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5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Deckblatt" sheetId="1" state="visible" r:id="rId2"/>
    <sheet name="Inhaltsverzeichnis" sheetId="2" state="visible" r:id="rId3"/>
    <sheet name="Zeichenerklärung" sheetId="3" state="visible" r:id="rId4"/>
    <sheet name="I_Vorbemerkung" sheetId="4" state="visible" r:id="rId5"/>
    <sheet name="II_Begriffserläuterungen" sheetId="5" state="visible" r:id="rId6"/>
    <sheet name="III Übersicht" sheetId="6" state="visible" r:id="rId7"/>
    <sheet name="1.1.1 Gesamtübersicht" sheetId="7" state="visible" r:id="rId8"/>
    <sheet name="1.1.2 Insgesamt" sheetId="8" state="visible" r:id="rId9"/>
    <sheet name="1.1.3 öff. Gesamthaushalt" sheetId="9" state="visible" r:id="rId10"/>
    <sheet name="1.1.4 sonstige öff. Einr." sheetId="10" state="visible" r:id="rId11"/>
    <sheet name="1.2.1 Übersicht" sheetId="11" state="visible" r:id="rId12"/>
    <sheet name="1.2.2 Bund" sheetId="12" state="visible" r:id="rId13"/>
    <sheet name="1.2.3 Land" sheetId="13" state="visible" r:id="rId14"/>
    <sheet name="1.2.4 kommunal" sheetId="14" state="visible" r:id="rId15"/>
    <sheet name="2.1_S.1_Insg" sheetId="15" state="visible" r:id="rId16"/>
    <sheet name="2.1_S.2_Insg" sheetId="16" state="visible" r:id="rId17"/>
    <sheet name="2.1_S.3_Frauen" sheetId="17" state="visible" r:id="rId18"/>
    <sheet name="2.1_S.4_Frauen" sheetId="18" state="visible" r:id="rId19"/>
    <sheet name="2.2.1_Insg" sheetId="19" state="visible" r:id="rId20"/>
    <sheet name="2.2.2_VZ" sheetId="20" state="visible" r:id="rId21"/>
    <sheet name="2.2.3_TZ" sheetId="21" state="visible" r:id="rId22"/>
    <sheet name="2.2.4_VZae" sheetId="22" state="visible" r:id="rId23"/>
    <sheet name="2.3.1_Insg" sheetId="23" state="visible" r:id="rId24"/>
    <sheet name="2.3.2_Beamte" sheetId="24" state="visible" r:id="rId25"/>
    <sheet name="2.3.3 Arbeitnehmer" sheetId="25" state="visible" r:id="rId26"/>
    <sheet name="2.4" sheetId="26" state="visible" r:id="rId27"/>
    <sheet name="2.5" sheetId="27" state="visible" r:id="rId28"/>
    <sheet name="2.6.1_Insg" sheetId="28" state="visible" r:id="rId29"/>
    <sheet name="2.6.1_Frauen" sheetId="29" state="visible" r:id="rId30"/>
    <sheet name="2.6.1_Männer" sheetId="30" state="visible" r:id="rId31"/>
    <sheet name="2.6.2_Insg_Vzae" sheetId="31" state="visible" r:id="rId32"/>
    <sheet name="2.6.2_Frauen_Vzae" sheetId="32" state="visible" r:id="rId33"/>
    <sheet name="2.6.2_Männer_Vzae" sheetId="33" state="visible" r:id="rId34"/>
    <sheet name="2.7" sheetId="34" state="visible" r:id="rId35"/>
    <sheet name="2.8.1_Insg" sheetId="35" state="visible" r:id="rId36"/>
    <sheet name="2.8.2_Beamte" sheetId="36" state="visible" r:id="rId37"/>
    <sheet name="2.8.3_AN" sheetId="37" state="visible" r:id="rId38"/>
    <sheet name="2.9_Insg" sheetId="38" state="visible" r:id="rId39"/>
    <sheet name="2.9_Frauen" sheetId="39" state="visible" r:id="rId40"/>
    <sheet name="3.1.1" sheetId="40" state="visible" r:id="rId41"/>
    <sheet name="3.1.2" sheetId="41" state="visible" r:id="rId42"/>
    <sheet name="3.1.3" sheetId="42" state="visible" r:id="rId43"/>
    <sheet name="3.1.4" sheetId="43" state="visible" r:id="rId44"/>
    <sheet name="3.2_S.1" sheetId="44" state="visible" r:id="rId45"/>
    <sheet name="3.2_S.2" sheetId="45" state="visible" r:id="rId46"/>
    <sheet name="3.3" sheetId="46" state="visible" r:id="rId47"/>
    <sheet name="3.4" sheetId="47" state="visible" r:id="rId48"/>
    <sheet name="4.1.1" sheetId="48" state="visible" r:id="rId49"/>
    <sheet name="4.1.2" sheetId="49" state="visible" r:id="rId50"/>
    <sheet name="4.1.3" sheetId="50" state="visible" r:id="rId51"/>
    <sheet name="4.1.4" sheetId="51" state="visible" r:id="rId52"/>
    <sheet name="4.2  S.1" sheetId="52" state="visible" r:id="rId53"/>
    <sheet name="4.2  S.2" sheetId="53" state="visible" r:id="rId54"/>
    <sheet name="4.3  S.1" sheetId="54" state="visible" r:id="rId55"/>
    <sheet name="4.3  S.2" sheetId="55" state="visible" r:id="rId56"/>
    <sheet name="5.1.1" sheetId="56" state="visible" r:id="rId57"/>
    <sheet name="5.1.2" sheetId="57" state="visible" r:id="rId58"/>
    <sheet name="5.1.3" sheetId="58" state="visible" r:id="rId59"/>
    <sheet name="5.1.4" sheetId="59" state="visible" r:id="rId60"/>
    <sheet name="5.2  S.1" sheetId="60" state="visible" r:id="rId61"/>
    <sheet name="5.2  S.2" sheetId="61" state="visible" r:id="rId62"/>
    <sheet name="5.3  S.1" sheetId="62" state="visible" r:id="rId63"/>
    <sheet name="5.3  S.2" sheetId="63" state="visible" r:id="rId64"/>
    <sheet name="6.1_Insg" sheetId="64" state="visible" r:id="rId65"/>
    <sheet name="6.1_Frauen" sheetId="65" state="visible" r:id="rId66"/>
    <sheet name="6.2" sheetId="66" state="visible" r:id="rId67"/>
    <sheet name="7.1u7.2" sheetId="67" state="visible" r:id="rId68"/>
    <sheet name="7.3 u. 7.4 " sheetId="68" state="visible" r:id="rId69"/>
    <sheet name="7.5_Insg" sheetId="69" state="visible" r:id="rId70"/>
    <sheet name="7.5_Frauen " sheetId="70" state="visible" r:id="rId71"/>
    <sheet name="7.6" sheetId="71" state="visible" r:id="rId72"/>
    <sheet name="D 8.1.1" sheetId="72" state="visible" r:id="rId73"/>
    <sheet name="D 8.1.2" sheetId="73" state="visible" r:id="rId74"/>
    <sheet name="D 8.1.3" sheetId="74" state="visible" r:id="rId75"/>
    <sheet name="D 8.1.4" sheetId="75" state="visible" r:id="rId76"/>
    <sheet name="9.1_S.1_Insg" sheetId="76" state="visible" r:id="rId77"/>
    <sheet name="9.1_S.2_Insg" sheetId="77" state="visible" r:id="rId78"/>
    <sheet name="9.1_S.3_Frauen" sheetId="78" state="visible" r:id="rId79"/>
    <sheet name="9.1_S.4_Frauen" sheetId="79" state="visible" r:id="rId80"/>
    <sheet name="9.2_S.1_Insg" sheetId="80" state="visible" r:id="rId81"/>
    <sheet name="9.2_S.2_Insg" sheetId="81" state="visible" r:id="rId82"/>
    <sheet name="9.2_S.3_Frauen" sheetId="82" state="visible" r:id="rId83"/>
    <sheet name="9.2_S.4_Frauen" sheetId="83" state="visible" r:id="rId84"/>
    <sheet name="Anhang" sheetId="84" state="visible" r:id="rId85"/>
    <sheet name="Qualitätsbericht" sheetId="85" state="visible" r:id="rId86"/>
  </sheets>
  <definedNames>
    <definedName function="false" hidden="false" localSheetId="6" name="_xlnm.Print_Area" vbProcedure="false">'1.1.1 Gesamtübersicht'!$A$1:$F$82</definedName>
    <definedName function="false" hidden="false" localSheetId="7" name="_xlnm.Print_Area" vbProcedure="false">'1.1.2 Insgesamt'!$A$1:$G$44</definedName>
    <definedName function="false" hidden="false" localSheetId="8" name="_xlnm.Print_Area" vbProcedure="false">'1.1.3 öff. Gesamthaushalt'!$A$1:$G$44</definedName>
    <definedName function="false" hidden="false" localSheetId="9" name="_xlnm.Print_Area" vbProcedure="false">'1.1.4 sonstige öff. Einr.'!$A$1:$G$44</definedName>
    <definedName function="false" hidden="false" localSheetId="10" name="_xlnm.Print_Area" vbProcedure="false">'1.2.1 Übersicht'!$A$1:$H$89</definedName>
    <definedName function="false" hidden="false" localSheetId="11" name="_xlnm.Print_Area" vbProcedure="false">'1.2.2 Bund'!$A$1:$H$46</definedName>
    <definedName function="false" hidden="false" localSheetId="12" name="_xlnm.Print_Area" vbProcedure="false">'1.2.3 Land'!$A$1:$H$45</definedName>
    <definedName function="false" hidden="false" localSheetId="13" name="_xlnm.Print_Area" vbProcedure="false">'1.2.4 kommunal'!$A$1:$H$50</definedName>
    <definedName function="false" hidden="false" localSheetId="14" name="_xlnm.Print_Area" vbProcedure="false">'2.1_S.1_Insg'!$A$1:$F$42</definedName>
    <definedName function="false" hidden="false" localSheetId="15" name="_xlnm.Print_Area" vbProcedure="false">'2.1_S.2_Insg'!$A$1:$F$40</definedName>
    <definedName function="false" hidden="false" localSheetId="16" name="_xlnm.Print_Area" vbProcedure="false">'2.1_S.3_Frauen'!$A$1:$F$42</definedName>
    <definedName function="false" hidden="false" localSheetId="17" name="_xlnm.Print_Area" vbProcedure="false">'2.1_S.4_Frauen'!$A$1:$F$40</definedName>
    <definedName function="false" hidden="false" localSheetId="18" name="_xlnm.Print_Area" vbProcedure="false">'2.2.1_Insg'!$A$1:$K$53</definedName>
    <definedName function="false" hidden="false" localSheetId="19" name="_xlnm.Print_Area" vbProcedure="false">'2.2.2_VZ'!$A$1:$K$53</definedName>
    <definedName function="false" hidden="false" localSheetId="20" name="_xlnm.Print_Area" vbProcedure="false">'2.2.3_TZ'!$A$1:$K$53</definedName>
    <definedName function="false" hidden="false" localSheetId="21" name="_xlnm.Print_Area" vbProcedure="false">'2.2.4_VZae'!$A$1:$K$53</definedName>
    <definedName function="false" hidden="false" localSheetId="22" name="_xlnm.Print_Area" vbProcedure="false">'2.3.1_Insg'!$A$1:$K$56</definedName>
    <definedName function="false" hidden="false" localSheetId="23" name="_xlnm.Print_Area" vbProcedure="false">'2.3.2_Beamte'!$A$1:$K$56</definedName>
    <definedName function="false" hidden="false" localSheetId="24" name="_xlnm.Print_Area" vbProcedure="false">'2.3.3 Arbeitnehmer'!$A$1:$K$55</definedName>
    <definedName function="false" hidden="false" localSheetId="25" name="_xlnm.Print_Area" vbProcedure="false">'2.4'!$A$1:$F$51</definedName>
    <definedName function="false" hidden="false" localSheetId="26" name="_xlnm.Print_Area" vbProcedure="false">'2.5'!$A$1:$F$37</definedName>
    <definedName function="false" hidden="false" localSheetId="28" name="_xlnm.Print_Area" vbProcedure="false">'2.6.1_Frauen'!$A$1:$G$53</definedName>
    <definedName function="false" hidden="false" localSheetId="27" name="_xlnm.Print_Area" vbProcedure="false">'2.6.1_Insg'!$A$1:$G$53</definedName>
    <definedName function="false" hidden="false" localSheetId="29" name="_xlnm.Print_Area" vbProcedure="false">'2.6.1_Männer'!$A$1:$G$53</definedName>
    <definedName function="false" hidden="false" localSheetId="31" name="_xlnm.Print_Area" vbProcedure="false">'2.6.2_Frauen_Vzae'!$A$1:$G$53</definedName>
    <definedName function="false" hidden="false" localSheetId="30" name="_xlnm.Print_Area" vbProcedure="false">'2.6.2_Insg_Vzae'!$A$1:$G$53</definedName>
    <definedName function="false" hidden="false" localSheetId="32" name="_xlnm.Print_Area" vbProcedure="false">'2.6.2_Männer_Vzae'!$A$1:$G$53</definedName>
    <definedName function="false" hidden="false" localSheetId="33" name="_xlnm.Print_Area" vbProcedure="false">'2.7'!$A$1:$F$65</definedName>
    <definedName function="false" hidden="false" localSheetId="34" name="_xlnm.Print_Area" vbProcedure="false">'2.8.1_Insg'!$A$1:$F$34</definedName>
    <definedName function="false" hidden="false" localSheetId="35" name="_xlnm.Print_Area" vbProcedure="false">'2.8.2_Beamte'!$A$1:$F$31</definedName>
    <definedName function="false" hidden="false" localSheetId="36" name="_xlnm.Print_Area" vbProcedure="false">'2.8.3_AN'!$A$1:$F$31</definedName>
    <definedName function="false" hidden="false" localSheetId="38" name="_xlnm.Print_Area" vbProcedure="false">'2.9_Frauen'!$A$1:$H$44</definedName>
    <definedName function="false" hidden="false" localSheetId="37" name="_xlnm.Print_Area" vbProcedure="false">'2.9_Insg'!$A$1:$H$44</definedName>
    <definedName function="false" hidden="false" localSheetId="39" name="_xlnm.Print_Area" vbProcedure="false">'3.1.1'!$A$1:$G$50</definedName>
    <definedName function="false" hidden="false" localSheetId="40" name="_xlnm.Print_Area" vbProcedure="false">'3.1.2'!$A$1:$G$50</definedName>
    <definedName function="false" hidden="false" localSheetId="41" name="_xlnm.Print_Area" vbProcedure="false">'3.1.3'!$A$1:$G$50</definedName>
    <definedName function="false" hidden="false" localSheetId="42" name="_xlnm.Print_Area" vbProcedure="false">'3.1.4'!$A$1:$G$50</definedName>
    <definedName function="false" hidden="false" localSheetId="43" name="_xlnm.Print_Area" vbProcedure="false">'3.2_S.1'!$A$1:$F$44</definedName>
    <definedName function="false" hidden="false" localSheetId="44" name="_xlnm.Print_Area" vbProcedure="false">'3.2_S.2'!$A$1:$F$41</definedName>
    <definedName function="false" hidden="false" localSheetId="45" name="_xlnm.Print_Area" vbProcedure="false">'3.3'!$A$1:$K$52</definedName>
    <definedName function="false" hidden="false" localSheetId="46" name="_xlnm.Print_Area" vbProcedure="false">'3.4'!$A$1:$E$54</definedName>
    <definedName function="false" hidden="false" localSheetId="47" name="_xlnm.Print_Area" vbProcedure="false">'4.1.1'!$A$1:$G$37</definedName>
    <definedName function="false" hidden="false" localSheetId="48" name="_xlnm.Print_Area" vbProcedure="false">'4.1.2'!$A$1:$G$37</definedName>
    <definedName function="false" hidden="false" localSheetId="49" name="_xlnm.Print_Area" vbProcedure="false">'4.1.3'!$A$1:$G$38</definedName>
    <definedName function="false" hidden="false" localSheetId="50" name="_xlnm.Print_Area" vbProcedure="false">'4.1.4'!$A$1:$G$37</definedName>
    <definedName function="false" hidden="false" localSheetId="51" name="_xlnm.Print_Area" vbProcedure="false">'4.2  S.1'!$A$1:$I$42</definedName>
    <definedName function="false" hidden="false" localSheetId="52" name="_xlnm.Print_Area" vbProcedure="false">'4.2  S.2'!$A$1:$J$42</definedName>
    <definedName function="false" hidden="false" localSheetId="53" name="_xlnm.Print_Area" vbProcedure="false">'4.3  S.1'!$A$1:$I$50</definedName>
    <definedName function="false" hidden="false" localSheetId="54" name="_xlnm.Print_Area" vbProcedure="false">'4.3  S.2'!$A$1:$J$50</definedName>
    <definedName function="false" hidden="false" localSheetId="55" name="_xlnm.Print_Area" vbProcedure="false">'5.1.1'!$A$1:$G$30</definedName>
    <definedName function="false" hidden="false" localSheetId="56" name="_xlnm.Print_Area" vbProcedure="false">'5.1.2'!$A$1:$G$30</definedName>
    <definedName function="false" hidden="false" localSheetId="57" name="_xlnm.Print_Area" vbProcedure="false">'5.1.3'!$A$1:$G$30</definedName>
    <definedName function="false" hidden="false" localSheetId="58" name="_xlnm.Print_Area" vbProcedure="false">'5.1.4'!$A$1:$G$30</definedName>
    <definedName function="false" hidden="false" localSheetId="59" name="_xlnm.Print_Area" vbProcedure="false">'5.2  S.1'!$A$1:$H$29</definedName>
    <definedName function="false" hidden="false" localSheetId="60" name="_xlnm.Print_Area" vbProcedure="false">'5.2  S.2'!$A$1:$H$29</definedName>
    <definedName function="false" hidden="false" localSheetId="61" name="_xlnm.Print_Area" vbProcedure="false">'5.3  S.1'!$A$1:$H$35</definedName>
    <definedName function="false" hidden="false" localSheetId="62" name="_xlnm.Print_Area" vbProcedure="false">'5.3  S.2'!$A$1:$H$35</definedName>
    <definedName function="false" hidden="false" localSheetId="64" name="_xlnm.Print_Area" vbProcedure="false">'6.1_Frauen'!$A$1:$E$37</definedName>
    <definedName function="false" hidden="false" localSheetId="63" name="_xlnm.Print_Area" vbProcedure="false">'6.1_Insg'!$A$1:$E$37</definedName>
    <definedName function="false" hidden="false" localSheetId="65" name="_xlnm.Print_Area" vbProcedure="false">'6.2'!$A$1:$E$53</definedName>
    <definedName function="false" hidden="false" localSheetId="66" name="_xlnm.Print_Area" vbProcedure="false">'7.1u7.2'!$A$1:$F$45</definedName>
    <definedName function="false" hidden="false" localSheetId="67" name="_xlnm.Print_Area" vbProcedure="false">'7.3 u. 7.4 '!$A$1:$G$53</definedName>
    <definedName function="false" hidden="false" localSheetId="69" name="_xlnm.Print_Area" vbProcedure="false">'7.5_Frauen '!$A$1:$Q$69</definedName>
    <definedName function="false" hidden="false" localSheetId="68" name="_xlnm.Print_Area" vbProcedure="false">'7.5_Insg'!$A$1:$Q$69</definedName>
    <definedName function="false" hidden="false" localSheetId="70" name="_xlnm.Print_Area" vbProcedure="false">'7.6'!$A$1:$F$59</definedName>
    <definedName function="false" hidden="false" localSheetId="75" name="_xlnm.Print_Area" vbProcedure="false">'9.1_S.1_Insg'!$A$1:$F$35</definedName>
    <definedName function="false" hidden="false" localSheetId="76" name="_xlnm.Print_Area" vbProcedure="false">'9.1_S.2_Insg'!$A$1:$F$38</definedName>
    <definedName function="false" hidden="false" localSheetId="77" name="_xlnm.Print_Area" vbProcedure="false">'9.1_S.3_Frauen'!$A$1:$F$37</definedName>
    <definedName function="false" hidden="false" localSheetId="78" name="_xlnm.Print_Area" vbProcedure="false">'9.1_S.4_Frauen'!$A$1:$F$36</definedName>
    <definedName function="false" hidden="false" localSheetId="79" name="_xlnm.Print_Area" vbProcedure="false">'9.2_S.1_Insg'!$A$1:$F$35</definedName>
    <definedName function="false" hidden="false" localSheetId="80" name="_xlnm.Print_Area" vbProcedure="false">'9.2_S.2_Insg'!$A$1:$F$38</definedName>
    <definedName function="false" hidden="false" localSheetId="81" name="_xlnm.Print_Area" vbProcedure="false">'9.2_S.3_Frauen'!$A$1:$F$37</definedName>
    <definedName function="false" hidden="false" localSheetId="82" name="_xlnm.Print_Area" vbProcedure="false">'9.2_S.4_Frauen'!$A$1:$F$36</definedName>
    <definedName function="false" hidden="false" localSheetId="83" name="_xlnm.Print_Area" vbProcedure="false">Anhang!$A$1:$H$59</definedName>
    <definedName function="false" hidden="false" localSheetId="71" name="_xlnm.Print_Area" vbProcedure="false">'D 8.1.1'!$A$1:$F$71</definedName>
    <definedName function="false" hidden="false" localSheetId="73" name="_xlnm.Print_Area" vbProcedure="false">'D 8.1.3'!$A$1:$F$66</definedName>
    <definedName function="false" hidden="false" localSheetId="74" name="_xlnm.Print_Area" vbProcedure="false">'D 8.1.4'!$A$1:$F$100</definedName>
    <definedName function="false" hidden="false" localSheetId="3" name="_xlnm.Print_Area" vbProcedure="false">I_Vorbemerkung!$A$1:$J$42</definedName>
    <definedName function="false" hidden="false" localSheetId="5" name="_xlnm.Print_Area" vbProcedure="false">'III Übersicht'!$A$1:$D$236</definedName>
    <definedName function="false" hidden="false" localSheetId="5" name="_xlnm.Print_Titles" vbProcedure="false">'III Übersicht'!$1:$3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OLE_LINK1" vbProcedure="false">Inhaltsverzeichnis!$B$21</definedName>
    <definedName function="false" hidden="false" localSheetId="1" name="OLE_LINK2" vbProcedure="false">Inhaltsverzeichnis!$B$20</definedName>
    <definedName function="false" hidden="false" localSheetId="3" name="OLE_LINK1" vbProcedure="false">I_Vorbemerkung!$A$1</definedName>
    <definedName function="false" hidden="false" localSheetId="3" name="OLE_LINK3" vbProcedure="false">I_Vorbemerkung!$A$1</definedName>
    <definedName function="false" hidden="false" localSheetId="28" name="_GoBack" vbProcedure="false">'2.6.1_Frauen'!$F$23</definedName>
    <definedName function="false" hidden="false" localSheetId="40" name="_GoBack" vbProcedure="false">'3.1.2'!$C$35</definedName>
    <definedName function="false" hidden="false" localSheetId="67" name="_GoBack" vbProcedure="false">'7.3 u. 7.4 '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3" uniqueCount="1122">
  <si>
    <t xml:space="preserve">Statistisches Bundesamt</t>
  </si>
  <si>
    <t xml:space="preserve">Fachserie 14 Reihe 6 </t>
  </si>
  <si>
    <t xml:space="preserve">Finanzen und Steuern</t>
  </si>
  <si>
    <t xml:space="preserve">Personal des öffentlichen Dienstes</t>
  </si>
  <si>
    <t xml:space="preserve">2013</t>
  </si>
  <si>
    <t xml:space="preserve">Erscheinungsfolge: jährlich</t>
  </si>
  <si>
    <t xml:space="preserve">Erschienen am 23. Juni 2014</t>
  </si>
  <si>
    <t xml:space="preserve">Artikelnummer: 2140600137005</t>
  </si>
  <si>
    <t xml:space="preserve">Ihr Kontakt zu uns:</t>
  </si>
  <si>
    <t xml:space="preserve">www.destatis.de/kontakt</t>
  </si>
  <si>
    <t xml:space="preserve">Telefon: +49 (0) 611 / 75 43 16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I</t>
  </si>
  <si>
    <t xml:space="preserve">Vorbemerkung</t>
  </si>
  <si>
    <t xml:space="preserve">II</t>
  </si>
  <si>
    <t xml:space="preserve">Begriffserläuterungen</t>
  </si>
  <si>
    <t xml:space="preserve">III</t>
  </si>
  <si>
    <t xml:space="preserve">Zuordnungsübersicht der staatlichen und kommunalen Aufgabenbereiche</t>
  </si>
  <si>
    <t xml:space="preserve">Tabellenteil</t>
  </si>
  <si>
    <t xml:space="preserve">1</t>
  </si>
  <si>
    <t xml:space="preserve">Beschäftigte der öffentlichen Arbeitgeber</t>
  </si>
  <si>
    <t xml:space="preserve">1.1</t>
  </si>
  <si>
    <t xml:space="preserve">Öffentlicher Gesamthaushalt und sonstige öffentliche Einrichtungen</t>
  </si>
  <si>
    <t xml:space="preserve">1.1.1</t>
  </si>
  <si>
    <t xml:space="preserve">Gesamtübersicht am 30.06.2013 nach Beschäftigungsbereichen</t>
  </si>
  <si>
    <t xml:space="preserve">1.1.2</t>
  </si>
  <si>
    <t xml:space="preserve">Beschäftigte der öffentlichen Arbeitgeber am 30.06.2013 nach Aufgabenbereichen</t>
  </si>
  <si>
    <t xml:space="preserve">1.1.3</t>
  </si>
  <si>
    <t xml:space="preserve">Beschäftigte des öffentlichen Gesamthaushalts am 30.06.2013 nach Aufgabenbereichen</t>
  </si>
  <si>
    <t xml:space="preserve">1.1.4</t>
  </si>
  <si>
    <t xml:space="preserve">Beschäftigte der sonstigen öffentlichen Einrichtungen am 30.06.2013 nach Aufgabenbereichen</t>
  </si>
  <si>
    <t xml:space="preserve">1.2</t>
  </si>
  <si>
    <t xml:space="preserve">Öffentlicher Dienst und öffentlich bestimmte Einrichtungen und Unternehmen in privater Rechtsform</t>
  </si>
  <si>
    <t xml:space="preserve">1.2.1</t>
  </si>
  <si>
    <t xml:space="preserve">1.2.2</t>
  </si>
  <si>
    <t xml:space="preserve">Beschäftigte des Bundesbereichs am 30.06.2013 nach Aufgabenbereichen</t>
  </si>
  <si>
    <t xml:space="preserve">1.2.3</t>
  </si>
  <si>
    <t xml:space="preserve">Beschäftigte des Landesbereichs am 30.06.2013 nach Aufgabenbereichen</t>
  </si>
  <si>
    <t xml:space="preserve">1.2.4</t>
  </si>
  <si>
    <t xml:space="preserve">Beschäftigte des kommunalen Bereichs am 30.06.2013 nach Aufgabenbereichen</t>
  </si>
  <si>
    <t xml:space="preserve">2</t>
  </si>
  <si>
    <t xml:space="preserve">2.1</t>
  </si>
  <si>
    <t xml:space="preserve">Beschäftigte am 30.06.2013 nach Beschäftigungsverhältnis und Beschäftigungsbereichen</t>
  </si>
  <si>
    <t xml:space="preserve">  Seite 2</t>
  </si>
  <si>
    <t xml:space="preserve">  Seite 3, darunter Frauen</t>
  </si>
  <si>
    <t xml:space="preserve">  Seite 4, darunter Frauen</t>
  </si>
  <si>
    <t xml:space="preserve">2.2.1</t>
  </si>
  <si>
    <t xml:space="preserve">Beschäftigte am 30.06.2013 nach Einstufungen und Beschäftigungsbereichen</t>
  </si>
  <si>
    <t xml:space="preserve">2.2.2</t>
  </si>
  <si>
    <t xml:space="preserve">Vollzeitbeschäftigte am 30.06.2013 nach Einstufungen und Beschäftigungsbereichen</t>
  </si>
  <si>
    <t xml:space="preserve">2.2.3</t>
  </si>
  <si>
    <t xml:space="preserve">Teilzeitbeschäftigte am 30.06.2013 nach Einstufungen und Beschäftigungsbereichen</t>
  </si>
  <si>
    <t xml:space="preserve">2.2.4</t>
  </si>
  <si>
    <t xml:space="preserve">Vollzeitäquivalent der Beschäftigten am 30.06.2013 nach Einstufungen und </t>
  </si>
  <si>
    <t xml:space="preserve">Beschäftigungsbereichen</t>
  </si>
  <si>
    <t xml:space="preserve">2.3.1</t>
  </si>
  <si>
    <t xml:space="preserve">Beschäftigte am 30.06.2013 nach Alter und Beschäftigungsbereichen </t>
  </si>
  <si>
    <t xml:space="preserve">2.3.2</t>
  </si>
  <si>
    <t xml:space="preserve">Beamte/Beamtinnen, Richter/-innen, Berufs- und Zeitsoldaten/-soldatinnen am 30.06.2013</t>
  </si>
  <si>
    <t xml:space="preserve">nach Alter und Beschäftigungsbereichen</t>
  </si>
  <si>
    <t xml:space="preserve">2.3.3</t>
  </si>
  <si>
    <t xml:space="preserve">Arbeitnehmer am 30.06.2013 nach Alter und Beschäftigungsbereichen</t>
  </si>
  <si>
    <t xml:space="preserve">2.4</t>
  </si>
  <si>
    <t xml:space="preserve">nach Familienstand im Familienzuschlag und Beschäftigungsbereichen</t>
  </si>
  <si>
    <t xml:space="preserve">2.5</t>
  </si>
  <si>
    <t xml:space="preserve">nach Zahl der im Familienzuschlag zu berücksichtigenden Kinder und Beschäftigungsbereichen</t>
  </si>
  <si>
    <t xml:space="preserve">2.6.1</t>
  </si>
  <si>
    <t xml:space="preserve">Durchschnittliche Brutto-Monatsbezüge der Beschäftigten im Juni 2013</t>
  </si>
  <si>
    <t xml:space="preserve">nach Beschäftigungsverhältnis, Einstufungen und Beschäftigungsbereichen</t>
  </si>
  <si>
    <t xml:space="preserve">  Frauen</t>
  </si>
  <si>
    <t xml:space="preserve">  Männer</t>
  </si>
  <si>
    <t xml:space="preserve">2.6.2</t>
  </si>
  <si>
    <t xml:space="preserve">Durchschnittliche Brutto-Monatsbezüge des Vollzeitäquivalents der Beschäftigten im Juni 2013</t>
  </si>
  <si>
    <t xml:space="preserve">2.7</t>
  </si>
  <si>
    <t xml:space="preserve">Beschäftigte am 30.06.2013 nach Beschäftigungsverhältnis, Arbeitsort </t>
  </si>
  <si>
    <t xml:space="preserve">und Beschäftigungsbereichen</t>
  </si>
  <si>
    <t xml:space="preserve">2.8.1</t>
  </si>
  <si>
    <t xml:space="preserve">Beschäftigte am 30.06.2013 nach Aufgabenbereichen und Beschäftigungsbereichen</t>
  </si>
  <si>
    <t xml:space="preserve">2.8.2</t>
  </si>
  <si>
    <t xml:space="preserve">nach Aufgabenbereichen und Beschäftigungsbereichen</t>
  </si>
  <si>
    <t xml:space="preserve">2.8.3</t>
  </si>
  <si>
    <t xml:space="preserve">Arbeitnehmer am 30.06.2013 nach Aufgabenbereichen und Beschäftigungsbereichen</t>
  </si>
  <si>
    <t xml:space="preserve">2.9</t>
  </si>
  <si>
    <t xml:space="preserve">Beschäftigte am 30.06.2013 nach Aufgabenbereichen und Altersgruppen</t>
  </si>
  <si>
    <t xml:space="preserve">3</t>
  </si>
  <si>
    <t xml:space="preserve">Personal des öffentlichen Dienstes im Bundesbereich</t>
  </si>
  <si>
    <t xml:space="preserve">3.1.1</t>
  </si>
  <si>
    <t xml:space="preserve">Beschäftigte am 30.06.2013 nach Aufgabenbereichen und Beschäftigungsverhältnis</t>
  </si>
  <si>
    <t xml:space="preserve">3.1.2</t>
  </si>
  <si>
    <t xml:space="preserve">Vollzeitbeschäftigte am 30.06.2013 nach Aufgabenbereichen und Beschäftigungsverhältnis</t>
  </si>
  <si>
    <t xml:space="preserve">3.1.3</t>
  </si>
  <si>
    <t xml:space="preserve">Teilzeitbeschäftigte am 30.06.2013 nach Aufgabenbereichen und Beschäftigungsverhältnis</t>
  </si>
  <si>
    <t xml:space="preserve">3.1.4</t>
  </si>
  <si>
    <t xml:space="preserve">Vollzeitäquivalent der Beschäftigten am 30.06.2013 nach Aufgabenbereichen</t>
  </si>
  <si>
    <t xml:space="preserve">und Beschäftigungsverhältnis</t>
  </si>
  <si>
    <t xml:space="preserve">3.2</t>
  </si>
  <si>
    <t xml:space="preserve">Beschäftigte am 30.06.2013 nach Einzelplänen des Bundeshaushalts</t>
  </si>
  <si>
    <t xml:space="preserve">und Beschäftigungsverhältnis, Seite 1</t>
  </si>
  <si>
    <t xml:space="preserve">3.3</t>
  </si>
  <si>
    <t xml:space="preserve">Beschäftigte am 30.06.2013 nach Alter und Beschäftigungsbereichen</t>
  </si>
  <si>
    <t xml:space="preserve">3.4</t>
  </si>
  <si>
    <t xml:space="preserve">Beschäftigte am 30.06.2013 nach Laufbahngruppen und Beschäftigungsbereichen</t>
  </si>
  <si>
    <t xml:space="preserve">4</t>
  </si>
  <si>
    <t xml:space="preserve">Personal des öffentlichen Dienstes im Landesbereich</t>
  </si>
  <si>
    <t xml:space="preserve">4.1.1</t>
  </si>
  <si>
    <t xml:space="preserve">4.1.2</t>
  </si>
  <si>
    <t xml:space="preserve">4.1.3</t>
  </si>
  <si>
    <t xml:space="preserve">4.1.4</t>
  </si>
  <si>
    <t xml:space="preserve">4.2</t>
  </si>
  <si>
    <t xml:space="preserve">Vollzeitäquivalent der Beschäftigten am 30.06.2013 nach Aufgabenbereichen und Ländern, Seite 1</t>
  </si>
  <si>
    <t xml:space="preserve">4.3</t>
  </si>
  <si>
    <t xml:space="preserve">Vollzeitäquivalent der Beschäftigten am 30.06.2013 nach Beschäftigungsbereichen, </t>
  </si>
  <si>
    <t xml:space="preserve">Aufgabenbereichen und Ländern, Seite 1</t>
  </si>
  <si>
    <t xml:space="preserve">5</t>
  </si>
  <si>
    <t xml:space="preserve">Personal des öffentlichen Dienstes im kommunalen Bereich</t>
  </si>
  <si>
    <t xml:space="preserve">5.1.1</t>
  </si>
  <si>
    <t xml:space="preserve">5.1.2</t>
  </si>
  <si>
    <t xml:space="preserve">5.1.3</t>
  </si>
  <si>
    <t xml:space="preserve">5.1.4</t>
  </si>
  <si>
    <t xml:space="preserve">5.2</t>
  </si>
  <si>
    <t xml:space="preserve">5.3</t>
  </si>
  <si>
    <t xml:space="preserve">6</t>
  </si>
  <si>
    <t xml:space="preserve">Personal des öffentlichen Dienstes im Bereich der Sozialversicherung</t>
  </si>
  <si>
    <t xml:space="preserve">6.1</t>
  </si>
  <si>
    <t xml:space="preserve">Beschäftigte am 30.06.2013 nach Beschäftigungsverhältnis</t>
  </si>
  <si>
    <t xml:space="preserve">6.2</t>
  </si>
  <si>
    <t xml:space="preserve">Beschäftigte am 30.06.2013 nach Arbeitsort und Beschäftigungsverhältnis</t>
  </si>
  <si>
    <t xml:space="preserve">7</t>
  </si>
  <si>
    <t xml:space="preserve">Ausgewählte Personalgruppen des öffentlichen Dienstes</t>
  </si>
  <si>
    <t xml:space="preserve">7.1</t>
  </si>
  <si>
    <t xml:space="preserve">Beschäftigte in Ausbildung am 30.06.2013 nach Beschäftigungsverhältnis </t>
  </si>
  <si>
    <t xml:space="preserve">7.2</t>
  </si>
  <si>
    <t xml:space="preserve">Arbeitnehmer mit Zeitvertrag am 30.06.2013 nach Beschäftigungsverhältnis </t>
  </si>
  <si>
    <t xml:space="preserve">7.3</t>
  </si>
  <si>
    <t xml:space="preserve">Richter/-innen und Staatsanwälte/Staatsanwältinnen am 30.06.2013 </t>
  </si>
  <si>
    <t xml:space="preserve">nach Beschäftigungsbereichen und Besoldungsgruppen</t>
  </si>
  <si>
    <t xml:space="preserve">7.4</t>
  </si>
  <si>
    <t xml:space="preserve">Beamte/Beamtinnen im Bereich der Besoldungsordnung C und W am 30.06.2013</t>
  </si>
  <si>
    <t xml:space="preserve">nach Besoldungsgruppen</t>
  </si>
  <si>
    <t xml:space="preserve">7.5</t>
  </si>
  <si>
    <t xml:space="preserve">Entwicklung des Vollzeitäquivalents der Beschäftigten in den Kernhaushalten des Bundes </t>
  </si>
  <si>
    <t xml:space="preserve">und der Länder im Aufgabenbereich Polizei nach Beschäftigungsverhältnis und Ländern</t>
  </si>
  <si>
    <t xml:space="preserve">7.6</t>
  </si>
  <si>
    <t xml:space="preserve">Beschäftigte im Landesbereich im Aufgabenbereich „Allgemeinbildende und berufliche Schulen“</t>
  </si>
  <si>
    <t xml:space="preserve">(ohne „Unterrichtsverwaltung“, „Sonstige schulische Aufgaben“ und „Personal in Ausbildung“)</t>
  </si>
  <si>
    <t xml:space="preserve">am 30.06.2013 nach Beschäftigungsverhältnis und Einstufungen</t>
  </si>
  <si>
    <t xml:space="preserve">8</t>
  </si>
  <si>
    <t xml:space="preserve">Entwicklung des Personalstandes</t>
  </si>
  <si>
    <t xml:space="preserve">8.1.1</t>
  </si>
  <si>
    <t xml:space="preserve">Beschäftigte des öffentlichen Dienstes</t>
  </si>
  <si>
    <t xml:space="preserve">8.1.2</t>
  </si>
  <si>
    <t xml:space="preserve">Vollzeitbeschäftigte des öffentlichen Dienstes</t>
  </si>
  <si>
    <t xml:space="preserve">8.1.3</t>
  </si>
  <si>
    <t xml:space="preserve">Teilzeitbeschäftigte des öffentlichen Dienstes</t>
  </si>
  <si>
    <t xml:space="preserve">8.1.4</t>
  </si>
  <si>
    <t xml:space="preserve">Beschäftigte des öffentlichen Dienstes in Altersteilzeit und Teilzeit ohne Altersteilzeit</t>
  </si>
  <si>
    <t xml:space="preserve">9</t>
  </si>
  <si>
    <t xml:space="preserve">Personal des öffentlichen Dienstes im früheren Bundesgebiet und den neuen Ländern</t>
  </si>
  <si>
    <t xml:space="preserve">9.1</t>
  </si>
  <si>
    <t xml:space="preserve">Beschäftigte am 30.06.2013 im früheren Bundesgebiet </t>
  </si>
  <si>
    <t xml:space="preserve">nach Beschäftigungsverhältnis und Beschäftigungsbereichen, Seite 1</t>
  </si>
  <si>
    <t xml:space="preserve">  Seite 3, Frauen</t>
  </si>
  <si>
    <t xml:space="preserve">  Seite 4, Frauen</t>
  </si>
  <si>
    <t xml:space="preserve">9.2</t>
  </si>
  <si>
    <t xml:space="preserve">Beschäftigte am 30.06.2013 in den neuen Ländern </t>
  </si>
  <si>
    <t xml:space="preserve">Anhang</t>
  </si>
  <si>
    <t xml:space="preserve">Qualitätsbericht</t>
  </si>
  <si>
    <t xml:space="preserve">Allgemeine Angaben zur Statistik</t>
  </si>
  <si>
    <t xml:space="preserve">Inhalte und Nutzerbedarf</t>
  </si>
  <si>
    <t xml:space="preserve">Methodik</t>
  </si>
  <si>
    <t xml:space="preserve">Genauigkeit und Zuverlässigkeit</t>
  </si>
  <si>
    <t xml:space="preserve">Aktualität und Pünktlichkeit</t>
  </si>
  <si>
    <t xml:space="preserve">Vergleichbarkeit</t>
  </si>
  <si>
    <t xml:space="preserve">Kohärenz</t>
  </si>
  <si>
    <t xml:space="preserve">Verbreitung und Kommunikation</t>
  </si>
  <si>
    <t xml:space="preserve">Zeichenerklärung</t>
  </si>
  <si>
    <t xml:space="preserve">-  =   nichts vorhanden</t>
  </si>
  <si>
    <t xml:space="preserve">0  =</t>
  </si>
  <si>
    <t xml:space="preserve">weniger als die Hälfte von 1 in der letzten</t>
  </si>
  <si>
    <r>
      <rPr>
        <sz val="6"/>
        <rFont val="MetaNormalLF-Roman"/>
        <family val="2"/>
      </rPr>
      <t xml:space="preserve">•</t>
    </r>
    <r>
      <rPr>
        <sz val="9"/>
        <rFont val="MetaNormalLF-Roman"/>
        <family val="2"/>
      </rPr>
      <t xml:space="preserve">  =   Zahlenwert unbekannt oder</t>
    </r>
  </si>
  <si>
    <t xml:space="preserve">besetzten Stelle, jedoch mehr als nichts</t>
  </si>
  <si>
    <t xml:space="preserve">geheimzuhalten</t>
  </si>
  <si>
    <t xml:space="preserve">x  =</t>
  </si>
  <si>
    <t xml:space="preserve">Tabellenfach gesperrt, weil Aussage nicht sinnvoll</t>
  </si>
  <si>
    <t xml:space="preserve">Abweichungen in den Summen durch Runden der Zahlen (bei Tabellen in 1 000)</t>
  </si>
  <si>
    <t xml:space="preserve">Abkürzungen</t>
  </si>
  <si>
    <t xml:space="preserve">DO-Angestellte</t>
  </si>
  <si>
    <t xml:space="preserve">=   Dienstordnungsangestellte (Angestellte mit Beamtenbesoldung und</t>
  </si>
  <si>
    <t xml:space="preserve">       -versorgung bei Sozialversicherungsträgern)</t>
  </si>
  <si>
    <t xml:space="preserve">BGBl.</t>
  </si>
  <si>
    <t xml:space="preserve">=   Bundesgesetzblatt</t>
  </si>
  <si>
    <t xml:space="preserve">Gv.</t>
  </si>
  <si>
    <t xml:space="preserve">=   Gemeindeverbände</t>
  </si>
  <si>
    <t xml:space="preserve">Fkz</t>
  </si>
  <si>
    <t xml:space="preserve">=   staatliche Funktionskennziffer</t>
  </si>
  <si>
    <t xml:space="preserve">TVöD</t>
  </si>
  <si>
    <t xml:space="preserve">=   Tarifvertrag für den öffentlichen Dienst</t>
  </si>
  <si>
    <t xml:space="preserve">      Er schließt den Tarifvertrag für den öffentlichen Dienst der Länder (TV-L) mit ein.</t>
  </si>
  <si>
    <t xml:space="preserve">Ü</t>
  </si>
  <si>
    <t xml:space="preserve">=   übergeleitete Beschäftigte</t>
  </si>
  <si>
    <t xml:space="preserve">E</t>
  </si>
  <si>
    <t xml:space="preserve">=   Entgeltgruppe</t>
  </si>
  <si>
    <t xml:space="preserve">A, B, C, R, W</t>
  </si>
  <si>
    <t xml:space="preserve">=   Besoldungsordnungen für Beamte, Richter, Soldaten und DO-Angestellte</t>
  </si>
  <si>
    <t xml:space="preserve">EUR</t>
  </si>
  <si>
    <t xml:space="preserve">=   Euro</t>
  </si>
  <si>
    <t xml:space="preserve">Neuer Funktionenplan</t>
  </si>
  <si>
    <t xml:space="preserve">Den in der Personalstandstatistik dargestellten Aufgabenbereichen liegen die in den öffentlichen </t>
  </si>
  <si>
    <t xml:space="preserve">Haushalten verwendeten Systematiken zu Grunde. Der für die staatlichen Haushalte verwendete </t>
  </si>
  <si>
    <t xml:space="preserve">Funktionenplan wurde grundlegend überarbeitet. Die neue Fassung wurde mit dem Haushaltsjahr </t>
  </si>
  <si>
    <t xml:space="preserve">2012 und 2013 beim Bund und in den meisten Bundesländern eingeführt. Die übrigen Bundesländer</t>
  </si>
  <si>
    <t xml:space="preserve">folgen im Jahr 2014. Die Darstellung der Aufgabenbereiche erfolgt in der Personalstandstatistik</t>
  </si>
  <si>
    <t xml:space="preserve">bereits ab dem Jahr 2012 nach dem neuen Funktionenplan.</t>
  </si>
  <si>
    <t xml:space="preserve">In Folge des Systematikwechsels ist die Vergleichbarkeit mit früheren Jahren nur </t>
  </si>
  <si>
    <t xml:space="preserve">eingeschränkt möglich. Betroffen sind insbesondere alle Aufgaben die früher der Hauptfunktion </t>
  </si>
  <si>
    <t xml:space="preserve">8 „Wirtschaftsunternehmen, Allgemeines Grund- und Kapitalvermögen, Sondervermögen“ </t>
  </si>
  <si>
    <t xml:space="preserve">zugeordnet waren. So sind beispielsweise die dort nachgewiesen „Versorgungsunternehmen“ </t>
  </si>
  <si>
    <t xml:space="preserve">jetzt in der Regel unter der Hauptfunktion 6 „Energie- und Wasserwirtschaft, Gewerbe, </t>
  </si>
  <si>
    <t xml:space="preserve">Dienstleistungen“ zu finden. Die früher unter der Hauptfunktion 8 zu findenden </t>
  </si>
  <si>
    <t xml:space="preserve">„Verkehrsunternehmen“ sind jetzt überwiegend der Hauptfunktion 7 „Verkehrs- und </t>
  </si>
  <si>
    <t xml:space="preserve">Nachrichtenwesen“ zugeordnet. Im Bereich der Schulen ist keine weitere Untergliederung der </t>
  </si>
  <si>
    <t xml:space="preserve">„weiterführenden allgemeinbildenden Schulen“ mehr möglich.</t>
  </si>
  <si>
    <t xml:space="preserve">Aufbau des Tabellenteils:</t>
  </si>
  <si>
    <t xml:space="preserve">Tabellenteil 1 enthält Ergebnisse für die Gesamtheit der „öffentlichen Arbeitgeber“. Tabelle 1.1 </t>
  </si>
  <si>
    <t xml:space="preserve">liefert eine weitere Unterteilung in den „öffentlichen Gesamthaushalt“ und stellt daher die </t>
  </si>
  <si>
    <t xml:space="preserve">geeignete Datengrundlage für Vergleiche mit den Finanzstatistiken und für internationale </t>
  </si>
  <si>
    <t xml:space="preserve">Vergleiche dar. Tabelle 1.2 untergliedert die „öffentlichen Arbeitgeber“ in den „öffentlichen </t>
  </si>
  <si>
    <t xml:space="preserve">Dienst“ und „privatrechtliche Einrichtungen“.</t>
  </si>
  <si>
    <t xml:space="preserve">Die Tabellenteile 2 bis 9 liefern Ergebnisse für den „öffentlichen Dienst“.</t>
  </si>
  <si>
    <t xml:space="preserve">Tabellenteil 2 enthält Zahlen zum gesamten öffentlichen Dienst. Tabellenteil 3 bietet Daten zum </t>
  </si>
  <si>
    <t xml:space="preserve">Bundesbereich, Tabellenteil 4 zum Landesbereich, Tabellenteil 5 zum kommunalen Bereich und </t>
  </si>
  <si>
    <t xml:space="preserve">Tabellenteil 6 zur Sozialversicherung. In Tabellenteil 7 sind ausgewählte Personengruppen </t>
  </si>
  <si>
    <t xml:space="preserve">dargestellt und Tabellenteil 8 enthält Zeitreihen. Zahlen zum früheren Bundesgebiet und den </t>
  </si>
  <si>
    <t xml:space="preserve">neuen Ländern sind im Tabellenteil 9 verfügbar.</t>
  </si>
  <si>
    <t xml:space="preserve">II Begriffserläuterungen</t>
  </si>
  <si>
    <t xml:space="preserve">Die Begriffserläuterungen liegen als pdf-Dokument vor,</t>
  </si>
  <si>
    <t xml:space="preserve">welches durch Doppelklick auf das nachstehende Symbol</t>
  </si>
  <si>
    <t xml:space="preserve">geöffnet werden kann.</t>
  </si>
  <si>
    <t xml:space="preserve">PDF-Dokument</t>
  </si>
  <si>
    <t xml:space="preserve">III  Zuordnungsübersicht der staatlichen und kommunalen Aufgabenbereiche</t>
  </si>
  <si>
    <t xml:space="preserve">Haushaltssystematik 2012
Funktionenplan</t>
  </si>
  <si>
    <t xml:space="preserve">Haushaltssystematik 2011
Produktrahmen</t>
  </si>
  <si>
    <t xml:space="preserve">Funktions-
kennziffer (Fkz)</t>
  </si>
  <si>
    <t xml:space="preserve">Staatlicher
Aufgabenbereich</t>
  </si>
  <si>
    <t xml:space="preserve">Produkt-
gruppe (Pnr)</t>
  </si>
  <si>
    <t xml:space="preserve">Vergleichbare kommunale
Aufgabenbereiche (Produkte)</t>
  </si>
  <si>
    <t xml:space="preserve">Allgemeine Dienste</t>
  </si>
  <si>
    <t xml:space="preserve">01</t>
  </si>
  <si>
    <t xml:space="preserve">Politische Führung und zentrale Verwaltung</t>
  </si>
  <si>
    <t xml:space="preserve">011</t>
  </si>
  <si>
    <t xml:space="preserve">Politische Führung</t>
  </si>
  <si>
    <t xml:space="preserve">Oberbürgermeister,</t>
  </si>
  <si>
    <t xml:space="preserve">012</t>
  </si>
  <si>
    <t xml:space="preserve">Innere Verwaltung</t>
  </si>
  <si>
    <t xml:space="preserve">111</t>
  </si>
  <si>
    <t xml:space="preserve">Verwaltungssteuerung und -service</t>
  </si>
  <si>
    <t xml:space="preserve">Hauptamt,</t>
  </si>
  <si>
    <t xml:space="preserve">121</t>
  </si>
  <si>
    <t xml:space="preserve">Statistik und Wahlen</t>
  </si>
  <si>
    <t xml:space="preserve">Organisationsamt,</t>
  </si>
  <si>
    <t xml:space="preserve">Kantine</t>
  </si>
  <si>
    <t xml:space="preserve">014</t>
  </si>
  <si>
    <t xml:space="preserve">Statistischer Dienst</t>
  </si>
  <si>
    <t xml:space="preserve">015</t>
  </si>
  <si>
    <t xml:space="preserve">Zivildienst</t>
  </si>
  <si>
    <t xml:space="preserve">016</t>
  </si>
  <si>
    <t xml:space="preserve">Hochbauverwaltung</t>
  </si>
  <si>
    <t xml:space="preserve">Bauamt</t>
  </si>
  <si>
    <t xml:space="preserve">019</t>
  </si>
  <si>
    <t xml:space="preserve">Sonstige allgemeine Staatsaufgaben</t>
  </si>
  <si>
    <t xml:space="preserve">02</t>
  </si>
  <si>
    <t xml:space="preserve">Auswärtige Angelegenheiten</t>
  </si>
  <si>
    <t xml:space="preserve">03</t>
  </si>
  <si>
    <t xml:space="preserve">Verteidigung  (nur Bund)</t>
  </si>
  <si>
    <t xml:space="preserve">031</t>
  </si>
  <si>
    <t xml:space="preserve">Bundeswehrverwaltung</t>
  </si>
  <si>
    <t xml:space="preserve">032</t>
  </si>
  <si>
    <t xml:space="preserve">Deutsche Verteidigungsstreitkräfte</t>
  </si>
  <si>
    <t xml:space="preserve">04</t>
  </si>
  <si>
    <t xml:space="preserve">Öffentliche Sicherheit und Ordnung</t>
  </si>
  <si>
    <t xml:space="preserve">042</t>
  </si>
  <si>
    <t xml:space="preserve">Polizei</t>
  </si>
  <si>
    <t xml:space="preserve">043</t>
  </si>
  <si>
    <t xml:space="preserve">Öffentliche Ordnung </t>
  </si>
  <si>
    <t xml:space="preserve">122</t>
  </si>
  <si>
    <t xml:space="preserve">Ordnungsangelegenheiten</t>
  </si>
  <si>
    <t xml:space="preserve">Ordnungsamt,</t>
  </si>
  <si>
    <t xml:space="preserve">044</t>
  </si>
  <si>
    <t xml:space="preserve">Brandschutz</t>
  </si>
  <si>
    <t xml:space="preserve">126</t>
  </si>
  <si>
    <t xml:space="preserve">Feuerwehr</t>
  </si>
  <si>
    <t xml:space="preserve">045</t>
  </si>
  <si>
    <t xml:space="preserve">Bevölkerungs- und Katastrophenschutz</t>
  </si>
  <si>
    <t xml:space="preserve">127</t>
  </si>
  <si>
    <t xml:space="preserve">Rettungsdienst</t>
  </si>
  <si>
    <t xml:space="preserve">128</t>
  </si>
  <si>
    <t xml:space="preserve">Katastrophenschutz</t>
  </si>
  <si>
    <t xml:space="preserve">046</t>
  </si>
  <si>
    <t xml:space="preserve">Wetterdienst</t>
  </si>
  <si>
    <t xml:space="preserve">05</t>
  </si>
  <si>
    <t xml:space="preserve">Rechtsschutz</t>
  </si>
  <si>
    <t xml:space="preserve">051</t>
  </si>
  <si>
    <t xml:space="preserve">Gerichte und Staatsanwaltschaften</t>
  </si>
  <si>
    <t xml:space="preserve">056</t>
  </si>
  <si>
    <t xml:space="preserve">Justizvollzugsanstalten</t>
  </si>
  <si>
    <t xml:space="preserve">059</t>
  </si>
  <si>
    <t xml:space="preserve">Sonstige Rechtsschutzaufgaben</t>
  </si>
  <si>
    <t xml:space="preserve">06</t>
  </si>
  <si>
    <t xml:space="preserve">Finanzverwaltung</t>
  </si>
  <si>
    <t xml:space="preserve">061</t>
  </si>
  <si>
    <t xml:space="preserve">Steuer- und Zollverwaltung</t>
  </si>
  <si>
    <t xml:space="preserve">Kämmerei und</t>
  </si>
  <si>
    <t xml:space="preserve">062</t>
  </si>
  <si>
    <t xml:space="preserve">Schulden-, Vermögens- und sonstige Finanzverwaltung</t>
  </si>
  <si>
    <t xml:space="preserve">Bildungswesen, Wissenschaft, Forschung, kulturelle Angelegenheiten</t>
  </si>
  <si>
    <t xml:space="preserve">11/12</t>
  </si>
  <si>
    <t xml:space="preserve">Allgemeinbildende und berufliche Schulen</t>
  </si>
  <si>
    <t xml:space="preserve">Unterrichtsverwaltung</t>
  </si>
  <si>
    <t xml:space="preserve">112</t>
  </si>
  <si>
    <t xml:space="preserve">Öffentliche Grundschulen</t>
  </si>
  <si>
    <t xml:space="preserve">211</t>
  </si>
  <si>
    <t xml:space="preserve">Grundschulen</t>
  </si>
  <si>
    <t xml:space="preserve">Grund- und Hauptschulen</t>
  </si>
  <si>
    <t xml:space="preserve">114</t>
  </si>
  <si>
    <t xml:space="preserve">Öffentliche weiterführende allgemeinbildende Schulen</t>
  </si>
  <si>
    <t xml:space="preserve">212</t>
  </si>
  <si>
    <t xml:space="preserve">Hauptschulen</t>
  </si>
  <si>
    <t xml:space="preserve">(ohne Sonderschulen/Förderschulen)</t>
  </si>
  <si>
    <t xml:space="preserve">213</t>
  </si>
  <si>
    <t xml:space="preserve">Kombinierte Grund- und Hauptschulen</t>
  </si>
  <si>
    <t xml:space="preserve">214</t>
  </si>
  <si>
    <t xml:space="preserve">Schulformunabhängige Orientierungsstufe</t>
  </si>
  <si>
    <t xml:space="preserve">215</t>
  </si>
  <si>
    <t xml:space="preserve">Realschulen</t>
  </si>
  <si>
    <t xml:space="preserve">216</t>
  </si>
  <si>
    <t xml:space="preserve">Kombinierte Haupt- und Realschulen</t>
  </si>
  <si>
    <t xml:space="preserve">217</t>
  </si>
  <si>
    <t xml:space="preserve">Gymnasien, Kollegs</t>
  </si>
  <si>
    <t xml:space="preserve">218</t>
  </si>
  <si>
    <t xml:space="preserve">Gesamtschulen</t>
  </si>
  <si>
    <t xml:space="preserve">124</t>
  </si>
  <si>
    <t xml:space="preserve">Öffentliche Sonderschulen / Förderschulen des allgemeinbildenden Bereichs</t>
  </si>
  <si>
    <t xml:space="preserve">221</t>
  </si>
  <si>
    <t xml:space="preserve">Sonderschulen</t>
  </si>
  <si>
    <t xml:space="preserve">Öffentliche berufliche Schulen</t>
  </si>
  <si>
    <t xml:space="preserve">231</t>
  </si>
  <si>
    <t xml:space="preserve">Berufliche Schulen</t>
  </si>
  <si>
    <t xml:space="preserve">Sonstige schulische Aufgaben</t>
  </si>
  <si>
    <t xml:space="preserve">243</t>
  </si>
  <si>
    <t xml:space="preserve">13</t>
  </si>
  <si>
    <t xml:space="preserve">Hochschulen</t>
  </si>
  <si>
    <t xml:space="preserve">Hochschulkliniken</t>
  </si>
  <si>
    <t xml:space="preserve">133</t>
  </si>
  <si>
    <t xml:space="preserve">Öffentliche Hochschulen und Berufsakademien</t>
  </si>
  <si>
    <t xml:space="preserve">Förderung für Schülerinnen und Schüler, Studierende, </t>
  </si>
  <si>
    <t xml:space="preserve">242</t>
  </si>
  <si>
    <t xml:space="preserve">Fördermaßnahmen für Schüler</t>
  </si>
  <si>
    <t xml:space="preserve">Weiterbildungsteilnehmende und dgl.</t>
  </si>
  <si>
    <t xml:space="preserve">Sonstiges Bildungswesen</t>
  </si>
  <si>
    <t xml:space="preserve">271</t>
  </si>
  <si>
    <t xml:space="preserve">Volkshochschulen</t>
  </si>
  <si>
    <t xml:space="preserve">Einrichtungen der</t>
  </si>
  <si>
    <t xml:space="preserve">273</t>
  </si>
  <si>
    <t xml:space="preserve">Sonstige Volksbildung</t>
  </si>
  <si>
    <t xml:space="preserve">Erwachsenenbildung,</t>
  </si>
  <si>
    <t xml:space="preserve">16</t>
  </si>
  <si>
    <t xml:space="preserve">Wissenschaft, Forschung, Entwicklung außerhalb der</t>
  </si>
  <si>
    <t xml:space="preserve">251</t>
  </si>
  <si>
    <t xml:space="preserve">Wissenschaft und Forschung</t>
  </si>
  <si>
    <t xml:space="preserve">Wissenschaftliche</t>
  </si>
  <si>
    <t xml:space="preserve">Hochschulen (ohne Wehrforschung und wehrtechnische</t>
  </si>
  <si>
    <t xml:space="preserve">Bibliotheken,</t>
  </si>
  <si>
    <t xml:space="preserve">Entwicklung)</t>
  </si>
  <si>
    <t xml:space="preserve">wissenschaftliche Museen</t>
  </si>
  <si>
    <t xml:space="preserve">18/19</t>
  </si>
  <si>
    <t xml:space="preserve">Kultur und Religion</t>
  </si>
  <si>
    <t xml:space="preserve">252</t>
  </si>
  <si>
    <t xml:space="preserve">Nichtwissenschaftliche Museen, Sammlungen</t>
  </si>
  <si>
    <t xml:space="preserve">253</t>
  </si>
  <si>
    <t xml:space="preserve">Zoologische und Botanische Gärten</t>
  </si>
  <si>
    <t xml:space="preserve">261</t>
  </si>
  <si>
    <t xml:space="preserve">Theater</t>
  </si>
  <si>
    <t xml:space="preserve">262</t>
  </si>
  <si>
    <t xml:space="preserve">Musikpflege</t>
  </si>
  <si>
    <t xml:space="preserve">263</t>
  </si>
  <si>
    <t xml:space="preserve">Musikschulen</t>
  </si>
  <si>
    <t xml:space="preserve">272</t>
  </si>
  <si>
    <t xml:space="preserve">Büchereien</t>
  </si>
  <si>
    <t xml:space="preserve">281</t>
  </si>
  <si>
    <t xml:space="preserve">Heimat- und sonstige Kulturpflege</t>
  </si>
  <si>
    <t xml:space="preserve">523</t>
  </si>
  <si>
    <t xml:space="preserve">Denkmalschutz</t>
  </si>
  <si>
    <t xml:space="preserve">Soziale Sicherung, Familie und Jugend, Arbeitsmarktpolitik</t>
  </si>
  <si>
    <t xml:space="preserve">21</t>
  </si>
  <si>
    <t xml:space="preserve">Verwaltung für soziale Angelegenheiten</t>
  </si>
  <si>
    <t xml:space="preserve">22</t>
  </si>
  <si>
    <t xml:space="preserve">Sozialversicherung einschl. Arbeitslosenversicherung</t>
  </si>
  <si>
    <t xml:space="preserve">23</t>
  </si>
  <si>
    <t xml:space="preserve">Familienhilfe, Wohlfahrtspflege u.ä.</t>
  </si>
  <si>
    <t xml:space="preserve">Soziale Einrichtungen</t>
  </si>
  <si>
    <t xml:space="preserve">315</t>
  </si>
  <si>
    <t xml:space="preserve">Soziale Einrichtungen (ohne Einrichtungen der Jugendhilfe)</t>
  </si>
  <si>
    <t xml:space="preserve">Altenpflegeheime,</t>
  </si>
  <si>
    <t xml:space="preserve">24</t>
  </si>
  <si>
    <t xml:space="preserve">Soziale Leistungen für Folgen von Krieg und politischen Ereignissen</t>
  </si>
  <si>
    <t xml:space="preserve">25</t>
  </si>
  <si>
    <t xml:space="preserve">Arbeitsmarktpolitik</t>
  </si>
  <si>
    <t xml:space="preserve">26</t>
  </si>
  <si>
    <t xml:space="preserve">Jugendhilfe nach dem SGB VIII (ohne Kindertagesbetreuung)</t>
  </si>
  <si>
    <t xml:space="preserve">362</t>
  </si>
  <si>
    <t xml:space="preserve">Jugendarbeit</t>
  </si>
  <si>
    <t xml:space="preserve">366</t>
  </si>
  <si>
    <t xml:space="preserve">Einrichtungen der Jugendarbeit</t>
  </si>
  <si>
    <t xml:space="preserve">367</t>
  </si>
  <si>
    <t xml:space="preserve">Sonstige Einrichtungen der Kinder-, Jugend-</t>
  </si>
  <si>
    <t xml:space="preserve">und Familienhilfe</t>
  </si>
  <si>
    <t xml:space="preserve">Wohnheime, Einrichtungen</t>
  </si>
  <si>
    <t xml:space="preserve">27</t>
  </si>
  <si>
    <t xml:space="preserve">Kindertagesbetreuung nach dem SGB VIII</t>
  </si>
  <si>
    <t xml:space="preserve">361</t>
  </si>
  <si>
    <t xml:space="preserve">Förderung von Kindern in Tageseinrichtungen</t>
  </si>
  <si>
    <t xml:space="preserve">und in Tagespflege</t>
  </si>
  <si>
    <t xml:space="preserve">365</t>
  </si>
  <si>
    <t xml:space="preserve">Tageseinrichtungen für Kinder</t>
  </si>
  <si>
    <t xml:space="preserve">28</t>
  </si>
  <si>
    <t xml:space="preserve">Soziale Leistungen nach dem SGB XII und dem Asylbewerberleistungsgesetz</t>
  </si>
  <si>
    <t xml:space="preserve">29</t>
  </si>
  <si>
    <t xml:space="preserve">Sonstige soziale Angelegenheiten</t>
  </si>
  <si>
    <t xml:space="preserve">Gesundheit, Umwelt, Sport und Erholung</t>
  </si>
  <si>
    <t xml:space="preserve">31</t>
  </si>
  <si>
    <t xml:space="preserve">Gesundheitswesen</t>
  </si>
  <si>
    <t xml:space="preserve">Gesundheitsverwaltung</t>
  </si>
  <si>
    <t xml:space="preserve">Gesundheitsamt</t>
  </si>
  <si>
    <t xml:space="preserve">Krankenhäuser und Heilstätten</t>
  </si>
  <si>
    <t xml:space="preserve">411</t>
  </si>
  <si>
    <t xml:space="preserve">Krankenhäuser</t>
  </si>
  <si>
    <t xml:space="preserve">418</t>
  </si>
  <si>
    <t xml:space="preserve">Kur- und Badeeinrichtungen</t>
  </si>
  <si>
    <t xml:space="preserve">313</t>
  </si>
  <si>
    <t xml:space="preserve">Arbeitsschutz</t>
  </si>
  <si>
    <t xml:space="preserve">Gesundheitsschutz</t>
  </si>
  <si>
    <t xml:space="preserve">412</t>
  </si>
  <si>
    <t xml:space="preserve">Gesundheitseinrichtungen</t>
  </si>
  <si>
    <t xml:space="preserve">Ambulatorien, ärztliche</t>
  </si>
  <si>
    <t xml:space="preserve">414</t>
  </si>
  <si>
    <t xml:space="preserve">Maßnahmen der Gesundheitspflege</t>
  </si>
  <si>
    <t xml:space="preserve">Sport und Erholung</t>
  </si>
  <si>
    <t xml:space="preserve">421</t>
  </si>
  <si>
    <t xml:space="preserve">Förderung des Sports</t>
  </si>
  <si>
    <t xml:space="preserve">Turn- und Sporthallen</t>
  </si>
  <si>
    <t xml:space="preserve">424</t>
  </si>
  <si>
    <t xml:space="preserve">Sportstätten und Bäder</t>
  </si>
  <si>
    <t xml:space="preserve">Hallen-, Freibäder</t>
  </si>
  <si>
    <t xml:space="preserve">551</t>
  </si>
  <si>
    <t xml:space="preserve">Öffentliches Grün, Landschaftsbau</t>
  </si>
  <si>
    <t xml:space="preserve">Gärtnereien, Parkanlagen</t>
  </si>
  <si>
    <t xml:space="preserve">Umwelt- und Naturschutz</t>
  </si>
  <si>
    <t xml:space="preserve"> </t>
  </si>
  <si>
    <t xml:space="preserve">34</t>
  </si>
  <si>
    <t xml:space="preserve">Reaktorsicherheit und Strahlenschutz</t>
  </si>
  <si>
    <t xml:space="preserve">Wohnungswesen, Städtebau, Raumordnung</t>
  </si>
  <si>
    <t xml:space="preserve">und kommunale Gemeinschaftsdienste</t>
  </si>
  <si>
    <t xml:space="preserve">Wohnungswesen, Wohnungsbauprämie</t>
  </si>
  <si>
    <t xml:space="preserve">522</t>
  </si>
  <si>
    <t xml:space="preserve">Wohnungsbauförderung</t>
  </si>
  <si>
    <t xml:space="preserve">Geoinformation, Raumordnung,</t>
  </si>
  <si>
    <t xml:space="preserve">511</t>
  </si>
  <si>
    <t xml:space="preserve">Räumliche Planungs- und Entwicklungsmaßnahmen</t>
  </si>
  <si>
    <t xml:space="preserve">Katasterverwaltung,</t>
  </si>
  <si>
    <t xml:space="preserve">und Landesplanung, Städtebauförderung </t>
  </si>
  <si>
    <t xml:space="preserve">521</t>
  </si>
  <si>
    <t xml:space="preserve">Bau- und Grundstücksordnung</t>
  </si>
  <si>
    <t xml:space="preserve">Vermessungsamt</t>
  </si>
  <si>
    <t xml:space="preserve">Kommunale Gemeinschaftsdienste</t>
  </si>
  <si>
    <t xml:space="preserve">553</t>
  </si>
  <si>
    <t xml:space="preserve">Friedhofs- und Bestattungswesen</t>
  </si>
  <si>
    <t xml:space="preserve">(ohne Straßenbeleuchtung, Abwasserversorgung und Abfallwirtschaft)</t>
  </si>
  <si>
    <t xml:space="preserve">573</t>
  </si>
  <si>
    <t xml:space="preserve">Allgemeine Einrichtungen und Unternehmen</t>
  </si>
  <si>
    <t xml:space="preserve">Ernährung, Landwirtschaft und Forsten</t>
  </si>
  <si>
    <t xml:space="preserve">51</t>
  </si>
  <si>
    <t xml:space="preserve">Verwaltung für Ernährung, Landwirtschaft und Forsten</t>
  </si>
  <si>
    <t xml:space="preserve">Landwirtschaftsamt</t>
  </si>
  <si>
    <t xml:space="preserve">(ohne Betriebsverwaltung)</t>
  </si>
  <si>
    <t xml:space="preserve">52</t>
  </si>
  <si>
    <t xml:space="preserve">Landwirtschaft und Ernährung</t>
  </si>
  <si>
    <t xml:space="preserve">555</t>
  </si>
  <si>
    <t xml:space="preserve">Land- und Forstwirtschaft</t>
  </si>
  <si>
    <t xml:space="preserve">53</t>
  </si>
  <si>
    <t xml:space="preserve">Forstwirtschaft und Jagd, Fischerei</t>
  </si>
  <si>
    <t xml:space="preserve">Energie- und Wasserwirtschaft, Gewerbe, Dienstleistungen</t>
  </si>
  <si>
    <t xml:space="preserve">61</t>
  </si>
  <si>
    <t xml:space="preserve">Verwaltung für Energie- und Wasserwirtschsft, Gewerbe, Dienstleistungen </t>
  </si>
  <si>
    <t xml:space="preserve">62</t>
  </si>
  <si>
    <t xml:space="preserve">Wasserwirtschsft, Hochwasser- und Küstenschutz</t>
  </si>
  <si>
    <t xml:space="preserve">552</t>
  </si>
  <si>
    <t xml:space="preserve">Öffentliche Gewässer / Wasserbauliche Anlagen</t>
  </si>
  <si>
    <t xml:space="preserve">63</t>
  </si>
  <si>
    <t xml:space="preserve">Bergbau, verarbeitendes Gewerbe und Baugewerbe</t>
  </si>
  <si>
    <t xml:space="preserve">64</t>
  </si>
  <si>
    <t xml:space="preserve">Energie- und Wasserversorgung, Entsorgung</t>
  </si>
  <si>
    <t xml:space="preserve">531</t>
  </si>
  <si>
    <t xml:space="preserve">Elektrizitätsversorgung</t>
  </si>
  <si>
    <t xml:space="preserve">532</t>
  </si>
  <si>
    <t xml:space="preserve">Gasversorgung</t>
  </si>
  <si>
    <t xml:space="preserve">533</t>
  </si>
  <si>
    <t xml:space="preserve">Wasserversorgung</t>
  </si>
  <si>
    <t xml:space="preserve">534</t>
  </si>
  <si>
    <t xml:space="preserve">Fernwärmeversorgung</t>
  </si>
  <si>
    <t xml:space="preserve">535</t>
  </si>
  <si>
    <t xml:space="preserve">Kombinierte Versorgung</t>
  </si>
  <si>
    <t xml:space="preserve">537</t>
  </si>
  <si>
    <t xml:space="preserve">Abfallwirtschaft</t>
  </si>
  <si>
    <t xml:space="preserve">538</t>
  </si>
  <si>
    <t xml:space="preserve">Abwasserbeseitigung</t>
  </si>
  <si>
    <t xml:space="preserve">545</t>
  </si>
  <si>
    <t xml:space="preserve">Straßenreinigung</t>
  </si>
  <si>
    <t xml:space="preserve">65</t>
  </si>
  <si>
    <t xml:space="preserve">Handel und Tourismus</t>
  </si>
  <si>
    <t xml:space="preserve">575</t>
  </si>
  <si>
    <t xml:space="preserve">Tourismus</t>
  </si>
  <si>
    <t xml:space="preserve">66</t>
  </si>
  <si>
    <t xml:space="preserve">Geld- und Versicherungswesen</t>
  </si>
  <si>
    <t xml:space="preserve">68</t>
  </si>
  <si>
    <t xml:space="preserve">Sonstiges im Bereich Gewerbe und Dienstleistungen</t>
  </si>
  <si>
    <t xml:space="preserve">69</t>
  </si>
  <si>
    <t xml:space="preserve">Regionale Fördermaßnahmen</t>
  </si>
  <si>
    <t xml:space="preserve">571</t>
  </si>
  <si>
    <t xml:space="preserve">Wirtschaftsförderung</t>
  </si>
  <si>
    <t xml:space="preserve">Verkehrs- und Nachrichtenwesen</t>
  </si>
  <si>
    <t xml:space="preserve">Verwaltung des Verkehrs- und Nachrichtenwesens</t>
  </si>
  <si>
    <t xml:space="preserve">Straßen</t>
  </si>
  <si>
    <t xml:space="preserve">541-544</t>
  </si>
  <si>
    <t xml:space="preserve">Gemeinde-, Kreis-, Landes- und Bundesstraßen</t>
  </si>
  <si>
    <t xml:space="preserve">546</t>
  </si>
  <si>
    <t xml:space="preserve">Parkeinrichtungen</t>
  </si>
  <si>
    <t xml:space="preserve">73</t>
  </si>
  <si>
    <t xml:space="preserve">Wasserstraßen und Häfen, Förderung der Schifffahrt</t>
  </si>
  <si>
    <t xml:space="preserve">74</t>
  </si>
  <si>
    <t xml:space="preserve">Eisenbahnen und öffentlicher Personennahverkehr</t>
  </si>
  <si>
    <t xml:space="preserve">741</t>
  </si>
  <si>
    <t xml:space="preserve">Öffentlicher Personennahverkehr</t>
  </si>
  <si>
    <t xml:space="preserve">547</t>
  </si>
  <si>
    <t xml:space="preserve">ÖPNV</t>
  </si>
  <si>
    <t xml:space="preserve">742</t>
  </si>
  <si>
    <t xml:space="preserve">Eisenbahnen</t>
  </si>
  <si>
    <t xml:space="preserve">Luftfahrt</t>
  </si>
  <si>
    <t xml:space="preserve">77</t>
  </si>
  <si>
    <t xml:space="preserve">Nachrichtenwesen</t>
  </si>
  <si>
    <t xml:space="preserve">Post und Telekommunikation</t>
  </si>
  <si>
    <t xml:space="preserve">79</t>
  </si>
  <si>
    <t xml:space="preserve">Sonstiges Verkehrswesen</t>
  </si>
  <si>
    <t xml:space="preserve">548</t>
  </si>
  <si>
    <t xml:space="preserve">Sonstiger Personen- und Güterverkehr</t>
  </si>
  <si>
    <t xml:space="preserve">Finanzwirtschaft</t>
  </si>
  <si>
    <t xml:space="preserve">81</t>
  </si>
  <si>
    <t xml:space="preserve">Grund- und Kapitalvermögen, Sondervermögen</t>
  </si>
  <si>
    <t xml:space="preserve">1  Beschäftigte der öffentlichen Arbeitgeber  </t>
  </si>
  <si>
    <t xml:space="preserve">1.1 Öffentlicher Gesamthaushalt und sonstige öffentliche Einrichtungen</t>
  </si>
  <si>
    <t xml:space="preserve">1.1.1  Gesamtübersicht am 30.06.2013 nach Beschäftigungsbereichen</t>
  </si>
  <si>
    <t xml:space="preserve">Öffentliche Arbeitgeber</t>
  </si>
  <si>
    <t xml:space="preserve">Öffentlicher Gesamthaushalt</t>
  </si>
  <si>
    <t xml:space="preserve">sonstige öffentliche Einrichtungen</t>
  </si>
  <si>
    <t xml:space="preserve">Insgesamt</t>
  </si>
  <si>
    <t xml:space="preserve">zusammen</t>
  </si>
  <si>
    <t xml:space="preserve">Kernhaushalte</t>
  </si>
  <si>
    <t xml:space="preserve">Extrahaushalte</t>
  </si>
  <si>
    <t xml:space="preserve">1 000</t>
  </si>
  <si>
    <t xml:space="preserve">Beschäftigte</t>
  </si>
  <si>
    <r>
      <rPr>
        <sz val="8"/>
        <rFont val="MetaNormalLF-Roman"/>
        <family val="2"/>
      </rPr>
      <t xml:space="preserve">Bundesbereich</t>
    </r>
    <r>
      <rPr>
        <vertAlign val="superscript"/>
        <sz val="8"/>
        <rFont val="MetaNormalLF-Roman"/>
        <family val="2"/>
      </rPr>
      <t xml:space="preserve">1)</t>
    </r>
  </si>
  <si>
    <t xml:space="preserve">Landesbereich</t>
  </si>
  <si>
    <t xml:space="preserve">kommunaler Bereich</t>
  </si>
  <si>
    <r>
      <rPr>
        <sz val="8"/>
        <rFont val="MetaNormalLF-Roman"/>
        <family val="2"/>
      </rPr>
      <t xml:space="preserve">Sozialversicherung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Zusammen</t>
  </si>
  <si>
    <t xml:space="preserve">Teilzeitbeschäftigte</t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Öffentlich-rechtliches Dienstverhältnis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und Dienstordnungsangestellte</t>
    </r>
  </si>
  <si>
    <t xml:space="preserve">privatrechtliches Arbeitsvertragsverhältnis</t>
  </si>
  <si>
    <t xml:space="preserve">_______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reiwillig Wehrdienstleistende (2013: 8,7)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Bundesagentur für Arbeit.</t>
    </r>
  </si>
  <si>
    <r>
      <rPr>
        <vertAlign val="superscript"/>
        <sz val="8"/>
        <rFont val="MetaNormalLF-Roman"/>
        <family val="2"/>
      </rPr>
      <t xml:space="preserve">3)  </t>
    </r>
    <r>
      <rPr>
        <sz val="8"/>
        <rFont val="MetaNormalLF-Roman"/>
        <family val="2"/>
      </rPr>
      <t xml:space="preserve">Beamte/Beamtinnen, Richter/-innen, Berufs- und Zeitsoldaten/-soldatinnen, Bezieher/-innen von Amtsgehalt;
     ohne freiwillig Wehrdienstleistende und Beamte/Beamtinnen der Postnachfolgeunternehmen (2013: 73,9).</t>
    </r>
  </si>
  <si>
    <t xml:space="preserve">darunter Frauen</t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Öffentlich-rechtliches Dienstverhältnis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und Dienstordnungsangestellte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reiwillig wehrdienstleistende Frauen (2013: 0,6) sind nicht enthalten.</t>
    </r>
  </si>
  <si>
    <r>
      <rPr>
        <vertAlign val="superscript"/>
        <sz val="8"/>
        <rFont val="MetaNormalLF-Roman"/>
        <family val="2"/>
      </rPr>
      <t xml:space="preserve">3)  </t>
    </r>
    <r>
      <rPr>
        <sz val="8"/>
        <rFont val="MetaNormalLF-Roman"/>
        <family val="2"/>
      </rPr>
      <t xml:space="preserve">Beamtinnen, Richterinnen, Berufs- und Zeitsoldatinnen, Bezieherinnen von Amtsgehalt;
     ohne freiwillig wehrdienstleistende Frauen und Beamtinnen der Postnachfolgeunternehmen (2013: 23,7).</t>
    </r>
  </si>
  <si>
    <r>
      <rPr>
        <sz val="9"/>
        <rFont val="MetaNormalLF-Roman"/>
        <family val="2"/>
      </rPr>
      <t xml:space="preserve">1.1.2 Beschäftigte der </t>
    </r>
    <r>
      <rPr>
        <b val="true"/>
        <sz val="9"/>
        <rFont val="MetaNormalLF-Roman"/>
        <family val="2"/>
      </rPr>
      <t xml:space="preserve">öffentlichen Arbeitgeber</t>
    </r>
    <r>
      <rPr>
        <sz val="9"/>
        <rFont val="MetaNormalLF-Roman"/>
        <family val="2"/>
      </rPr>
      <t xml:space="preserve"> am 30.06.2013 nach Aufgabenbereichen</t>
    </r>
  </si>
  <si>
    <t xml:space="preserve">Aufgabenbereich</t>
  </si>
  <si>
    <t xml:space="preserve">(Haushaltssystematik 2012)</t>
  </si>
  <si>
    <t xml:space="preserve">Bundes-
bereich</t>
  </si>
  <si>
    <t xml:space="preserve">Landes-
bereich</t>
  </si>
  <si>
    <t xml:space="preserve">kommunaler
Bereich</t>
  </si>
  <si>
    <r>
      <rPr>
        <sz val="8"/>
        <rFont val="MetaNormalLF-Roman"/>
        <family val="2"/>
      </rPr>
      <t xml:space="preserve">Sozial-
versicherung</t>
    </r>
    <r>
      <rPr>
        <vertAlign val="superscript"/>
        <sz val="8"/>
        <rFont val="MetaNormalLF-Roman"/>
        <family val="2"/>
      </rPr>
      <t xml:space="preserve">1)</t>
    </r>
  </si>
  <si>
    <t xml:space="preserve">Bildungswesen, Wissenschaft, Forschung, Kulturelle Angelegenheiten</t>
  </si>
  <si>
    <t xml:space="preserve">Soziale Sicherung, Familie und Jugend,
Arbeitsmarktpolitik</t>
  </si>
  <si>
    <t xml:space="preserve">Wohnungswesen, Städtebau, Raumordnung und kommunale Gemeinschaftsdienste</t>
  </si>
  <si>
    <t xml:space="preserve">Insgesamt          </t>
  </si>
  <si>
    <t xml:space="preserve">Zusammen          </t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Bundesagentur für Arbeit.</t>
    </r>
  </si>
  <si>
    <r>
      <rPr>
        <sz val="9"/>
        <rFont val="MetaNormalLF-Roman"/>
        <family val="2"/>
      </rPr>
      <t xml:space="preserve">1.1.3 Beschäftigte des </t>
    </r>
    <r>
      <rPr>
        <b val="true"/>
        <sz val="9"/>
        <rFont val="MetaNormalLF-Roman"/>
        <family val="2"/>
      </rPr>
      <t xml:space="preserve">öffentlichen Gesamthaushalts</t>
    </r>
    <r>
      <rPr>
        <sz val="9"/>
        <rFont val="MetaNormalLF-Roman"/>
        <family val="2"/>
      </rPr>
      <t xml:space="preserve"> am 30.06.2013 nach Aufgabenbereichen</t>
    </r>
  </si>
  <si>
    <r>
      <rPr>
        <sz val="9"/>
        <rFont val="MetaNormalLF-Roman"/>
        <family val="2"/>
      </rPr>
      <t xml:space="preserve">1.1.4 Beschäftigte der </t>
    </r>
    <r>
      <rPr>
        <b val="true"/>
        <sz val="9"/>
        <rFont val="MetaNormalLF-Roman"/>
        <family val="2"/>
      </rPr>
      <t xml:space="preserve">sonstigen öffentlichen Einrichtungen</t>
    </r>
    <r>
      <rPr>
        <sz val="9"/>
        <rFont val="MetaNormalLF-Roman"/>
        <family val="2"/>
      </rPr>
      <t xml:space="preserve"> am 30.06.2013 nach Aufgabenbereichen</t>
    </r>
  </si>
  <si>
    <t xml:space="preserve">Sonstige öffentliche Einrichtungen</t>
  </si>
  <si>
    <t xml:space="preserve">1.2 Öffentlicher Dienst und öffentlich bestimmte Einrichtungen und Unternehmen in privater Rechtsform</t>
  </si>
  <si>
    <t xml:space="preserve">1.2.1   Gesamtübersicht am 30.06.2013 nach Beschäftigungsbereichen</t>
  </si>
  <si>
    <t xml:space="preserve">30. Juni 2013</t>
  </si>
  <si>
    <t xml:space="preserve">30. Juni 2012</t>
  </si>
  <si>
    <r>
      <rPr>
        <sz val="8"/>
        <rFont val="MetaNormalLF-Roman"/>
        <family val="2"/>
      </rPr>
      <t xml:space="preserve">Öffentliche Arbeitgeber</t>
    </r>
    <r>
      <rPr>
        <vertAlign val="superscript"/>
        <sz val="8"/>
        <rFont val="MetaNormalLF-Roman"/>
        <family val="2"/>
      </rPr>
      <t xml:space="preserve">*)</t>
    </r>
  </si>
  <si>
    <t xml:space="preserve">Öffentlicher Dienst</t>
  </si>
  <si>
    <r>
      <rPr>
        <sz val="8"/>
        <rFont val="MetaNormalLF-Roman"/>
        <family val="2"/>
      </rPr>
      <t xml:space="preserve">Einrichtungen und Unternehmen
 in privater Rechtsform</t>
    </r>
    <r>
      <rPr>
        <vertAlign val="superscript"/>
        <sz val="8"/>
        <rFont val="MetaNormalLF-Roman"/>
        <family val="2"/>
      </rPr>
      <t xml:space="preserve">2)</t>
    </r>
  </si>
  <si>
    <t xml:space="preserve">Sonder-rechnungen</t>
  </si>
  <si>
    <r>
      <rPr>
        <sz val="8"/>
        <rFont val="MetaNormalLF-Roman"/>
        <family val="2"/>
      </rPr>
      <t xml:space="preserve">Einrichtungen
 in öffentlich-rechtlicher Rechtsform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undesbereich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Sozialversicherung</t>
    </r>
    <r>
      <rPr>
        <vertAlign val="superscript"/>
        <sz val="8"/>
        <rFont val="MetaNormalLF-Roman"/>
        <family val="2"/>
      </rPr>
      <t xml:space="preserve">4)</t>
    </r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Öffentlich-rechtliches Dienstverhältnis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und Dienstordnungsangestellte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inschl. mittelbarer und gemischter Beteiligungen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Zweckverbänd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Mit überwiegend öffentlicher Beteiligung, ohne Einrichtungen für Wissenschaft, Forschung und Entwicklung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reiwillig Wehrdienstleistende (2013: 8,7) sind nicht enthalten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Bundesagentur für Arbeit.</t>
    </r>
  </si>
  <si>
    <r>
      <rPr>
        <vertAlign val="superscript"/>
        <sz val="8"/>
        <rFont val="MetaNormalLF-Roman"/>
        <family val="2"/>
      </rPr>
      <t xml:space="preserve">5)  </t>
    </r>
    <r>
      <rPr>
        <sz val="8"/>
        <rFont val="MetaNormalLF-Roman"/>
        <family val="2"/>
      </rPr>
      <t xml:space="preserve">Beamte/Beamtinnen, Richter/-innen, Berufs- und Zeitsoldaten/-soldatinnen, Bezieher/-innen von Amtsgehalt;
     ohne freiwillig Wehrdienstleistende und Beamte/Beamtinnen der Postnachfolgeunternehmen</t>
    </r>
    <r>
      <rPr>
        <sz val="8"/>
        <color rgb="FFFF0000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(2013: 73,9).</t>
    </r>
  </si>
  <si>
    <t xml:space="preserve">1.2 Öffentlicher Dienst und öffentlich bestimmte Einrichtungen in privater Rechtsform</t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reiwillig wehrdienstleistende Frauen (2013: 0,6) sind nicht enthalten.</t>
    </r>
  </si>
  <si>
    <r>
      <rPr>
        <vertAlign val="superscript"/>
        <sz val="8"/>
        <rFont val="MetaNormalLF-Roman"/>
        <family val="2"/>
      </rPr>
      <t xml:space="preserve">5)  </t>
    </r>
    <r>
      <rPr>
        <sz val="8"/>
        <rFont val="MetaNormalLF-Roman"/>
        <family val="2"/>
      </rPr>
      <t xml:space="preserve">Beamtinnen, Richterinnen, Berufs- und Zeitsoldatinnen, Bezieherinnen von Amtsgehalt;
     ohne freiwillig wehrdienstleistende Frauen und Beamtinnen der Postnachfolgeunternehmen</t>
    </r>
    <r>
      <rPr>
        <sz val="8"/>
        <color rgb="FFFF0000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(2013: 23,7).</t>
    </r>
  </si>
  <si>
    <r>
      <rPr>
        <sz val="9"/>
        <rFont val="MetaNormalLF-Roman"/>
        <family val="2"/>
      </rPr>
      <t xml:space="preserve">1.2.2  Beschäftigte des </t>
    </r>
    <r>
      <rPr>
        <b val="true"/>
        <sz val="9"/>
        <rFont val="MetaNormalLF-Roman"/>
        <family val="2"/>
      </rPr>
      <t xml:space="preserve">Bundesbereichs</t>
    </r>
    <r>
      <rPr>
        <sz val="9"/>
        <rFont val="MetaNormalLF-Roman"/>
        <family val="2"/>
      </rPr>
      <t xml:space="preserve"> am 30.06.2013 nach Aufgabenbereichen</t>
    </r>
  </si>
  <si>
    <r>
      <rPr>
        <sz val="9"/>
        <rFont val="MetaNormalLF-Roman"/>
        <family val="2"/>
      </rPr>
      <t xml:space="preserve">darunter: Öffentliche Arbeitgeber im </t>
    </r>
    <r>
      <rPr>
        <b val="true"/>
        <sz val="9"/>
        <rFont val="MetaNormalLF-Roman"/>
        <family val="2"/>
      </rPr>
      <t xml:space="preserve">Bundesbereich</t>
    </r>
    <r>
      <rPr>
        <vertAlign val="superscript"/>
        <sz val="9"/>
        <rFont val="MetaNormalLF-Roman"/>
        <family val="2"/>
      </rPr>
      <t xml:space="preserve">1) </t>
    </r>
  </si>
  <si>
    <r>
      <rPr>
        <sz val="8"/>
        <rFont val="MetaNormalLF-Roman"/>
        <family val="2"/>
      </rPr>
      <t xml:space="preserve">Einrichtungen und Unternehmen
 in privater Rechtsform</t>
    </r>
    <r>
      <rPr>
        <vertAlign val="superscript"/>
        <sz val="8"/>
        <rFont val="MetaNormalLF-Roman"/>
        <family val="2"/>
      </rPr>
      <t xml:space="preserve">4)</t>
    </r>
  </si>
  <si>
    <t xml:space="preserve">Kernhaushalt</t>
  </si>
  <si>
    <r>
      <rPr>
        <sz val="8"/>
        <rFont val="MetaNormalLF-Roman"/>
        <family val="2"/>
      </rPr>
      <t xml:space="preserve">Sonder-rechnungen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Einrichtungen 
 in öffentlich-rechtlicher Rechtsform</t>
    </r>
    <r>
      <rPr>
        <vertAlign val="superscript"/>
        <sz val="8"/>
        <rFont val="MetaNormalLF-Roman"/>
        <family val="2"/>
      </rPr>
      <t xml:space="preserve">3)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mittelbarer und gemischter Beteiligungen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Bundeseisenbahnvermögen.</t>
    </r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Ohne Sozialversicherung.</t>
    </r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Mit überwiegend öffentlicher Beteiligung, ohne Einrichtungen für Wissenschaft, Forschung und Entwicklung.</t>
    </r>
  </si>
  <si>
    <r>
      <rPr>
        <sz val="9"/>
        <rFont val="MetaNormalLF-Roman"/>
        <family val="2"/>
      </rPr>
      <t xml:space="preserve">1.2.3  Beschäftigte des </t>
    </r>
    <r>
      <rPr>
        <b val="true"/>
        <sz val="9"/>
        <rFont val="MetaNormalLF-Roman"/>
        <family val="2"/>
      </rPr>
      <t xml:space="preserve">Landesbereichs</t>
    </r>
    <r>
      <rPr>
        <sz val="9"/>
        <rFont val="MetaNormalLF-Roman"/>
        <family val="2"/>
      </rPr>
      <t xml:space="preserve"> am 30.06.2013 nach Aufgabenbereichen</t>
    </r>
  </si>
  <si>
    <r>
      <rPr>
        <sz val="9"/>
        <rFont val="MetaNormalLF-Roman"/>
        <family val="2"/>
      </rPr>
      <t xml:space="preserve">darunter: Öffentliche Arbeitgeber im </t>
    </r>
    <r>
      <rPr>
        <b val="true"/>
        <sz val="9"/>
        <rFont val="MetaNormalLF-Roman"/>
        <family val="2"/>
      </rPr>
      <t xml:space="preserve">Landesbereich</t>
    </r>
    <r>
      <rPr>
        <vertAlign val="superscript"/>
        <sz val="9"/>
        <rFont val="MetaNormalLF-Roman"/>
        <family val="2"/>
      </rPr>
      <t xml:space="preserve">1) </t>
    </r>
  </si>
  <si>
    <r>
      <rPr>
        <sz val="8"/>
        <rFont val="MetaNormalLF-Roman"/>
        <family val="2"/>
      </rPr>
      <t xml:space="preserve">Einrichtungen und Unternehmen
 in privater Rechtsform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Einrichtungen
 in öffentlich-rechtlicher Rechtsform</t>
    </r>
    <r>
      <rPr>
        <vertAlign val="superscript"/>
        <sz val="8"/>
        <rFont val="MetaNormalLF-Roman"/>
        <family val="2"/>
      </rPr>
      <t xml:space="preserve">2)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Sozialversicherung.</t>
    </r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Mit überwiegend öffentlicher Beteiligung, ohne Einrichtungen für Wissenschaft, Forschung und Entwicklung.</t>
    </r>
  </si>
  <si>
    <r>
      <rPr>
        <sz val="9"/>
        <rFont val="MetaNormalLF-Roman"/>
        <family val="2"/>
      </rPr>
      <t xml:space="preserve">1.2.4  Beschäftigte des </t>
    </r>
    <r>
      <rPr>
        <b val="true"/>
        <sz val="9"/>
        <rFont val="MetaNormalLF-Roman"/>
        <family val="2"/>
      </rPr>
      <t xml:space="preserve">kommunalen Bereichs</t>
    </r>
    <r>
      <rPr>
        <sz val="9"/>
        <rFont val="MetaNormalLF-Roman"/>
        <family val="2"/>
      </rPr>
      <t xml:space="preserve"> am 30.06.2013 nach Aufgabenbereichen</t>
    </r>
  </si>
  <si>
    <t xml:space="preserve">Produkt-
Nr.</t>
  </si>
  <si>
    <r>
      <rPr>
        <sz val="9"/>
        <rFont val="MetaNormalLF-Roman"/>
        <family val="2"/>
      </rPr>
      <t xml:space="preserve">darunter: Öffentliche Arbeitgeber im </t>
    </r>
    <r>
      <rPr>
        <b val="true"/>
        <sz val="9"/>
        <rFont val="MetaNormalLF-Roman"/>
        <family val="2"/>
      </rPr>
      <t xml:space="preserve">kommunalen Bereich</t>
    </r>
    <r>
      <rPr>
        <sz val="9"/>
        <rFont val="MetaNormalLF-Roman"/>
        <family val="2"/>
      </rPr>
      <t xml:space="preserve">*) </t>
    </r>
  </si>
  <si>
    <t xml:space="preserve">(Produktgruppen)</t>
  </si>
  <si>
    <t xml:space="preserve">Sicherheit und Ordnung</t>
  </si>
  <si>
    <t xml:space="preserve">21-24</t>
  </si>
  <si>
    <t xml:space="preserve">Schulträgeraufgaben</t>
  </si>
  <si>
    <t xml:space="preserve">25-29</t>
  </si>
  <si>
    <t xml:space="preserve">Kultur und Wissenschaft</t>
  </si>
  <si>
    <t xml:space="preserve">Soziales und Jugend</t>
  </si>
  <si>
    <t xml:space="preserve">Gesundheit und Sport</t>
  </si>
  <si>
    <t xml:space="preserve">51, 52</t>
  </si>
  <si>
    <t xml:space="preserve">Räumliche Planung und Entwicklung,
Bauen und Wohnen</t>
  </si>
  <si>
    <t xml:space="preserve">Ver- und Entsorgung</t>
  </si>
  <si>
    <t xml:space="preserve">Verkehrsflächen und -anlagen, ÖPNV</t>
  </si>
  <si>
    <t xml:space="preserve">Natur- und Landschaftspflege</t>
  </si>
  <si>
    <t xml:space="preserve">56-58</t>
  </si>
  <si>
    <t xml:space="preserve">Sonstiges</t>
  </si>
  <si>
    <t xml:space="preserve">2  Personal des öffentlichen Dienstes</t>
  </si>
  <si>
    <t xml:space="preserve">2.1 Beschäftigte am 30.06.2013 nach Beschäftigungsverhältnis und Beschäftigungsbereichen</t>
  </si>
  <si>
    <t xml:space="preserve">Beschäftigungsverhältnis</t>
  </si>
  <si>
    <t xml:space="preserve">Bund, Länder und Gemeinden/Gv.</t>
  </si>
  <si>
    <t xml:space="preserve">Bezieher/-innen von Amtsgehalt</t>
  </si>
  <si>
    <r>
      <rPr>
        <sz val="8"/>
        <rFont val="MetaNormalLF-Roman"/>
        <family val="2"/>
      </rPr>
      <t xml:space="preserve">Beamte/Beamtinnen und Richter/-innen</t>
    </r>
    <r>
      <rPr>
        <vertAlign val="superscript"/>
        <sz val="8"/>
        <rFont val="MetaNormalLF-Roman"/>
        <family val="2"/>
      </rPr>
      <t xml:space="preserve">2)</t>
    </r>
  </si>
  <si>
    <t xml:space="preserve">Berufs- und Zeitsoldaten/-soldatinnen</t>
  </si>
  <si>
    <r>
      <rPr>
        <sz val="8"/>
        <rFont val="MetaNormalLF-Roman"/>
        <family val="2"/>
      </rPr>
      <t xml:space="preserve">Arbeitnehmer</t>
    </r>
    <r>
      <rPr>
        <vertAlign val="superscript"/>
        <sz val="8"/>
        <rFont val="MetaNormalLF-Roman"/>
        <family val="2"/>
      </rPr>
      <t xml:space="preserve">3)</t>
    </r>
  </si>
  <si>
    <t xml:space="preserve">Insgesamt </t>
  </si>
  <si>
    <t xml:space="preserve">Vollzeitäquivalent</t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Ohne Bezüge Beurlaubte</t>
    </r>
  </si>
  <si>
    <t xml:space="preserve">Beamte/Beamtinnen, Richter/-innen,
Berufs- und Zeitsoldaten/-soldatinnen</t>
  </si>
  <si>
    <t xml:space="preserve">Geringfügig Beschäftigte</t>
  </si>
  <si>
    <t xml:space="preserve">__________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73 900 Beamte/Beamtinnen der Postnachfolgeunternehmen. Diese</t>
    </r>
  </si>
  <si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  Bediensteten werden aufgrund der Privatisierung nicht mehr zum öffentlichen Dienst gezählt.</t>
    </r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Einschl. Dienstordnungsangestellte in der Sozialversicherung.</t>
    </r>
  </si>
  <si>
    <t xml:space="preserve">Teilzeitbeschäftigte ohne Altersteilzeitbeschäftigte</t>
  </si>
  <si>
    <t xml:space="preserve">Altersteilzeitbeschäftigte</t>
  </si>
  <si>
    <t xml:space="preserve">Altersteilzeitbeschäftigte im Blockmodell - Arbeitsphase</t>
  </si>
  <si>
    <t xml:space="preserve">Altersteilzeitbeschäftigte im Teilzeitmodell</t>
  </si>
  <si>
    <t xml:space="preserve">Altersteilzeitbeschäftigte im Blockmodell - Freistellungsphase</t>
  </si>
  <si>
    <t xml:space="preserve">Bezieherinnen von Amtsgehalt</t>
  </si>
  <si>
    <r>
      <rPr>
        <sz val="8"/>
        <rFont val="MetaNormalLF-Roman"/>
        <family val="2"/>
      </rPr>
      <t xml:space="preserve">Beamtinnen und Richterinnen</t>
    </r>
    <r>
      <rPr>
        <vertAlign val="superscript"/>
        <sz val="8"/>
        <rFont val="MetaNormalLF-Roman"/>
        <family val="2"/>
      </rPr>
      <t xml:space="preserve">2)</t>
    </r>
  </si>
  <si>
    <t xml:space="preserve">Berufs- und Zeitsoldatinnen</t>
  </si>
  <si>
    <t xml:space="preserve">Beamtinnen, Richterinnen,
Berufs- und Zeitsoldatinnen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</t>
    </r>
    <r>
      <rPr>
        <sz val="8"/>
        <color rgb="FFFF0000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23 700 Beamtinnen der Postnachfolgeunternehmen. Diese</t>
    </r>
  </si>
  <si>
    <t xml:space="preserve">                          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23 700 Beamtinnen der Postnachfolgeunternehmen. Diese</t>
    </r>
  </si>
  <si>
    <t xml:space="preserve">2.2.1 Beschäftigte am 30.06.2013 nach Einstufungen und Beschäftigungsbereichen</t>
  </si>
  <si>
    <t xml:space="preserve">Einstufungen</t>
  </si>
  <si>
    <t xml:space="preserve">insgesamt</t>
  </si>
  <si>
    <t xml:space="preserve">Bundes-bereich</t>
  </si>
  <si>
    <r>
      <rPr>
        <sz val="8"/>
        <rFont val="MetaNormalLF-Roman"/>
        <family val="2"/>
      </rPr>
      <t xml:space="preserve">Sozial-versicherung </t>
    </r>
    <r>
      <rPr>
        <vertAlign val="superscript"/>
        <sz val="8"/>
        <rFont val="MetaNormalLF-Roman"/>
        <family val="2"/>
      </rPr>
      <t xml:space="preserve">1)</t>
    </r>
  </si>
  <si>
    <t xml:space="preserve">Beamte/Beamtinnen, Richter/
-innen, Berufs- und Zeitsoldaten/
-soldatinnen</t>
  </si>
  <si>
    <t xml:space="preserve">Besoldungsordnung B</t>
  </si>
  <si>
    <t xml:space="preserve">Besoldungsordnung R</t>
  </si>
  <si>
    <t xml:space="preserve">Besoldungsordnung C, W</t>
  </si>
  <si>
    <t xml:space="preserve">A16</t>
  </si>
  <si>
    <t xml:space="preserve">A15</t>
  </si>
  <si>
    <t xml:space="preserve">A14</t>
  </si>
  <si>
    <t xml:space="preserve">A13</t>
  </si>
  <si>
    <t xml:space="preserve">A12</t>
  </si>
  <si>
    <t xml:space="preserve">A11</t>
  </si>
  <si>
    <t xml:space="preserve">A10</t>
  </si>
  <si>
    <t xml:space="preserve">A9</t>
  </si>
  <si>
    <t xml:space="preserve">A8</t>
  </si>
  <si>
    <t xml:space="preserve">A7</t>
  </si>
  <si>
    <t xml:space="preserve">A6</t>
  </si>
  <si>
    <t xml:space="preserve">A5 - A2</t>
  </si>
  <si>
    <t xml:space="preserve">in Ausbildung</t>
  </si>
  <si>
    <t xml:space="preserve">Beamte/Beamtinnen, Richter/
-innen, Berufs- und Zeitsoldaten/
-soldatinnen zusammen</t>
  </si>
  <si>
    <r>
      <rPr>
        <b val="true"/>
        <sz val="8"/>
        <rFont val="MetaNormalLF-Roman"/>
        <family val="2"/>
      </rPr>
      <t xml:space="preserve">Arbeitnehmer
</t>
    </r>
    <r>
      <rPr>
        <b val="true"/>
        <u val="single"/>
        <sz val="8"/>
        <rFont val="MetaNormalLF-Roman"/>
        <family val="2"/>
      </rPr>
      <t xml:space="preserve">
</t>
    </r>
    <r>
      <rPr>
        <b val="true"/>
        <sz val="8"/>
        <rFont val="MetaNormalLF-Roman"/>
        <family val="2"/>
      </rPr>
      <t xml:space="preserve">     </t>
    </r>
    <r>
      <rPr>
        <sz val="8"/>
        <rFont val="MetaNormalLF-Roman"/>
        <family val="2"/>
      </rPr>
      <t xml:space="preserve">Außertariflich, E15Ü</t>
    </r>
  </si>
  <si>
    <t xml:space="preserve">E15</t>
  </si>
  <si>
    <t xml:space="preserve">E14</t>
  </si>
  <si>
    <t xml:space="preserve">E13</t>
  </si>
  <si>
    <t xml:space="preserve">E12, E12a</t>
  </si>
  <si>
    <t xml:space="preserve">E11, E11a,b</t>
  </si>
  <si>
    <t xml:space="preserve">E10, E10a</t>
  </si>
  <si>
    <t xml:space="preserve">E9, E9a-d</t>
  </si>
  <si>
    <t xml:space="preserve">E8, E8a</t>
  </si>
  <si>
    <t xml:space="preserve">E7, E7a</t>
  </si>
  <si>
    <t xml:space="preserve">E6</t>
  </si>
  <si>
    <t xml:space="preserve">E5</t>
  </si>
  <si>
    <t xml:space="preserve">E4, E4a</t>
  </si>
  <si>
    <t xml:space="preserve">E3, E3a</t>
  </si>
  <si>
    <t xml:space="preserve">E2, E2Ü</t>
  </si>
  <si>
    <t xml:space="preserve">E1</t>
  </si>
  <si>
    <r>
      <rPr>
        <sz val="8"/>
        <rFont val="MetaNormalLF-Roman"/>
        <family val="2"/>
      </rPr>
      <t xml:space="preserve">Sonstige </t>
    </r>
    <r>
      <rPr>
        <vertAlign val="superscript"/>
        <sz val="8"/>
        <rFont val="MetaNormalLF-Roman"/>
        <family val="2"/>
      </rPr>
      <t xml:space="preserve">2)</t>
    </r>
  </si>
  <si>
    <t xml:space="preserve">Arbeitnehmer zusammen</t>
  </si>
  <si>
    <t xml:space="preserve">   dar. in Ausbildung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einhaltet alle Tarifverträge, die nicht dem TVöD zugeordnet wurden und einzelvertragliche Beschäftigungsverhältnisse,</t>
    </r>
  </si>
  <si>
    <t xml:space="preserve">   sowie Dienstordnungsangestellte in der Sozialversicherung.</t>
  </si>
  <si>
    <t xml:space="preserve">2.2.2 Vollzeitbeschäftigte am 30.06.2013 nach Einstufungen und Beschäftigungsbereichen</t>
  </si>
  <si>
    <t xml:space="preserve">•</t>
  </si>
  <si>
    <t xml:space="preserve">2.2.3 Teilzeitbeschäftigte am 30.06.2013 nach Einstufungen und Beschäftigungsbereichen</t>
  </si>
  <si>
    <t xml:space="preserve">2.2.4 Vollzeizäquivalent der Beschäftigten am 30.06.2013 nach Einstufungen und Beschäftigungsbereichen</t>
  </si>
  <si>
    <t xml:space="preserve">2.3.1 Beschäftigte am 30.06.2013 nach Alter und Beschäftigungsbereichen</t>
  </si>
  <si>
    <t xml:space="preserve">im Alter von … Jahren</t>
  </si>
  <si>
    <t xml:space="preserve">ingesamt</t>
  </si>
  <si>
    <t xml:space="preserve">Landes-bereich</t>
  </si>
  <si>
    <r>
      <rPr>
        <sz val="8"/>
        <rFont val="MetaNormalLF-Roman"/>
        <family val="2"/>
      </rPr>
      <t xml:space="preserve">Sozial-versicherung</t>
    </r>
    <r>
      <rPr>
        <vertAlign val="superscript"/>
        <sz val="8"/>
        <rFont val="MetaNormalLF-Roman"/>
        <family val="2"/>
      </rPr>
      <t xml:space="preserve">1)</t>
    </r>
  </si>
  <si>
    <t xml:space="preserve">Beschäftigte ohne
Personal in Ausbildung</t>
  </si>
  <si>
    <t xml:space="preserve">davon       unter 25</t>
  </si>
  <si>
    <t xml:space="preserve">64 und älter</t>
  </si>
  <si>
    <t xml:space="preserve">Personal in Ausbildung</t>
  </si>
  <si>
    <t xml:space="preserve">nachrichtlich:</t>
  </si>
  <si>
    <t xml:space="preserve">Durchschnittsalter</t>
  </si>
  <si>
    <t xml:space="preserve">ohne Berufs- und
Zeitsoldaten</t>
  </si>
  <si>
    <t xml:space="preserve">2.3.2 Beamte/Beamtinnen, Richter/-innen, Berufs- und Zeitsoldaten/-soldatinnen am 30.06.2013 nach Alter und Beschäftigungsbereichen</t>
  </si>
  <si>
    <t xml:space="preserve">2.3.3 Arbeitnehmer am 30.06.2013 nach Alter und Beschäftigungsbereichen</t>
  </si>
  <si>
    <t xml:space="preserve">2.4 Beamte/Beamtinnen, Richter/-innen, Berufs- und Zeitsoldaten/-soldatinnen am 30.06.2013</t>
  </si>
  <si>
    <t xml:space="preserve">         nach Familienstand im Familienzuschlag und Beschäftigungsbereichen</t>
  </si>
  <si>
    <t xml:space="preserve">Zuschlag Stufe 1 gekürzt</t>
  </si>
  <si>
    <t xml:space="preserve">Zuschlag Stufe 1 ungekürzt</t>
  </si>
  <si>
    <t xml:space="preserve">Ohne Familienzuschlag</t>
  </si>
  <si>
    <t xml:space="preserve">2.5 Beamte/Beamtinnen, Richter/-innen, Berufs- und Zeitsoldaten/-soldatinnen am 30.06.2013</t>
  </si>
  <si>
    <t xml:space="preserve">        nach Zahl der im Familienzuschlag zu berücksichtigenden Kinder und Beschäftigungsbereichen</t>
  </si>
  <si>
    <t xml:space="preserve">Kein Kind</t>
  </si>
  <si>
    <t xml:space="preserve">Ein Kind</t>
  </si>
  <si>
    <t xml:space="preserve">Zwei Kinder</t>
  </si>
  <si>
    <t xml:space="preserve">Drei Kinder</t>
  </si>
  <si>
    <t xml:space="preserve">Vier oder mehr Kinder</t>
  </si>
  <si>
    <t xml:space="preserve">2.6.1 Durchschnittliche Brutto-Monatsbezüge*) der Beschäftigten im Juni 2013</t>
  </si>
  <si>
    <t xml:space="preserve">           nach Beschäftigungsverhältnis, Einstufungen und Beschäftigungsbereichen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In einigen Bundesländern wird die Sonderzahlung für Beamte/Beamtinnen und Richter/-innen monatlich anteilig ausbezahlt. Hierdurch steigen die im Rahmen </t>
    </r>
  </si>
  <si>
    <t xml:space="preserve">   der Personalstandstatistik erhobenen Bezüge für den Monat Juni, ohne dass dies zu einem Anstieg der Jahresbezüge führt. Aus diesem Grund sind die hier</t>
  </si>
  <si>
    <t xml:space="preserve">   ausgewiesenen Durchschnittsbezüge nicht mit den Vorjahren und auch nicht zwischen den einzelnen Bereichen vergleichbar.</t>
  </si>
  <si>
    <t xml:space="preserve">Frauen</t>
  </si>
  <si>
    <t xml:space="preserve">Beamtinnen, Richterinnen, 
Berufs- und Zeitsoldatinnen</t>
  </si>
  <si>
    <t xml:space="preserve">Beamtinnen, Richterinnen, Berufs- 
und Zeitsoldatinnen zusammen</t>
  </si>
  <si>
    <t xml:space="preserve">Männer</t>
  </si>
  <si>
    <t xml:space="preserve">Beamte, Richter, 
Berufs- und Zeitsoldaten</t>
  </si>
  <si>
    <t xml:space="preserve">Beamte, Richter, Berufs- und 
Zeitsoldaten zusammen</t>
  </si>
  <si>
    <t xml:space="preserve">2.6.2 Durchschnittliche Brutto-Monatsbezüge*) des Vollzeitäquivalents der Beschäftigten im Juni 2013</t>
  </si>
  <si>
    <t xml:space="preserve">2.7 Beschäftigte am 30.06.2013 nach Beschäftigungsverhältnis, Arbeitsort und Beschäftigungsbereichen</t>
  </si>
  <si>
    <t xml:space="preserve">Arbeitsort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</t>
  </si>
  <si>
    <t xml:space="preserve">Beamte/Beamtinnen, Richter/-innen, Berufs- und Zeitsoldaten/-soldatinnen</t>
  </si>
  <si>
    <t xml:space="preserve">Arbeitnehmer</t>
  </si>
  <si>
    <t xml:space="preserve">2.8.1  Beschäftigte am 30.06.2013 nach Aufgabenbereichen und Beschäftigungsbereichen</t>
  </si>
  <si>
    <t xml:space="preserve">Aufgabenbereich
(Haushaltssystematik 2012)</t>
  </si>
  <si>
    <t xml:space="preserve">Politische Führung und
zentrale Verwaltung</t>
  </si>
  <si>
    <t xml:space="preserve">Verteidigung </t>
  </si>
  <si>
    <t xml:space="preserve">dar. Polizei</t>
  </si>
  <si>
    <t xml:space="preserve">Bildungswesen, Wissenschaft, Forschung,
kulturelle Angelegenheiten</t>
  </si>
  <si>
    <t xml:space="preserve">dar.: Allgemeinbildende und
         berufliche Schulen</t>
  </si>
  <si>
    <t xml:space="preserve">dar. Kindertagesbetreuung nach dem SGB VIII</t>
  </si>
  <si>
    <t xml:space="preserve">dar. Krankenhäuser und Heilstätten</t>
  </si>
  <si>
    <t xml:space="preserve">Wohnungswesen, Städtebau, Raumord-
nung u. kommun. Gemeinschaftsdienste</t>
  </si>
  <si>
    <t xml:space="preserve">Energie- und Wasserwirtschaft, Gewerbe,
Dienstleistungen</t>
  </si>
  <si>
    <t xml:space="preserve">2.8.2  Beamte/Beamtinnen, Richter/-innen, Berufs- und Zeitsoldaten/-soldatinnen am 30.06.2013 nach Aufgabenbereichen
            und Beschäftigungsbereichen</t>
  </si>
  <si>
    <t xml:space="preserve">2.8.3 Arbeitnehmer am 30.06.2013 nach Aufgabenbereichen und Beschäftigungsbereichen</t>
  </si>
  <si>
    <t xml:space="preserve">2.9  Beschäftigte am 30.06.2013 nach Aufgabenbereichen und Altersgruppen</t>
  </si>
  <si>
    <t xml:space="preserve">im Alter von ... bis unter ... Jahren</t>
  </si>
  <si>
    <t xml:space="preserve">unter 25</t>
  </si>
  <si>
    <t xml:space="preserve">25 - 35</t>
  </si>
  <si>
    <t xml:space="preserve">35 - 45</t>
  </si>
  <si>
    <t xml:space="preserve">45 - 55</t>
  </si>
  <si>
    <t xml:space="preserve">55 - 60</t>
  </si>
  <si>
    <t xml:space="preserve">60 und mehr</t>
  </si>
  <si>
    <t xml:space="preserve">Verteidigung</t>
  </si>
  <si>
    <t xml:space="preserve">Soziale Sicherung, Familie und Jugend
Arbeitsmarktpolitik</t>
  </si>
  <si>
    <r>
      <rPr>
        <b val="true"/>
        <sz val="12"/>
        <rFont val="MetaNormalLF-Roman"/>
        <family val="2"/>
      </rPr>
      <t xml:space="preserve">3  Personal des öffentlichen Dienstes im Bundesbereich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3.1.1 Beschäftigte am 30.06.2013 nach Aufgabenbereichen und Beschäftigungsverhältnis</t>
  </si>
  <si>
    <t xml:space="preserve">Beamte/Beamtinnen, Richter/-innen, 
Berufs- u. Zeitsoldaten/
-soldatinnen</t>
  </si>
  <si>
    <t xml:space="preserve">Beamtinnen, Richterinnen, 
Berufs- u. Zeitsoldatinnen</t>
  </si>
  <si>
    <t xml:space="preserve">dar.: Politische Führung</t>
  </si>
  <si>
    <t xml:space="preserve">dar.: Bundeswehrverwaltung</t>
  </si>
  <si>
    <t xml:space="preserve">dar.: Polizei</t>
  </si>
  <si>
    <t xml:space="preserve">dar. Gerichte und Staatsanwaltschaften</t>
  </si>
  <si>
    <r>
      <rPr>
        <sz val="8"/>
        <rFont val="MetaNormalLF-Roman"/>
        <family val="2"/>
      </rPr>
      <t xml:space="preserve">dar. Wissenschaft, Forschung, Entwicklung außerhalb 
         der Hochschulen</t>
    </r>
    <r>
      <rPr>
        <vertAlign val="superscript"/>
        <sz val="8"/>
        <rFont val="MetaNormalLF-Roman"/>
        <family val="2"/>
      </rPr>
      <t xml:space="preserve">1)</t>
    </r>
  </si>
  <si>
    <t xml:space="preserve">Soziale Sicherung, Familie und Jugend, 
Arbeitsmarktpolitik</t>
  </si>
  <si>
    <t xml:space="preserve">dar.: Verwaltung für solziale Angelegenheiten</t>
  </si>
  <si>
    <t xml:space="preserve"> dar.: Gesundheitswesen</t>
  </si>
  <si>
    <t xml:space="preserve">          Umwelt- und Naturschutz</t>
  </si>
  <si>
    <t xml:space="preserve">          Reaktorsicherheit und Strahlenschutz</t>
  </si>
  <si>
    <t xml:space="preserve">dar.: Verwaltung des Verkehrs- und Nachrichtenwesens</t>
  </si>
  <si>
    <t xml:space="preserve">          Wasserstraßen u. Häfen, Förd. d. Schifffahrt</t>
  </si>
  <si>
    <t xml:space="preserve">          Luftfahrt</t>
  </si>
  <si>
    <r>
      <rPr>
        <b val="true"/>
        <sz val="8"/>
        <rFont val="MetaNormalLF-Roman"/>
        <family val="2"/>
      </rPr>
      <t xml:space="preserve">Sonderrechnungen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dar. Eisenbahnen und öffentlicher Personennahverkehr</t>
  </si>
  <si>
    <t xml:space="preserve">Einrichtungen in öffentlich-rechtlicher Rechtsform</t>
  </si>
  <si>
    <t xml:space="preserve">dar.: Kultur und Religion</t>
  </si>
  <si>
    <t xml:space="preserve">         Energie- und Wasserwirtschaft, Gewerbe, Dienstleistungen</t>
  </si>
  <si>
    <t xml:space="preserve">         Grund- und Kapitalvermögen, Sondervermögen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Ohne Sozialversicherung und Bundesagentur für Arbeit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Wehrforschung und wehrtechnische Entwicklung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Bundeseisenbahnvermögen.</t>
    </r>
  </si>
  <si>
    <t xml:space="preserve">3.1.2 Vollzeitbeschäftigte am 30.06.2013 nach Aufgabenbereichen und Beschäftigungsverhältnis</t>
  </si>
  <si>
    <t xml:space="preserve">dar.: Gesundheitswesen</t>
  </si>
  <si>
    <t xml:space="preserve">3.1.3 Teilzeitbeschäftigte am 30.06.2013 nach Aufgabenbereichen und Beschäftigungsverhältnis</t>
  </si>
  <si>
    <t xml:space="preserve">3.1.4 Vollzeitäquivalent der Beschäftigten am 30.06.2013 nach Aufgabenbereichen und Beschäftigungsverhältnis</t>
  </si>
  <si>
    <t xml:space="preserve">3.2 Beschäftigte am 30.06.2013 nach Einzelplänen des Bundeshaushalts und Beschäftigungsverhältnis</t>
  </si>
  <si>
    <t xml:space="preserve">Epl.-Nr.</t>
  </si>
  <si>
    <t xml:space="preserve">Einzelplan</t>
  </si>
  <si>
    <t xml:space="preserve">Beamte/Beamtinnen, 
Richter/-innen, Berufs- u. 
Zeitsoldaten/-soldatinnen</t>
  </si>
  <si>
    <t xml:space="preserve">Bundespräsident
 und Bundespräsidialamt</t>
  </si>
  <si>
    <t xml:space="preserve">davon:</t>
  </si>
  <si>
    <t xml:space="preserve">Nachgeordneter Bereich</t>
  </si>
  <si>
    <t xml:space="preserve">Deutscher Bundestag</t>
  </si>
  <si>
    <t xml:space="preserve">Wehrbeauftragte/r des
 Deutschen Bundestages</t>
  </si>
  <si>
    <t xml:space="preserve">Bundesrat</t>
  </si>
  <si>
    <t xml:space="preserve">Geschäftsbereich der Bundeskanzlerin
 und des Bundeskanzleramtes</t>
  </si>
  <si>
    <t xml:space="preserve">Bundeskanzlerin und Bundeskanzleramt</t>
  </si>
  <si>
    <t xml:space="preserve">Presse- und Informationsamt der
 Bundesregierung</t>
  </si>
  <si>
    <t xml:space="preserve">Beauftragte/r der Bundesregierung für
 Kultur und Medien (BKM)</t>
  </si>
  <si>
    <t xml:space="preserve">Nachgeordneter Bereich des BKM</t>
  </si>
  <si>
    <t xml:space="preserve">Beauftragte/r der Bundesregierung für
 Migration, Flüchtlinge und Integration</t>
  </si>
  <si>
    <t xml:space="preserve">Geschäftsbereich des Auswärtigen Amts</t>
  </si>
  <si>
    <t xml:space="preserve">Ministerium</t>
  </si>
  <si>
    <t xml:space="preserve">Geschäftsbereich des Bundesministeriums
 des Innern</t>
  </si>
  <si>
    <t xml:space="preserve">07</t>
  </si>
  <si>
    <t xml:space="preserve">Geschäftsbereich des Bundesministeriums
 der Justiz</t>
  </si>
  <si>
    <t xml:space="preserve">08</t>
  </si>
  <si>
    <t xml:space="preserve">Geschäftsbereich des Bundesministeriums
 der Finanzen</t>
  </si>
  <si>
    <t xml:space="preserve">09</t>
  </si>
  <si>
    <t xml:space="preserve">Geschäftsbereich des Bundesministeriums
 für Wirtschaft und Technologie</t>
  </si>
  <si>
    <t xml:space="preserve">10</t>
  </si>
  <si>
    <t xml:space="preserve">Geschäftsbereich des Bundesministeriums für 
 Ernährung, Landwirtschaft und Verbraucherschutz</t>
  </si>
  <si>
    <t xml:space="preserve">11</t>
  </si>
  <si>
    <t xml:space="preserve">Geschäftsbereich des Bundesministeriums
 für Arbeit und Soziales</t>
  </si>
  <si>
    <t xml:space="preserve">12</t>
  </si>
  <si>
    <t xml:space="preserve">Geschäftsbereich des Bundesministeriums
 für Verkehr, Bau und Stadtentwicklung</t>
  </si>
  <si>
    <t xml:space="preserve">14</t>
  </si>
  <si>
    <t xml:space="preserve">Geschäftsbereich des Bundesministeriums
 der Verteidigung</t>
  </si>
  <si>
    <t xml:space="preserve">15</t>
  </si>
  <si>
    <t xml:space="preserve">Geschäftsbereich des Bundesministeriums
 für Gesundheit</t>
  </si>
  <si>
    <t xml:space="preserve">Geschäftsbereich des Bundesministeriums für
 Umwelt, Naturschutz und Reaktorsicherheit</t>
  </si>
  <si>
    <t xml:space="preserve">17</t>
  </si>
  <si>
    <t xml:space="preserve">Geschäftsbereich des Bundesministeriums
 für Familie, Senioren, Frauen und Jugend</t>
  </si>
  <si>
    <t xml:space="preserve">19</t>
  </si>
  <si>
    <t xml:space="preserve">Bundesverfassungsgericht</t>
  </si>
  <si>
    <t xml:space="preserve">20</t>
  </si>
  <si>
    <t xml:space="preserve">Bundesrechnungshof</t>
  </si>
  <si>
    <t xml:space="preserve">Bundesministerium für
 wirtschaftliche Zusammenarbeit und Entwicklung</t>
  </si>
  <si>
    <t xml:space="preserve">30</t>
  </si>
  <si>
    <t xml:space="preserve">Bundesministerium für Bildung und Forschung</t>
  </si>
  <si>
    <t xml:space="preserve">Oberste Bundesbehörden</t>
  </si>
  <si>
    <r>
      <rPr>
        <b val="true"/>
        <sz val="8"/>
        <rFont val="MetaNormalLF-Roman"/>
        <family val="2"/>
      </rPr>
      <t xml:space="preserve">Sonderrechnungen</t>
    </r>
    <r>
      <rPr>
        <vertAlign val="superscript"/>
        <sz val="8"/>
        <rFont val="MetaNormalLF-Roman"/>
        <family val="2"/>
      </rPr>
      <t xml:space="preserve">1)</t>
    </r>
  </si>
  <si>
    <t xml:space="preserve">Einrichtungen in öffentl.-rechtl. Rechtsform</t>
  </si>
  <si>
    <t xml:space="preserve">Bundesbereich insgesamt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Bundeseisenbahnvermögen.</t>
    </r>
  </si>
  <si>
    <t xml:space="preserve">3.3 Beschäftigte am 30.06.2013 nach Alter und Beschäftigungsbereichen</t>
  </si>
  <si>
    <r>
      <rPr>
        <sz val="8"/>
        <rFont val="MetaNormalLF-Roman"/>
        <family val="2"/>
      </rPr>
      <t xml:space="preserve">Sonderrechnungen</t>
    </r>
    <r>
      <rPr>
        <vertAlign val="superscript"/>
        <sz val="8"/>
        <rFont val="MetaNormalLF-Roman"/>
        <family val="2"/>
      </rPr>
      <t xml:space="preserve">1)</t>
    </r>
  </si>
  <si>
    <t xml:space="preserve">Beamte/
Beamtinnen,
Richter/-innen</t>
  </si>
  <si>
    <t xml:space="preserve">Berufs- und
Zeitsoldaten/
-soldatinnen</t>
  </si>
  <si>
    <t xml:space="preserve">Arbeit-
nehmer</t>
  </si>
  <si>
    <t xml:space="preserve">Beamte/
Beamtinn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Bundeseisenbahnvermögen.</t>
    </r>
  </si>
  <si>
    <t xml:space="preserve">3.4 Beschäftigte am 30.06.2013 nach Laufbahngruppen und Beschäftigungsbereichen</t>
  </si>
  <si>
    <t xml:space="preserve">Laufbahngruppen</t>
  </si>
  <si>
    <r>
      <rPr>
        <sz val="8"/>
        <rFont val="MetaNormalLF-Roman"/>
        <family val="2"/>
      </rPr>
      <t xml:space="preserve">Sonder-
rechnungen</t>
    </r>
    <r>
      <rPr>
        <vertAlign val="superscript"/>
        <sz val="8"/>
        <rFont val="MetaNormalLF-Roman"/>
        <family val="2"/>
      </rPr>
      <t xml:space="preserve">1)</t>
    </r>
  </si>
  <si>
    <t xml:space="preserve">Einrichtungen
in öffentl-rechtl.
Rechtsform</t>
  </si>
  <si>
    <t xml:space="preserve">Beamte/Beamtinnen 
und Richter/-innen</t>
  </si>
  <si>
    <r>
      <rPr>
        <sz val="8"/>
        <rFont val="MetaNormalLF-Roman"/>
        <family val="2"/>
      </rPr>
      <t xml:space="preserve">Besoldungsordnung A </t>
    </r>
    <r>
      <rPr>
        <vertAlign val="superscript"/>
        <sz val="8"/>
        <rFont val="MetaNormalLF-Roman"/>
        <family val="2"/>
      </rPr>
      <t xml:space="preserve">2)</t>
    </r>
  </si>
  <si>
    <t xml:space="preserve">höherer Dienst</t>
  </si>
  <si>
    <t xml:space="preserve">gehobener Dienst</t>
  </si>
  <si>
    <t xml:space="preserve">mittlerer Dienst</t>
  </si>
  <si>
    <t xml:space="preserve">einfacher Dienst</t>
  </si>
  <si>
    <t xml:space="preserve">Beamte/Beamtinnen in Ausbildung</t>
  </si>
  <si>
    <t xml:space="preserve">Berufs- und Zeitsoldaten/
-soldatinnen</t>
  </si>
  <si>
    <t xml:space="preserve">Besoldungsordnung A</t>
  </si>
  <si>
    <t xml:space="preserve">dar. in Ausbildung</t>
  </si>
  <si>
    <t xml:space="preserve">Beamtinnen 
und Richterinnen</t>
  </si>
  <si>
    <t xml:space="preserve">Beamtinnen in Ausbildung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Beamte/Beamtinnen in Ausbildung.</t>
    </r>
  </si>
  <si>
    <r>
      <rPr>
        <b val="true"/>
        <sz val="12"/>
        <rFont val="MetaNormalLF-Roman"/>
        <family val="2"/>
      </rPr>
      <t xml:space="preserve">4  Personal des öffentlichen Dienstes im Landesbereich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4.1.1 Beschäftigte am 30.06.2013 nach Aufgabenbereichen und Beschäftigungsverhältnis</t>
  </si>
  <si>
    <t xml:space="preserve">Beamte/Beamtinnen
und Richter/-innen</t>
  </si>
  <si>
    <t xml:space="preserve">Beamtinnen
und Richterinnen</t>
  </si>
  <si>
    <t xml:space="preserve">Politische Führung und zentrale Verwaltung,
Auswärtige Angelegenheiten</t>
  </si>
  <si>
    <t xml:space="preserve"> Innere Verwaltung</t>
  </si>
  <si>
    <t xml:space="preserve">dar.: Gerichte und
          Staatsanwaltschaften</t>
  </si>
  <si>
    <t xml:space="preserve">  Justizvollzugsanstalten</t>
  </si>
  <si>
    <t xml:space="preserve">dar.: Grundschulen </t>
  </si>
  <si>
    <t xml:space="preserve"> Weiterführende allgemeinbildende Schulen</t>
  </si>
  <si>
    <t xml:space="preserve"> Sonder-/Förderschulen</t>
  </si>
  <si>
    <t xml:space="preserve"> Berufliche Schulen</t>
  </si>
  <si>
    <t xml:space="preserve"> Sonstige schulische Aufgaben</t>
  </si>
  <si>
    <t xml:space="preserve">dar.: Öffentliche Hochschulen und 
          Berufsakademien</t>
  </si>
  <si>
    <t xml:space="preserve">               Hochschulkliniken</t>
  </si>
  <si>
    <t xml:space="preserve">Wohnungswesen, Städtebau, Raumordnung und
kommunale Gemeinschaftsdienste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Kernhaushalte und Sonderrechnungen der Länder, sowie Einrichtungen in öffentlich-rechtlicher Rechtsform
    unter Landesaufsicht ohne Sozialversicherung.</t>
    </r>
  </si>
  <si>
    <t xml:space="preserve">4.1.2 Vollzeitbeschäftigte am 30.06.2013 nach Aufgabenbereichen und Beschäftigungsverhältnis</t>
  </si>
  <si>
    <t xml:space="preserve">4.1.3 Teilzeitbeschäftigte am 30.06.2013 nach Aufgabenbereichen und Beschäftigungsverhältnis</t>
  </si>
  <si>
    <t xml:space="preserve">4.1.4 Vollzeitäquivalent der Beschäftigten am 30.06.2013 nach Aufgabenbereichen und Beschäftigungsverhältnis</t>
  </si>
  <si>
    <t xml:space="preserve">4.2 Vollzeitäquivalent der Beschäftigten am 30.06.2013 nach Aufgabenbereichen und Ländern</t>
  </si>
  <si>
    <t xml:space="preserve">Baden-
Württemberg</t>
  </si>
  <si>
    <r>
      <rPr>
        <sz val="8"/>
        <rFont val="MetaNormalLF-Roman"/>
        <family val="2"/>
      </rPr>
      <t xml:space="preserve">Berlin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Brandenbur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remen 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Hamburg </t>
    </r>
    <r>
      <rPr>
        <vertAlign val="superscript"/>
        <sz val="9"/>
        <rFont val="MetaNormalLF-Roman"/>
        <family val="2"/>
      </rPr>
      <t xml:space="preserve">2)  3)</t>
    </r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Kernhaushalte und Sonderrechnungen der Länder, sowie Einrichtungen in öffentlich-rechtlicher Rechtsform
    unter Landesaufsicht ohne Sozialversicherung.</t>
    </r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as gemeinsame Amt für Statistik (AfS) der Länder Berlin und Brandenburg ist vollständig bei Brandenburg nachgewiesen.</t>
    </r>
  </si>
  <si>
    <r>
      <rPr>
        <vertAlign val="superscript"/>
        <sz val="10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Die gemeinsame Anstalt Statistik Nord der Länder Hamburg und Schleswig-Holstein ist vollständig bei Hamburg nachgewiesen.</t>
    </r>
  </si>
  <si>
    <r>
      <rPr>
        <vertAlign val="superscript"/>
        <sz val="10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Die gemeinsame Anstalt Dataport der Länder Bremen, Hamburg, Mecklenburg-Vorpommern und Schleswig-Holstein  </t>
    </r>
  </si>
  <si>
    <t xml:space="preserve">ist vollständig bei Schleswig-Holstein nachgewiesen.</t>
  </si>
  <si>
    <r>
      <rPr>
        <sz val="8"/>
        <rFont val="MetaNormalLF-Roman"/>
        <family val="2"/>
      </rPr>
      <t xml:space="preserve">Mecklenburg-
Vorpommern </t>
    </r>
    <r>
      <rPr>
        <vertAlign val="superscript"/>
        <sz val="8"/>
        <rFont val="MetaNormalLF-Roman"/>
        <family val="2"/>
      </rPr>
      <t xml:space="preserve">3)</t>
    </r>
  </si>
  <si>
    <t xml:space="preserve">Nieder-
sachsen</t>
  </si>
  <si>
    <t xml:space="preserve">Nordrhein-
Westfalen</t>
  </si>
  <si>
    <r>
      <rPr>
        <sz val="8"/>
        <rFont val="MetaNormalLF-Roman"/>
        <family val="2"/>
      </rPr>
      <t xml:space="preserve">Schleswig-
Holstein </t>
    </r>
    <r>
      <rPr>
        <vertAlign val="superscript"/>
        <sz val="9"/>
        <rFont val="MetaNormalLF-Roman"/>
        <family val="2"/>
      </rPr>
      <t xml:space="preserve">2) 3)</t>
    </r>
  </si>
  <si>
    <t xml:space="preserve">4.3 Vollzeitäquivalent der Beschäftigten am 30.06.2013 nach Beschäftigungsbereichen, Aufgabenbereichen und Ländern</t>
  </si>
  <si>
    <r>
      <rPr>
        <sz val="8"/>
        <rFont val="MetaNormalLF-Roman"/>
        <family val="2"/>
      </rPr>
      <t xml:space="preserve">Hamburg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2)  3</t>
    </r>
    <r>
      <rPr>
        <vertAlign val="superscript"/>
        <sz val="8"/>
        <rFont val="MetaNormalLF-Roman"/>
        <family val="2"/>
      </rPr>
      <t xml:space="preserve">)</t>
    </r>
  </si>
  <si>
    <t xml:space="preserve">Sonderrechnungen</t>
  </si>
  <si>
    <t xml:space="preserve">dar.:  Öffentliche Hochschulen und Berufsakademien</t>
  </si>
  <si>
    <t xml:space="preserve"> Hochschulkliniken</t>
  </si>
  <si>
    <t xml:space="preserve"> Krankenhäuser und Heilstätten</t>
  </si>
  <si>
    <t xml:space="preserve"> Forstwirtschaft und Jagd, Fischerei</t>
  </si>
  <si>
    <t xml:space="preserve"> Verkehrs- und Nachrichtenwesen</t>
  </si>
  <si>
    <t xml:space="preserve">Rheinland-
Pfalz</t>
  </si>
  <si>
    <t xml:space="preserve">Sachsen-
Anhalt</t>
  </si>
  <si>
    <r>
      <rPr>
        <sz val="8"/>
        <rFont val="MetaNormalLF-Roman"/>
        <family val="2"/>
      </rPr>
      <t xml:space="preserve">Schleswig-
Holstein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2) 3)</t>
    </r>
  </si>
  <si>
    <r>
      <rPr>
        <b val="true"/>
        <sz val="12"/>
        <rFont val="MetaNormalLF-Roman"/>
        <family val="2"/>
      </rPr>
      <t xml:space="preserve">5  Personal des öffentlichen Dienstes im kommunalen Bereich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5.1.1 Beschäftigte am 30.06.2013 nach Aufgabenbereichen und Beschäftigungsverhältnis</t>
  </si>
  <si>
    <t xml:space="preserve">Kommunale Aufgabenbereiche
(Produktgruppen)</t>
  </si>
  <si>
    <t xml:space="preserve">Beamtinnen</t>
  </si>
  <si>
    <t xml:space="preserve">Zentrale Verwaltung</t>
  </si>
  <si>
    <t xml:space="preserve">dar.: Innere Verwaltung</t>
  </si>
  <si>
    <t xml:space="preserve">         Sicherheit und Ordnung</t>
  </si>
  <si>
    <t xml:space="preserve">Schule und Kultur</t>
  </si>
  <si>
    <t xml:space="preserve">dar.: Schulträgeraufgaben</t>
  </si>
  <si>
    <t xml:space="preserve"> Kultur und Wissenschaft</t>
  </si>
  <si>
    <t xml:space="preserve">dar.: Soziale Hilfen</t>
  </si>
  <si>
    <t xml:space="preserve"> Kinder,- Jugend- und Familienhilfe</t>
  </si>
  <si>
    <t xml:space="preserve"> dar. Tageseinrichtungen für Kinder</t>
  </si>
  <si>
    <t xml:space="preserve">dar.: Gesundheitsdienste</t>
  </si>
  <si>
    <t xml:space="preserve">               dar.: Krankenhäuser</t>
  </si>
  <si>
    <t xml:space="preserve">               Sportförderung</t>
  </si>
  <si>
    <t xml:space="preserve">Gestaltung der Umwelt</t>
  </si>
  <si>
    <t xml:space="preserve">dar.: Räumliche Planung und Entwicklung</t>
  </si>
  <si>
    <t xml:space="preserve"> Bauen und Wohnen</t>
  </si>
  <si>
    <t xml:space="preserve"> Ver- und Entsorgung</t>
  </si>
  <si>
    <t xml:space="preserve"> Verkehrsflächen und -anlagen, ÖPNV</t>
  </si>
  <si>
    <t xml:space="preserve"> Natur- und Landschaftspflege</t>
  </si>
  <si>
    <t xml:space="preserve">___________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Kernhaushalte und Sonderrechnungen der Gemeinden/Gv. und kommunale Einrichtungen in öffentlich- 
   rechtlicher Rechtsform einschl. Zweckverbände.</t>
    </r>
  </si>
  <si>
    <t xml:space="preserve">5.1.2 Vollzeitbeschäftigte am 30.06.2013 nach Aufgabenbereichen und Beschäftigungsverhältnis</t>
  </si>
  <si>
    <t xml:space="preserve">5.1.3 Teilzeitbeschäftigte am 30.06.2013 nach Aufgabenbereichen und Beschäftigungsverhältnis</t>
  </si>
  <si>
    <t xml:space="preserve">5.1.4 Vollzeitäquivalent der Beschäftigten am 30.06.2013 nach Aufgabenbereichen und Beschäftigungsverhältnis</t>
  </si>
  <si>
    <t xml:space="preserve">5.2 Vollzeitäquivalent der Beschäftigten am 30.06.2013 nach Aufgabenbereichen und Ländern</t>
  </si>
  <si>
    <t xml:space="preserve">Mecklenburg-
Vorpommern</t>
  </si>
  <si>
    <t xml:space="preserve"> dar.: Tageseinrichtungen für Kinder</t>
  </si>
  <si>
    <t xml:space="preserve">Schleswig-
Holstein</t>
  </si>
  <si>
    <t xml:space="preserve">5.3 Vollzeitäquivalent der Beschäftigten am 30.06.2013 nach Beschäftigungsbereichen, Aufgabenbereichen und Ländern</t>
  </si>
  <si>
    <t xml:space="preserve">dar.: Krankenhäuser</t>
  </si>
  <si>
    <r>
      <rPr>
        <b val="true"/>
        <sz val="8"/>
        <rFont val="MetaNormalLF-Roman"/>
        <family val="2"/>
      </rPr>
      <t xml:space="preserve">Einrichtungen in 
öffentlich-rechtlicher Rechtsform</t>
    </r>
    <r>
      <rPr>
        <b val="true"/>
        <vertAlign val="superscript"/>
        <sz val="8"/>
        <rFont val="MetaNormalLF-Roman"/>
        <family val="2"/>
      </rPr>
      <t xml:space="preserve">1)</t>
    </r>
  </si>
  <si>
    <r>
      <rPr>
        <b val="true"/>
        <sz val="12"/>
        <rFont val="MetaNormalLF-Roman"/>
        <family val="2"/>
      </rPr>
      <t xml:space="preserve">6  Personal des öffentlichen Dienstes im Bereich der Sozialversicherung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6.1 Beschäftigte am 30.06.2013 nach Beschäftigungsverhältnis</t>
  </si>
  <si>
    <t xml:space="preserve">Sozialversicherung</t>
  </si>
  <si>
    <t xml:space="preserve">darunter
DO-Angestellte</t>
  </si>
  <si>
    <r>
      <rPr>
        <b val="true"/>
        <sz val="9"/>
        <rFont val="MetaNormalLF-Roman"/>
        <family val="2"/>
      </rPr>
      <t xml:space="preserve">Sozialversicherung
unter Aufsicht der Länder
    </t>
    </r>
    <r>
      <rPr>
        <sz val="9"/>
        <rFont val="MetaNormalLF-Roman"/>
        <family val="2"/>
      </rPr>
      <t xml:space="preserve">Krankenversicherung</t>
    </r>
  </si>
  <si>
    <t xml:space="preserve">Unfallversicherung</t>
  </si>
  <si>
    <t xml:space="preserve">Rentenversicherung</t>
  </si>
  <si>
    <r>
      <rPr>
        <b val="true"/>
        <sz val="9"/>
        <rFont val="MetaNormalLF-Roman"/>
        <family val="2"/>
      </rPr>
      <t xml:space="preserve">Sonstige Einrichtungen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Sozialversicherung
unter Aufsicht des Bundes
    </t>
    </r>
    <r>
      <rPr>
        <sz val="9"/>
        <rFont val="MetaNormalLF-Roman"/>
        <family val="2"/>
      </rPr>
      <t xml:space="preserve">Krankenversicherung</t>
    </r>
  </si>
  <si>
    <t xml:space="preserve">Knappschaftsversicherung und
landwirtschaftl. Sozialversicherung</t>
  </si>
  <si>
    <t xml:space="preserve">Bundesagentur für Arbeit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inschl. Bundesagentur für Arbeit.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In öffentlich-rechtlicher Rechtsform. - In der Regel Verbände und medizinische Dienste.</t>
    </r>
  </si>
  <si>
    <t xml:space="preserve">6.2 Beschäftigte am 30.06.2013 nach Arbeitsort und Beschäftigungsverhältnis</t>
  </si>
  <si>
    <t xml:space="preserve">7 Ausgewählte Personalgruppen des öffentlichen Dienstes</t>
  </si>
  <si>
    <t xml:space="preserve">7.1 Beschäftigte in Ausbildung im öffentlichen Dienst am 30.06.2013 nach Beschäftigungsverhältnis und Beschäftigungsbereichen</t>
  </si>
  <si>
    <t xml:space="preserve">Beschäftigungs-
verhältnis</t>
  </si>
  <si>
    <t xml:space="preserve">Beamte/Beamtinnen</t>
  </si>
  <si>
    <r>
      <rPr>
        <sz val="8"/>
        <rFont val="MetaNormalLF-Roman"/>
        <family val="2"/>
      </rPr>
      <t xml:space="preserve">Arbeitnehmer</t>
    </r>
    <r>
      <rPr>
        <vertAlign val="superscript"/>
        <sz val="8"/>
        <rFont val="MetaNormalLF-Roman"/>
        <family val="2"/>
      </rPr>
      <t xml:space="preserve">2)</t>
    </r>
  </si>
  <si>
    <t xml:space="preserve">dar. Dienstordnungsangestellte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Bundesagentur für Arbeit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Dienstordnungsangestellte in der Sozialversicherung.</t>
    </r>
  </si>
  <si>
    <t xml:space="preserve">7.2 Arbeitnehmer mit Zeitvertrag im öffentlichen Dienst am 30.06.2013 nach Beschäftigungsverhältnis und Beschäftigungsbereichen</t>
  </si>
  <si>
    <t xml:space="preserve">Beschäftigungs-
umfang</t>
  </si>
  <si>
    <t xml:space="preserve">7.3 Richter/-innen und Staatsanwälte/Staatsanwältinnen am 30.06.2013 nach Beschäftigungsbereichen und Besoldungsgruppen</t>
  </si>
  <si>
    <t xml:space="preserve">Beschäftigungs-
bereich</t>
  </si>
  <si>
    <t xml:space="preserve">R  1</t>
  </si>
  <si>
    <t xml:space="preserve">R  2</t>
  </si>
  <si>
    <t xml:space="preserve">R  3</t>
  </si>
  <si>
    <t xml:space="preserve">R  4 - R10</t>
  </si>
  <si>
    <t xml:space="preserve">Richter/-innen</t>
  </si>
  <si>
    <t xml:space="preserve">Staatsanwälte/Staatsanwältinnen</t>
  </si>
  <si>
    <t xml:space="preserve">Bundesbereich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Richterinnen und Richter des Bundesverfassungsgerichts.</t>
    </r>
  </si>
  <si>
    <t xml:space="preserve">7.4 Beamte/Beamtinnen im Bereich der Besoldungsordnungen C und W</t>
  </si>
  <si>
    <r>
      <rPr>
        <sz val="9"/>
        <rFont val="MetaNormalLF-Roman"/>
        <family val="2"/>
      </rPr>
      <t xml:space="preserve">        am 30.06.2013 nach Besoldungsgruppen*</t>
    </r>
    <r>
      <rPr>
        <vertAlign val="superscript"/>
        <sz val="9"/>
        <rFont val="MetaNormalLF-Roman"/>
        <family val="2"/>
      </rPr>
      <t xml:space="preserve">)</t>
    </r>
  </si>
  <si>
    <t xml:space="preserve">Besoldungsgruppen</t>
  </si>
  <si>
    <t xml:space="preserve">Anzahl</t>
  </si>
  <si>
    <t xml:space="preserve">durchschnittliche
Brutto-Monats-
bezüge</t>
  </si>
  <si>
    <t xml:space="preserve">Durchschnitts-
alter</t>
  </si>
  <si>
    <t xml:space="preserve">C 4</t>
  </si>
  <si>
    <t xml:space="preserve">C 3</t>
  </si>
  <si>
    <t xml:space="preserve">C 2</t>
  </si>
  <si>
    <t xml:space="preserve">C 1</t>
  </si>
  <si>
    <t xml:space="preserve">W 3</t>
  </si>
  <si>
    <t xml:space="preserve">W 2</t>
  </si>
  <si>
    <t xml:space="preserve">W 1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In der Regel Professoren oder Professorinnen.</t>
    </r>
  </si>
  <si>
    <t xml:space="preserve">7  Ausgewählte Personalgruppen des öffentlichen Dienstes</t>
  </si>
  <si>
    <r>
      <rPr>
        <sz val="9"/>
        <rFont val="MetaNormalLF-Roman"/>
        <family val="2"/>
      </rPr>
      <t xml:space="preserve">7.5 Entwicklung des Vollzeitäquivalents der Beschäftigten in den Kernhaushalten des Bundes und der Länder im Aufgabenbereich Polizei
       nach Beschäftigungsverhältnis und Ländern</t>
    </r>
    <r>
      <rPr>
        <vertAlign val="superscript"/>
        <sz val="9"/>
        <rFont val="MetaNormalLF-Roman"/>
        <family val="2"/>
      </rPr>
      <t xml:space="preserve">*)</t>
    </r>
  </si>
  <si>
    <t xml:space="preserve">Stichtag</t>
  </si>
  <si>
    <t xml:space="preserve">30. Juni</t>
  </si>
  <si>
    <t xml:space="preserve">-------------</t>
  </si>
  <si>
    <t xml:space="preserve">Bund/Land</t>
  </si>
  <si>
    <r>
      <rPr>
        <sz val="8"/>
        <rFont val="MetaNormalLF-Roman"/>
        <family val="2"/>
      </rPr>
      <t xml:space="preserve">2003</t>
    </r>
    <r>
      <rPr>
        <vertAlign val="superscript"/>
        <sz val="8"/>
        <rFont val="MetaNormalLF-Roman"/>
        <family val="2"/>
      </rPr>
      <t xml:space="preserve">1)</t>
    </r>
  </si>
  <si>
    <t xml:space="preserve">Bund</t>
  </si>
  <si>
    <r>
      <rPr>
        <sz val="8"/>
        <rFont val="MetaNormalLF-Roman"/>
        <family val="2"/>
      </rPr>
      <t xml:space="preserve">Hessen</t>
    </r>
    <r>
      <rPr>
        <vertAlign val="superscript"/>
        <sz val="8"/>
        <rFont val="MetaNormalLF-Roman"/>
        <family val="2"/>
      </rPr>
      <t xml:space="preserve">1)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Beinhaltet Bundespolizei und Polizei. 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2003 etwa 1 500 Beamtinnen und Beamte untererfasst.</t>
    </r>
  </si>
  <si>
    <t xml:space="preserve">7.6 Beschäftigte im Landesbereich im Aufgabenbereich "Allgemeinbildende und berufliche Schulen" (ohne "Unterrichtsverwaltung",
       "Sonstige schulische Aufgaben" und Personal in Ausbildung) am 30.06.2013 nach Beschäftigungsverhältnis und Einstufungen</t>
  </si>
  <si>
    <t xml:space="preserve">Beschäftigungsverhältnis 
-------------
Einstufungen</t>
  </si>
  <si>
    <t xml:space="preserve">Grundschulen </t>
  </si>
  <si>
    <t xml:space="preserve">Weiterführende
allgemeinbildende
Schulen</t>
  </si>
  <si>
    <t xml:space="preserve">Sonder-/
Förderschulen</t>
  </si>
  <si>
    <t xml:space="preserve">Berufliche Schulen </t>
  </si>
  <si>
    <t xml:space="preserve">Beamte / Beamtinnen</t>
  </si>
  <si>
    <t xml:space="preserve">A15 und höher</t>
  </si>
  <si>
    <t xml:space="preserve">A14      </t>
  </si>
  <si>
    <t xml:space="preserve">A2 bis A9</t>
  </si>
  <si>
    <t xml:space="preserve">E14 und höher</t>
  </si>
  <si>
    <t xml:space="preserve">E13, E 13Ü</t>
  </si>
  <si>
    <t xml:space="preserve">E12</t>
  </si>
  <si>
    <t xml:space="preserve">E11</t>
  </si>
  <si>
    <t xml:space="preserve">E10</t>
  </si>
  <si>
    <t xml:space="preserve">E9</t>
  </si>
  <si>
    <t xml:space="preserve">E1 bis E8</t>
  </si>
  <si>
    <r>
      <rPr>
        <sz val="8"/>
        <rFont val="MetaNormalLF-Roman"/>
        <family val="2"/>
      </rPr>
      <t xml:space="preserve">Sonstige</t>
    </r>
    <r>
      <rPr>
        <vertAlign val="superscript"/>
        <sz val="8"/>
        <rFont val="MetaNormalLF-Roman"/>
        <family val="2"/>
      </rPr>
      <t xml:space="preserve">1)</t>
    </r>
  </si>
  <si>
    <t xml:space="preserve">Zusammen </t>
  </si>
  <si>
    <t xml:space="preserve">Beschäftigte insgesamt</t>
  </si>
  <si>
    <t xml:space="preserve">A14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inhaltet alle anderen Tarifverträge, die nicht dem TV-L zugeordnet wurden</t>
    </r>
  </si>
  <si>
    <t xml:space="preserve">   sowie einzelvertragliche Beschäftigungsverhältnisse.</t>
  </si>
  <si>
    <t xml:space="preserve">8  Entwicklung des Personalstandes</t>
  </si>
  <si>
    <t xml:space="preserve">8.1.1 Beschäftigte des öffentlichen Dienstes</t>
  </si>
  <si>
    <t xml:space="preserve">Jahr
(Stichtag)</t>
  </si>
  <si>
    <t xml:space="preserve">   30.6.2000</t>
  </si>
  <si>
    <t xml:space="preserve">   30.6.2001</t>
  </si>
  <si>
    <t xml:space="preserve">   30.6.2002</t>
  </si>
  <si>
    <t xml:space="preserve">   30.6.2003</t>
  </si>
  <si>
    <t xml:space="preserve">   30.6.2004</t>
  </si>
  <si>
    <t xml:space="preserve">   30.6.2005</t>
  </si>
  <si>
    <t xml:space="preserve">   30.6.2006</t>
  </si>
  <si>
    <t xml:space="preserve">   30.6.2007</t>
  </si>
  <si>
    <t xml:space="preserve">   30.6.2008</t>
  </si>
  <si>
    <t xml:space="preserve">   30.6.2009</t>
  </si>
  <si>
    <t xml:space="preserve">   30.6.2010</t>
  </si>
  <si>
    <t xml:space="preserve">   30.6.2011</t>
  </si>
  <si>
    <t xml:space="preserve">   30.6.2012</t>
  </si>
  <si>
    <t xml:space="preserve">   30.6.2013</t>
  </si>
  <si>
    <t xml:space="preserve">Beamte/Beamtinnen und Richter/-innen </t>
  </si>
  <si>
    <r>
      <rPr>
        <b val="true"/>
        <sz val="9"/>
        <rFont val="MetaNormalLF-Roman"/>
        <family val="2"/>
      </rPr>
      <t xml:space="preserve">Arbeitnehmer </t>
    </r>
    <r>
      <rPr>
        <vertAlign val="superscript"/>
        <sz val="9"/>
        <rFont val="MetaNormalLF-Roman"/>
        <family val="2"/>
      </rPr>
      <t xml:space="preserve">2)</t>
    </r>
  </si>
  <si>
    <t xml:space="preserve">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Bundesagentur für Arbeit. - Erhöhte Zunahme 2005 durch die erstmalige Erfassung</t>
    </r>
  </si>
  <si>
    <t xml:space="preserve">   der Betriebskrankenkassen.</t>
  </si>
  <si>
    <t xml:space="preserve">8.1.2 Vollzeitbeschäftigte des öffentlichen Dienstes</t>
  </si>
  <si>
    <t xml:space="preserve">Beamte/Beamtinnen und Richter/-innen</t>
  </si>
  <si>
    <t xml:space="preserve">8.1.3 Teilzeitbeschäftigte des öffentlichen Dienstes</t>
  </si>
  <si>
    <t xml:space="preserve">8.1.4 Beschäftigte des öffentlichen Dienstes in Altersteilzeit und Teilzeit ohne Altersteilzeit </t>
  </si>
  <si>
    <t xml:space="preserve">Beamte/Beamtinnen, Richter/-innen und Berufs- und Zeitsoldaten/-soldatinnen</t>
  </si>
  <si>
    <r>
      <rPr>
        <sz val="9"/>
        <rFont val="MetaNormalLF-Roman"/>
        <family val="2"/>
      </rPr>
      <t xml:space="preserve">Arbeitnehmer </t>
    </r>
    <r>
      <rPr>
        <vertAlign val="superscript"/>
        <sz val="9"/>
        <rFont val="MetaNormalLF-Roman"/>
        <family val="2"/>
      </rPr>
      <t xml:space="preserve">2)</t>
    </r>
  </si>
  <si>
    <t xml:space="preserve">   der Betriebskrankenkassen. - 2) Einschl. Dienstordnungsangestellte in der Sozialversicherung.</t>
  </si>
  <si>
    <t xml:space="preserve">9  Personal des öffentlichen Dienstes im früheren Bundesgebiet und den neuen Ländern</t>
  </si>
  <si>
    <r>
      <rPr>
        <sz val="9"/>
        <rFont val="MetaNormalLF-Roman"/>
        <family val="2"/>
      </rPr>
      <t xml:space="preserve">9.1 Beschäftigte am 30.06.2013 im </t>
    </r>
    <r>
      <rPr>
        <b val="true"/>
        <sz val="9"/>
        <rFont val="MetaNormalLF-Roman"/>
        <family val="2"/>
      </rPr>
      <t xml:space="preserve">früheren Bundesgebiet</t>
    </r>
    <r>
      <rPr>
        <sz val="9"/>
        <rFont val="MetaNormalLF-Roman"/>
        <family val="2"/>
      </rPr>
      <t xml:space="preserve"> nach Beschäftigungsverhältnis und Beschäftigungsbereichen</t>
    </r>
    <r>
      <rPr>
        <vertAlign val="superscript"/>
        <sz val="9"/>
        <rFont val="MetaNormalLF-Roman"/>
        <family val="2"/>
      </rPr>
      <t xml:space="preserve">*)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inschl. Berlin-Ost und Ausland. Zugeordnet nach Arbeitsort.</t>
    </r>
  </si>
  <si>
    <t xml:space="preserve">Beamtinnen und Richterinnen</t>
  </si>
  <si>
    <r>
      <rPr>
        <sz val="9"/>
        <rFont val="MetaNormalLF-Roman"/>
        <family val="2"/>
      </rPr>
      <t xml:space="preserve">9.2 Beschäftigte am 30.06.2013 in den </t>
    </r>
    <r>
      <rPr>
        <b val="true"/>
        <sz val="9"/>
        <rFont val="MetaNormalLF-Roman"/>
        <family val="2"/>
      </rPr>
      <t xml:space="preserve">neuen Ländern</t>
    </r>
    <r>
      <rPr>
        <sz val="9"/>
        <rFont val="MetaNormalLF-Roman"/>
        <family val="2"/>
      </rPr>
      <t xml:space="preserve"> nach Beschäftigungsverhältnis und Beschäftigungsbereichen*)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Ohne Berlin-Ost. Zugeordnet nach Arbeitsort.</t>
    </r>
  </si>
  <si>
    <t xml:space="preserve">Der Qualitätsbericht liegt als pdf-Dokument vor,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D_M_-;\-* #,##0.00\ _D_M_-;_-* \-??\ _D_M_-;_-@_-"/>
    <numFmt numFmtId="166" formatCode="@"/>
    <numFmt numFmtId="167" formatCode="[$-409]d\-mmm\-yy"/>
    <numFmt numFmtId="168" formatCode="#,##0"/>
    <numFmt numFmtId="169" formatCode="#\ ###\ ##0.0\ ;;&quot;- &quot;"/>
    <numFmt numFmtId="170" formatCode="#\ ###\ ##0\ ;;&quot;- &quot;"/>
    <numFmt numFmtId="171" formatCode="###\ ###\ ##0__;0;\-__"/>
    <numFmt numFmtId="172" formatCode="###\ ###\ ##0.0__"/>
    <numFmt numFmtId="173" formatCode="###\ ##0;0;#\-"/>
    <numFmt numFmtId="174" formatCode="##\ ###\ ##0__;0;\-__"/>
    <numFmt numFmtId="175" formatCode="###\ ###\ ##0____;0;\-____"/>
    <numFmt numFmtId="176" formatCode="0.0__"/>
    <numFmt numFmtId="177" formatCode="###\ ###\ ##0__"/>
    <numFmt numFmtId="178" formatCode="0.0"/>
    <numFmt numFmtId="179" formatCode="##\ ###\ ###"/>
    <numFmt numFmtId="180" formatCode="\0000000"/>
    <numFmt numFmtId="181" formatCode="###\ ##0.0__;0.0;\-__"/>
    <numFmt numFmtId="182" formatCode="###\ ##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sz val="6"/>
      <name val="MetaNormalLF-Roman"/>
      <family val="2"/>
    </font>
    <font>
      <b val="true"/>
      <sz val="10"/>
      <name val="Arial"/>
      <family val="2"/>
    </font>
    <font>
      <u val="single"/>
      <sz val="9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9"/>
      <name val="MetaNormalLF-Roman"/>
      <family val="2"/>
    </font>
    <font>
      <sz val="8"/>
      <color rgb="FFFF0000"/>
      <name val="MetaNormalLF-Roman"/>
      <family val="2"/>
    </font>
    <font>
      <sz val="14"/>
      <name val="MetaNormalLF-Roman"/>
      <family val="2"/>
    </font>
    <font>
      <b val="true"/>
      <u val="single"/>
      <sz val="8"/>
      <name val="MetaNormalLF-Roman"/>
      <family val="2"/>
    </font>
    <font>
      <sz val="12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8"/>
      <name val="MetaNormalLF-Roman"/>
      <family val="2"/>
    </font>
    <font>
      <sz val="8"/>
      <name val="Arial"/>
      <family val="2"/>
    </font>
    <font>
      <vertAlign val="superscript"/>
      <sz val="10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color rgb="FF333300"/>
      <name val="MetaNormalLF-Roman"/>
      <family val="2"/>
    </font>
    <font>
      <b val="true"/>
      <sz val="7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1" xfId="2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4" fontId="2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71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0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8" fontId="29" fillId="0" borderId="11" xfId="2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1" fontId="2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29" fillId="0" borderId="0" xfId="2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7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9" fillId="0" borderId="11" xfId="2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1" xfId="23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1" fontId="2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3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1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2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1" xfId="23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9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3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0" xfId="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29" fillId="0" borderId="16" xfId="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7" fillId="0" borderId="11" xfId="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11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17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17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7" fillId="0" borderId="0" xfId="2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1" xfId="2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7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7" fillId="0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29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11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29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6" fillId="0" borderId="11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11" xfId="23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19" fillId="0" borderId="11" xf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11" xfId="23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9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8" fontId="17" fillId="0" borderId="0" xfId="23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8" fontId="17" fillId="0" borderId="0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3" applyFont="true" applyBorder="true" applyAlignment="true" applyProtection="true">
      <alignment horizontal="left" vertical="top" textRotation="0" wrapText="false" indent="4" shrinkToFit="false"/>
      <protection locked="true" hidden="false"/>
    </xf>
    <xf numFmtId="177" fontId="2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7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23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4" fontId="2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1" xfId="23" applyFont="true" applyBorder="true" applyAlignment="true" applyProtection="true">
      <alignment horizontal="right" vertical="center" textRotation="0" wrapText="false" indent="6" shrinkToFit="false"/>
      <protection locked="true" hidden="false"/>
    </xf>
    <xf numFmtId="164" fontId="29" fillId="0" borderId="11" xfId="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1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2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2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1" xfId="23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8" fontId="29" fillId="0" borderId="11" xfId="23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1"/>
    <cellStyle name="Notiz 2" xfId="22"/>
    <cellStyle name="Standard 2" xfId="23"/>
    <cellStyle name="Standard_Tabelle1" xfId="24"/>
    <cellStyle name="Standard_Tabelle1 (2)" xfId="25"/>
    <cellStyle name="Standard_Vorblatt-Verkehr1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95400</xdr:rowOff>
    </xdr:from>
    <xdr:to>
      <xdr:col>4</xdr:col>
      <xdr:colOff>672840</xdr:colOff>
      <xdr:row>37</xdr:row>
      <xdr:rowOff>66240</xdr:rowOff>
    </xdr:to>
    <xdr:pic>
      <xdr:nvPicPr>
        <xdr:cNvPr id="1" name="Picture 3" descr="14_steuern_RGB_80x80"/>
        <xdr:cNvPicPr/>
      </xdr:nvPicPr>
      <xdr:blipFill>
        <a:blip r:embed="rId1"/>
        <a:stretch/>
      </xdr:blipFill>
      <xdr:spPr>
        <a:xfrm>
          <a:off x="531000" y="4410360"/>
          <a:ext cx="295164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6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3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3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15" width="32.56"/>
    <col collapsed="false" customWidth="true" hidden="false" outlineLevel="0" max="7" min="3" style="115" width="11.7"/>
    <col collapsed="false" customWidth="false" hidden="false" outlineLevel="0" max="257" min="8" style="115" width="11.42"/>
  </cols>
  <sheetData>
    <row r="1" s="87" customFormat="true" ht="20.1" hidden="false" customHeight="true" outlineLevel="0" collapsed="false">
      <c r="A1" s="88" t="s">
        <v>560</v>
      </c>
      <c r="B1" s="88"/>
      <c r="C1" s="88"/>
      <c r="D1" s="88"/>
      <c r="E1" s="88"/>
      <c r="F1" s="88"/>
      <c r="G1" s="88"/>
      <c r="H1" s="138"/>
    </row>
    <row r="2" s="87" customFormat="true" ht="20.1" hidden="false" customHeight="true" outlineLevel="0" collapsed="false">
      <c r="A2" s="89" t="s">
        <v>561</v>
      </c>
      <c r="B2" s="90"/>
      <c r="C2" s="90"/>
      <c r="D2" s="90"/>
      <c r="E2" s="90"/>
      <c r="F2" s="90"/>
      <c r="G2" s="90"/>
      <c r="H2" s="138"/>
    </row>
    <row r="3" s="87" customFormat="true" ht="20.1" hidden="false" customHeight="true" outlineLevel="0" collapsed="false">
      <c r="A3" s="91" t="s">
        <v>604</v>
      </c>
      <c r="B3" s="91"/>
      <c r="C3" s="91"/>
      <c r="D3" s="91"/>
      <c r="E3" s="91"/>
      <c r="F3" s="91"/>
      <c r="G3" s="91"/>
      <c r="H3" s="138"/>
    </row>
    <row r="4" s="87" customFormat="true" ht="20.1" hidden="false" customHeight="true" outlineLevel="0" collapsed="false">
      <c r="A4" s="92"/>
      <c r="B4" s="92"/>
      <c r="C4" s="92"/>
      <c r="D4" s="92"/>
      <c r="E4" s="92"/>
      <c r="F4" s="92"/>
      <c r="G4" s="92"/>
      <c r="H4" s="139"/>
    </row>
    <row r="5" s="96" customFormat="true" ht="22.5" hidden="false" customHeight="true" outlineLevel="0" collapsed="false">
      <c r="A5" s="140" t="s">
        <v>196</v>
      </c>
      <c r="B5" s="141" t="s">
        <v>590</v>
      </c>
      <c r="C5" s="101" t="s">
        <v>605</v>
      </c>
      <c r="D5" s="101"/>
      <c r="E5" s="101"/>
      <c r="F5" s="101"/>
      <c r="G5" s="101"/>
    </row>
    <row r="6" s="96" customFormat="true" ht="45.75" hidden="false" customHeight="true" outlineLevel="0" collapsed="false">
      <c r="A6" s="140"/>
      <c r="B6" s="142" t="s">
        <v>591</v>
      </c>
      <c r="C6" s="143" t="s">
        <v>567</v>
      </c>
      <c r="D6" s="143" t="s">
        <v>592</v>
      </c>
      <c r="E6" s="143" t="s">
        <v>593</v>
      </c>
      <c r="F6" s="143" t="s">
        <v>594</v>
      </c>
      <c r="G6" s="144" t="s">
        <v>595</v>
      </c>
    </row>
    <row r="7" s="96" customFormat="true" ht="18" hidden="false" customHeight="true" outlineLevel="0" collapsed="false">
      <c r="A7" s="140"/>
      <c r="B7" s="142"/>
      <c r="C7" s="145" t="n">
        <v>1000</v>
      </c>
      <c r="D7" s="145"/>
      <c r="E7" s="145"/>
      <c r="F7" s="145"/>
      <c r="G7" s="145"/>
    </row>
    <row r="8" s="96" customFormat="true" ht="21.75" hidden="false" customHeight="true" outlineLevel="0" collapsed="false">
      <c r="A8" s="146"/>
      <c r="B8" s="147"/>
      <c r="C8" s="103" t="s">
        <v>571</v>
      </c>
      <c r="D8" s="148"/>
      <c r="E8" s="148"/>
      <c r="F8" s="148"/>
      <c r="G8" s="148"/>
      <c r="I8" s="49"/>
    </row>
    <row r="9" s="150" customFormat="true" ht="18" hidden="false" customHeight="true" outlineLevel="0" collapsed="false">
      <c r="A9" s="149" t="n">
        <v>0</v>
      </c>
      <c r="B9" s="109" t="s">
        <v>249</v>
      </c>
      <c r="C9" s="110" t="n">
        <v>25.964</v>
      </c>
      <c r="D9" s="110" t="n">
        <v>0.776</v>
      </c>
      <c r="E9" s="110" t="n">
        <v>1.264</v>
      </c>
      <c r="F9" s="110" t="n">
        <v>23.924</v>
      </c>
      <c r="G9" s="110" t="n">
        <v>0</v>
      </c>
      <c r="I9" s="49"/>
      <c r="J9" s="49"/>
      <c r="K9" s="49"/>
    </row>
    <row r="10" s="150" customFormat="true" ht="21.95" hidden="false" customHeight="true" outlineLevel="0" collapsed="false">
      <c r="A10" s="149" t="n">
        <v>1</v>
      </c>
      <c r="B10" s="109" t="s">
        <v>596</v>
      </c>
      <c r="C10" s="110" t="n">
        <v>209.556</v>
      </c>
      <c r="D10" s="110" t="n">
        <v>0.524</v>
      </c>
      <c r="E10" s="110" t="n">
        <v>198.781</v>
      </c>
      <c r="F10" s="110" t="n">
        <v>10.171</v>
      </c>
      <c r="G10" s="110" t="n">
        <v>0.08</v>
      </c>
      <c r="I10" s="49"/>
      <c r="J10" s="49"/>
      <c r="K10" s="49"/>
    </row>
    <row r="11" s="150" customFormat="true" ht="21.95" hidden="false" customHeight="true" outlineLevel="0" collapsed="false">
      <c r="A11" s="149" t="n">
        <v>2</v>
      </c>
      <c r="B11" s="109" t="s">
        <v>597</v>
      </c>
      <c r="C11" s="110" t="n">
        <v>54.946</v>
      </c>
      <c r="D11" s="110" t="n">
        <v>1.002</v>
      </c>
      <c r="E11" s="110" t="n">
        <v>5.977</v>
      </c>
      <c r="F11" s="110" t="n">
        <v>47.584</v>
      </c>
      <c r="G11" s="110" t="n">
        <v>0.383</v>
      </c>
      <c r="I11" s="49"/>
      <c r="J11" s="49"/>
      <c r="K11" s="49"/>
    </row>
    <row r="12" s="150" customFormat="true" ht="21.95" hidden="false" customHeight="true" outlineLevel="0" collapsed="false">
      <c r="A12" s="149" t="n">
        <v>3</v>
      </c>
      <c r="B12" s="109" t="s">
        <v>431</v>
      </c>
      <c r="C12" s="110" t="n">
        <v>503.659</v>
      </c>
      <c r="D12" s="110" t="n">
        <v>0.363</v>
      </c>
      <c r="E12" s="110" t="n">
        <v>52.316</v>
      </c>
      <c r="F12" s="110" t="n">
        <v>428.642</v>
      </c>
      <c r="G12" s="110" t="n">
        <v>22.338</v>
      </c>
      <c r="I12" s="49"/>
      <c r="J12" s="49"/>
      <c r="K12" s="49"/>
    </row>
    <row r="13" s="150" customFormat="true" ht="21.75" hidden="false" customHeight="true" outlineLevel="0" collapsed="false">
      <c r="A13" s="149" t="n">
        <v>4</v>
      </c>
      <c r="B13" s="109" t="s">
        <v>598</v>
      </c>
      <c r="C13" s="110" t="n">
        <v>118.301</v>
      </c>
      <c r="D13" s="110" t="n">
        <v>0</v>
      </c>
      <c r="E13" s="110" t="n">
        <v>6.938</v>
      </c>
      <c r="F13" s="110" t="n">
        <v>111.363</v>
      </c>
      <c r="G13" s="110" t="n">
        <v>0</v>
      </c>
      <c r="I13" s="49"/>
      <c r="J13" s="49"/>
      <c r="K13" s="49"/>
    </row>
    <row r="14" s="150" customFormat="true" ht="21.95" hidden="false" customHeight="true" outlineLevel="0" collapsed="false">
      <c r="A14" s="149" t="n">
        <v>5</v>
      </c>
      <c r="B14" s="109" t="s">
        <v>482</v>
      </c>
      <c r="C14" s="110" t="n">
        <v>12.795</v>
      </c>
      <c r="D14" s="110" t="n">
        <v>0.02</v>
      </c>
      <c r="E14" s="110" t="n">
        <v>11.918</v>
      </c>
      <c r="F14" s="110" t="n">
        <v>0.857</v>
      </c>
      <c r="G14" s="110" t="n">
        <v>0</v>
      </c>
      <c r="I14" s="49"/>
      <c r="J14" s="49"/>
      <c r="K14" s="49"/>
    </row>
    <row r="15" s="150" customFormat="true" ht="21.95" hidden="false" customHeight="true" outlineLevel="0" collapsed="false">
      <c r="A15" s="149" t="n">
        <v>6</v>
      </c>
      <c r="B15" s="109" t="s">
        <v>493</v>
      </c>
      <c r="C15" s="110" t="n">
        <v>392.67</v>
      </c>
      <c r="D15" s="110" t="n">
        <v>100.3</v>
      </c>
      <c r="E15" s="110" t="n">
        <v>49.885</v>
      </c>
      <c r="F15" s="110" t="n">
        <v>240.889</v>
      </c>
      <c r="G15" s="110" t="n">
        <v>1.596</v>
      </c>
      <c r="I15" s="49"/>
      <c r="J15" s="49"/>
      <c r="K15" s="49"/>
    </row>
    <row r="16" s="150" customFormat="true" ht="21.95" hidden="false" customHeight="true" outlineLevel="0" collapsed="false">
      <c r="A16" s="149" t="n">
        <v>7</v>
      </c>
      <c r="B16" s="109" t="s">
        <v>532</v>
      </c>
      <c r="C16" s="110" t="n">
        <v>276.225</v>
      </c>
      <c r="D16" s="110" t="n">
        <v>135.788</v>
      </c>
      <c r="E16" s="110" t="n">
        <v>58.346</v>
      </c>
      <c r="F16" s="110" t="n">
        <v>82.091</v>
      </c>
      <c r="G16" s="110" t="n">
        <v>0</v>
      </c>
      <c r="I16" s="49"/>
      <c r="J16" s="49"/>
      <c r="K16" s="49"/>
    </row>
    <row r="17" s="150" customFormat="true" ht="21.95" hidden="false" customHeight="true" outlineLevel="0" collapsed="false">
      <c r="A17" s="149" t="n">
        <v>8</v>
      </c>
      <c r="B17" s="109" t="s">
        <v>557</v>
      </c>
      <c r="C17" s="110" t="n">
        <v>8.017</v>
      </c>
      <c r="D17" s="110" t="n">
        <v>1.651</v>
      </c>
      <c r="E17" s="110" t="n">
        <v>1.661</v>
      </c>
      <c r="F17" s="110" t="n">
        <v>4.644</v>
      </c>
      <c r="G17" s="110" t="n">
        <v>0.061</v>
      </c>
      <c r="I17" s="49"/>
      <c r="J17" s="49"/>
      <c r="K17" s="49"/>
    </row>
    <row r="18" s="150" customFormat="true" ht="20.25" hidden="false" customHeight="true" outlineLevel="0" collapsed="false">
      <c r="A18" s="151"/>
      <c r="B18" s="152" t="s">
        <v>599</v>
      </c>
      <c r="C18" s="110" t="n">
        <v>1602.133</v>
      </c>
      <c r="D18" s="110" t="n">
        <v>240.424</v>
      </c>
      <c r="E18" s="110" t="n">
        <v>387.086</v>
      </c>
      <c r="F18" s="110" t="n">
        <v>950.165</v>
      </c>
      <c r="G18" s="110" t="n">
        <v>24.458</v>
      </c>
      <c r="I18" s="49"/>
      <c r="J18" s="49"/>
      <c r="K18" s="49"/>
    </row>
    <row r="19" s="96" customFormat="true" ht="17.1" hidden="false" customHeight="true" outlineLevel="0" collapsed="false">
      <c r="A19" s="146"/>
      <c r="C19" s="153" t="s">
        <v>576</v>
      </c>
      <c r="D19" s="154"/>
      <c r="E19" s="154"/>
      <c r="F19" s="154"/>
      <c r="G19" s="154"/>
      <c r="I19" s="49"/>
      <c r="J19" s="49"/>
      <c r="K19" s="49"/>
    </row>
    <row r="20" s="150" customFormat="true" ht="18" hidden="false" customHeight="true" outlineLevel="0" collapsed="false">
      <c r="A20" s="149" t="n">
        <v>0</v>
      </c>
      <c r="B20" s="109" t="s">
        <v>249</v>
      </c>
      <c r="C20" s="110" t="n">
        <v>18.834</v>
      </c>
      <c r="D20" s="110" t="n">
        <v>0.63</v>
      </c>
      <c r="E20" s="110" t="n">
        <v>0.695</v>
      </c>
      <c r="F20" s="110" t="n">
        <v>17.509</v>
      </c>
      <c r="G20" s="110" t="n">
        <v>0</v>
      </c>
      <c r="I20" s="49"/>
      <c r="J20" s="49"/>
      <c r="K20" s="49"/>
    </row>
    <row r="21" s="150" customFormat="true" ht="21.95" hidden="false" customHeight="true" outlineLevel="0" collapsed="false">
      <c r="A21" s="149" t="n">
        <v>1</v>
      </c>
      <c r="B21" s="109" t="s">
        <v>596</v>
      </c>
      <c r="C21" s="110" t="n">
        <v>136.331</v>
      </c>
      <c r="D21" s="110" t="n">
        <v>0.408</v>
      </c>
      <c r="E21" s="110" t="n">
        <v>129.503</v>
      </c>
      <c r="F21" s="110" t="n">
        <v>6.37</v>
      </c>
      <c r="G21" s="110" t="n">
        <v>0.05</v>
      </c>
      <c r="I21" s="49"/>
      <c r="J21" s="49"/>
      <c r="K21" s="49"/>
    </row>
    <row r="22" s="150" customFormat="true" ht="21.95" hidden="false" customHeight="true" outlineLevel="0" collapsed="false">
      <c r="A22" s="149" t="n">
        <v>2</v>
      </c>
      <c r="B22" s="109" t="s">
        <v>597</v>
      </c>
      <c r="C22" s="110" t="n">
        <v>27.082</v>
      </c>
      <c r="D22" s="110" t="n">
        <v>0.731</v>
      </c>
      <c r="E22" s="110" t="n">
        <v>4.552</v>
      </c>
      <c r="F22" s="110" t="n">
        <v>21.487</v>
      </c>
      <c r="G22" s="110" t="n">
        <v>0.312</v>
      </c>
      <c r="I22" s="49"/>
      <c r="J22" s="49"/>
      <c r="K22" s="49"/>
    </row>
    <row r="23" s="150" customFormat="true" ht="21.95" hidden="false" customHeight="true" outlineLevel="0" collapsed="false">
      <c r="A23" s="149" t="n">
        <v>3</v>
      </c>
      <c r="B23" s="109" t="s">
        <v>431</v>
      </c>
      <c r="C23" s="110" t="n">
        <v>298.564</v>
      </c>
      <c r="D23" s="110" t="n">
        <v>0.351</v>
      </c>
      <c r="E23" s="110" t="n">
        <v>32.408</v>
      </c>
      <c r="F23" s="110" t="n">
        <v>250.975</v>
      </c>
      <c r="G23" s="110" t="n">
        <v>14.83</v>
      </c>
      <c r="I23" s="49"/>
      <c r="J23" s="49"/>
      <c r="K23" s="49"/>
    </row>
    <row r="24" s="150" customFormat="true" ht="21.95" hidden="false" customHeight="true" outlineLevel="0" collapsed="false">
      <c r="A24" s="149" t="n">
        <v>4</v>
      </c>
      <c r="B24" s="109" t="s">
        <v>598</v>
      </c>
      <c r="C24" s="110" t="n">
        <v>85.722</v>
      </c>
      <c r="D24" s="110" t="n">
        <v>0</v>
      </c>
      <c r="E24" s="110" t="n">
        <v>5.806</v>
      </c>
      <c r="F24" s="110" t="n">
        <v>79.916</v>
      </c>
      <c r="G24" s="110" t="n">
        <v>0</v>
      </c>
      <c r="I24" s="49"/>
      <c r="J24" s="49"/>
      <c r="K24" s="49"/>
    </row>
    <row r="25" s="150" customFormat="true" ht="21.95" hidden="false" customHeight="true" outlineLevel="0" collapsed="false">
      <c r="A25" s="149" t="n">
        <v>5</v>
      </c>
      <c r="B25" s="109" t="s">
        <v>482</v>
      </c>
      <c r="C25" s="110" t="n">
        <v>10.468</v>
      </c>
      <c r="D25" s="110" t="n">
        <v>0.017</v>
      </c>
      <c r="E25" s="110" t="n">
        <v>9.719</v>
      </c>
      <c r="F25" s="110" t="n">
        <v>0.732</v>
      </c>
      <c r="G25" s="110" t="n">
        <v>0</v>
      </c>
      <c r="I25" s="49"/>
      <c r="J25" s="49"/>
      <c r="K25" s="49"/>
    </row>
    <row r="26" s="150" customFormat="true" ht="21.95" hidden="false" customHeight="true" outlineLevel="0" collapsed="false">
      <c r="A26" s="149" t="n">
        <v>6</v>
      </c>
      <c r="B26" s="109" t="s">
        <v>493</v>
      </c>
      <c r="C26" s="110" t="n">
        <v>330.886</v>
      </c>
      <c r="D26" s="110" t="n">
        <v>89.896</v>
      </c>
      <c r="E26" s="110" t="n">
        <v>36.501</v>
      </c>
      <c r="F26" s="110" t="n">
        <v>203.964</v>
      </c>
      <c r="G26" s="110" t="n">
        <v>0.525</v>
      </c>
      <c r="I26" s="49"/>
      <c r="J26" s="49"/>
      <c r="K26" s="49"/>
    </row>
    <row r="27" s="150" customFormat="true" ht="21.95" hidden="false" customHeight="true" outlineLevel="0" collapsed="false">
      <c r="A27" s="149" t="n">
        <v>7</v>
      </c>
      <c r="B27" s="109" t="s">
        <v>532</v>
      </c>
      <c r="C27" s="110" t="n">
        <v>238.434</v>
      </c>
      <c r="D27" s="110" t="n">
        <v>119.149</v>
      </c>
      <c r="E27" s="110" t="n">
        <v>48.289</v>
      </c>
      <c r="F27" s="110" t="n">
        <v>70.996</v>
      </c>
      <c r="G27" s="110" t="n">
        <v>0</v>
      </c>
      <c r="I27" s="49"/>
      <c r="J27" s="49"/>
      <c r="K27" s="49"/>
    </row>
    <row r="28" s="150" customFormat="true" ht="21.95" hidden="false" customHeight="true" outlineLevel="0" collapsed="false">
      <c r="A28" s="149" t="n">
        <v>8</v>
      </c>
      <c r="B28" s="109" t="s">
        <v>557</v>
      </c>
      <c r="C28" s="110" t="n">
        <v>6.189</v>
      </c>
      <c r="D28" s="110" t="n">
        <v>1.376</v>
      </c>
      <c r="E28" s="110" t="n">
        <v>1.342</v>
      </c>
      <c r="F28" s="110" t="n">
        <v>3.421</v>
      </c>
      <c r="G28" s="110" t="n">
        <v>0.05</v>
      </c>
      <c r="I28" s="49"/>
      <c r="J28" s="49"/>
      <c r="K28" s="49"/>
    </row>
    <row r="29" s="150" customFormat="true" ht="20.25" hidden="false" customHeight="true" outlineLevel="0" collapsed="false">
      <c r="A29" s="151"/>
      <c r="B29" s="152" t="s">
        <v>600</v>
      </c>
      <c r="C29" s="110" t="n">
        <v>1152.51</v>
      </c>
      <c r="D29" s="110" t="n">
        <v>212.558</v>
      </c>
      <c r="E29" s="110" t="n">
        <v>268.815</v>
      </c>
      <c r="F29" s="110" t="n">
        <v>655.37</v>
      </c>
      <c r="G29" s="110" t="n">
        <v>15.767</v>
      </c>
      <c r="I29" s="49"/>
      <c r="J29" s="49"/>
      <c r="K29" s="49"/>
    </row>
    <row r="30" s="96" customFormat="true" ht="17.1" hidden="false" customHeight="true" outlineLevel="0" collapsed="false">
      <c r="A30" s="146"/>
      <c r="C30" s="153" t="s">
        <v>578</v>
      </c>
      <c r="D30" s="154"/>
      <c r="E30" s="154"/>
      <c r="F30" s="154"/>
      <c r="G30" s="154"/>
      <c r="I30" s="49"/>
      <c r="J30" s="49"/>
      <c r="K30" s="49"/>
    </row>
    <row r="31" s="150" customFormat="true" ht="18" hidden="false" customHeight="true" outlineLevel="0" collapsed="false">
      <c r="A31" s="149" t="n">
        <v>0</v>
      </c>
      <c r="B31" s="109" t="s">
        <v>249</v>
      </c>
      <c r="C31" s="110" t="n">
        <v>7.13</v>
      </c>
      <c r="D31" s="110" t="n">
        <v>0.146</v>
      </c>
      <c r="E31" s="110" t="n">
        <v>0.569</v>
      </c>
      <c r="F31" s="110" t="n">
        <v>6.415</v>
      </c>
      <c r="G31" s="110" t="n">
        <v>0</v>
      </c>
      <c r="I31" s="49"/>
      <c r="J31" s="49"/>
      <c r="K31" s="49"/>
    </row>
    <row r="32" s="150" customFormat="true" ht="21.95" hidden="false" customHeight="true" outlineLevel="0" collapsed="false">
      <c r="A32" s="149" t="n">
        <v>1</v>
      </c>
      <c r="B32" s="109" t="s">
        <v>596</v>
      </c>
      <c r="C32" s="110" t="n">
        <v>73.225</v>
      </c>
      <c r="D32" s="110" t="n">
        <v>0.116</v>
      </c>
      <c r="E32" s="110" t="n">
        <v>69.278</v>
      </c>
      <c r="F32" s="110" t="n">
        <v>3.801</v>
      </c>
      <c r="G32" s="110" t="n">
        <v>0.03</v>
      </c>
      <c r="I32" s="49"/>
      <c r="J32" s="49"/>
      <c r="K32" s="49"/>
    </row>
    <row r="33" s="150" customFormat="true" ht="21.95" hidden="false" customHeight="true" outlineLevel="0" collapsed="false">
      <c r="A33" s="149" t="n">
        <v>2</v>
      </c>
      <c r="B33" s="109" t="s">
        <v>597</v>
      </c>
      <c r="C33" s="110" t="n">
        <v>27.864</v>
      </c>
      <c r="D33" s="110" t="n">
        <v>0.271</v>
      </c>
      <c r="E33" s="110" t="n">
        <v>1.425</v>
      </c>
      <c r="F33" s="110" t="n">
        <v>26.097</v>
      </c>
      <c r="G33" s="110" t="n">
        <v>0.071</v>
      </c>
      <c r="I33" s="49"/>
      <c r="J33" s="49"/>
      <c r="K33" s="49"/>
    </row>
    <row r="34" s="150" customFormat="true" ht="21.95" hidden="false" customHeight="true" outlineLevel="0" collapsed="false">
      <c r="A34" s="149" t="n">
        <v>3</v>
      </c>
      <c r="B34" s="109" t="s">
        <v>431</v>
      </c>
      <c r="C34" s="110" t="n">
        <v>205.095</v>
      </c>
      <c r="D34" s="110" t="n">
        <v>0.012</v>
      </c>
      <c r="E34" s="110" t="n">
        <v>19.908</v>
      </c>
      <c r="F34" s="110" t="n">
        <v>177.667</v>
      </c>
      <c r="G34" s="110" t="n">
        <v>7.508</v>
      </c>
      <c r="I34" s="49"/>
      <c r="J34" s="49"/>
      <c r="K34" s="49"/>
    </row>
    <row r="35" s="150" customFormat="true" ht="21.95" hidden="false" customHeight="true" outlineLevel="0" collapsed="false">
      <c r="A35" s="149" t="n">
        <v>4</v>
      </c>
      <c r="B35" s="109" t="s">
        <v>598</v>
      </c>
      <c r="C35" s="110" t="n">
        <v>32.579</v>
      </c>
      <c r="D35" s="110" t="n">
        <v>0</v>
      </c>
      <c r="E35" s="110" t="n">
        <v>1.132</v>
      </c>
      <c r="F35" s="110" t="n">
        <v>31.447</v>
      </c>
      <c r="G35" s="110" t="n">
        <v>0</v>
      </c>
      <c r="I35" s="49"/>
      <c r="J35" s="49"/>
      <c r="K35" s="49"/>
    </row>
    <row r="36" s="150" customFormat="true" ht="21.95" hidden="false" customHeight="true" outlineLevel="0" collapsed="false">
      <c r="A36" s="149" t="n">
        <v>5</v>
      </c>
      <c r="B36" s="109" t="s">
        <v>482</v>
      </c>
      <c r="C36" s="110" t="n">
        <v>2.327</v>
      </c>
      <c r="D36" s="110" t="n">
        <v>0.003</v>
      </c>
      <c r="E36" s="110" t="n">
        <v>2.199</v>
      </c>
      <c r="F36" s="110" t="n">
        <v>0.125</v>
      </c>
      <c r="G36" s="110" t="n">
        <v>0</v>
      </c>
      <c r="I36" s="49"/>
      <c r="J36" s="49"/>
      <c r="K36" s="49"/>
    </row>
    <row r="37" s="150" customFormat="true" ht="21.95" hidden="false" customHeight="true" outlineLevel="0" collapsed="false">
      <c r="A37" s="149" t="n">
        <v>6</v>
      </c>
      <c r="B37" s="109" t="s">
        <v>493</v>
      </c>
      <c r="C37" s="110" t="n">
        <v>61.784</v>
      </c>
      <c r="D37" s="110" t="n">
        <v>10.404</v>
      </c>
      <c r="E37" s="110" t="n">
        <v>13.384</v>
      </c>
      <c r="F37" s="110" t="n">
        <v>36.925</v>
      </c>
      <c r="G37" s="110" t="n">
        <v>1.071</v>
      </c>
      <c r="I37" s="49"/>
      <c r="J37" s="49"/>
      <c r="K37" s="49"/>
    </row>
    <row r="38" s="150" customFormat="true" ht="21.95" hidden="false" customHeight="true" outlineLevel="0" collapsed="false">
      <c r="A38" s="149" t="n">
        <v>7</v>
      </c>
      <c r="B38" s="109" t="s">
        <v>532</v>
      </c>
      <c r="C38" s="110" t="n">
        <v>37.791</v>
      </c>
      <c r="D38" s="110" t="n">
        <v>16.639</v>
      </c>
      <c r="E38" s="110" t="n">
        <v>10.057</v>
      </c>
      <c r="F38" s="110" t="n">
        <v>11.095</v>
      </c>
      <c r="G38" s="110" t="n">
        <v>0</v>
      </c>
      <c r="I38" s="49"/>
      <c r="J38" s="49"/>
      <c r="K38" s="49"/>
    </row>
    <row r="39" s="150" customFormat="true" ht="21.95" hidden="false" customHeight="true" outlineLevel="0" collapsed="false">
      <c r="A39" s="149" t="n">
        <v>8</v>
      </c>
      <c r="B39" s="109" t="s">
        <v>557</v>
      </c>
      <c r="C39" s="110" t="n">
        <v>1.828</v>
      </c>
      <c r="D39" s="110" t="n">
        <v>0.275</v>
      </c>
      <c r="E39" s="110" t="n">
        <v>0.319</v>
      </c>
      <c r="F39" s="110" t="n">
        <v>1.223</v>
      </c>
      <c r="G39" s="110" t="n">
        <v>0.011</v>
      </c>
      <c r="I39" s="49"/>
      <c r="J39" s="49"/>
      <c r="K39" s="49"/>
    </row>
    <row r="40" s="150" customFormat="true" ht="20.25" hidden="false" customHeight="true" outlineLevel="0" collapsed="false">
      <c r="A40" s="151"/>
      <c r="B40" s="152" t="s">
        <v>600</v>
      </c>
      <c r="C40" s="110" t="n">
        <v>449.623</v>
      </c>
      <c r="D40" s="110" t="n">
        <v>27.866</v>
      </c>
      <c r="E40" s="110" t="n">
        <v>118.271</v>
      </c>
      <c r="F40" s="110" t="n">
        <v>294.795</v>
      </c>
      <c r="G40" s="110" t="n">
        <v>8.691</v>
      </c>
      <c r="I40" s="49"/>
      <c r="J40" s="49"/>
      <c r="K40" s="49"/>
    </row>
    <row r="41" s="150" customFormat="true" ht="7.5" hidden="false" customHeight="true" outlineLevel="0" collapsed="false">
      <c r="A41" s="155" t="s">
        <v>601</v>
      </c>
      <c r="B41" s="155"/>
      <c r="C41" s="156"/>
      <c r="D41" s="110"/>
      <c r="E41" s="110"/>
      <c r="F41" s="110"/>
      <c r="G41" s="110"/>
    </row>
    <row r="42" customFormat="false" ht="11.25" hidden="false" customHeight="true" outlineLevel="0" collapsed="false">
      <c r="A42" s="125" t="s">
        <v>602</v>
      </c>
    </row>
    <row r="43" s="158" customFormat="true" ht="19.5" hidden="false" customHeight="true" outlineLevel="0" collapsed="false">
      <c r="A43" s="157"/>
      <c r="B43" s="157"/>
      <c r="C43" s="157"/>
      <c r="D43" s="157"/>
      <c r="E43" s="157"/>
      <c r="F43" s="157"/>
      <c r="G43" s="157"/>
    </row>
  </sheetData>
  <mergeCells count="8">
    <mergeCell ref="A1:G1"/>
    <mergeCell ref="A3:G3"/>
    <mergeCell ref="A4:G4"/>
    <mergeCell ref="A5:A7"/>
    <mergeCell ref="C5:G5"/>
    <mergeCell ref="B6:B7"/>
    <mergeCell ref="C7:G7"/>
    <mergeCell ref="A43:G4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24.28"/>
    <col collapsed="false" customWidth="true" hidden="false" outlineLevel="0" max="4" min="2" style="87" width="10.71"/>
    <col collapsed="false" customWidth="true" hidden="false" outlineLevel="0" max="5" min="5" style="87" width="12.7"/>
    <col collapsed="false" customWidth="true" hidden="false" outlineLevel="0" max="6" min="6" style="87" width="10.71"/>
    <col collapsed="false" customWidth="true" hidden="false" outlineLevel="0" max="7" min="7" style="87" width="12.42"/>
    <col collapsed="false" customWidth="true" hidden="false" outlineLevel="0" max="8" min="8" style="87" width="12.99"/>
    <col collapsed="false" customWidth="false" hidden="false" outlineLevel="0" max="257" min="9" style="87" width="11.42"/>
  </cols>
  <sheetData>
    <row r="1" customFormat="false" ht="20.1" hidden="false" customHeight="true" outlineLevel="0" collapsed="false">
      <c r="A1" s="88" t="s">
        <v>560</v>
      </c>
      <c r="B1" s="88"/>
      <c r="C1" s="88"/>
      <c r="D1" s="88"/>
      <c r="E1" s="88"/>
      <c r="F1" s="88"/>
      <c r="G1" s="88"/>
      <c r="H1" s="88"/>
      <c r="I1" s="88"/>
    </row>
    <row r="2" customFormat="false" ht="20.1" hidden="false" customHeight="true" outlineLevel="0" collapsed="false">
      <c r="A2" s="89" t="s">
        <v>606</v>
      </c>
      <c r="B2" s="90"/>
      <c r="C2" s="90"/>
      <c r="D2" s="90"/>
      <c r="E2" s="90"/>
      <c r="F2" s="90"/>
      <c r="G2" s="90"/>
      <c r="H2" s="90"/>
      <c r="I2" s="90"/>
    </row>
    <row r="3" customFormat="false" ht="20.1" hidden="false" customHeight="true" outlineLevel="0" collapsed="false">
      <c r="A3" s="91" t="s">
        <v>607</v>
      </c>
      <c r="B3" s="91"/>
      <c r="C3" s="91"/>
      <c r="D3" s="91"/>
      <c r="E3" s="91"/>
      <c r="F3" s="91"/>
      <c r="G3" s="91"/>
      <c r="H3" s="91"/>
      <c r="I3" s="91"/>
    </row>
    <row r="4" customFormat="false" ht="23.25" hidden="false" customHeight="true" outlineLevel="0" collapsed="false">
      <c r="A4" s="92"/>
      <c r="B4" s="92"/>
      <c r="C4" s="92"/>
      <c r="D4" s="92"/>
      <c r="E4" s="92"/>
      <c r="F4" s="92"/>
      <c r="G4" s="92"/>
      <c r="H4" s="159"/>
      <c r="I4" s="93"/>
    </row>
    <row r="5" customFormat="false" ht="15.75" hidden="false" customHeight="true" outlineLevel="0" collapsed="false">
      <c r="A5" s="160"/>
      <c r="B5" s="161" t="s">
        <v>608</v>
      </c>
      <c r="C5" s="161"/>
      <c r="D5" s="161"/>
      <c r="E5" s="161"/>
      <c r="F5" s="161"/>
      <c r="G5" s="161"/>
      <c r="H5" s="162" t="s">
        <v>609</v>
      </c>
      <c r="I5" s="93"/>
    </row>
    <row r="6" s="96" customFormat="true" ht="15.75" hidden="false" customHeight="true" outlineLevel="0" collapsed="false">
      <c r="A6" s="160"/>
      <c r="B6" s="163" t="s">
        <v>610</v>
      </c>
      <c r="C6" s="163"/>
      <c r="D6" s="163"/>
      <c r="E6" s="163"/>
      <c r="F6" s="163"/>
      <c r="G6" s="99" t="s">
        <v>566</v>
      </c>
      <c r="H6" s="99"/>
    </row>
    <row r="7" s="96" customFormat="true" ht="15.75" hidden="false" customHeight="true" outlineLevel="0" collapsed="false">
      <c r="A7" s="160"/>
      <c r="B7" s="97" t="s">
        <v>611</v>
      </c>
      <c r="C7" s="97"/>
      <c r="D7" s="97"/>
      <c r="E7" s="97"/>
      <c r="F7" s="98" t="s">
        <v>612</v>
      </c>
      <c r="G7" s="99"/>
      <c r="H7" s="99"/>
    </row>
    <row r="8" s="96" customFormat="true" ht="45.75" hidden="false" customHeight="true" outlineLevel="0" collapsed="false">
      <c r="A8" s="160"/>
      <c r="B8" s="98" t="s">
        <v>567</v>
      </c>
      <c r="C8" s="100" t="s">
        <v>568</v>
      </c>
      <c r="D8" s="98" t="s">
        <v>613</v>
      </c>
      <c r="E8" s="100" t="s">
        <v>614</v>
      </c>
      <c r="F8" s="98"/>
      <c r="G8" s="99"/>
      <c r="H8" s="99"/>
    </row>
    <row r="9" s="96" customFormat="true" ht="14.25" hidden="false" customHeight="true" outlineLevel="0" collapsed="false">
      <c r="A9" s="160"/>
      <c r="B9" s="164" t="s">
        <v>570</v>
      </c>
      <c r="C9" s="164"/>
      <c r="D9" s="164"/>
      <c r="E9" s="164"/>
      <c r="F9" s="164"/>
      <c r="G9" s="164"/>
      <c r="H9" s="164"/>
    </row>
    <row r="10" s="96" customFormat="true" ht="24" hidden="false" customHeight="true" outlineLevel="0" collapsed="false">
      <c r="A10" s="102"/>
      <c r="B10" s="103" t="s">
        <v>566</v>
      </c>
      <c r="C10" s="104"/>
      <c r="D10" s="104"/>
      <c r="E10" s="104"/>
      <c r="F10" s="104"/>
      <c r="G10" s="165"/>
      <c r="H10" s="165"/>
    </row>
    <row r="11" s="108" customFormat="true" ht="30" hidden="false" customHeight="true" outlineLevel="0" collapsed="false">
      <c r="A11" s="105"/>
      <c r="B11" s="106" t="s">
        <v>571</v>
      </c>
      <c r="C11" s="107"/>
      <c r="D11" s="107"/>
      <c r="E11" s="107"/>
      <c r="F11" s="107"/>
      <c r="G11" s="107"/>
      <c r="H11" s="166"/>
    </row>
    <row r="12" s="111" customFormat="true" ht="21.75" hidden="false" customHeight="true" outlineLevel="0" collapsed="false">
      <c r="A12" s="109" t="s">
        <v>615</v>
      </c>
      <c r="B12" s="110" t="n">
        <f aca="false">SUM(C12:E12)</f>
        <v>503.941</v>
      </c>
      <c r="C12" s="110" t="n">
        <f aca="false">SUM(C18+C24)</f>
        <v>434.445</v>
      </c>
      <c r="D12" s="110" t="n">
        <f aca="false">SUM(D18+D24)</f>
        <v>40.587</v>
      </c>
      <c r="E12" s="110" t="n">
        <f aca="false">SUM(E18+E24)</f>
        <v>28.909</v>
      </c>
      <c r="F12" s="110" t="n">
        <f aca="false">SUM(F18+F24)</f>
        <v>194.476</v>
      </c>
      <c r="G12" s="110" t="n">
        <f aca="false">SUM(B12+F12)</f>
        <v>698.417</v>
      </c>
      <c r="H12" s="110" t="n">
        <f aca="false">SUM(H18+H24)</f>
        <v>703.188</v>
      </c>
      <c r="J12" s="112"/>
      <c r="K12" s="50"/>
      <c r="L12" s="50"/>
      <c r="M12" s="50"/>
      <c r="N12" s="50"/>
      <c r="O12" s="50"/>
    </row>
    <row r="13" s="111" customFormat="true" ht="21.75" hidden="false" customHeight="true" outlineLevel="0" collapsed="false">
      <c r="A13" s="109" t="s">
        <v>573</v>
      </c>
      <c r="B13" s="110" t="n">
        <f aca="false">SUM(C13:E13)</f>
        <v>2353.676</v>
      </c>
      <c r="C13" s="110" t="n">
        <f aca="false">SUM(C19+C25)</f>
        <v>1760.382</v>
      </c>
      <c r="D13" s="110" t="n">
        <f aca="false">SUM(D19+D25)</f>
        <v>172.783</v>
      </c>
      <c r="E13" s="110" t="n">
        <f aca="false">SUM(E19+E25)</f>
        <v>420.511</v>
      </c>
      <c r="F13" s="110" t="n">
        <f aca="false">SUM(F19+F25)</f>
        <v>147.818</v>
      </c>
      <c r="G13" s="110" t="n">
        <f aca="false">SUM(B13+F13)</f>
        <v>2501.494</v>
      </c>
      <c r="H13" s="110" t="n">
        <f aca="false">SUM(H19+H25)</f>
        <v>2496.03</v>
      </c>
      <c r="J13" s="50"/>
      <c r="K13" s="50"/>
      <c r="L13" s="50"/>
      <c r="M13" s="50"/>
      <c r="N13" s="50"/>
      <c r="O13" s="50"/>
    </row>
    <row r="14" s="111" customFormat="true" ht="21.75" hidden="false" customHeight="true" outlineLevel="0" collapsed="false">
      <c r="A14" s="109" t="s">
        <v>574</v>
      </c>
      <c r="B14" s="110" t="n">
        <f aca="false">SUM(C14:E14)</f>
        <v>1406.367</v>
      </c>
      <c r="C14" s="110" t="n">
        <f aca="false">SUM(C20+C26)</f>
        <v>1090.347</v>
      </c>
      <c r="D14" s="110" t="n">
        <f aca="false">SUM(D20+D26)</f>
        <v>188.67</v>
      </c>
      <c r="E14" s="110" t="n">
        <f aca="false">SUM(E20+E26)</f>
        <v>127.35</v>
      </c>
      <c r="F14" s="110" t="n">
        <f aca="false">SUM(F20+F26)</f>
        <v>764.511</v>
      </c>
      <c r="G14" s="110" t="n">
        <f aca="false">SUM(B14+F14)</f>
        <v>2170.878</v>
      </c>
      <c r="H14" s="110" t="n">
        <f aca="false">SUM(H20+H26)</f>
        <v>2136.534</v>
      </c>
      <c r="J14" s="50"/>
      <c r="K14" s="50"/>
      <c r="L14" s="50"/>
      <c r="M14" s="50"/>
      <c r="N14" s="50"/>
      <c r="O14" s="50"/>
    </row>
    <row r="15" s="111" customFormat="true" ht="21.75" hidden="false" customHeight="true" outlineLevel="0" collapsed="false">
      <c r="A15" s="109" t="s">
        <v>616</v>
      </c>
      <c r="B15" s="110" t="n">
        <f aca="false">SUM(C15:E15)</f>
        <v>371.259</v>
      </c>
      <c r="C15" s="110" t="n">
        <f aca="false">SUM(C21+C27)</f>
        <v>363.747</v>
      </c>
      <c r="D15" s="110" t="n">
        <f aca="false">SUM(D21+D27)</f>
        <v>0</v>
      </c>
      <c r="E15" s="110" t="n">
        <f aca="false">SUM(E21+E27)</f>
        <v>7.512</v>
      </c>
      <c r="F15" s="110" t="n">
        <f aca="false">SUM(F21+F27)</f>
        <v>31.791</v>
      </c>
      <c r="G15" s="110" t="n">
        <f aca="false">SUM(B15+F15)</f>
        <v>403.05</v>
      </c>
      <c r="H15" s="110" t="n">
        <f aca="false">SUM(H21+H27)</f>
        <v>397.285</v>
      </c>
      <c r="J15" s="50"/>
      <c r="K15" s="50"/>
      <c r="L15" s="50"/>
      <c r="M15" s="50"/>
      <c r="N15" s="50"/>
      <c r="O15" s="50"/>
    </row>
    <row r="16" s="111" customFormat="true" ht="21" hidden="false" customHeight="true" outlineLevel="0" collapsed="false">
      <c r="A16" s="114" t="s">
        <v>566</v>
      </c>
      <c r="B16" s="110" t="n">
        <f aca="false">SUM(B12:B15)</f>
        <v>4635.243</v>
      </c>
      <c r="C16" s="110" t="n">
        <f aca="false">SUM(C12:C15)</f>
        <v>3648.921</v>
      </c>
      <c r="D16" s="110" t="n">
        <f aca="false">SUM(D12:D15)</f>
        <v>402.04</v>
      </c>
      <c r="E16" s="110" t="n">
        <f aca="false">SUM(E12:E15)</f>
        <v>584.282</v>
      </c>
      <c r="F16" s="110" t="n">
        <f aca="false">SUM(F12:F15)</f>
        <v>1138.596</v>
      </c>
      <c r="G16" s="110" t="n">
        <f aca="false">SUM(F16+B16)</f>
        <v>5773.839</v>
      </c>
      <c r="H16" s="110" t="n">
        <f aca="false">SUM(H12:H15)</f>
        <v>5733.037</v>
      </c>
      <c r="J16" s="50"/>
      <c r="K16" s="50"/>
      <c r="L16" s="50"/>
      <c r="M16" s="50"/>
      <c r="N16" s="50"/>
      <c r="O16" s="50"/>
    </row>
    <row r="17" s="108" customFormat="true" ht="30" hidden="false" customHeight="true" outlineLevel="0" collapsed="false">
      <c r="A17" s="115"/>
      <c r="B17" s="116" t="s">
        <v>576</v>
      </c>
      <c r="C17" s="117"/>
      <c r="D17" s="117"/>
      <c r="E17" s="117"/>
      <c r="F17" s="117"/>
      <c r="G17" s="117"/>
      <c r="H17" s="166"/>
      <c r="J17" s="50"/>
      <c r="K17" s="50"/>
      <c r="L17" s="50"/>
      <c r="M17" s="50"/>
      <c r="N17" s="50"/>
      <c r="O17" s="50"/>
    </row>
    <row r="18" s="111" customFormat="true" ht="21.75" hidden="false" customHeight="true" outlineLevel="0" collapsed="false">
      <c r="A18" s="109" t="s">
        <v>615</v>
      </c>
      <c r="B18" s="110" t="n">
        <f aca="false">SUM(C18:E18)</f>
        <v>441.959</v>
      </c>
      <c r="C18" s="110" t="n">
        <v>388.171</v>
      </c>
      <c r="D18" s="110" t="n">
        <v>31.661</v>
      </c>
      <c r="E18" s="110" t="n">
        <v>22.127</v>
      </c>
      <c r="F18" s="110" t="n">
        <v>177.237</v>
      </c>
      <c r="G18" s="110" t="n">
        <f aca="false">SUM(B18+F18)</f>
        <v>619.196</v>
      </c>
      <c r="H18" s="110" t="n">
        <v>622.682</v>
      </c>
      <c r="J18" s="50"/>
      <c r="K18" s="50"/>
      <c r="L18" s="50"/>
      <c r="M18" s="50"/>
      <c r="N18" s="50"/>
      <c r="O18" s="50"/>
    </row>
    <row r="19" s="111" customFormat="true" ht="21.75" hidden="false" customHeight="true" outlineLevel="0" collapsed="false">
      <c r="A19" s="109" t="s">
        <v>573</v>
      </c>
      <c r="B19" s="110" t="n">
        <f aca="false">SUM(C19:E19)</f>
        <v>1598.105</v>
      </c>
      <c r="C19" s="110" t="n">
        <v>1213.744</v>
      </c>
      <c r="D19" s="110" t="n">
        <v>118.479</v>
      </c>
      <c r="E19" s="110" t="n">
        <v>265.882</v>
      </c>
      <c r="F19" s="110" t="n">
        <v>108.69</v>
      </c>
      <c r="G19" s="110" t="n">
        <f aca="false">SUM(B19+F19)</f>
        <v>1706.795</v>
      </c>
      <c r="H19" s="110" t="n">
        <v>1692.43</v>
      </c>
      <c r="J19" s="50"/>
      <c r="K19" s="50"/>
      <c r="L19" s="50"/>
      <c r="M19" s="50"/>
      <c r="N19" s="50"/>
      <c r="O19" s="50"/>
    </row>
    <row r="20" s="111" customFormat="true" ht="21.75" hidden="false" customHeight="true" outlineLevel="0" collapsed="false">
      <c r="A20" s="109" t="s">
        <v>574</v>
      </c>
      <c r="B20" s="110" t="n">
        <f aca="false">SUM(C20:E20)</f>
        <v>856.305</v>
      </c>
      <c r="C20" s="110" t="n">
        <v>650.643</v>
      </c>
      <c r="D20" s="110" t="n">
        <v>122.392</v>
      </c>
      <c r="E20" s="110" t="n">
        <v>83.27</v>
      </c>
      <c r="F20" s="110" t="n">
        <v>527.655</v>
      </c>
      <c r="G20" s="110" t="n">
        <f aca="false">SUM(B20+F20)</f>
        <v>1383.96</v>
      </c>
      <c r="H20" s="110" t="n">
        <v>1359.885</v>
      </c>
      <c r="J20" s="50"/>
      <c r="K20" s="50"/>
      <c r="L20" s="50"/>
      <c r="M20" s="50"/>
      <c r="N20" s="50"/>
      <c r="O20" s="50"/>
    </row>
    <row r="21" s="111" customFormat="true" ht="21.75" hidden="false" customHeight="true" outlineLevel="0" collapsed="false">
      <c r="A21" s="109" t="s">
        <v>616</v>
      </c>
      <c r="B21" s="110" t="n">
        <f aca="false">SUM(C21:E21)</f>
        <v>247.236</v>
      </c>
      <c r="C21" s="110" t="n">
        <v>242.085</v>
      </c>
      <c r="D21" s="110" t="n">
        <v>0</v>
      </c>
      <c r="E21" s="110" t="n">
        <v>5.151</v>
      </c>
      <c r="F21" s="110" t="n">
        <v>21.819</v>
      </c>
      <c r="G21" s="110" t="n">
        <f aca="false">SUM(B21+F21)</f>
        <v>269.055</v>
      </c>
      <c r="H21" s="110" t="n">
        <v>265.572</v>
      </c>
      <c r="J21" s="50"/>
      <c r="K21" s="50"/>
      <c r="L21" s="50"/>
      <c r="M21" s="50"/>
      <c r="N21" s="50"/>
      <c r="O21" s="50"/>
    </row>
    <row r="22" s="111" customFormat="true" ht="21" hidden="false" customHeight="true" outlineLevel="0" collapsed="false">
      <c r="A22" s="114" t="s">
        <v>577</v>
      </c>
      <c r="B22" s="110" t="n">
        <f aca="false">SUM(B18:B21)</f>
        <v>3143.605</v>
      </c>
      <c r="C22" s="110" t="n">
        <f aca="false">SUM(C18:C21)</f>
        <v>2494.643</v>
      </c>
      <c r="D22" s="110" t="n">
        <f aca="false">SUM(D18:D21)</f>
        <v>272.532</v>
      </c>
      <c r="E22" s="110" t="n">
        <f aca="false">SUM(E18:E21)</f>
        <v>376.43</v>
      </c>
      <c r="F22" s="110" t="n">
        <f aca="false">SUM(F18:F21)</f>
        <v>835.401</v>
      </c>
      <c r="G22" s="110" t="n">
        <f aca="false">SUM(G18:G21)</f>
        <v>3979.006</v>
      </c>
      <c r="H22" s="110" t="n">
        <f aca="false">SUM(H18:H21)</f>
        <v>3940.569</v>
      </c>
      <c r="J22" s="50"/>
      <c r="K22" s="50"/>
      <c r="L22" s="50"/>
      <c r="M22" s="50"/>
      <c r="N22" s="50"/>
      <c r="O22" s="50"/>
    </row>
    <row r="23" s="108" customFormat="true" ht="30" hidden="false" customHeight="true" outlineLevel="0" collapsed="false">
      <c r="A23" s="115"/>
      <c r="B23" s="116" t="s">
        <v>578</v>
      </c>
      <c r="C23" s="117"/>
      <c r="D23" s="117"/>
      <c r="E23" s="117"/>
      <c r="F23" s="117"/>
      <c r="G23" s="117"/>
      <c r="H23" s="166"/>
      <c r="J23" s="50"/>
      <c r="K23" s="50"/>
      <c r="L23" s="50"/>
      <c r="M23" s="50"/>
      <c r="N23" s="50"/>
      <c r="O23" s="50"/>
    </row>
    <row r="24" s="111" customFormat="true" ht="21.75" hidden="false" customHeight="true" outlineLevel="0" collapsed="false">
      <c r="A24" s="109" t="s">
        <v>615</v>
      </c>
      <c r="B24" s="110" t="n">
        <f aca="false">SUM(C24:E24)</f>
        <v>61.982</v>
      </c>
      <c r="C24" s="110" t="n">
        <v>46.274</v>
      </c>
      <c r="D24" s="110" t="n">
        <v>8.926</v>
      </c>
      <c r="E24" s="110" t="n">
        <v>6.782</v>
      </c>
      <c r="F24" s="110" t="n">
        <v>17.239</v>
      </c>
      <c r="G24" s="110" t="n">
        <f aca="false">SUM(B24+F24)</f>
        <v>79.221</v>
      </c>
      <c r="H24" s="110" t="n">
        <v>80.506</v>
      </c>
      <c r="J24" s="50"/>
      <c r="K24" s="50"/>
      <c r="L24" s="50"/>
      <c r="M24" s="50"/>
      <c r="N24" s="50"/>
      <c r="O24" s="50"/>
    </row>
    <row r="25" s="111" customFormat="true" ht="21.75" hidden="false" customHeight="true" outlineLevel="0" collapsed="false">
      <c r="A25" s="109" t="s">
        <v>573</v>
      </c>
      <c r="B25" s="110" t="n">
        <f aca="false">SUM(C25:E25)</f>
        <v>755.571</v>
      </c>
      <c r="C25" s="110" t="n">
        <v>546.638</v>
      </c>
      <c r="D25" s="110" t="n">
        <v>54.304</v>
      </c>
      <c r="E25" s="110" t="n">
        <v>154.629</v>
      </c>
      <c r="F25" s="110" t="n">
        <v>39.128</v>
      </c>
      <c r="G25" s="110" t="n">
        <f aca="false">SUM(B25+F25)</f>
        <v>794.699</v>
      </c>
      <c r="H25" s="110" t="n">
        <v>803.6</v>
      </c>
      <c r="J25" s="50"/>
      <c r="K25" s="50"/>
      <c r="L25" s="50"/>
      <c r="M25" s="50"/>
      <c r="N25" s="50"/>
      <c r="O25" s="50"/>
    </row>
    <row r="26" s="111" customFormat="true" ht="21.75" hidden="false" customHeight="true" outlineLevel="0" collapsed="false">
      <c r="A26" s="109" t="s">
        <v>574</v>
      </c>
      <c r="B26" s="110" t="n">
        <f aca="false">SUM(C26:E26)</f>
        <v>550.062</v>
      </c>
      <c r="C26" s="110" t="n">
        <v>439.704</v>
      </c>
      <c r="D26" s="110" t="n">
        <v>66.278</v>
      </c>
      <c r="E26" s="110" t="n">
        <v>44.08</v>
      </c>
      <c r="F26" s="110" t="n">
        <v>236.856</v>
      </c>
      <c r="G26" s="110" t="n">
        <f aca="false">SUM(B26+F26)</f>
        <v>786.918</v>
      </c>
      <c r="H26" s="110" t="n">
        <v>776.649</v>
      </c>
      <c r="J26" s="50"/>
      <c r="K26" s="50"/>
      <c r="L26" s="50"/>
      <c r="M26" s="50"/>
      <c r="N26" s="50"/>
      <c r="O26" s="50"/>
    </row>
    <row r="27" s="111" customFormat="true" ht="21.75" hidden="false" customHeight="true" outlineLevel="0" collapsed="false">
      <c r="A27" s="109" t="s">
        <v>616</v>
      </c>
      <c r="B27" s="110" t="n">
        <f aca="false">SUM(C27:E27)</f>
        <v>124.023</v>
      </c>
      <c r="C27" s="110" t="n">
        <v>121.662</v>
      </c>
      <c r="D27" s="110" t="n">
        <v>0</v>
      </c>
      <c r="E27" s="110" t="n">
        <v>2.361</v>
      </c>
      <c r="F27" s="110" t="n">
        <v>9.972</v>
      </c>
      <c r="G27" s="110" t="n">
        <f aca="false">SUM(B27+F27)</f>
        <v>133.995</v>
      </c>
      <c r="H27" s="110" t="n">
        <v>131.713</v>
      </c>
      <c r="J27" s="50"/>
      <c r="K27" s="50"/>
      <c r="L27" s="50"/>
      <c r="M27" s="50"/>
      <c r="N27" s="50"/>
      <c r="O27" s="50"/>
    </row>
    <row r="28" s="111" customFormat="true" ht="21" hidden="false" customHeight="true" outlineLevel="0" collapsed="false">
      <c r="A28" s="114" t="s">
        <v>577</v>
      </c>
      <c r="B28" s="110" t="n">
        <f aca="false">SUM(B24:B27)</f>
        <v>1491.638</v>
      </c>
      <c r="C28" s="110" t="n">
        <f aca="false">SUM(C24:C27)</f>
        <v>1154.278</v>
      </c>
      <c r="D28" s="110" t="n">
        <f aca="false">SUM(D24:D27)</f>
        <v>129.508</v>
      </c>
      <c r="E28" s="110" t="n">
        <f aca="false">SUM(E24:E27)</f>
        <v>207.852</v>
      </c>
      <c r="F28" s="110" t="n">
        <f aca="false">SUM(F24:F27)</f>
        <v>303.195</v>
      </c>
      <c r="G28" s="110" t="n">
        <f aca="false">SUM(G24:G27)</f>
        <v>1794.833</v>
      </c>
      <c r="H28" s="110" t="n">
        <f aca="false">SUM(H24:H27)</f>
        <v>1792.468</v>
      </c>
      <c r="J28" s="50"/>
      <c r="K28" s="50"/>
      <c r="L28" s="50"/>
      <c r="M28" s="50"/>
      <c r="N28" s="50"/>
      <c r="O28" s="50"/>
    </row>
    <row r="29" s="120" customFormat="true" ht="50.1" hidden="false" customHeight="true" outlineLevel="0" collapsed="false">
      <c r="A29" s="118"/>
      <c r="B29" s="119" t="s">
        <v>617</v>
      </c>
      <c r="C29" s="119"/>
      <c r="D29" s="119"/>
      <c r="E29" s="119"/>
      <c r="F29" s="119"/>
      <c r="G29" s="119"/>
      <c r="H29" s="166"/>
      <c r="J29" s="50"/>
      <c r="K29" s="50"/>
      <c r="L29" s="50"/>
      <c r="M29" s="50"/>
      <c r="N29" s="50"/>
      <c r="O29" s="50"/>
    </row>
    <row r="30" s="120" customFormat="true" ht="15" hidden="false" customHeight="true" outlineLevel="0" collapsed="false">
      <c r="A30" s="109" t="s">
        <v>576</v>
      </c>
      <c r="B30" s="110" t="n">
        <f aca="false">SUM(C30:E30)</f>
        <v>1464.783</v>
      </c>
      <c r="C30" s="110" t="n">
        <v>1369.701</v>
      </c>
      <c r="D30" s="110" t="n">
        <v>55.647</v>
      </c>
      <c r="E30" s="110" t="n">
        <v>39.435</v>
      </c>
      <c r="F30" s="110" t="n">
        <v>0.332</v>
      </c>
      <c r="G30" s="110" t="n">
        <f aca="false">SUM(B30+F30)</f>
        <v>1465.115</v>
      </c>
      <c r="H30" s="110" t="n">
        <v>1475.624</v>
      </c>
      <c r="J30" s="50"/>
      <c r="K30" s="50"/>
      <c r="L30" s="50"/>
      <c r="M30" s="50"/>
      <c r="N30" s="50"/>
      <c r="O30" s="50"/>
    </row>
    <row r="31" s="120" customFormat="true" ht="15" hidden="false" customHeight="true" outlineLevel="0" collapsed="false">
      <c r="A31" s="109" t="s">
        <v>578</v>
      </c>
      <c r="B31" s="110" t="n">
        <f aca="false">SUM(C31:E31)</f>
        <v>425.454</v>
      </c>
      <c r="C31" s="110" t="n">
        <v>405.837</v>
      </c>
      <c r="D31" s="110" t="n">
        <v>13.22</v>
      </c>
      <c r="E31" s="110" t="n">
        <v>6.397</v>
      </c>
      <c r="F31" s="110" t="n">
        <v>0.09</v>
      </c>
      <c r="G31" s="110" t="n">
        <f aca="false">SUM(B31+F31)</f>
        <v>425.544</v>
      </c>
      <c r="H31" s="110" t="n">
        <v>428.241</v>
      </c>
      <c r="J31" s="50"/>
      <c r="K31" s="50"/>
      <c r="L31" s="50"/>
      <c r="M31" s="50"/>
      <c r="N31" s="50"/>
      <c r="O31" s="50"/>
    </row>
    <row r="32" s="120" customFormat="true" ht="15" hidden="false" customHeight="true" outlineLevel="0" collapsed="false">
      <c r="A32" s="114" t="s">
        <v>577</v>
      </c>
      <c r="B32" s="110" t="n">
        <f aca="false">SUM(B30:B31)</f>
        <v>1890.237</v>
      </c>
      <c r="C32" s="110" t="n">
        <f aca="false">SUM(C30:C31)</f>
        <v>1775.538</v>
      </c>
      <c r="D32" s="110" t="n">
        <f aca="false">SUM(D30:D31)</f>
        <v>68.867</v>
      </c>
      <c r="E32" s="110" t="n">
        <f aca="false">SUM(E30:E31)</f>
        <v>45.832</v>
      </c>
      <c r="F32" s="110" t="n">
        <f aca="false">SUM(F30:F31)</f>
        <v>0.422</v>
      </c>
      <c r="G32" s="110" t="n">
        <f aca="false">SUM(G30:G31)</f>
        <v>1890.659</v>
      </c>
      <c r="H32" s="110" t="n">
        <f aca="false">SUM(H30:H31)</f>
        <v>1903.865</v>
      </c>
      <c r="J32" s="50"/>
      <c r="K32" s="50"/>
      <c r="L32" s="50"/>
      <c r="M32" s="50"/>
      <c r="N32" s="50"/>
      <c r="O32" s="50"/>
    </row>
    <row r="33" s="120" customFormat="true" ht="30" hidden="false" customHeight="true" outlineLevel="0" collapsed="false">
      <c r="A33" s="118"/>
      <c r="B33" s="121" t="s">
        <v>580</v>
      </c>
      <c r="C33" s="121"/>
      <c r="D33" s="121"/>
      <c r="E33" s="121"/>
      <c r="F33" s="121"/>
      <c r="G33" s="121"/>
      <c r="H33" s="166"/>
      <c r="J33" s="50"/>
      <c r="K33" s="50"/>
      <c r="L33" s="50"/>
      <c r="M33" s="50"/>
      <c r="N33" s="50"/>
      <c r="O33" s="50"/>
    </row>
    <row r="34" s="120" customFormat="true" ht="15" hidden="false" customHeight="true" outlineLevel="0" collapsed="false">
      <c r="A34" s="109" t="s">
        <v>576</v>
      </c>
      <c r="B34" s="110" t="n">
        <f aca="false">SUM(C34:E34)</f>
        <v>1678.822</v>
      </c>
      <c r="C34" s="110" t="n">
        <v>1124.942</v>
      </c>
      <c r="D34" s="110" t="n">
        <v>216.885</v>
      </c>
      <c r="E34" s="110" t="n">
        <v>336.995</v>
      </c>
      <c r="F34" s="110" t="n">
        <v>835.069</v>
      </c>
      <c r="G34" s="110" t="n">
        <f aca="false">SUM(B34+F34)</f>
        <v>2513.891</v>
      </c>
      <c r="H34" s="110" t="n">
        <v>2464.945</v>
      </c>
      <c r="J34" s="50"/>
      <c r="K34" s="50"/>
      <c r="L34" s="50"/>
      <c r="M34" s="50"/>
      <c r="N34" s="50"/>
      <c r="O34" s="50"/>
    </row>
    <row r="35" s="120" customFormat="true" ht="15" hidden="false" customHeight="true" outlineLevel="0" collapsed="false">
      <c r="A35" s="109" t="s">
        <v>578</v>
      </c>
      <c r="B35" s="110" t="n">
        <f aca="false">SUM(C35:E35)</f>
        <v>1066.184</v>
      </c>
      <c r="C35" s="110" t="n">
        <v>748.441</v>
      </c>
      <c r="D35" s="110" t="n">
        <v>116.288</v>
      </c>
      <c r="E35" s="110" t="n">
        <v>201.455</v>
      </c>
      <c r="F35" s="110" t="n">
        <v>303.105</v>
      </c>
      <c r="G35" s="110" t="n">
        <f aca="false">SUM(B35+F35)</f>
        <v>1369.289</v>
      </c>
      <c r="H35" s="110" t="n">
        <v>1364.227</v>
      </c>
      <c r="J35" s="50"/>
      <c r="K35" s="50"/>
      <c r="L35" s="50"/>
      <c r="M35" s="50"/>
      <c r="N35" s="50"/>
      <c r="O35" s="50"/>
    </row>
    <row r="36" s="120" customFormat="true" ht="15" hidden="false" customHeight="true" outlineLevel="0" collapsed="false">
      <c r="A36" s="114" t="s">
        <v>577</v>
      </c>
      <c r="B36" s="110" t="n">
        <f aca="false">SUM(B34:B35)</f>
        <v>2745.006</v>
      </c>
      <c r="C36" s="110" t="n">
        <f aca="false">SUM(C34:C35)</f>
        <v>1873.383</v>
      </c>
      <c r="D36" s="110" t="n">
        <f aca="false">SUM(D34:D35)</f>
        <v>333.173</v>
      </c>
      <c r="E36" s="110" t="n">
        <f aca="false">SUM(E34:E35)</f>
        <v>538.45</v>
      </c>
      <c r="F36" s="110" t="n">
        <f aca="false">SUM(F34:F35)</f>
        <v>1138.174</v>
      </c>
      <c r="G36" s="110" t="n">
        <f aca="false">SUM(G34:G35)</f>
        <v>3883.18</v>
      </c>
      <c r="H36" s="110" t="n">
        <f aca="false">SUM(H34:H35)</f>
        <v>3829.172</v>
      </c>
      <c r="J36" s="50"/>
      <c r="K36" s="50"/>
      <c r="L36" s="50"/>
      <c r="M36" s="50"/>
      <c r="N36" s="50"/>
      <c r="O36" s="50"/>
    </row>
    <row r="37" s="124" customFormat="true" ht="25.5" hidden="false" customHeight="true" outlineLevel="0" collapsed="false">
      <c r="A37" s="122" t="s">
        <v>581</v>
      </c>
      <c r="B37" s="123"/>
      <c r="C37" s="123"/>
      <c r="D37" s="123"/>
      <c r="E37" s="123"/>
      <c r="F37" s="123"/>
      <c r="G37" s="167"/>
      <c r="H37" s="168"/>
      <c r="J37" s="50"/>
      <c r="K37" s="50"/>
      <c r="L37" s="50"/>
      <c r="M37" s="50"/>
      <c r="N37" s="50"/>
      <c r="O37" s="50"/>
    </row>
    <row r="38" s="124" customFormat="true" ht="12.75" hidden="false" customHeight="true" outlineLevel="0" collapsed="false">
      <c r="A38" s="126" t="s">
        <v>618</v>
      </c>
      <c r="B38" s="123"/>
      <c r="C38" s="123"/>
      <c r="D38" s="123"/>
      <c r="E38" s="123"/>
      <c r="F38" s="123"/>
      <c r="G38" s="167"/>
      <c r="H38" s="168"/>
      <c r="J38" s="50"/>
      <c r="K38" s="50"/>
      <c r="L38" s="50"/>
      <c r="M38" s="50"/>
      <c r="N38" s="50"/>
      <c r="O38" s="50"/>
    </row>
    <row r="39" s="115" customFormat="true" ht="12" hidden="false" customHeight="true" outlineLevel="0" collapsed="false">
      <c r="A39" s="125" t="s">
        <v>619</v>
      </c>
    </row>
    <row r="40" s="115" customFormat="true" ht="12" hidden="false" customHeight="true" outlineLevel="0" collapsed="false">
      <c r="A40" s="125" t="s">
        <v>620</v>
      </c>
    </row>
    <row r="41" s="115" customFormat="true" ht="12" hidden="false" customHeight="true" outlineLevel="0" collapsed="false">
      <c r="A41" s="125" t="s">
        <v>621</v>
      </c>
    </row>
    <row r="42" s="115" customFormat="true" ht="11.25" hidden="false" customHeight="true" outlineLevel="0" collapsed="false">
      <c r="A42" s="126" t="s">
        <v>622</v>
      </c>
      <c r="I42" s="127"/>
    </row>
    <row r="43" s="115" customFormat="true" ht="22.5" hidden="false" customHeight="true" outlineLevel="0" collapsed="false">
      <c r="A43" s="128" t="s">
        <v>623</v>
      </c>
      <c r="B43" s="128"/>
      <c r="C43" s="128"/>
      <c r="D43" s="128"/>
      <c r="E43" s="128"/>
      <c r="F43" s="128"/>
      <c r="G43" s="128"/>
      <c r="H43" s="128"/>
      <c r="I43" s="127"/>
    </row>
    <row r="44" s="115" customFormat="true" ht="30.75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58"/>
    </row>
    <row r="45" s="115" customFormat="true" ht="13.5" hidden="false" customHeight="true" outlineLevel="0" collapsed="false">
      <c r="A45" s="130"/>
      <c r="B45" s="130"/>
      <c r="C45" s="130"/>
      <c r="D45" s="130"/>
      <c r="E45" s="130"/>
      <c r="F45" s="130"/>
      <c r="G45" s="130"/>
      <c r="H45" s="158"/>
    </row>
    <row r="46" customFormat="false" ht="20.1" hidden="false" customHeight="true" outlineLevel="0" collapsed="false">
      <c r="A46" s="88" t="s">
        <v>560</v>
      </c>
      <c r="B46" s="88"/>
      <c r="C46" s="88"/>
      <c r="D46" s="88"/>
      <c r="E46" s="88"/>
      <c r="F46" s="88"/>
      <c r="G46" s="88"/>
      <c r="H46" s="88"/>
      <c r="I46" s="88"/>
    </row>
    <row r="47" customFormat="false" ht="20.1" hidden="false" customHeight="true" outlineLevel="0" collapsed="false">
      <c r="A47" s="89" t="s">
        <v>624</v>
      </c>
      <c r="B47" s="90"/>
      <c r="C47" s="90"/>
      <c r="D47" s="90"/>
      <c r="E47" s="90"/>
      <c r="F47" s="90"/>
      <c r="G47" s="90"/>
      <c r="H47" s="90"/>
      <c r="I47" s="90"/>
    </row>
    <row r="48" customFormat="false" ht="20.1" hidden="false" customHeight="true" outlineLevel="0" collapsed="false">
      <c r="A48" s="91" t="s">
        <v>607</v>
      </c>
      <c r="B48" s="91"/>
      <c r="C48" s="91"/>
      <c r="D48" s="91"/>
      <c r="E48" s="91"/>
      <c r="F48" s="91"/>
      <c r="G48" s="91"/>
      <c r="H48" s="91"/>
      <c r="I48" s="91"/>
    </row>
    <row r="49" customFormat="false" ht="23.25" hidden="false" customHeight="true" outlineLevel="0" collapsed="false">
      <c r="A49" s="92"/>
      <c r="B49" s="92"/>
      <c r="C49" s="92"/>
      <c r="D49" s="92"/>
      <c r="E49" s="92"/>
      <c r="F49" s="92"/>
      <c r="G49" s="92"/>
      <c r="H49" s="159"/>
      <c r="I49" s="93"/>
    </row>
    <row r="50" customFormat="false" ht="15.75" hidden="false" customHeight="true" outlineLevel="0" collapsed="false">
      <c r="A50" s="160"/>
      <c r="B50" s="161" t="s">
        <v>608</v>
      </c>
      <c r="C50" s="161"/>
      <c r="D50" s="161"/>
      <c r="E50" s="161"/>
      <c r="F50" s="161"/>
      <c r="G50" s="161"/>
      <c r="H50" s="162" t="s">
        <v>609</v>
      </c>
      <c r="I50" s="93"/>
    </row>
    <row r="51" s="96" customFormat="true" ht="15.75" hidden="false" customHeight="true" outlineLevel="0" collapsed="false">
      <c r="A51" s="160"/>
      <c r="B51" s="163" t="s">
        <v>610</v>
      </c>
      <c r="C51" s="163"/>
      <c r="D51" s="163"/>
      <c r="E51" s="163"/>
      <c r="F51" s="163"/>
      <c r="G51" s="99" t="s">
        <v>566</v>
      </c>
      <c r="H51" s="99"/>
    </row>
    <row r="52" s="96" customFormat="true" ht="15.75" hidden="false" customHeight="true" outlineLevel="0" collapsed="false">
      <c r="A52" s="160"/>
      <c r="B52" s="97" t="s">
        <v>611</v>
      </c>
      <c r="C52" s="97"/>
      <c r="D52" s="97"/>
      <c r="E52" s="97"/>
      <c r="F52" s="98" t="s">
        <v>612</v>
      </c>
      <c r="G52" s="99"/>
      <c r="H52" s="99"/>
    </row>
    <row r="53" s="96" customFormat="true" ht="45.75" hidden="false" customHeight="true" outlineLevel="0" collapsed="false">
      <c r="A53" s="160"/>
      <c r="B53" s="98" t="s">
        <v>567</v>
      </c>
      <c r="C53" s="100" t="s">
        <v>568</v>
      </c>
      <c r="D53" s="98" t="s">
        <v>613</v>
      </c>
      <c r="E53" s="100" t="s">
        <v>614</v>
      </c>
      <c r="F53" s="98"/>
      <c r="G53" s="99"/>
      <c r="H53" s="99"/>
    </row>
    <row r="54" s="96" customFormat="true" ht="14.25" hidden="false" customHeight="true" outlineLevel="0" collapsed="false">
      <c r="A54" s="160"/>
      <c r="B54" s="164" t="s">
        <v>570</v>
      </c>
      <c r="C54" s="164"/>
      <c r="D54" s="164"/>
      <c r="E54" s="164"/>
      <c r="F54" s="164"/>
      <c r="G54" s="164"/>
      <c r="H54" s="164"/>
    </row>
    <row r="55" s="120" customFormat="true" ht="24" hidden="false" customHeight="true" outlineLevel="0" collapsed="false">
      <c r="A55" s="131"/>
      <c r="B55" s="132" t="s">
        <v>585</v>
      </c>
      <c r="C55" s="133"/>
      <c r="D55" s="133"/>
      <c r="E55" s="134"/>
      <c r="F55" s="133"/>
      <c r="G55" s="133"/>
      <c r="H55" s="169"/>
    </row>
    <row r="56" s="108" customFormat="true" ht="30" hidden="false" customHeight="true" outlineLevel="0" collapsed="false">
      <c r="A56" s="105"/>
      <c r="B56" s="135" t="s">
        <v>571</v>
      </c>
      <c r="C56" s="107"/>
      <c r="D56" s="107"/>
      <c r="E56" s="107"/>
      <c r="F56" s="107"/>
      <c r="G56" s="107"/>
      <c r="H56" s="166"/>
    </row>
    <row r="57" s="111" customFormat="true" ht="21.75" hidden="false" customHeight="true" outlineLevel="0" collapsed="false">
      <c r="A57" s="109" t="s">
        <v>615</v>
      </c>
      <c r="B57" s="110" t="n">
        <f aca="false">SUM(C57:E57)</f>
        <v>129.789</v>
      </c>
      <c r="C57" s="110" t="n">
        <f aca="false">SUM(C63+C69)</f>
        <v>110.99</v>
      </c>
      <c r="D57" s="110" t="n">
        <f aca="false">SUM(D63+D69)</f>
        <v>4.943</v>
      </c>
      <c r="E57" s="110" t="n">
        <f aca="false">SUM(E63+E69)</f>
        <v>13.856</v>
      </c>
      <c r="F57" s="110" t="n">
        <f aca="false">SUM(F63+F69)</f>
        <v>49.957</v>
      </c>
      <c r="G57" s="110" t="n">
        <f aca="false">SUM(B57+F57)</f>
        <v>179.746</v>
      </c>
      <c r="H57" s="110" t="n">
        <f aca="false">SUM(H63+H69)</f>
        <v>178.786</v>
      </c>
      <c r="J57" s="50"/>
      <c r="K57" s="50"/>
      <c r="L57" s="50"/>
      <c r="M57" s="50"/>
      <c r="N57" s="50"/>
      <c r="O57" s="50"/>
    </row>
    <row r="58" s="111" customFormat="true" ht="21.75" hidden="false" customHeight="true" outlineLevel="0" collapsed="false">
      <c r="A58" s="109" t="s">
        <v>573</v>
      </c>
      <c r="B58" s="110" t="n">
        <f aca="false">SUM(C58:E58)</f>
        <v>1326.977</v>
      </c>
      <c r="C58" s="110" t="n">
        <f aca="false">SUM(C64+C70)</f>
        <v>1013.656</v>
      </c>
      <c r="D58" s="110" t="n">
        <f aca="false">SUM(D64+D70)</f>
        <v>81.972</v>
      </c>
      <c r="E58" s="110" t="n">
        <f aca="false">SUM(E64+E70)</f>
        <v>231.349</v>
      </c>
      <c r="F58" s="110" t="n">
        <f aca="false">SUM(F64+F70)</f>
        <v>67.68</v>
      </c>
      <c r="G58" s="110" t="n">
        <f aca="false">SUM(B58+F58)</f>
        <v>1394.657</v>
      </c>
      <c r="H58" s="110" t="n">
        <f aca="false">SUM(H64+H70)</f>
        <v>1381.132</v>
      </c>
      <c r="J58" s="50"/>
      <c r="K58" s="50"/>
      <c r="L58" s="50"/>
      <c r="M58" s="50"/>
      <c r="N58" s="50"/>
      <c r="O58" s="50"/>
    </row>
    <row r="59" s="111" customFormat="true" ht="21.75" hidden="false" customHeight="true" outlineLevel="0" collapsed="false">
      <c r="A59" s="109" t="s">
        <v>574</v>
      </c>
      <c r="B59" s="110" t="n">
        <f aca="false">SUM(C59:E59)</f>
        <v>846.538</v>
      </c>
      <c r="C59" s="110" t="n">
        <f aca="false">SUM(C65+C71)</f>
        <v>675.259</v>
      </c>
      <c r="D59" s="110" t="n">
        <f aca="false">SUM(D65+D71)</f>
        <v>102.024</v>
      </c>
      <c r="E59" s="110" t="n">
        <f aca="false">SUM(E65+E71)</f>
        <v>69.255</v>
      </c>
      <c r="F59" s="110" t="n">
        <f aca="false">SUM(F65+F71)</f>
        <v>412.716</v>
      </c>
      <c r="G59" s="110" t="n">
        <f aca="false">SUM(B59+F59)</f>
        <v>1259.254</v>
      </c>
      <c r="H59" s="110" t="n">
        <f aca="false">SUM(H65+H71)</f>
        <v>1230.249</v>
      </c>
      <c r="J59" s="50"/>
      <c r="K59" s="50"/>
      <c r="L59" s="50"/>
      <c r="M59" s="50"/>
      <c r="N59" s="50"/>
      <c r="O59" s="50"/>
    </row>
    <row r="60" s="111" customFormat="true" ht="21.75" hidden="false" customHeight="true" outlineLevel="0" collapsed="false">
      <c r="A60" s="109" t="s">
        <v>616</v>
      </c>
      <c r="B60" s="110" t="n">
        <f aca="false">SUM(C60:E60)</f>
        <v>253.749</v>
      </c>
      <c r="C60" s="110" t="n">
        <f aca="false">SUM(C66+C72)</f>
        <v>248.216</v>
      </c>
      <c r="D60" s="110" t="n">
        <f aca="false">SUM(D66+D72)</f>
        <v>0</v>
      </c>
      <c r="E60" s="110" t="n">
        <f aca="false">SUM(E66+E72)</f>
        <v>5.533</v>
      </c>
      <c r="F60" s="110" t="n">
        <f aca="false">SUM(F66+F72)</f>
        <v>21.103</v>
      </c>
      <c r="G60" s="110" t="n">
        <f aca="false">SUM(B60+F60)</f>
        <v>274.852</v>
      </c>
      <c r="H60" s="110" t="n">
        <f aca="false">SUM(H66+H72)</f>
        <v>269.532</v>
      </c>
      <c r="J60" s="50"/>
      <c r="K60" s="50"/>
      <c r="L60" s="50"/>
      <c r="M60" s="50"/>
      <c r="N60" s="50"/>
      <c r="O60" s="50"/>
    </row>
    <row r="61" s="111" customFormat="true" ht="21" hidden="false" customHeight="true" outlineLevel="0" collapsed="false">
      <c r="A61" s="114" t="s">
        <v>566</v>
      </c>
      <c r="B61" s="110" t="n">
        <f aca="false">SUM(B57:B60)</f>
        <v>2557.053</v>
      </c>
      <c r="C61" s="110" t="n">
        <f aca="false">SUM(C57:C60)</f>
        <v>2048.121</v>
      </c>
      <c r="D61" s="110" t="n">
        <f aca="false">SUM(D57:D60)</f>
        <v>188.939</v>
      </c>
      <c r="E61" s="110" t="n">
        <f aca="false">SUM(E57:E60)</f>
        <v>319.993</v>
      </c>
      <c r="F61" s="110" t="n">
        <f aca="false">SUM(F57:F60)</f>
        <v>551.456</v>
      </c>
      <c r="G61" s="110" t="n">
        <f aca="false">SUM(G57:G60)</f>
        <v>3108.509</v>
      </c>
      <c r="H61" s="110" t="n">
        <f aca="false">SUM(H57:H60)</f>
        <v>3059.699</v>
      </c>
      <c r="J61" s="50"/>
      <c r="K61" s="50"/>
      <c r="L61" s="50"/>
      <c r="M61" s="50"/>
      <c r="N61" s="50"/>
      <c r="O61" s="50"/>
    </row>
    <row r="62" s="108" customFormat="true" ht="30" hidden="false" customHeight="true" outlineLevel="0" collapsed="false">
      <c r="A62" s="115"/>
      <c r="B62" s="116" t="s">
        <v>576</v>
      </c>
      <c r="C62" s="117"/>
      <c r="D62" s="117"/>
      <c r="E62" s="117"/>
      <c r="F62" s="117"/>
      <c r="G62" s="117"/>
      <c r="H62" s="166"/>
      <c r="J62" s="50"/>
      <c r="K62" s="50"/>
      <c r="L62" s="50"/>
      <c r="M62" s="50"/>
      <c r="N62" s="50"/>
      <c r="O62" s="50"/>
    </row>
    <row r="63" s="111" customFormat="true" ht="21.75" hidden="false" customHeight="true" outlineLevel="0" collapsed="false">
      <c r="A63" s="109" t="s">
        <v>615</v>
      </c>
      <c r="B63" s="110" t="n">
        <f aca="false">SUM(C63:E63)</f>
        <v>88.949</v>
      </c>
      <c r="C63" s="110" t="n">
        <v>77.636</v>
      </c>
      <c r="D63" s="110" t="n">
        <v>2.555</v>
      </c>
      <c r="E63" s="110" t="n">
        <v>8.758</v>
      </c>
      <c r="F63" s="110" t="n">
        <v>38.456</v>
      </c>
      <c r="G63" s="110" t="n">
        <f aca="false">SUM(B63+F63)</f>
        <v>127.405</v>
      </c>
      <c r="H63" s="110" t="n">
        <v>126.725</v>
      </c>
      <c r="J63" s="50"/>
      <c r="K63" s="50"/>
      <c r="L63" s="50"/>
      <c r="M63" s="50"/>
      <c r="N63" s="50"/>
      <c r="O63" s="50"/>
    </row>
    <row r="64" s="111" customFormat="true" ht="21.75" hidden="false" customHeight="true" outlineLevel="0" collapsed="false">
      <c r="A64" s="109" t="s">
        <v>573</v>
      </c>
      <c r="B64" s="110" t="n">
        <f aca="false">SUM(C64:E64)</f>
        <v>724.832</v>
      </c>
      <c r="C64" s="110" t="n">
        <v>557.018</v>
      </c>
      <c r="D64" s="110" t="n">
        <v>44.639</v>
      </c>
      <c r="E64" s="110" t="n">
        <v>123.175</v>
      </c>
      <c r="F64" s="110" t="n">
        <v>38.619</v>
      </c>
      <c r="G64" s="110" t="n">
        <f aca="false">SUM(B64+F64)</f>
        <v>763.451</v>
      </c>
      <c r="H64" s="110" t="n">
        <v>749.208</v>
      </c>
      <c r="J64" s="50"/>
      <c r="K64" s="50"/>
      <c r="L64" s="50"/>
      <c r="M64" s="50"/>
      <c r="N64" s="50"/>
      <c r="O64" s="50"/>
    </row>
    <row r="65" s="111" customFormat="true" ht="21.75" hidden="false" customHeight="true" outlineLevel="0" collapsed="false">
      <c r="A65" s="109" t="s">
        <v>574</v>
      </c>
      <c r="B65" s="110" t="n">
        <f aca="false">SUM(C65:E65)</f>
        <v>365.375</v>
      </c>
      <c r="C65" s="110" t="n">
        <v>288.495</v>
      </c>
      <c r="D65" s="110" t="n">
        <v>45.593</v>
      </c>
      <c r="E65" s="110" t="n">
        <v>31.287</v>
      </c>
      <c r="F65" s="110" t="n">
        <v>215.707</v>
      </c>
      <c r="G65" s="110" t="n">
        <f aca="false">SUM(B65+F65)</f>
        <v>581.082</v>
      </c>
      <c r="H65" s="110" t="n">
        <v>566.395</v>
      </c>
      <c r="J65" s="50"/>
      <c r="K65" s="50"/>
      <c r="L65" s="50"/>
      <c r="M65" s="50"/>
      <c r="N65" s="50"/>
      <c r="O65" s="50"/>
    </row>
    <row r="66" s="111" customFormat="true" ht="21.75" hidden="false" customHeight="true" outlineLevel="0" collapsed="false">
      <c r="A66" s="109" t="s">
        <v>616</v>
      </c>
      <c r="B66" s="110" t="n">
        <f aca="false">SUM(C66:E66)</f>
        <v>142.298</v>
      </c>
      <c r="C66" s="110" t="n">
        <v>138.927</v>
      </c>
      <c r="D66" s="110" t="n">
        <v>0</v>
      </c>
      <c r="E66" s="110" t="n">
        <v>3.371</v>
      </c>
      <c r="F66" s="110" t="n">
        <v>12.286</v>
      </c>
      <c r="G66" s="110" t="n">
        <f aca="false">SUM(B66+F66)</f>
        <v>154.584</v>
      </c>
      <c r="H66" s="110" t="n">
        <v>152.142</v>
      </c>
      <c r="J66" s="50"/>
      <c r="K66" s="50"/>
      <c r="L66" s="50"/>
      <c r="M66" s="50"/>
      <c r="N66" s="50"/>
      <c r="O66" s="50"/>
    </row>
    <row r="67" s="111" customFormat="true" ht="21" hidden="false" customHeight="true" outlineLevel="0" collapsed="false">
      <c r="A67" s="114" t="s">
        <v>577</v>
      </c>
      <c r="B67" s="110" t="n">
        <f aca="false">SUM(B63:B66)</f>
        <v>1321.454</v>
      </c>
      <c r="C67" s="110" t="n">
        <f aca="false">SUM(C63:C66)</f>
        <v>1062.076</v>
      </c>
      <c r="D67" s="110" t="n">
        <f aca="false">SUM(D63:D66)</f>
        <v>92.787</v>
      </c>
      <c r="E67" s="110" t="n">
        <f aca="false">SUM(E63:E66)</f>
        <v>166.591</v>
      </c>
      <c r="F67" s="110" t="n">
        <f aca="false">SUM(F63:F66)</f>
        <v>305.068</v>
      </c>
      <c r="G67" s="110" t="n">
        <f aca="false">SUM(G63:G66)</f>
        <v>1626.522</v>
      </c>
      <c r="H67" s="110" t="n">
        <f aca="false">SUM(H63:H66)</f>
        <v>1594.47</v>
      </c>
      <c r="J67" s="50"/>
      <c r="K67" s="50"/>
      <c r="L67" s="50"/>
      <c r="M67" s="50"/>
      <c r="N67" s="50"/>
      <c r="O67" s="50"/>
    </row>
    <row r="68" s="108" customFormat="true" ht="30" hidden="false" customHeight="true" outlineLevel="0" collapsed="false">
      <c r="A68" s="115"/>
      <c r="B68" s="116" t="s">
        <v>578</v>
      </c>
      <c r="C68" s="117"/>
      <c r="D68" s="117"/>
      <c r="E68" s="117"/>
      <c r="F68" s="117"/>
      <c r="G68" s="117"/>
      <c r="H68" s="166"/>
      <c r="J68" s="50"/>
      <c r="K68" s="50"/>
      <c r="L68" s="50"/>
      <c r="M68" s="50"/>
      <c r="N68" s="50"/>
      <c r="O68" s="50"/>
    </row>
    <row r="69" s="111" customFormat="true" ht="21.75" hidden="false" customHeight="true" outlineLevel="0" collapsed="false">
      <c r="A69" s="109" t="s">
        <v>615</v>
      </c>
      <c r="B69" s="110" t="n">
        <f aca="false">SUM(C69:E69)</f>
        <v>40.84</v>
      </c>
      <c r="C69" s="110" t="n">
        <v>33.354</v>
      </c>
      <c r="D69" s="110" t="n">
        <v>2.388</v>
      </c>
      <c r="E69" s="110" t="n">
        <v>5.098</v>
      </c>
      <c r="F69" s="110" t="n">
        <v>11.501</v>
      </c>
      <c r="G69" s="110" t="n">
        <f aca="false">SUM(B69+F69)</f>
        <v>52.341</v>
      </c>
      <c r="H69" s="110" t="n">
        <v>52.061</v>
      </c>
      <c r="J69" s="50"/>
      <c r="K69" s="50"/>
      <c r="L69" s="50"/>
      <c r="M69" s="50"/>
      <c r="N69" s="50"/>
      <c r="O69" s="50"/>
    </row>
    <row r="70" s="111" customFormat="true" ht="21.75" hidden="false" customHeight="true" outlineLevel="0" collapsed="false">
      <c r="A70" s="109" t="s">
        <v>573</v>
      </c>
      <c r="B70" s="110" t="n">
        <f aca="false">SUM(C70:E70)</f>
        <v>602.145</v>
      </c>
      <c r="C70" s="110" t="n">
        <v>456.638</v>
      </c>
      <c r="D70" s="110" t="n">
        <v>37.333</v>
      </c>
      <c r="E70" s="110" t="n">
        <v>108.174</v>
      </c>
      <c r="F70" s="110" t="n">
        <v>29.061</v>
      </c>
      <c r="G70" s="110" t="n">
        <f aca="false">SUM(B70+F70)</f>
        <v>631.206</v>
      </c>
      <c r="H70" s="110" t="n">
        <v>631.924</v>
      </c>
      <c r="J70" s="50"/>
      <c r="K70" s="50"/>
      <c r="L70" s="50"/>
      <c r="M70" s="50"/>
      <c r="N70" s="50"/>
      <c r="O70" s="50"/>
    </row>
    <row r="71" s="111" customFormat="true" ht="21.75" hidden="false" customHeight="true" outlineLevel="0" collapsed="false">
      <c r="A71" s="109" t="s">
        <v>574</v>
      </c>
      <c r="B71" s="110" t="n">
        <f aca="false">SUM(C71:E71)</f>
        <v>481.163</v>
      </c>
      <c r="C71" s="110" t="n">
        <v>386.764</v>
      </c>
      <c r="D71" s="110" t="n">
        <v>56.431</v>
      </c>
      <c r="E71" s="110" t="n">
        <v>37.968</v>
      </c>
      <c r="F71" s="110" t="n">
        <v>197.009</v>
      </c>
      <c r="G71" s="110" t="n">
        <f aca="false">SUM(B71+F71)</f>
        <v>678.172</v>
      </c>
      <c r="H71" s="110" t="n">
        <v>663.854</v>
      </c>
      <c r="J71" s="50"/>
      <c r="K71" s="50"/>
      <c r="L71" s="50"/>
      <c r="M71" s="50"/>
      <c r="N71" s="50"/>
      <c r="O71" s="50"/>
    </row>
    <row r="72" s="111" customFormat="true" ht="21.75" hidden="false" customHeight="true" outlineLevel="0" collapsed="false">
      <c r="A72" s="109" t="s">
        <v>616</v>
      </c>
      <c r="B72" s="110" t="n">
        <f aca="false">SUM(C72:E72)</f>
        <v>111.451</v>
      </c>
      <c r="C72" s="110" t="n">
        <v>109.289</v>
      </c>
      <c r="D72" s="110" t="n">
        <v>0</v>
      </c>
      <c r="E72" s="110" t="n">
        <v>2.162</v>
      </c>
      <c r="F72" s="110" t="n">
        <v>8.817</v>
      </c>
      <c r="G72" s="110" t="n">
        <f aca="false">SUM(B72+F72)</f>
        <v>120.268</v>
      </c>
      <c r="H72" s="110" t="n">
        <v>117.39</v>
      </c>
      <c r="J72" s="50"/>
      <c r="K72" s="50"/>
      <c r="L72" s="50"/>
      <c r="M72" s="50"/>
      <c r="N72" s="50"/>
      <c r="O72" s="50"/>
    </row>
    <row r="73" s="111" customFormat="true" ht="21" hidden="false" customHeight="true" outlineLevel="0" collapsed="false">
      <c r="A73" s="114" t="s">
        <v>577</v>
      </c>
      <c r="B73" s="110" t="n">
        <f aca="false">SUM(B69:B72)</f>
        <v>1235.599</v>
      </c>
      <c r="C73" s="110" t="n">
        <f aca="false">SUM(C69:C72)</f>
        <v>986.045</v>
      </c>
      <c r="D73" s="110" t="n">
        <f aca="false">SUM(D69:D72)</f>
        <v>96.152</v>
      </c>
      <c r="E73" s="110" t="n">
        <f aca="false">SUM(E69:E72)</f>
        <v>153.402</v>
      </c>
      <c r="F73" s="110" t="n">
        <f aca="false">SUM(F69:F72)</f>
        <v>246.388</v>
      </c>
      <c r="G73" s="110" t="n">
        <f aca="false">SUM(G69:G72)</f>
        <v>1481.987</v>
      </c>
      <c r="H73" s="110" t="n">
        <f aca="false">SUM(H69:H72)</f>
        <v>1465.229</v>
      </c>
      <c r="J73" s="50"/>
      <c r="K73" s="50"/>
      <c r="L73" s="50"/>
      <c r="M73" s="50"/>
      <c r="N73" s="50"/>
      <c r="O73" s="50"/>
    </row>
    <row r="74" s="120" customFormat="true" ht="50.1" hidden="false" customHeight="true" outlineLevel="0" collapsed="false">
      <c r="A74" s="118"/>
      <c r="B74" s="119" t="s">
        <v>617</v>
      </c>
      <c r="C74" s="119"/>
      <c r="D74" s="119"/>
      <c r="E74" s="119"/>
      <c r="F74" s="119"/>
      <c r="G74" s="119"/>
      <c r="H74" s="166"/>
      <c r="J74" s="50"/>
      <c r="K74" s="50"/>
      <c r="L74" s="50"/>
      <c r="M74" s="50"/>
      <c r="N74" s="50"/>
      <c r="O74" s="50"/>
    </row>
    <row r="75" s="120" customFormat="true" ht="15" hidden="false" customHeight="true" outlineLevel="0" collapsed="false">
      <c r="A75" s="109" t="s">
        <v>576</v>
      </c>
      <c r="B75" s="110" t="n">
        <f aca="false">SUM(C75:E75)</f>
        <v>493.308</v>
      </c>
      <c r="C75" s="110" t="n">
        <v>475.13</v>
      </c>
      <c r="D75" s="110" t="n">
        <v>8.458</v>
      </c>
      <c r="E75" s="110" t="n">
        <v>9.72</v>
      </c>
      <c r="F75" s="110" t="n">
        <v>0.12</v>
      </c>
      <c r="G75" s="110" t="n">
        <f aca="false">SUM(B75+F75)</f>
        <v>493.428</v>
      </c>
      <c r="H75" s="110" t="n">
        <v>489.368</v>
      </c>
      <c r="J75" s="50"/>
      <c r="K75" s="50"/>
      <c r="L75" s="50"/>
      <c r="M75" s="50"/>
      <c r="N75" s="50"/>
      <c r="O75" s="50"/>
    </row>
    <row r="76" s="120" customFormat="true" ht="15" hidden="false" customHeight="true" outlineLevel="0" collapsed="false">
      <c r="A76" s="109" t="s">
        <v>578</v>
      </c>
      <c r="B76" s="110" t="n">
        <f aca="false">SUM(C76:E76)</f>
        <v>352.236</v>
      </c>
      <c r="C76" s="110" t="n">
        <v>342.106</v>
      </c>
      <c r="D76" s="110" t="n">
        <v>5.68</v>
      </c>
      <c r="E76" s="110" t="n">
        <v>4.45</v>
      </c>
      <c r="F76" s="110" t="n">
        <v>0.067</v>
      </c>
      <c r="G76" s="110" t="n">
        <f aca="false">SUM(B76+F76)</f>
        <v>352.303</v>
      </c>
      <c r="H76" s="110" t="n">
        <v>349.324</v>
      </c>
      <c r="J76" s="50"/>
      <c r="K76" s="50"/>
      <c r="L76" s="50"/>
      <c r="M76" s="50"/>
      <c r="N76" s="50"/>
      <c r="O76" s="50"/>
    </row>
    <row r="77" s="120" customFormat="true" ht="15" hidden="false" customHeight="true" outlineLevel="0" collapsed="false">
      <c r="A77" s="114" t="s">
        <v>577</v>
      </c>
      <c r="B77" s="110" t="n">
        <f aca="false">SUM(B75:B76)</f>
        <v>845.544</v>
      </c>
      <c r="C77" s="110" t="n">
        <f aca="false">SUM(C75:C76)</f>
        <v>817.236</v>
      </c>
      <c r="D77" s="110" t="n">
        <f aca="false">SUM(D75:D76)</f>
        <v>14.138</v>
      </c>
      <c r="E77" s="110" t="n">
        <f aca="false">SUM(E75:E76)</f>
        <v>14.17</v>
      </c>
      <c r="F77" s="110" t="n">
        <f aca="false">SUM(F75:F76)</f>
        <v>0.187</v>
      </c>
      <c r="G77" s="110" t="n">
        <f aca="false">SUM(G75:G76)</f>
        <v>845.731</v>
      </c>
      <c r="H77" s="110" t="n">
        <f aca="false">SUM(H75:H76)</f>
        <v>838.692</v>
      </c>
      <c r="J77" s="50"/>
      <c r="K77" s="50"/>
      <c r="L77" s="50"/>
      <c r="M77" s="50"/>
      <c r="N77" s="50"/>
      <c r="O77" s="50"/>
    </row>
    <row r="78" s="120" customFormat="true" ht="30" hidden="false" customHeight="true" outlineLevel="0" collapsed="false">
      <c r="A78" s="118"/>
      <c r="B78" s="121" t="s">
        <v>580</v>
      </c>
      <c r="C78" s="121"/>
      <c r="D78" s="121"/>
      <c r="E78" s="121"/>
      <c r="F78" s="121"/>
      <c r="G78" s="121"/>
      <c r="H78" s="166"/>
      <c r="J78" s="50"/>
      <c r="K78" s="50"/>
      <c r="L78" s="50"/>
      <c r="M78" s="50"/>
      <c r="N78" s="50"/>
      <c r="O78" s="50"/>
    </row>
    <row r="79" s="120" customFormat="true" ht="15" hidden="false" customHeight="true" outlineLevel="0" collapsed="false">
      <c r="A79" s="109" t="s">
        <v>576</v>
      </c>
      <c r="B79" s="110" t="n">
        <f aca="false">SUM(C79:E79)</f>
        <v>828.146</v>
      </c>
      <c r="C79" s="110" t="n">
        <v>586.946</v>
      </c>
      <c r="D79" s="110" t="n">
        <v>84.329</v>
      </c>
      <c r="E79" s="110" t="n">
        <v>156.871</v>
      </c>
      <c r="F79" s="110" t="n">
        <v>304.948</v>
      </c>
      <c r="G79" s="110" t="n">
        <f aca="false">SUM(B79+F79)</f>
        <v>1133.094</v>
      </c>
      <c r="H79" s="110" t="n">
        <v>1105.102</v>
      </c>
      <c r="J79" s="50"/>
      <c r="K79" s="50"/>
      <c r="L79" s="50"/>
      <c r="M79" s="50"/>
      <c r="N79" s="50"/>
      <c r="O79" s="50"/>
    </row>
    <row r="80" s="120" customFormat="true" ht="15" hidden="false" customHeight="true" outlineLevel="0" collapsed="false">
      <c r="A80" s="109" t="s">
        <v>578</v>
      </c>
      <c r="B80" s="110" t="n">
        <f aca="false">SUM(C80:E80)</f>
        <v>883.363</v>
      </c>
      <c r="C80" s="110" t="n">
        <v>643.939</v>
      </c>
      <c r="D80" s="110" t="n">
        <v>90.472</v>
      </c>
      <c r="E80" s="110" t="n">
        <v>148.952</v>
      </c>
      <c r="F80" s="110" t="n">
        <v>246.321</v>
      </c>
      <c r="G80" s="110" t="n">
        <f aca="false">SUM(B80+F80)</f>
        <v>1129.684</v>
      </c>
      <c r="H80" s="110" t="n">
        <v>1115.905</v>
      </c>
      <c r="J80" s="50"/>
      <c r="K80" s="50"/>
      <c r="L80" s="50"/>
      <c r="M80" s="50"/>
      <c r="N80" s="50"/>
      <c r="O80" s="50"/>
    </row>
    <row r="81" s="120" customFormat="true" ht="15" hidden="false" customHeight="true" outlineLevel="0" collapsed="false">
      <c r="A81" s="114" t="s">
        <v>577</v>
      </c>
      <c r="B81" s="110" t="n">
        <f aca="false">SUM(B79:B80)</f>
        <v>1711.509</v>
      </c>
      <c r="C81" s="110" t="n">
        <f aca="false">SUM(C79:C80)</f>
        <v>1230.885</v>
      </c>
      <c r="D81" s="110" t="n">
        <f aca="false">SUM(D79:D80)</f>
        <v>174.801</v>
      </c>
      <c r="E81" s="110" t="n">
        <f aca="false">SUM(E79:E80)</f>
        <v>305.823</v>
      </c>
      <c r="F81" s="110" t="n">
        <f aca="false">SUM(F79:F80)</f>
        <v>551.269</v>
      </c>
      <c r="G81" s="110" t="n">
        <f aca="false">SUM(G79:G80)</f>
        <v>2262.778</v>
      </c>
      <c r="H81" s="110" t="n">
        <f aca="false">SUM(H79:H80)</f>
        <v>2221.007</v>
      </c>
      <c r="J81" s="50"/>
      <c r="K81" s="50"/>
      <c r="L81" s="50"/>
      <c r="M81" s="50"/>
      <c r="N81" s="50"/>
      <c r="O81" s="50"/>
    </row>
    <row r="82" s="124" customFormat="true" ht="25.5" hidden="false" customHeight="true" outlineLevel="0" collapsed="false">
      <c r="A82" s="122" t="s">
        <v>581</v>
      </c>
      <c r="B82" s="123"/>
      <c r="C82" s="123"/>
      <c r="D82" s="123"/>
      <c r="E82" s="123"/>
      <c r="F82" s="123"/>
      <c r="G82" s="167"/>
      <c r="H82" s="168"/>
      <c r="J82" s="50"/>
      <c r="K82" s="50"/>
      <c r="L82" s="50"/>
      <c r="M82" s="50"/>
      <c r="N82" s="50"/>
      <c r="O82" s="50"/>
    </row>
    <row r="83" s="124" customFormat="true" ht="12.75" hidden="false" customHeight="true" outlineLevel="0" collapsed="false">
      <c r="A83" s="126" t="s">
        <v>618</v>
      </c>
      <c r="B83" s="123"/>
      <c r="C83" s="123"/>
      <c r="D83" s="123"/>
      <c r="E83" s="123"/>
      <c r="F83" s="123"/>
      <c r="G83" s="167"/>
      <c r="H83" s="168"/>
      <c r="J83" s="50"/>
      <c r="K83" s="50"/>
      <c r="L83" s="50"/>
      <c r="M83" s="50"/>
      <c r="N83" s="50"/>
      <c r="O83" s="50"/>
    </row>
    <row r="84" s="115" customFormat="true" ht="12" hidden="false" customHeight="true" outlineLevel="0" collapsed="false">
      <c r="A84" s="125" t="s">
        <v>619</v>
      </c>
    </row>
    <row r="85" s="115" customFormat="true" ht="12" hidden="false" customHeight="true" outlineLevel="0" collapsed="false">
      <c r="A85" s="125" t="s">
        <v>620</v>
      </c>
    </row>
    <row r="86" s="115" customFormat="true" ht="12" hidden="false" customHeight="true" outlineLevel="0" collapsed="false">
      <c r="A86" s="125" t="s">
        <v>625</v>
      </c>
    </row>
    <row r="87" s="115" customFormat="true" ht="11.25" hidden="false" customHeight="true" outlineLevel="0" collapsed="false">
      <c r="A87" s="126" t="s">
        <v>622</v>
      </c>
      <c r="I87" s="127"/>
    </row>
    <row r="88" s="115" customFormat="true" ht="22.5" hidden="false" customHeight="true" outlineLevel="0" collapsed="false">
      <c r="A88" s="128" t="s">
        <v>626</v>
      </c>
      <c r="B88" s="128"/>
      <c r="C88" s="128"/>
      <c r="D88" s="128"/>
      <c r="E88" s="128"/>
      <c r="F88" s="128"/>
      <c r="G88" s="128"/>
      <c r="H88" s="128"/>
    </row>
  </sheetData>
  <mergeCells count="25">
    <mergeCell ref="A1:I1"/>
    <mergeCell ref="A3:I3"/>
    <mergeCell ref="A5:A9"/>
    <mergeCell ref="B5:G5"/>
    <mergeCell ref="B6:F6"/>
    <mergeCell ref="G6:H8"/>
    <mergeCell ref="B7:E7"/>
    <mergeCell ref="F7:F8"/>
    <mergeCell ref="B9:H9"/>
    <mergeCell ref="B29:G29"/>
    <mergeCell ref="B33:G33"/>
    <mergeCell ref="A43:H43"/>
    <mergeCell ref="A44:G44"/>
    <mergeCell ref="A46:I46"/>
    <mergeCell ref="A48:I48"/>
    <mergeCell ref="A50:A54"/>
    <mergeCell ref="B50:G50"/>
    <mergeCell ref="B51:F51"/>
    <mergeCell ref="G51:H53"/>
    <mergeCell ref="B52:E52"/>
    <mergeCell ref="F52:F53"/>
    <mergeCell ref="B54:H54"/>
    <mergeCell ref="B74:G74"/>
    <mergeCell ref="B78:G78"/>
    <mergeCell ref="A88:H88"/>
  </mergeCells>
  <printOptions headings="false" gridLines="false" gridLinesSet="true" horizontalCentered="false" verticalCentered="false"/>
  <pageMargins left="0.590277777777778" right="0.590277777777778" top="0.509722222222222" bottom="0.3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15" width="32.56"/>
    <col collapsed="false" customWidth="true" hidden="false" outlineLevel="0" max="3" min="3" style="115" width="10.99"/>
    <col collapsed="false" customWidth="true" hidden="false" outlineLevel="0" max="6" min="4" style="115" width="10.85"/>
    <col collapsed="false" customWidth="true" hidden="false" outlineLevel="0" max="7" min="7" style="115" width="11.13"/>
    <col collapsed="false" customWidth="true" hidden="false" outlineLevel="0" max="8" min="8" style="115" width="10.13"/>
    <col collapsed="false" customWidth="false" hidden="false" outlineLevel="0" max="257" min="9" style="115" width="11.42"/>
  </cols>
  <sheetData>
    <row r="1" s="87" customFormat="true" ht="20.1" hidden="false" customHeight="true" outlineLevel="0" collapsed="false">
      <c r="A1" s="88" t="s">
        <v>560</v>
      </c>
      <c r="B1" s="88"/>
      <c r="C1" s="88"/>
      <c r="D1" s="88"/>
      <c r="E1" s="88"/>
      <c r="F1" s="88"/>
      <c r="G1" s="88"/>
      <c r="H1" s="88"/>
      <c r="I1" s="138"/>
    </row>
    <row r="2" s="87" customFormat="true" ht="20.1" hidden="false" customHeight="true" outlineLevel="0" collapsed="false">
      <c r="A2" s="89" t="s">
        <v>606</v>
      </c>
      <c r="B2" s="89"/>
      <c r="C2" s="89"/>
      <c r="D2" s="89"/>
      <c r="E2" s="89"/>
      <c r="F2" s="89"/>
      <c r="G2" s="89"/>
      <c r="H2" s="89"/>
      <c r="I2" s="138"/>
    </row>
    <row r="3" s="87" customFormat="true" ht="20.1" hidden="false" customHeight="true" outlineLevel="0" collapsed="false">
      <c r="A3" s="170" t="s">
        <v>627</v>
      </c>
      <c r="B3" s="170"/>
      <c r="C3" s="170"/>
      <c r="D3" s="170"/>
      <c r="E3" s="170"/>
      <c r="F3" s="170"/>
      <c r="G3" s="170"/>
      <c r="H3" s="170"/>
      <c r="I3" s="139"/>
    </row>
    <row r="4" s="96" customFormat="true" ht="18" hidden="false" customHeight="true" outlineLevel="0" collapsed="false">
      <c r="A4" s="171" t="s">
        <v>196</v>
      </c>
      <c r="B4" s="172" t="s">
        <v>590</v>
      </c>
      <c r="C4" s="173" t="s">
        <v>628</v>
      </c>
      <c r="D4" s="173"/>
      <c r="E4" s="173"/>
      <c r="F4" s="173"/>
      <c r="G4" s="173"/>
      <c r="H4" s="173"/>
    </row>
    <row r="5" s="96" customFormat="true" ht="15.95" hidden="false" customHeight="true" outlineLevel="0" collapsed="false">
      <c r="A5" s="171"/>
      <c r="B5" s="172"/>
      <c r="C5" s="174" t="s">
        <v>566</v>
      </c>
      <c r="D5" s="97" t="s">
        <v>611</v>
      </c>
      <c r="E5" s="97"/>
      <c r="F5" s="97"/>
      <c r="G5" s="97"/>
      <c r="H5" s="101" t="s">
        <v>629</v>
      </c>
    </row>
    <row r="6" s="96" customFormat="true" ht="45.75" hidden="false" customHeight="true" outlineLevel="0" collapsed="false">
      <c r="A6" s="171"/>
      <c r="B6" s="142" t="s">
        <v>591</v>
      </c>
      <c r="C6" s="174"/>
      <c r="D6" s="97" t="s">
        <v>567</v>
      </c>
      <c r="E6" s="97" t="s">
        <v>630</v>
      </c>
      <c r="F6" s="97" t="s">
        <v>631</v>
      </c>
      <c r="G6" s="97" t="s">
        <v>632</v>
      </c>
      <c r="H6" s="101"/>
    </row>
    <row r="7" s="96" customFormat="true" ht="18" hidden="false" customHeight="true" outlineLevel="0" collapsed="false">
      <c r="A7" s="171"/>
      <c r="B7" s="142"/>
      <c r="C7" s="145" t="n">
        <v>1000</v>
      </c>
      <c r="D7" s="145"/>
      <c r="E7" s="145"/>
      <c r="F7" s="145"/>
      <c r="G7" s="145"/>
      <c r="H7" s="145"/>
    </row>
    <row r="8" s="96" customFormat="true" ht="21.75" hidden="false" customHeight="true" outlineLevel="0" collapsed="false">
      <c r="A8" s="146"/>
      <c r="B8" s="147"/>
      <c r="C8" s="175" t="s">
        <v>571</v>
      </c>
      <c r="D8" s="148"/>
      <c r="E8" s="148"/>
      <c r="F8" s="148"/>
      <c r="G8" s="148"/>
      <c r="H8" s="148"/>
      <c r="J8" s="49"/>
    </row>
    <row r="9" s="150" customFormat="true" ht="18" hidden="false" customHeight="true" outlineLevel="0" collapsed="false">
      <c r="A9" s="149" t="n">
        <v>0</v>
      </c>
      <c r="B9" s="109" t="s">
        <v>249</v>
      </c>
      <c r="C9" s="110" t="n">
        <f aca="false">SUM(D9+H9)</f>
        <v>398.006</v>
      </c>
      <c r="D9" s="110" t="n">
        <f aca="false">SUM(E9:G9)</f>
        <v>391.767</v>
      </c>
      <c r="E9" s="110" t="n">
        <v>391.433</v>
      </c>
      <c r="F9" s="110" t="n">
        <v>0.151</v>
      </c>
      <c r="G9" s="110" t="n">
        <v>0.183</v>
      </c>
      <c r="H9" s="110" t="n">
        <v>6.239</v>
      </c>
      <c r="J9" s="49"/>
      <c r="K9" s="49"/>
      <c r="L9" s="49"/>
    </row>
    <row r="10" s="150" customFormat="true" ht="21.95" hidden="false" customHeight="true" outlineLevel="0" collapsed="false">
      <c r="A10" s="149" t="n">
        <v>1</v>
      </c>
      <c r="B10" s="109" t="s">
        <v>596</v>
      </c>
      <c r="C10" s="110" t="n">
        <f aca="false">SUM(D10+H10)</f>
        <v>17.266</v>
      </c>
      <c r="D10" s="110" t="n">
        <f aca="false">SUM(E10:G10)</f>
        <v>16.142</v>
      </c>
      <c r="E10" s="110" t="n">
        <v>11.9</v>
      </c>
      <c r="F10" s="110" t="n">
        <v>0</v>
      </c>
      <c r="G10" s="110" t="n">
        <v>4.242</v>
      </c>
      <c r="H10" s="110" t="n">
        <v>1.124</v>
      </c>
      <c r="J10" s="49"/>
      <c r="K10" s="49"/>
      <c r="L10" s="49"/>
    </row>
    <row r="11" s="150" customFormat="true" ht="21.95" hidden="false" customHeight="true" outlineLevel="0" collapsed="false">
      <c r="A11" s="149" t="n">
        <v>2</v>
      </c>
      <c r="B11" s="109" t="s">
        <v>597</v>
      </c>
      <c r="C11" s="110" t="n">
        <f aca="false">SUM(D11+H11)</f>
        <v>3.878</v>
      </c>
      <c r="D11" s="110" t="n">
        <f aca="false">SUM(E11:G11)</f>
        <v>3.863</v>
      </c>
      <c r="E11" s="110" t="n">
        <v>2.863</v>
      </c>
      <c r="F11" s="110" t="n">
        <v>0</v>
      </c>
      <c r="G11" s="110" t="n">
        <v>1</v>
      </c>
      <c r="H11" s="110" t="n">
        <v>0.015</v>
      </c>
      <c r="J11" s="49"/>
      <c r="K11" s="49"/>
      <c r="L11" s="49"/>
    </row>
    <row r="12" s="150" customFormat="true" ht="21.95" hidden="false" customHeight="true" outlineLevel="0" collapsed="false">
      <c r="A12" s="149" t="n">
        <v>3</v>
      </c>
      <c r="B12" s="109" t="s">
        <v>431</v>
      </c>
      <c r="C12" s="110" t="n">
        <f aca="false">SUM(D12+H12)</f>
        <v>8.016</v>
      </c>
      <c r="D12" s="110" t="n">
        <f aca="false">SUM(E12:G12)</f>
        <v>7.653</v>
      </c>
      <c r="E12" s="110" t="n">
        <v>6.94</v>
      </c>
      <c r="F12" s="110" t="n">
        <v>0</v>
      </c>
      <c r="G12" s="110" t="n">
        <v>0.713</v>
      </c>
      <c r="H12" s="110" t="n">
        <v>0.363</v>
      </c>
      <c r="J12" s="49"/>
      <c r="K12" s="49"/>
      <c r="L12" s="49"/>
    </row>
    <row r="13" s="150" customFormat="true" ht="21.75" hidden="false" customHeight="true" outlineLevel="0" collapsed="false">
      <c r="A13" s="149" t="n">
        <v>4</v>
      </c>
      <c r="B13" s="109" t="s">
        <v>598</v>
      </c>
      <c r="C13" s="110" t="n">
        <f aca="false">SUM(D13+H13)</f>
        <v>0.006</v>
      </c>
      <c r="D13" s="110" t="n">
        <f aca="false">SUM(E13:G13)</f>
        <v>0.006</v>
      </c>
      <c r="E13" s="110" t="n">
        <v>0</v>
      </c>
      <c r="F13" s="110" t="n">
        <v>0</v>
      </c>
      <c r="G13" s="110" t="n">
        <v>0.006</v>
      </c>
      <c r="H13" s="110" t="n">
        <v>0</v>
      </c>
      <c r="J13" s="49"/>
      <c r="K13" s="49"/>
      <c r="L13" s="49"/>
    </row>
    <row r="14" s="150" customFormat="true" ht="21.95" hidden="false" customHeight="true" outlineLevel="0" collapsed="false">
      <c r="A14" s="149" t="n">
        <v>5</v>
      </c>
      <c r="B14" s="109" t="s">
        <v>482</v>
      </c>
      <c r="C14" s="110" t="n">
        <f aca="false">SUM(D14+H14)</f>
        <v>1.562</v>
      </c>
      <c r="D14" s="110" t="n">
        <f aca="false">SUM(E14:G14)</f>
        <v>1.562</v>
      </c>
      <c r="E14" s="110" t="n">
        <v>0.349</v>
      </c>
      <c r="F14" s="110" t="n">
        <v>0</v>
      </c>
      <c r="G14" s="110" t="n">
        <v>1.213</v>
      </c>
      <c r="H14" s="110" t="n">
        <v>0</v>
      </c>
      <c r="J14" s="49"/>
      <c r="K14" s="49"/>
      <c r="L14" s="49"/>
    </row>
    <row r="15" s="150" customFormat="true" ht="21.95" hidden="false" customHeight="true" outlineLevel="0" collapsed="false">
      <c r="A15" s="149" t="n">
        <v>6</v>
      </c>
      <c r="B15" s="109" t="s">
        <v>493</v>
      </c>
      <c r="C15" s="110" t="n">
        <f aca="false">SUM(D15+H15)</f>
        <v>102.371</v>
      </c>
      <c r="D15" s="110" t="n">
        <f aca="false">SUM(E15:G15)</f>
        <v>14.855</v>
      </c>
      <c r="E15" s="110" t="n">
        <v>1.229</v>
      </c>
      <c r="F15" s="110" t="n">
        <v>0</v>
      </c>
      <c r="G15" s="110" t="n">
        <v>13.626</v>
      </c>
      <c r="H15" s="110" t="n">
        <v>87.516</v>
      </c>
      <c r="J15" s="49"/>
      <c r="K15" s="49"/>
      <c r="L15" s="49"/>
    </row>
    <row r="16" s="150" customFormat="true" ht="21.95" hidden="false" customHeight="true" outlineLevel="0" collapsed="false">
      <c r="A16" s="149" t="n">
        <v>7</v>
      </c>
      <c r="B16" s="109" t="s">
        <v>532</v>
      </c>
      <c r="C16" s="110" t="n">
        <f aca="false">SUM(D16+H16)</f>
        <v>158.921</v>
      </c>
      <c r="D16" s="110" t="n">
        <f aca="false">SUM(E16:G16)</f>
        <v>61.353</v>
      </c>
      <c r="E16" s="110" t="n">
        <v>19.731</v>
      </c>
      <c r="F16" s="110" t="n">
        <v>40.436</v>
      </c>
      <c r="G16" s="110" t="n">
        <v>1.186</v>
      </c>
      <c r="H16" s="110" t="n">
        <v>97.568</v>
      </c>
      <c r="J16" s="49"/>
      <c r="K16" s="49"/>
      <c r="L16" s="49"/>
    </row>
    <row r="17" s="150" customFormat="true" ht="21.95" hidden="false" customHeight="true" outlineLevel="0" collapsed="false">
      <c r="A17" s="149" t="n">
        <v>8</v>
      </c>
      <c r="B17" s="109" t="s">
        <v>557</v>
      </c>
      <c r="C17" s="110" t="n">
        <f aca="false">SUM(D17+H17)</f>
        <v>8.391</v>
      </c>
      <c r="D17" s="110" t="n">
        <f aca="false">SUM(E17:G17)</f>
        <v>6.74</v>
      </c>
      <c r="E17" s="110" t="n">
        <v>0</v>
      </c>
      <c r="F17" s="110" t="n">
        <v>0</v>
      </c>
      <c r="G17" s="110" t="n">
        <v>6.74</v>
      </c>
      <c r="H17" s="110" t="n">
        <v>1.651</v>
      </c>
      <c r="J17" s="49"/>
      <c r="K17" s="49"/>
      <c r="L17" s="49"/>
    </row>
    <row r="18" s="150" customFormat="true" ht="20.25" hidden="false" customHeight="true" outlineLevel="0" collapsed="false">
      <c r="A18" s="151"/>
      <c r="B18" s="152" t="s">
        <v>599</v>
      </c>
      <c r="C18" s="110" t="n">
        <f aca="false">SUM(C9:C17)</f>
        <v>698.417</v>
      </c>
      <c r="D18" s="110" t="n">
        <f aca="false">SUM(D9:D17)</f>
        <v>503.941</v>
      </c>
      <c r="E18" s="110" t="n">
        <f aca="false">SUM(E9:E17)</f>
        <v>434.445</v>
      </c>
      <c r="F18" s="110" t="n">
        <f aca="false">SUM(F9:F17)</f>
        <v>40.587</v>
      </c>
      <c r="G18" s="110" t="n">
        <f aca="false">SUM(G9:G17)</f>
        <v>28.909</v>
      </c>
      <c r="H18" s="110" t="n">
        <f aca="false">SUM(H9:H17)</f>
        <v>194.476</v>
      </c>
      <c r="J18" s="49"/>
      <c r="K18" s="49"/>
      <c r="L18" s="49"/>
    </row>
    <row r="19" s="96" customFormat="true" ht="17.1" hidden="false" customHeight="true" outlineLevel="0" collapsed="false">
      <c r="A19" s="146"/>
      <c r="C19" s="176" t="s">
        <v>576</v>
      </c>
      <c r="D19" s="154"/>
      <c r="E19" s="154"/>
      <c r="F19" s="154"/>
      <c r="G19" s="154"/>
      <c r="H19" s="154"/>
      <c r="J19" s="49"/>
      <c r="K19" s="49"/>
      <c r="L19" s="49"/>
    </row>
    <row r="20" s="150" customFormat="true" ht="18" hidden="false" customHeight="true" outlineLevel="0" collapsed="false">
      <c r="A20" s="149" t="n">
        <v>0</v>
      </c>
      <c r="B20" s="109" t="s">
        <v>249</v>
      </c>
      <c r="C20" s="110" t="n">
        <f aca="false">SUM(D20+H20)</f>
        <v>359.365</v>
      </c>
      <c r="D20" s="110" t="n">
        <f aca="false">SUM(E20:G20)</f>
        <v>354.167</v>
      </c>
      <c r="E20" s="110" t="n">
        <v>353.902</v>
      </c>
      <c r="F20" s="110" t="n">
        <v>0.108</v>
      </c>
      <c r="G20" s="110" t="n">
        <v>0.157</v>
      </c>
      <c r="H20" s="110" t="n">
        <v>5.198</v>
      </c>
      <c r="J20" s="49"/>
      <c r="K20" s="49"/>
      <c r="L20" s="49"/>
    </row>
    <row r="21" s="150" customFormat="true" ht="21.95" hidden="false" customHeight="true" outlineLevel="0" collapsed="false">
      <c r="A21" s="149" t="n">
        <v>1</v>
      </c>
      <c r="B21" s="109" t="s">
        <v>596</v>
      </c>
      <c r="C21" s="110" t="n">
        <f aca="false">SUM(D21+H21)</f>
        <v>13.02</v>
      </c>
      <c r="D21" s="110" t="n">
        <f aca="false">SUM(E21:G21)</f>
        <v>12.081</v>
      </c>
      <c r="E21" s="110" t="n">
        <v>9.021</v>
      </c>
      <c r="F21" s="110" t="n">
        <v>0</v>
      </c>
      <c r="G21" s="110" t="n">
        <v>3.06</v>
      </c>
      <c r="H21" s="110" t="n">
        <v>0.939</v>
      </c>
      <c r="J21" s="49"/>
      <c r="K21" s="49"/>
      <c r="L21" s="49"/>
    </row>
    <row r="22" s="150" customFormat="true" ht="21.95" hidden="false" customHeight="true" outlineLevel="0" collapsed="false">
      <c r="A22" s="149" t="n">
        <v>2</v>
      </c>
      <c r="B22" s="109" t="s">
        <v>597</v>
      </c>
      <c r="C22" s="110" t="n">
        <f aca="false">SUM(D22+H22)</f>
        <v>2.838</v>
      </c>
      <c r="D22" s="110" t="n">
        <f aca="false">SUM(E22:G22)</f>
        <v>2.834</v>
      </c>
      <c r="E22" s="110" t="n">
        <v>2.098</v>
      </c>
      <c r="F22" s="110" t="n">
        <v>0</v>
      </c>
      <c r="G22" s="110" t="n">
        <v>0.736</v>
      </c>
      <c r="H22" s="110" t="n">
        <v>0.004</v>
      </c>
      <c r="J22" s="49"/>
      <c r="K22" s="49"/>
      <c r="L22" s="49"/>
    </row>
    <row r="23" s="150" customFormat="true" ht="21.95" hidden="false" customHeight="true" outlineLevel="0" collapsed="false">
      <c r="A23" s="149" t="n">
        <v>3</v>
      </c>
      <c r="B23" s="109" t="s">
        <v>431</v>
      </c>
      <c r="C23" s="110" t="n">
        <f aca="false">SUM(D23+H23)</f>
        <v>5.644</v>
      </c>
      <c r="D23" s="110" t="n">
        <f aca="false">SUM(E23:G23)</f>
        <v>5.293</v>
      </c>
      <c r="E23" s="110" t="n">
        <v>4.782</v>
      </c>
      <c r="F23" s="110" t="n">
        <v>0</v>
      </c>
      <c r="G23" s="110" t="n">
        <v>0.511</v>
      </c>
      <c r="H23" s="110" t="n">
        <v>0.351</v>
      </c>
      <c r="J23" s="49"/>
      <c r="K23" s="49"/>
      <c r="L23" s="49"/>
    </row>
    <row r="24" s="150" customFormat="true" ht="21.95" hidden="false" customHeight="true" outlineLevel="0" collapsed="false">
      <c r="A24" s="149" t="n">
        <v>4</v>
      </c>
      <c r="B24" s="109" t="s">
        <v>598</v>
      </c>
      <c r="C24" s="110" t="n">
        <f aca="false">SUM(D24+H24)</f>
        <v>0.004</v>
      </c>
      <c r="D24" s="110" t="n">
        <f aca="false">SUM(E24:G24)</f>
        <v>0.004</v>
      </c>
      <c r="E24" s="110" t="n">
        <v>0</v>
      </c>
      <c r="F24" s="110" t="n">
        <v>0</v>
      </c>
      <c r="G24" s="110" t="n">
        <v>0.004</v>
      </c>
      <c r="H24" s="110" t="n">
        <v>0</v>
      </c>
      <c r="J24" s="49"/>
      <c r="K24" s="49"/>
      <c r="L24" s="49"/>
    </row>
    <row r="25" s="150" customFormat="true" ht="21.95" hidden="false" customHeight="true" outlineLevel="0" collapsed="false">
      <c r="A25" s="149" t="n">
        <v>5</v>
      </c>
      <c r="B25" s="109" t="s">
        <v>482</v>
      </c>
      <c r="C25" s="110" t="n">
        <f aca="false">SUM(D25+H25)</f>
        <v>1.219</v>
      </c>
      <c r="D25" s="110" t="n">
        <f aca="false">SUM(E25:G25)</f>
        <v>1.219</v>
      </c>
      <c r="E25" s="110" t="n">
        <v>0.189</v>
      </c>
      <c r="F25" s="110" t="n">
        <v>0</v>
      </c>
      <c r="G25" s="110" t="n">
        <v>1.03</v>
      </c>
      <c r="H25" s="110" t="n">
        <v>0</v>
      </c>
      <c r="J25" s="49"/>
      <c r="K25" s="49"/>
      <c r="L25" s="49"/>
    </row>
    <row r="26" s="150" customFormat="true" ht="21.95" hidden="false" customHeight="true" outlineLevel="0" collapsed="false">
      <c r="A26" s="149" t="n">
        <v>6</v>
      </c>
      <c r="B26" s="109" t="s">
        <v>493</v>
      </c>
      <c r="C26" s="110" t="n">
        <f aca="false">SUM(D26+H26)</f>
        <v>91.563</v>
      </c>
      <c r="D26" s="110" t="n">
        <f aca="false">SUM(E26:G26)</f>
        <v>11.297</v>
      </c>
      <c r="E26" s="110" t="n">
        <v>0.965</v>
      </c>
      <c r="F26" s="110" t="n">
        <v>0</v>
      </c>
      <c r="G26" s="110" t="n">
        <v>10.332</v>
      </c>
      <c r="H26" s="110" t="n">
        <v>80.266</v>
      </c>
      <c r="J26" s="49"/>
      <c r="K26" s="49"/>
      <c r="L26" s="49"/>
    </row>
    <row r="27" s="150" customFormat="true" ht="21.95" hidden="false" customHeight="true" outlineLevel="0" collapsed="false">
      <c r="A27" s="149" t="n">
        <v>7</v>
      </c>
      <c r="B27" s="109" t="s">
        <v>532</v>
      </c>
      <c r="C27" s="110" t="n">
        <f aca="false">SUM(D27+H27)</f>
        <v>138.665</v>
      </c>
      <c r="D27" s="110" t="n">
        <f aca="false">SUM(E27:G27)</f>
        <v>49.562</v>
      </c>
      <c r="E27" s="110" t="n">
        <v>17.214</v>
      </c>
      <c r="F27" s="110" t="n">
        <v>31.553</v>
      </c>
      <c r="G27" s="110" t="n">
        <v>0.795</v>
      </c>
      <c r="H27" s="110" t="n">
        <v>89.103</v>
      </c>
      <c r="J27" s="49"/>
      <c r="K27" s="49"/>
      <c r="L27" s="49"/>
    </row>
    <row r="28" s="150" customFormat="true" ht="21.95" hidden="false" customHeight="true" outlineLevel="0" collapsed="false">
      <c r="A28" s="149" t="n">
        <v>8</v>
      </c>
      <c r="B28" s="109" t="s">
        <v>557</v>
      </c>
      <c r="C28" s="110" t="n">
        <f aca="false">SUM(D28+H28)</f>
        <v>6.878</v>
      </c>
      <c r="D28" s="110" t="n">
        <f aca="false">SUM(E28:G28)</f>
        <v>5.502</v>
      </c>
      <c r="E28" s="110" t="n">
        <v>0</v>
      </c>
      <c r="F28" s="110" t="n">
        <v>0</v>
      </c>
      <c r="G28" s="110" t="n">
        <v>5.502</v>
      </c>
      <c r="H28" s="110" t="n">
        <v>1.376</v>
      </c>
      <c r="J28" s="49"/>
      <c r="K28" s="49"/>
      <c r="L28" s="49"/>
    </row>
    <row r="29" s="150" customFormat="true" ht="20.25" hidden="false" customHeight="true" outlineLevel="0" collapsed="false">
      <c r="A29" s="151"/>
      <c r="B29" s="152" t="s">
        <v>600</v>
      </c>
      <c r="C29" s="110" t="n">
        <f aca="false">SUM(C20:C28)</f>
        <v>619.196</v>
      </c>
      <c r="D29" s="110" t="n">
        <f aca="false">SUM(D20:D28)</f>
        <v>441.959</v>
      </c>
      <c r="E29" s="110" t="n">
        <f aca="false">SUM(E20:E28)</f>
        <v>388.171</v>
      </c>
      <c r="F29" s="110" t="n">
        <f aca="false">SUM(F20:F28)</f>
        <v>31.661</v>
      </c>
      <c r="G29" s="110" t="n">
        <f aca="false">SUM(G20:G28)</f>
        <v>22.127</v>
      </c>
      <c r="H29" s="110" t="n">
        <f aca="false">SUM(H20:H28)</f>
        <v>177.237</v>
      </c>
      <c r="J29" s="49"/>
      <c r="K29" s="49"/>
      <c r="L29" s="49"/>
    </row>
    <row r="30" s="96" customFormat="true" ht="17.1" hidden="false" customHeight="true" outlineLevel="0" collapsed="false">
      <c r="A30" s="146"/>
      <c r="C30" s="176" t="s">
        <v>578</v>
      </c>
      <c r="D30" s="154"/>
      <c r="E30" s="154"/>
      <c r="F30" s="154"/>
      <c r="G30" s="154"/>
      <c r="H30" s="154"/>
      <c r="J30" s="49"/>
      <c r="K30" s="49"/>
      <c r="L30" s="49"/>
    </row>
    <row r="31" s="150" customFormat="true" ht="18" hidden="false" customHeight="true" outlineLevel="0" collapsed="false">
      <c r="A31" s="149" t="n">
        <v>0</v>
      </c>
      <c r="B31" s="109" t="s">
        <v>249</v>
      </c>
      <c r="C31" s="110" t="n">
        <f aca="false">SUM(D31+H31)</f>
        <v>38.641</v>
      </c>
      <c r="D31" s="110" t="n">
        <f aca="false">SUM(E31:G31)</f>
        <v>37.6</v>
      </c>
      <c r="E31" s="110" t="n">
        <v>37.531</v>
      </c>
      <c r="F31" s="110" t="n">
        <v>0.043</v>
      </c>
      <c r="G31" s="110" t="n">
        <v>0.026</v>
      </c>
      <c r="H31" s="110" t="n">
        <v>1.041</v>
      </c>
      <c r="J31" s="49"/>
      <c r="K31" s="49"/>
      <c r="L31" s="49"/>
    </row>
    <row r="32" s="150" customFormat="true" ht="21.95" hidden="false" customHeight="true" outlineLevel="0" collapsed="false">
      <c r="A32" s="149" t="n">
        <v>1</v>
      </c>
      <c r="B32" s="109" t="s">
        <v>596</v>
      </c>
      <c r="C32" s="110" t="n">
        <f aca="false">SUM(D32+H32)</f>
        <v>4.246</v>
      </c>
      <c r="D32" s="110" t="n">
        <f aca="false">SUM(E32:G32)</f>
        <v>4.061</v>
      </c>
      <c r="E32" s="110" t="n">
        <v>2.879</v>
      </c>
      <c r="F32" s="110" t="n">
        <v>0</v>
      </c>
      <c r="G32" s="110" t="n">
        <v>1.182</v>
      </c>
      <c r="H32" s="110" t="n">
        <v>0.185</v>
      </c>
      <c r="J32" s="49"/>
      <c r="K32" s="49"/>
      <c r="L32" s="49"/>
    </row>
    <row r="33" s="150" customFormat="true" ht="21.95" hidden="false" customHeight="true" outlineLevel="0" collapsed="false">
      <c r="A33" s="149" t="n">
        <v>2</v>
      </c>
      <c r="B33" s="109" t="s">
        <v>597</v>
      </c>
      <c r="C33" s="110" t="n">
        <f aca="false">SUM(D33+H33)</f>
        <v>1.04</v>
      </c>
      <c r="D33" s="110" t="n">
        <f aca="false">SUM(E33:G33)</f>
        <v>1.029</v>
      </c>
      <c r="E33" s="110" t="n">
        <v>0.765</v>
      </c>
      <c r="F33" s="110" t="n">
        <v>0</v>
      </c>
      <c r="G33" s="110" t="n">
        <v>0.264</v>
      </c>
      <c r="H33" s="110" t="n">
        <v>0.011</v>
      </c>
      <c r="J33" s="49"/>
      <c r="K33" s="49"/>
      <c r="L33" s="49"/>
    </row>
    <row r="34" s="150" customFormat="true" ht="21.95" hidden="false" customHeight="true" outlineLevel="0" collapsed="false">
      <c r="A34" s="149" t="n">
        <v>3</v>
      </c>
      <c r="B34" s="109" t="s">
        <v>431</v>
      </c>
      <c r="C34" s="110" t="n">
        <f aca="false">SUM(D34+H34)</f>
        <v>2.372</v>
      </c>
      <c r="D34" s="110" t="n">
        <f aca="false">SUM(E34:G34)</f>
        <v>2.36</v>
      </c>
      <c r="E34" s="110" t="n">
        <v>2.158</v>
      </c>
      <c r="F34" s="110" t="n">
        <v>0</v>
      </c>
      <c r="G34" s="110" t="n">
        <v>0.202</v>
      </c>
      <c r="H34" s="110" t="n">
        <v>0.012</v>
      </c>
      <c r="J34" s="49"/>
      <c r="K34" s="49"/>
      <c r="L34" s="49"/>
    </row>
    <row r="35" s="150" customFormat="true" ht="21.95" hidden="false" customHeight="true" outlineLevel="0" collapsed="false">
      <c r="A35" s="149" t="n">
        <v>4</v>
      </c>
      <c r="B35" s="109" t="s">
        <v>598</v>
      </c>
      <c r="C35" s="110" t="n">
        <f aca="false">SUM(D35+H35)</f>
        <v>0.002</v>
      </c>
      <c r="D35" s="110" t="n">
        <f aca="false">SUM(E35:G35)</f>
        <v>0.002</v>
      </c>
      <c r="E35" s="110" t="n">
        <v>0</v>
      </c>
      <c r="F35" s="110" t="n">
        <v>0</v>
      </c>
      <c r="G35" s="110" t="n">
        <v>0.002</v>
      </c>
      <c r="H35" s="110" t="n">
        <v>0</v>
      </c>
      <c r="J35" s="49"/>
      <c r="K35" s="49"/>
      <c r="L35" s="49"/>
    </row>
    <row r="36" s="150" customFormat="true" ht="21.95" hidden="false" customHeight="true" outlineLevel="0" collapsed="false">
      <c r="A36" s="149" t="n">
        <v>5</v>
      </c>
      <c r="B36" s="109" t="s">
        <v>482</v>
      </c>
      <c r="C36" s="110" t="n">
        <f aca="false">SUM(D36+H36)</f>
        <v>0.343</v>
      </c>
      <c r="D36" s="110" t="n">
        <f aca="false">SUM(E36:G36)</f>
        <v>0.343</v>
      </c>
      <c r="E36" s="110" t="n">
        <v>0.16</v>
      </c>
      <c r="F36" s="110" t="n">
        <v>0</v>
      </c>
      <c r="G36" s="110" t="n">
        <v>0.183</v>
      </c>
      <c r="H36" s="110" t="n">
        <v>0</v>
      </c>
      <c r="J36" s="49"/>
      <c r="K36" s="49"/>
      <c r="L36" s="49"/>
    </row>
    <row r="37" s="150" customFormat="true" ht="21.95" hidden="false" customHeight="true" outlineLevel="0" collapsed="false">
      <c r="A37" s="149" t="n">
        <v>6</v>
      </c>
      <c r="B37" s="109" t="s">
        <v>493</v>
      </c>
      <c r="C37" s="110" t="n">
        <f aca="false">SUM(D37+H37)</f>
        <v>10.808</v>
      </c>
      <c r="D37" s="110" t="n">
        <f aca="false">SUM(E37:G37)</f>
        <v>3.558</v>
      </c>
      <c r="E37" s="110" t="n">
        <v>0.264</v>
      </c>
      <c r="F37" s="110" t="n">
        <v>0</v>
      </c>
      <c r="G37" s="110" t="n">
        <v>3.294</v>
      </c>
      <c r="H37" s="110" t="n">
        <v>7.25</v>
      </c>
      <c r="J37" s="49"/>
      <c r="K37" s="49"/>
      <c r="L37" s="49"/>
    </row>
    <row r="38" s="150" customFormat="true" ht="21.95" hidden="false" customHeight="true" outlineLevel="0" collapsed="false">
      <c r="A38" s="149" t="n">
        <v>7</v>
      </c>
      <c r="B38" s="109" t="s">
        <v>532</v>
      </c>
      <c r="C38" s="110" t="n">
        <f aca="false">SUM(D38+H38)</f>
        <v>20.256</v>
      </c>
      <c r="D38" s="110" t="n">
        <f aca="false">SUM(E38:G38)</f>
        <v>11.791</v>
      </c>
      <c r="E38" s="110" t="n">
        <v>2.517</v>
      </c>
      <c r="F38" s="110" t="n">
        <v>8.883</v>
      </c>
      <c r="G38" s="110" t="n">
        <v>0.391</v>
      </c>
      <c r="H38" s="110" t="n">
        <v>8.465</v>
      </c>
      <c r="J38" s="49"/>
      <c r="K38" s="49"/>
      <c r="L38" s="49"/>
    </row>
    <row r="39" s="150" customFormat="true" ht="21.95" hidden="false" customHeight="true" outlineLevel="0" collapsed="false">
      <c r="A39" s="149" t="n">
        <v>8</v>
      </c>
      <c r="B39" s="109" t="s">
        <v>557</v>
      </c>
      <c r="C39" s="110" t="n">
        <f aca="false">SUM(D39+H39)</f>
        <v>1.513</v>
      </c>
      <c r="D39" s="110" t="n">
        <f aca="false">SUM(E39:G39)</f>
        <v>1.238</v>
      </c>
      <c r="E39" s="110" t="n">
        <v>0</v>
      </c>
      <c r="F39" s="110" t="n">
        <v>0</v>
      </c>
      <c r="G39" s="110" t="n">
        <v>1.238</v>
      </c>
      <c r="H39" s="110" t="n">
        <v>0.275</v>
      </c>
      <c r="J39" s="49"/>
      <c r="K39" s="49"/>
      <c r="L39" s="49"/>
    </row>
    <row r="40" s="150" customFormat="true" ht="20.25" hidden="false" customHeight="true" outlineLevel="0" collapsed="false">
      <c r="A40" s="151"/>
      <c r="B40" s="152" t="s">
        <v>600</v>
      </c>
      <c r="C40" s="110" t="n">
        <f aca="false">SUM(C31:C39)</f>
        <v>79.221</v>
      </c>
      <c r="D40" s="110" t="n">
        <f aca="false">SUM(D31:D39)</f>
        <v>61.982</v>
      </c>
      <c r="E40" s="110" t="n">
        <f aca="false">SUM(E31:E39)</f>
        <v>46.274</v>
      </c>
      <c r="F40" s="110" t="n">
        <f aca="false">SUM(F31:F39)</f>
        <v>8.926</v>
      </c>
      <c r="G40" s="110" t="n">
        <f aca="false">SUM(G31:G39)</f>
        <v>6.782</v>
      </c>
      <c r="H40" s="110" t="n">
        <f aca="false">SUM(H31:H39)</f>
        <v>17.239</v>
      </c>
      <c r="J40" s="49"/>
      <c r="K40" s="49"/>
      <c r="L40" s="49"/>
    </row>
    <row r="41" s="150" customFormat="true" ht="16.5" hidden="false" customHeight="true" outlineLevel="0" collapsed="false">
      <c r="A41" s="155" t="s">
        <v>601</v>
      </c>
      <c r="B41" s="155"/>
      <c r="C41" s="156"/>
      <c r="D41" s="110"/>
      <c r="E41" s="110"/>
      <c r="F41" s="110"/>
      <c r="G41" s="110"/>
      <c r="H41" s="156"/>
    </row>
    <row r="42" s="150" customFormat="true" ht="11.25" hidden="false" customHeight="true" outlineLevel="0" collapsed="false">
      <c r="A42" s="177" t="s">
        <v>633</v>
      </c>
      <c r="B42" s="155"/>
      <c r="C42" s="156"/>
      <c r="D42" s="110"/>
      <c r="E42" s="110"/>
      <c r="F42" s="110"/>
      <c r="G42" s="110"/>
      <c r="H42" s="156"/>
    </row>
    <row r="43" s="150" customFormat="true" ht="12" hidden="false" customHeight="true" outlineLevel="0" collapsed="false">
      <c r="A43" s="125" t="s">
        <v>634</v>
      </c>
      <c r="B43" s="155"/>
      <c r="C43" s="156"/>
      <c r="D43" s="110"/>
      <c r="E43" s="110"/>
      <c r="F43" s="110"/>
      <c r="G43" s="110"/>
      <c r="H43" s="156"/>
    </row>
    <row r="44" customFormat="false" ht="12" hidden="false" customHeight="true" outlineLevel="0" collapsed="false">
      <c r="A44" s="125" t="s">
        <v>635</v>
      </c>
    </row>
    <row r="45" s="158" customFormat="true" ht="11.25" hidden="false" customHeight="true" outlineLevel="0" collapsed="false">
      <c r="A45" s="178" t="s">
        <v>636</v>
      </c>
      <c r="B45" s="178"/>
      <c r="C45" s="178"/>
      <c r="D45" s="178"/>
      <c r="E45" s="178"/>
      <c r="F45" s="178"/>
      <c r="G45" s="178"/>
      <c r="H45" s="179"/>
    </row>
  </sheetData>
  <mergeCells count="11">
    <mergeCell ref="A1:H1"/>
    <mergeCell ref="A3:H3"/>
    <mergeCell ref="A4:A7"/>
    <mergeCell ref="B4:B5"/>
    <mergeCell ref="C4:H4"/>
    <mergeCell ref="C5:C6"/>
    <mergeCell ref="D5:G5"/>
    <mergeCell ref="H5:H6"/>
    <mergeCell ref="B6:B7"/>
    <mergeCell ref="C7:H7"/>
    <mergeCell ref="A45:G4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15" width="32.56"/>
    <col collapsed="false" customWidth="true" hidden="false" outlineLevel="0" max="3" min="3" style="115" width="10.99"/>
    <col collapsed="false" customWidth="true" hidden="false" outlineLevel="0" max="6" min="4" style="115" width="10.85"/>
    <col collapsed="false" customWidth="true" hidden="false" outlineLevel="0" max="7" min="7" style="115" width="11.13"/>
    <col collapsed="false" customWidth="true" hidden="false" outlineLevel="0" max="8" min="8" style="115" width="10.13"/>
    <col collapsed="false" customWidth="false" hidden="false" outlineLevel="0" max="257" min="9" style="115" width="11.42"/>
  </cols>
  <sheetData>
    <row r="1" s="87" customFormat="true" ht="20.1" hidden="false" customHeight="true" outlineLevel="0" collapsed="false">
      <c r="A1" s="88" t="s">
        <v>560</v>
      </c>
      <c r="B1" s="88"/>
      <c r="C1" s="88"/>
      <c r="D1" s="88"/>
      <c r="E1" s="88"/>
      <c r="F1" s="88"/>
      <c r="G1" s="88"/>
      <c r="H1" s="88"/>
      <c r="I1" s="138"/>
    </row>
    <row r="2" s="87" customFormat="true" ht="20.1" hidden="false" customHeight="true" outlineLevel="0" collapsed="false">
      <c r="A2" s="89" t="s">
        <v>606</v>
      </c>
      <c r="B2" s="89"/>
      <c r="C2" s="89"/>
      <c r="D2" s="89"/>
      <c r="E2" s="89"/>
      <c r="F2" s="89"/>
      <c r="G2" s="89"/>
      <c r="H2" s="89"/>
      <c r="I2" s="138"/>
    </row>
    <row r="3" s="87" customFormat="true" ht="20.1" hidden="false" customHeight="true" outlineLevel="0" collapsed="false">
      <c r="A3" s="170" t="s">
        <v>637</v>
      </c>
      <c r="B3" s="170"/>
      <c r="C3" s="170"/>
      <c r="D3" s="170"/>
      <c r="E3" s="170"/>
      <c r="F3" s="170"/>
      <c r="G3" s="170"/>
      <c r="H3" s="170"/>
      <c r="I3" s="139"/>
    </row>
    <row r="4" s="96" customFormat="true" ht="18" hidden="false" customHeight="true" outlineLevel="0" collapsed="false">
      <c r="A4" s="171" t="s">
        <v>196</v>
      </c>
      <c r="B4" s="172" t="s">
        <v>590</v>
      </c>
      <c r="C4" s="173" t="s">
        <v>638</v>
      </c>
      <c r="D4" s="173"/>
      <c r="E4" s="173"/>
      <c r="F4" s="173"/>
      <c r="G4" s="173"/>
      <c r="H4" s="173"/>
    </row>
    <row r="5" s="96" customFormat="true" ht="15.95" hidden="false" customHeight="true" outlineLevel="0" collapsed="false">
      <c r="A5" s="171"/>
      <c r="B5" s="172"/>
      <c r="C5" s="174" t="s">
        <v>566</v>
      </c>
      <c r="D5" s="97" t="s">
        <v>611</v>
      </c>
      <c r="E5" s="97"/>
      <c r="F5" s="97"/>
      <c r="G5" s="97"/>
      <c r="H5" s="101" t="s">
        <v>639</v>
      </c>
    </row>
    <row r="6" s="96" customFormat="true" ht="45.75" hidden="false" customHeight="true" outlineLevel="0" collapsed="false">
      <c r="A6" s="171"/>
      <c r="B6" s="142" t="s">
        <v>591</v>
      </c>
      <c r="C6" s="174"/>
      <c r="D6" s="97" t="s">
        <v>567</v>
      </c>
      <c r="E6" s="97" t="s">
        <v>568</v>
      </c>
      <c r="F6" s="97" t="s">
        <v>613</v>
      </c>
      <c r="G6" s="97" t="s">
        <v>640</v>
      </c>
      <c r="H6" s="101"/>
    </row>
    <row r="7" s="96" customFormat="true" ht="18" hidden="false" customHeight="true" outlineLevel="0" collapsed="false">
      <c r="A7" s="171"/>
      <c r="B7" s="142"/>
      <c r="C7" s="145" t="n">
        <v>1000</v>
      </c>
      <c r="D7" s="145"/>
      <c r="E7" s="145"/>
      <c r="F7" s="145"/>
      <c r="G7" s="145"/>
      <c r="H7" s="145"/>
    </row>
    <row r="8" s="96" customFormat="true" ht="21.75" hidden="false" customHeight="true" outlineLevel="0" collapsed="false">
      <c r="A8" s="146"/>
      <c r="B8" s="147"/>
      <c r="C8" s="175" t="s">
        <v>571</v>
      </c>
      <c r="D8" s="148"/>
      <c r="E8" s="148"/>
      <c r="F8" s="148"/>
      <c r="G8" s="148"/>
      <c r="H8" s="148"/>
      <c r="J8" s="49"/>
    </row>
    <row r="9" s="150" customFormat="true" ht="18" hidden="false" customHeight="true" outlineLevel="0" collapsed="false">
      <c r="A9" s="149" t="n">
        <v>0</v>
      </c>
      <c r="B9" s="109" t="s">
        <v>249</v>
      </c>
      <c r="C9" s="110" t="n">
        <f aca="false">SUM(D9+H9)</f>
        <v>732.671</v>
      </c>
      <c r="D9" s="110" t="n">
        <f aca="false">SUM(E9:G9)</f>
        <v>732.396</v>
      </c>
      <c r="E9" s="110" t="n">
        <v>709.636</v>
      </c>
      <c r="F9" s="110" t="n">
        <v>16.997</v>
      </c>
      <c r="G9" s="110" t="n">
        <v>5.763</v>
      </c>
      <c r="H9" s="110" t="n">
        <v>0.275</v>
      </c>
      <c r="J9" s="49"/>
      <c r="K9" s="49"/>
      <c r="L9" s="49"/>
    </row>
    <row r="10" s="150" customFormat="true" ht="21.95" hidden="false" customHeight="true" outlineLevel="0" collapsed="false">
      <c r="A10" s="149" t="n">
        <v>1</v>
      </c>
      <c r="B10" s="109" t="s">
        <v>596</v>
      </c>
      <c r="C10" s="110" t="n">
        <f aca="false">SUM(D10+H10)</f>
        <v>1415.825</v>
      </c>
      <c r="D10" s="110" t="n">
        <f aca="false">SUM(E10:G10)</f>
        <v>1406.658</v>
      </c>
      <c r="E10" s="110" t="n">
        <v>953.857</v>
      </c>
      <c r="F10" s="110" t="n">
        <v>96.965</v>
      </c>
      <c r="G10" s="110" t="n">
        <v>355.836</v>
      </c>
      <c r="H10" s="110" t="n">
        <v>9.167</v>
      </c>
      <c r="J10" s="49"/>
      <c r="K10" s="49"/>
      <c r="L10" s="49"/>
    </row>
    <row r="11" s="150" customFormat="true" ht="21.95" hidden="false" customHeight="true" outlineLevel="0" collapsed="false">
      <c r="A11" s="149" t="n">
        <v>2</v>
      </c>
      <c r="B11" s="109" t="s">
        <v>597</v>
      </c>
      <c r="C11" s="110" t="n">
        <f aca="false">SUM(D11+H11)</f>
        <v>41.485</v>
      </c>
      <c r="D11" s="110" t="n">
        <f aca="false">SUM(E11:G11)</f>
        <v>30.55</v>
      </c>
      <c r="E11" s="110" t="n">
        <v>19.227</v>
      </c>
      <c r="F11" s="110" t="n">
        <v>8.961</v>
      </c>
      <c r="G11" s="110" t="n">
        <v>2.362</v>
      </c>
      <c r="H11" s="110" t="n">
        <v>10.935</v>
      </c>
      <c r="J11" s="49"/>
      <c r="K11" s="49"/>
      <c r="L11" s="49"/>
    </row>
    <row r="12" s="150" customFormat="true" ht="21.95" hidden="false" customHeight="true" outlineLevel="0" collapsed="false">
      <c r="A12" s="149" t="n">
        <v>3</v>
      </c>
      <c r="B12" s="109" t="s">
        <v>431</v>
      </c>
      <c r="C12" s="110" t="n">
        <f aca="false">SUM(D12+H12)</f>
        <v>85.194</v>
      </c>
      <c r="D12" s="110" t="n">
        <f aca="false">SUM(E12:G12)</f>
        <v>51.671</v>
      </c>
      <c r="E12" s="110" t="n">
        <v>22.328</v>
      </c>
      <c r="F12" s="110" t="n">
        <v>9.409</v>
      </c>
      <c r="G12" s="110" t="n">
        <v>19.934</v>
      </c>
      <c r="H12" s="110" t="n">
        <v>33.523</v>
      </c>
      <c r="J12" s="49"/>
      <c r="K12" s="49"/>
      <c r="L12" s="49"/>
    </row>
    <row r="13" s="150" customFormat="true" ht="21.75" hidden="false" customHeight="true" outlineLevel="0" collapsed="false">
      <c r="A13" s="149" t="n">
        <v>4</v>
      </c>
      <c r="B13" s="109" t="s">
        <v>598</v>
      </c>
      <c r="C13" s="110" t="n">
        <f aca="false">SUM(D13+H13)</f>
        <v>22.975</v>
      </c>
      <c r="D13" s="110" t="n">
        <f aca="false">SUM(E13:G13)</f>
        <v>16.35</v>
      </c>
      <c r="E13" s="110" t="n">
        <v>13.668</v>
      </c>
      <c r="F13" s="110" t="n">
        <v>2.237</v>
      </c>
      <c r="G13" s="110" t="n">
        <v>0.445</v>
      </c>
      <c r="H13" s="110" t="n">
        <v>6.625</v>
      </c>
      <c r="J13" s="49"/>
      <c r="K13" s="49"/>
      <c r="L13" s="49"/>
    </row>
    <row r="14" s="150" customFormat="true" ht="21.95" hidden="false" customHeight="true" outlineLevel="0" collapsed="false">
      <c r="A14" s="149" t="n">
        <v>5</v>
      </c>
      <c r="B14" s="109" t="s">
        <v>482</v>
      </c>
      <c r="C14" s="110" t="n">
        <f aca="false">SUM(D14+H14)</f>
        <v>36.746</v>
      </c>
      <c r="D14" s="110" t="n">
        <f aca="false">SUM(E14:G14)</f>
        <v>36.148</v>
      </c>
      <c r="E14" s="110" t="n">
        <v>15.899</v>
      </c>
      <c r="F14" s="110" t="n">
        <v>12.862</v>
      </c>
      <c r="G14" s="110" t="n">
        <v>7.387</v>
      </c>
      <c r="H14" s="110" t="n">
        <v>0.598</v>
      </c>
      <c r="J14" s="49"/>
      <c r="K14" s="49"/>
      <c r="L14" s="49"/>
    </row>
    <row r="15" s="150" customFormat="true" ht="21.95" hidden="false" customHeight="true" outlineLevel="0" collapsed="false">
      <c r="A15" s="149" t="n">
        <v>6</v>
      </c>
      <c r="B15" s="109" t="s">
        <v>493</v>
      </c>
      <c r="C15" s="110" t="n">
        <f aca="false">SUM(D15+H15)</f>
        <v>63.151</v>
      </c>
      <c r="D15" s="110" t="n">
        <f aca="false">SUM(E15:G15)</f>
        <v>28.841</v>
      </c>
      <c r="E15" s="110" t="n">
        <v>4.841</v>
      </c>
      <c r="F15" s="110" t="n">
        <v>9.148</v>
      </c>
      <c r="G15" s="110" t="n">
        <v>14.852</v>
      </c>
      <c r="H15" s="110" t="n">
        <v>34.31</v>
      </c>
      <c r="J15" s="49"/>
      <c r="K15" s="49"/>
      <c r="L15" s="49"/>
    </row>
    <row r="16" s="150" customFormat="true" ht="21.95" hidden="false" customHeight="true" outlineLevel="0" collapsed="false">
      <c r="A16" s="149" t="n">
        <v>7</v>
      </c>
      <c r="B16" s="109" t="s">
        <v>532</v>
      </c>
      <c r="C16" s="110" t="n">
        <f aca="false">SUM(D16+H16)</f>
        <v>99.615</v>
      </c>
      <c r="D16" s="110" t="n">
        <f aca="false">SUM(E16:G16)</f>
        <v>48.848</v>
      </c>
      <c r="E16" s="110" t="n">
        <v>20.844</v>
      </c>
      <c r="F16" s="110" t="n">
        <v>14.422</v>
      </c>
      <c r="G16" s="110" t="n">
        <v>13.582</v>
      </c>
      <c r="H16" s="110" t="n">
        <v>50.767</v>
      </c>
      <c r="J16" s="49"/>
      <c r="K16" s="49"/>
      <c r="L16" s="49"/>
    </row>
    <row r="17" s="150" customFormat="true" ht="21.95" hidden="false" customHeight="true" outlineLevel="0" collapsed="false">
      <c r="A17" s="149" t="n">
        <v>8</v>
      </c>
      <c r="B17" s="109" t="s">
        <v>557</v>
      </c>
      <c r="C17" s="110" t="n">
        <f aca="false">SUM(D17+H17)</f>
        <v>3.832</v>
      </c>
      <c r="D17" s="110" t="n">
        <f aca="false">SUM(E17:G17)</f>
        <v>2.214</v>
      </c>
      <c r="E17" s="110" t="n">
        <v>0.082</v>
      </c>
      <c r="F17" s="110" t="n">
        <v>1.782</v>
      </c>
      <c r="G17" s="110" t="n">
        <v>0.35</v>
      </c>
      <c r="H17" s="110" t="n">
        <v>1.618</v>
      </c>
      <c r="J17" s="49"/>
      <c r="K17" s="49"/>
      <c r="L17" s="49"/>
    </row>
    <row r="18" s="150" customFormat="true" ht="20.25" hidden="false" customHeight="true" outlineLevel="0" collapsed="false">
      <c r="A18" s="151"/>
      <c r="B18" s="152" t="s">
        <v>599</v>
      </c>
      <c r="C18" s="110" t="n">
        <f aca="false">SUM(C9:C17)</f>
        <v>2501.494</v>
      </c>
      <c r="D18" s="110" t="n">
        <f aca="false">SUM(D9:D17)</f>
        <v>2353.676</v>
      </c>
      <c r="E18" s="110" t="n">
        <f aca="false">SUM(E9:E17)</f>
        <v>1760.382</v>
      </c>
      <c r="F18" s="110" t="n">
        <f aca="false">SUM(F9:F17)</f>
        <v>172.783</v>
      </c>
      <c r="G18" s="110" t="n">
        <f aca="false">SUM(G9:G17)</f>
        <v>420.511</v>
      </c>
      <c r="H18" s="110" t="n">
        <f aca="false">SUM(H9:H17)</f>
        <v>147.818</v>
      </c>
      <c r="J18" s="49"/>
      <c r="K18" s="49"/>
      <c r="L18" s="49"/>
    </row>
    <row r="19" s="96" customFormat="true" ht="17.1" hidden="false" customHeight="true" outlineLevel="0" collapsed="false">
      <c r="A19" s="146"/>
      <c r="C19" s="176" t="s">
        <v>576</v>
      </c>
      <c r="D19" s="154"/>
      <c r="E19" s="154"/>
      <c r="F19" s="154"/>
      <c r="G19" s="154"/>
      <c r="H19" s="154"/>
      <c r="J19" s="49"/>
      <c r="K19" s="49"/>
      <c r="L19" s="49"/>
    </row>
    <row r="20" s="150" customFormat="true" ht="18" hidden="false" customHeight="true" outlineLevel="0" collapsed="false">
      <c r="A20" s="149" t="n">
        <v>0</v>
      </c>
      <c r="B20" s="109" t="s">
        <v>249</v>
      </c>
      <c r="C20" s="110" t="n">
        <f aca="false">SUM(D20+H20)</f>
        <v>581.815</v>
      </c>
      <c r="D20" s="110" t="n">
        <f aca="false">SUM(E20:G20)</f>
        <v>581.585</v>
      </c>
      <c r="E20" s="110" t="n">
        <v>564.627</v>
      </c>
      <c r="F20" s="110" t="n">
        <v>12.766</v>
      </c>
      <c r="G20" s="110" t="n">
        <v>4.192</v>
      </c>
      <c r="H20" s="110" t="n">
        <v>0.23</v>
      </c>
      <c r="J20" s="49"/>
      <c r="K20" s="49"/>
      <c r="L20" s="49"/>
    </row>
    <row r="21" s="150" customFormat="true" ht="21.95" hidden="false" customHeight="true" outlineLevel="0" collapsed="false">
      <c r="A21" s="149" t="n">
        <v>1</v>
      </c>
      <c r="B21" s="109" t="s">
        <v>596</v>
      </c>
      <c r="C21" s="110" t="n">
        <f aca="false">SUM(D21+H21)</f>
        <v>866.153</v>
      </c>
      <c r="D21" s="110" t="n">
        <f aca="false">SUM(E21:G21)</f>
        <v>859.754</v>
      </c>
      <c r="E21" s="110" t="n">
        <v>579.702</v>
      </c>
      <c r="F21" s="110" t="n">
        <v>62.291</v>
      </c>
      <c r="G21" s="110" t="n">
        <v>217.761</v>
      </c>
      <c r="H21" s="110" t="n">
        <v>6.399</v>
      </c>
      <c r="J21" s="49"/>
      <c r="K21" s="49"/>
      <c r="L21" s="49"/>
    </row>
    <row r="22" s="150" customFormat="true" ht="21.95" hidden="false" customHeight="true" outlineLevel="0" collapsed="false">
      <c r="A22" s="149" t="n">
        <v>2</v>
      </c>
      <c r="B22" s="109" t="s">
        <v>597</v>
      </c>
      <c r="C22" s="110" t="n">
        <f aca="false">SUM(D22+H22)</f>
        <v>27.346</v>
      </c>
      <c r="D22" s="110" t="n">
        <f aca="false">SUM(E22:G22)</f>
        <v>19.91</v>
      </c>
      <c r="E22" s="110" t="n">
        <v>13.257</v>
      </c>
      <c r="F22" s="110" t="n">
        <v>5.024</v>
      </c>
      <c r="G22" s="110" t="n">
        <v>1.629</v>
      </c>
      <c r="H22" s="110" t="n">
        <v>7.436</v>
      </c>
      <c r="J22" s="49"/>
      <c r="K22" s="49"/>
      <c r="L22" s="49"/>
    </row>
    <row r="23" s="150" customFormat="true" ht="21.95" hidden="false" customHeight="true" outlineLevel="0" collapsed="false">
      <c r="A23" s="149" t="n">
        <v>3</v>
      </c>
      <c r="B23" s="109" t="s">
        <v>431</v>
      </c>
      <c r="C23" s="110" t="n">
        <f aca="false">SUM(D23+H23)</f>
        <v>56.35</v>
      </c>
      <c r="D23" s="110" t="n">
        <f aca="false">SUM(E23:G23)</f>
        <v>35.563</v>
      </c>
      <c r="E23" s="110" t="n">
        <v>15.979</v>
      </c>
      <c r="F23" s="110" t="n">
        <v>6.475</v>
      </c>
      <c r="G23" s="110" t="n">
        <v>13.109</v>
      </c>
      <c r="H23" s="110" t="n">
        <v>20.787</v>
      </c>
      <c r="J23" s="49"/>
      <c r="K23" s="49"/>
      <c r="L23" s="49"/>
    </row>
    <row r="24" s="150" customFormat="true" ht="21.95" hidden="false" customHeight="true" outlineLevel="0" collapsed="false">
      <c r="A24" s="149" t="n">
        <v>4</v>
      </c>
      <c r="B24" s="109" t="s">
        <v>598</v>
      </c>
      <c r="C24" s="110" t="n">
        <f aca="false">SUM(D24+H24)</f>
        <v>17.099</v>
      </c>
      <c r="D24" s="110" t="n">
        <f aca="false">SUM(E24:G24)</f>
        <v>11.547</v>
      </c>
      <c r="E24" s="110" t="n">
        <v>9.498</v>
      </c>
      <c r="F24" s="110" t="n">
        <v>1.707</v>
      </c>
      <c r="G24" s="110" t="n">
        <v>0.342</v>
      </c>
      <c r="H24" s="110" t="n">
        <v>5.552</v>
      </c>
      <c r="J24" s="49"/>
      <c r="K24" s="49"/>
      <c r="L24" s="49"/>
    </row>
    <row r="25" s="150" customFormat="true" ht="21.95" hidden="false" customHeight="true" outlineLevel="0" collapsed="false">
      <c r="A25" s="149" t="n">
        <v>5</v>
      </c>
      <c r="B25" s="109" t="s">
        <v>482</v>
      </c>
      <c r="C25" s="110" t="n">
        <f aca="false">SUM(D25+H25)</f>
        <v>26.804</v>
      </c>
      <c r="D25" s="110" t="n">
        <f aca="false">SUM(E25:G25)</f>
        <v>26.297</v>
      </c>
      <c r="E25" s="110" t="n">
        <v>10.147</v>
      </c>
      <c r="F25" s="110" t="n">
        <v>10.134</v>
      </c>
      <c r="G25" s="110" t="n">
        <v>6.016</v>
      </c>
      <c r="H25" s="110" t="n">
        <v>0.507</v>
      </c>
      <c r="J25" s="49"/>
      <c r="K25" s="49"/>
      <c r="L25" s="49"/>
    </row>
    <row r="26" s="150" customFormat="true" ht="21.95" hidden="false" customHeight="true" outlineLevel="0" collapsed="false">
      <c r="A26" s="149" t="n">
        <v>6</v>
      </c>
      <c r="B26" s="109" t="s">
        <v>493</v>
      </c>
      <c r="C26" s="110" t="n">
        <f aca="false">SUM(D26+H26)</f>
        <v>45.945</v>
      </c>
      <c r="D26" s="110" t="n">
        <f aca="false">SUM(E26:G26)</f>
        <v>21.298</v>
      </c>
      <c r="E26" s="110" t="n">
        <v>3.543</v>
      </c>
      <c r="F26" s="110" t="n">
        <v>6.473</v>
      </c>
      <c r="G26" s="110" t="n">
        <v>11.282</v>
      </c>
      <c r="H26" s="110" t="n">
        <v>24.647</v>
      </c>
      <c r="J26" s="49"/>
      <c r="K26" s="49"/>
      <c r="L26" s="49"/>
    </row>
    <row r="27" s="150" customFormat="true" ht="21.95" hidden="false" customHeight="true" outlineLevel="0" collapsed="false">
      <c r="A27" s="149" t="n">
        <v>7</v>
      </c>
      <c r="B27" s="109" t="s">
        <v>532</v>
      </c>
      <c r="C27" s="110" t="n">
        <f aca="false">SUM(D27+H27)</f>
        <v>82.326</v>
      </c>
      <c r="D27" s="110" t="n">
        <f aca="false">SUM(E27:G27)</f>
        <v>40.524</v>
      </c>
      <c r="E27" s="110" t="n">
        <v>16.925</v>
      </c>
      <c r="F27" s="110" t="n">
        <v>12.302</v>
      </c>
      <c r="G27" s="110" t="n">
        <v>11.297</v>
      </c>
      <c r="H27" s="110" t="n">
        <v>41.802</v>
      </c>
      <c r="J27" s="49"/>
      <c r="K27" s="49"/>
      <c r="L27" s="49"/>
    </row>
    <row r="28" s="150" customFormat="true" ht="21.95" hidden="false" customHeight="true" outlineLevel="0" collapsed="false">
      <c r="A28" s="149" t="n">
        <v>8</v>
      </c>
      <c r="B28" s="109" t="s">
        <v>557</v>
      </c>
      <c r="C28" s="110" t="n">
        <f aca="false">SUM(D28+H28)</f>
        <v>2.957</v>
      </c>
      <c r="D28" s="110" t="n">
        <f aca="false">SUM(E28:G28)</f>
        <v>1.627</v>
      </c>
      <c r="E28" s="110" t="n">
        <v>0.066</v>
      </c>
      <c r="F28" s="110" t="n">
        <v>1.307</v>
      </c>
      <c r="G28" s="110" t="n">
        <v>0.254</v>
      </c>
      <c r="H28" s="110" t="n">
        <v>1.33</v>
      </c>
      <c r="J28" s="49"/>
      <c r="K28" s="49"/>
      <c r="L28" s="49"/>
    </row>
    <row r="29" s="150" customFormat="true" ht="20.25" hidden="false" customHeight="true" outlineLevel="0" collapsed="false">
      <c r="A29" s="151"/>
      <c r="B29" s="152" t="s">
        <v>600</v>
      </c>
      <c r="C29" s="110" t="n">
        <f aca="false">SUM(C20:C28)</f>
        <v>1706.795</v>
      </c>
      <c r="D29" s="110" t="n">
        <f aca="false">SUM(D20:D28)</f>
        <v>1598.105</v>
      </c>
      <c r="E29" s="110" t="n">
        <f aca="false">SUM(E20:E28)</f>
        <v>1213.744</v>
      </c>
      <c r="F29" s="110" t="n">
        <f aca="false">SUM(F20:F28)</f>
        <v>118.479</v>
      </c>
      <c r="G29" s="110" t="n">
        <f aca="false">SUM(G20:G28)</f>
        <v>265.882</v>
      </c>
      <c r="H29" s="110" t="n">
        <f aca="false">SUM(H20:H28)</f>
        <v>108.69</v>
      </c>
      <c r="J29" s="49"/>
      <c r="K29" s="49"/>
      <c r="L29" s="49"/>
    </row>
    <row r="30" s="96" customFormat="true" ht="17.1" hidden="false" customHeight="true" outlineLevel="0" collapsed="false">
      <c r="A30" s="146"/>
      <c r="C30" s="176" t="s">
        <v>578</v>
      </c>
      <c r="D30" s="154"/>
      <c r="E30" s="154"/>
      <c r="F30" s="154"/>
      <c r="G30" s="154"/>
      <c r="H30" s="154"/>
      <c r="J30" s="49"/>
      <c r="K30" s="49"/>
      <c r="L30" s="49"/>
    </row>
    <row r="31" s="150" customFormat="true" ht="18" hidden="false" customHeight="true" outlineLevel="0" collapsed="false">
      <c r="A31" s="149" t="n">
        <v>0</v>
      </c>
      <c r="B31" s="109" t="s">
        <v>249</v>
      </c>
      <c r="C31" s="110" t="n">
        <f aca="false">SUM(D31+H31)</f>
        <v>150.856</v>
      </c>
      <c r="D31" s="110" t="n">
        <f aca="false">SUM(E31:G31)</f>
        <v>150.811</v>
      </c>
      <c r="E31" s="110" t="n">
        <v>145.009</v>
      </c>
      <c r="F31" s="110" t="n">
        <v>4.231</v>
      </c>
      <c r="G31" s="110" t="n">
        <v>1.571</v>
      </c>
      <c r="H31" s="110" t="n">
        <v>0.045</v>
      </c>
      <c r="J31" s="49"/>
      <c r="K31" s="49"/>
      <c r="L31" s="49"/>
    </row>
    <row r="32" s="150" customFormat="true" ht="21.95" hidden="false" customHeight="true" outlineLevel="0" collapsed="false">
      <c r="A32" s="149" t="n">
        <v>1</v>
      </c>
      <c r="B32" s="109" t="s">
        <v>596</v>
      </c>
      <c r="C32" s="110" t="n">
        <f aca="false">SUM(D32+H32)</f>
        <v>549.672</v>
      </c>
      <c r="D32" s="110" t="n">
        <f aca="false">SUM(E32:G32)</f>
        <v>546.904</v>
      </c>
      <c r="E32" s="110" t="n">
        <v>374.155</v>
      </c>
      <c r="F32" s="110" t="n">
        <v>34.674</v>
      </c>
      <c r="G32" s="110" t="n">
        <v>138.075</v>
      </c>
      <c r="H32" s="110" t="n">
        <v>2.768</v>
      </c>
      <c r="J32" s="49"/>
      <c r="K32" s="49"/>
      <c r="L32" s="49"/>
    </row>
    <row r="33" s="150" customFormat="true" ht="21.95" hidden="false" customHeight="true" outlineLevel="0" collapsed="false">
      <c r="A33" s="149" t="n">
        <v>2</v>
      </c>
      <c r="B33" s="109" t="s">
        <v>597</v>
      </c>
      <c r="C33" s="110" t="n">
        <f aca="false">SUM(D33+H33)</f>
        <v>14.139</v>
      </c>
      <c r="D33" s="110" t="n">
        <f aca="false">SUM(E33:G33)</f>
        <v>10.64</v>
      </c>
      <c r="E33" s="110" t="n">
        <v>5.97</v>
      </c>
      <c r="F33" s="110" t="n">
        <v>3.937</v>
      </c>
      <c r="G33" s="110" t="n">
        <v>0.733</v>
      </c>
      <c r="H33" s="110" t="n">
        <v>3.499</v>
      </c>
      <c r="J33" s="49"/>
      <c r="K33" s="49"/>
      <c r="L33" s="49"/>
    </row>
    <row r="34" s="150" customFormat="true" ht="21.95" hidden="false" customHeight="true" outlineLevel="0" collapsed="false">
      <c r="A34" s="149" t="n">
        <v>3</v>
      </c>
      <c r="B34" s="109" t="s">
        <v>431</v>
      </c>
      <c r="C34" s="110" t="n">
        <f aca="false">SUM(D34+H34)</f>
        <v>28.844</v>
      </c>
      <c r="D34" s="110" t="n">
        <f aca="false">SUM(E34:G34)</f>
        <v>16.108</v>
      </c>
      <c r="E34" s="110" t="n">
        <v>6.349</v>
      </c>
      <c r="F34" s="110" t="n">
        <v>2.934</v>
      </c>
      <c r="G34" s="110" t="n">
        <v>6.825</v>
      </c>
      <c r="H34" s="110" t="n">
        <v>12.736</v>
      </c>
      <c r="J34" s="49"/>
      <c r="K34" s="49"/>
      <c r="L34" s="49"/>
    </row>
    <row r="35" s="150" customFormat="true" ht="21.95" hidden="false" customHeight="true" outlineLevel="0" collapsed="false">
      <c r="A35" s="149" t="n">
        <v>4</v>
      </c>
      <c r="B35" s="109" t="s">
        <v>598</v>
      </c>
      <c r="C35" s="110" t="n">
        <f aca="false">SUM(D35+H35)</f>
        <v>5.876</v>
      </c>
      <c r="D35" s="110" t="n">
        <f aca="false">SUM(E35:G35)</f>
        <v>4.803</v>
      </c>
      <c r="E35" s="110" t="n">
        <v>4.17</v>
      </c>
      <c r="F35" s="110" t="n">
        <v>0.53</v>
      </c>
      <c r="G35" s="110" t="n">
        <v>0.103</v>
      </c>
      <c r="H35" s="110" t="n">
        <v>1.073</v>
      </c>
      <c r="J35" s="49"/>
      <c r="K35" s="49"/>
      <c r="L35" s="49"/>
    </row>
    <row r="36" s="150" customFormat="true" ht="21.95" hidden="false" customHeight="true" outlineLevel="0" collapsed="false">
      <c r="A36" s="149" t="n">
        <v>5</v>
      </c>
      <c r="B36" s="109" t="s">
        <v>482</v>
      </c>
      <c r="C36" s="110" t="n">
        <f aca="false">SUM(D36+H36)</f>
        <v>9.942</v>
      </c>
      <c r="D36" s="110" t="n">
        <f aca="false">SUM(E36:G36)</f>
        <v>9.851</v>
      </c>
      <c r="E36" s="110" t="n">
        <v>5.752</v>
      </c>
      <c r="F36" s="110" t="n">
        <v>2.728</v>
      </c>
      <c r="G36" s="110" t="n">
        <v>1.371</v>
      </c>
      <c r="H36" s="110" t="n">
        <v>0.091</v>
      </c>
      <c r="J36" s="49"/>
      <c r="K36" s="49"/>
      <c r="L36" s="49"/>
    </row>
    <row r="37" s="150" customFormat="true" ht="21.95" hidden="false" customHeight="true" outlineLevel="0" collapsed="false">
      <c r="A37" s="149" t="n">
        <v>6</v>
      </c>
      <c r="B37" s="109" t="s">
        <v>493</v>
      </c>
      <c r="C37" s="110" t="n">
        <f aca="false">SUM(D37+H37)</f>
        <v>17.206</v>
      </c>
      <c r="D37" s="110" t="n">
        <f aca="false">SUM(E37:G37)</f>
        <v>7.543</v>
      </c>
      <c r="E37" s="110" t="n">
        <v>1.298</v>
      </c>
      <c r="F37" s="110" t="n">
        <v>2.675</v>
      </c>
      <c r="G37" s="110" t="n">
        <v>3.57</v>
      </c>
      <c r="H37" s="110" t="n">
        <v>9.663</v>
      </c>
      <c r="J37" s="49"/>
      <c r="K37" s="49"/>
      <c r="L37" s="49"/>
    </row>
    <row r="38" s="150" customFormat="true" ht="21.95" hidden="false" customHeight="true" outlineLevel="0" collapsed="false">
      <c r="A38" s="149" t="n">
        <v>7</v>
      </c>
      <c r="B38" s="109" t="s">
        <v>532</v>
      </c>
      <c r="C38" s="110" t="n">
        <f aca="false">SUM(D38+H38)</f>
        <v>17.289</v>
      </c>
      <c r="D38" s="110" t="n">
        <f aca="false">SUM(E38:G38)</f>
        <v>8.324</v>
      </c>
      <c r="E38" s="110" t="n">
        <v>3.919</v>
      </c>
      <c r="F38" s="110" t="n">
        <v>2.12</v>
      </c>
      <c r="G38" s="110" t="n">
        <v>2.285</v>
      </c>
      <c r="H38" s="110" t="n">
        <v>8.965</v>
      </c>
      <c r="J38" s="49"/>
      <c r="K38" s="49"/>
      <c r="L38" s="49"/>
    </row>
    <row r="39" s="150" customFormat="true" ht="21.95" hidden="false" customHeight="true" outlineLevel="0" collapsed="false">
      <c r="A39" s="149" t="n">
        <v>8</v>
      </c>
      <c r="B39" s="109" t="s">
        <v>557</v>
      </c>
      <c r="C39" s="110" t="n">
        <f aca="false">SUM(D39+H39)</f>
        <v>0.875</v>
      </c>
      <c r="D39" s="110" t="n">
        <f aca="false">SUM(E39:G39)</f>
        <v>0.587</v>
      </c>
      <c r="E39" s="110" t="n">
        <v>0.016</v>
      </c>
      <c r="F39" s="110" t="n">
        <v>0.475</v>
      </c>
      <c r="G39" s="110" t="n">
        <v>0.096</v>
      </c>
      <c r="H39" s="110" t="n">
        <v>0.288</v>
      </c>
      <c r="J39" s="49"/>
      <c r="K39" s="49"/>
      <c r="L39" s="49"/>
    </row>
    <row r="40" s="150" customFormat="true" ht="20.25" hidden="false" customHeight="true" outlineLevel="0" collapsed="false">
      <c r="A40" s="151"/>
      <c r="B40" s="152" t="s">
        <v>600</v>
      </c>
      <c r="C40" s="110" t="n">
        <f aca="false">SUM(C31:C39)</f>
        <v>794.699</v>
      </c>
      <c r="D40" s="110" t="n">
        <f aca="false">SUM(D31:D39)</f>
        <v>755.571</v>
      </c>
      <c r="E40" s="110" t="n">
        <f aca="false">SUM(E31:E39)</f>
        <v>546.638</v>
      </c>
      <c r="F40" s="110" t="n">
        <f aca="false">SUM(F31:F39)</f>
        <v>54.304</v>
      </c>
      <c r="G40" s="110" t="n">
        <f aca="false">SUM(G31:G39)</f>
        <v>154.629</v>
      </c>
      <c r="H40" s="110" t="n">
        <f aca="false">SUM(H31:H39)</f>
        <v>39.128</v>
      </c>
      <c r="J40" s="49"/>
      <c r="K40" s="49"/>
      <c r="L40" s="49"/>
    </row>
    <row r="41" s="150" customFormat="true" ht="17.25" hidden="false" customHeight="true" outlineLevel="0" collapsed="false">
      <c r="A41" s="155" t="s">
        <v>601</v>
      </c>
      <c r="B41" s="155"/>
      <c r="C41" s="156"/>
      <c r="D41" s="110"/>
      <c r="E41" s="110"/>
      <c r="F41" s="110"/>
      <c r="G41" s="110"/>
      <c r="H41" s="156"/>
    </row>
    <row r="42" s="150" customFormat="true" ht="11.25" hidden="false" customHeight="true" outlineLevel="0" collapsed="false">
      <c r="A42" s="177" t="s">
        <v>633</v>
      </c>
      <c r="B42" s="155"/>
      <c r="C42" s="156"/>
      <c r="D42" s="110"/>
      <c r="E42" s="110"/>
      <c r="F42" s="110"/>
      <c r="G42" s="110"/>
      <c r="H42" s="156"/>
    </row>
    <row r="43" customFormat="false" ht="12" hidden="false" customHeight="true" outlineLevel="0" collapsed="false">
      <c r="A43" s="125" t="s">
        <v>641</v>
      </c>
    </row>
    <row r="44" s="158" customFormat="true" ht="11.25" hidden="false" customHeight="true" outlineLevel="0" collapsed="false">
      <c r="A44" s="178" t="s">
        <v>642</v>
      </c>
      <c r="B44" s="178"/>
      <c r="C44" s="178"/>
      <c r="D44" s="178"/>
      <c r="E44" s="178"/>
      <c r="F44" s="178"/>
      <c r="G44" s="178"/>
      <c r="H44" s="179"/>
    </row>
  </sheetData>
  <mergeCells count="11">
    <mergeCell ref="A1:H1"/>
    <mergeCell ref="A3:H3"/>
    <mergeCell ref="A4:A7"/>
    <mergeCell ref="B4:B5"/>
    <mergeCell ref="C4:H4"/>
    <mergeCell ref="C5:C6"/>
    <mergeCell ref="D5:G5"/>
    <mergeCell ref="H5:H6"/>
    <mergeCell ref="B6:B7"/>
    <mergeCell ref="C7:H7"/>
    <mergeCell ref="A44:G4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6.85"/>
    <col collapsed="false" customWidth="true" hidden="false" outlineLevel="0" max="2" min="2" style="115" width="32.56"/>
    <col collapsed="false" customWidth="true" hidden="false" outlineLevel="0" max="3" min="3" style="115" width="10.99"/>
    <col collapsed="false" customWidth="true" hidden="false" outlineLevel="0" max="6" min="4" style="115" width="10.85"/>
    <col collapsed="false" customWidth="true" hidden="false" outlineLevel="0" max="7" min="7" style="115" width="11.13"/>
    <col collapsed="false" customWidth="true" hidden="false" outlineLevel="0" max="8" min="8" style="115" width="10.13"/>
    <col collapsed="false" customWidth="false" hidden="false" outlineLevel="0" max="257" min="9" style="115" width="11.42"/>
  </cols>
  <sheetData>
    <row r="1" s="87" customFormat="true" ht="20.1" hidden="false" customHeight="true" outlineLevel="0" collapsed="false">
      <c r="A1" s="88" t="s">
        <v>560</v>
      </c>
      <c r="B1" s="88"/>
      <c r="C1" s="88"/>
      <c r="D1" s="88"/>
      <c r="E1" s="88"/>
      <c r="F1" s="88"/>
      <c r="G1" s="88"/>
      <c r="H1" s="88"/>
      <c r="I1" s="138"/>
    </row>
    <row r="2" s="87" customFormat="true" ht="20.1" hidden="false" customHeight="true" outlineLevel="0" collapsed="false">
      <c r="A2" s="89" t="s">
        <v>606</v>
      </c>
      <c r="B2" s="89"/>
      <c r="C2" s="89"/>
      <c r="D2" s="89"/>
      <c r="E2" s="89"/>
      <c r="F2" s="89"/>
      <c r="G2" s="89"/>
      <c r="H2" s="89"/>
      <c r="I2" s="138"/>
    </row>
    <row r="3" s="87" customFormat="true" ht="20.1" hidden="false" customHeight="true" outlineLevel="0" collapsed="false">
      <c r="A3" s="170" t="s">
        <v>643</v>
      </c>
      <c r="B3" s="170"/>
      <c r="C3" s="170"/>
      <c r="D3" s="170"/>
      <c r="E3" s="170"/>
      <c r="F3" s="170"/>
      <c r="G3" s="170"/>
      <c r="H3" s="170"/>
      <c r="I3" s="139"/>
    </row>
    <row r="4" s="96" customFormat="true" ht="18" hidden="false" customHeight="true" outlineLevel="0" collapsed="false">
      <c r="A4" s="160" t="s">
        <v>644</v>
      </c>
      <c r="B4" s="172" t="s">
        <v>590</v>
      </c>
      <c r="C4" s="173" t="s">
        <v>645</v>
      </c>
      <c r="D4" s="173"/>
      <c r="E4" s="173"/>
      <c r="F4" s="173"/>
      <c r="G4" s="173"/>
      <c r="H4" s="173"/>
    </row>
    <row r="5" s="96" customFormat="true" ht="15.95" hidden="false" customHeight="true" outlineLevel="0" collapsed="false">
      <c r="A5" s="160"/>
      <c r="B5" s="172"/>
      <c r="C5" s="174" t="s">
        <v>566</v>
      </c>
      <c r="D5" s="97" t="s">
        <v>611</v>
      </c>
      <c r="E5" s="97"/>
      <c r="F5" s="97"/>
      <c r="G5" s="97"/>
      <c r="H5" s="101" t="s">
        <v>612</v>
      </c>
    </row>
    <row r="6" s="96" customFormat="true" ht="45.75" hidden="false" customHeight="true" outlineLevel="0" collapsed="false">
      <c r="A6" s="160"/>
      <c r="B6" s="142" t="s">
        <v>646</v>
      </c>
      <c r="C6" s="174"/>
      <c r="D6" s="97" t="s">
        <v>567</v>
      </c>
      <c r="E6" s="97" t="s">
        <v>568</v>
      </c>
      <c r="F6" s="97" t="s">
        <v>613</v>
      </c>
      <c r="G6" s="97" t="s">
        <v>614</v>
      </c>
      <c r="H6" s="101"/>
    </row>
    <row r="7" s="96" customFormat="true" ht="18" hidden="false" customHeight="true" outlineLevel="0" collapsed="false">
      <c r="A7" s="160"/>
      <c r="B7" s="142"/>
      <c r="C7" s="145" t="n">
        <v>1000</v>
      </c>
      <c r="D7" s="145"/>
      <c r="E7" s="145"/>
      <c r="F7" s="145"/>
      <c r="G7" s="145"/>
      <c r="H7" s="145"/>
    </row>
    <row r="8" s="96" customFormat="true" ht="21.75" hidden="false" customHeight="true" outlineLevel="0" collapsed="false">
      <c r="A8" s="146"/>
      <c r="B8" s="147"/>
      <c r="C8" s="175" t="s">
        <v>571</v>
      </c>
      <c r="D8" s="148"/>
      <c r="E8" s="148"/>
      <c r="F8" s="148"/>
      <c r="G8" s="148"/>
      <c r="H8" s="148"/>
      <c r="J8" s="49"/>
    </row>
    <row r="9" s="150" customFormat="true" ht="20.1" hidden="false" customHeight="true" outlineLevel="0" collapsed="false">
      <c r="A9" s="149" t="n">
        <v>11</v>
      </c>
      <c r="B9" s="109" t="s">
        <v>256</v>
      </c>
      <c r="C9" s="110" t="n">
        <f aca="false">SUM(D9+H9)</f>
        <v>285.249</v>
      </c>
      <c r="D9" s="110" t="n">
        <f aca="false">SUM(E9:G9)</f>
        <v>279.526</v>
      </c>
      <c r="E9" s="110" t="n">
        <v>257.005</v>
      </c>
      <c r="F9" s="110" t="n">
        <v>11.388</v>
      </c>
      <c r="G9" s="110" t="n">
        <v>11.133</v>
      </c>
      <c r="H9" s="110" t="n">
        <v>5.723</v>
      </c>
      <c r="J9" s="49"/>
      <c r="K9" s="49"/>
      <c r="L9" s="49"/>
    </row>
    <row r="10" s="150" customFormat="true" ht="20.1" hidden="false" customHeight="true" outlineLevel="0" collapsed="false">
      <c r="A10" s="149" t="n">
        <v>12</v>
      </c>
      <c r="B10" s="109" t="s">
        <v>647</v>
      </c>
      <c r="C10" s="110" t="n">
        <f aca="false">SUM(D10+H10)</f>
        <v>129.808</v>
      </c>
      <c r="D10" s="110" t="n">
        <f aca="false">SUM(E10:G10)</f>
        <v>127.339</v>
      </c>
      <c r="E10" s="110" t="n">
        <v>125.089</v>
      </c>
      <c r="F10" s="110" t="n">
        <v>1.024</v>
      </c>
      <c r="G10" s="110" t="n">
        <v>1.226</v>
      </c>
      <c r="H10" s="110" t="n">
        <v>2.469</v>
      </c>
      <c r="J10" s="49"/>
      <c r="K10" s="49"/>
      <c r="L10" s="49"/>
    </row>
    <row r="11" s="150" customFormat="true" ht="20.1" hidden="false" customHeight="true" outlineLevel="0" collapsed="false">
      <c r="A11" s="149" t="s">
        <v>648</v>
      </c>
      <c r="B11" s="109" t="s">
        <v>649</v>
      </c>
      <c r="C11" s="110" t="n">
        <f aca="false">SUM(D11+H11)</f>
        <v>110.837</v>
      </c>
      <c r="D11" s="110" t="n">
        <f aca="false">SUM(E11:G11)</f>
        <v>109.53</v>
      </c>
      <c r="E11" s="110" t="n">
        <v>102.06</v>
      </c>
      <c r="F11" s="110" t="n">
        <v>1.73</v>
      </c>
      <c r="G11" s="110" t="n">
        <v>5.74</v>
      </c>
      <c r="H11" s="110" t="n">
        <v>1.307</v>
      </c>
      <c r="J11" s="49"/>
      <c r="K11" s="49"/>
      <c r="L11" s="49"/>
    </row>
    <row r="12" s="150" customFormat="true" ht="20.1" hidden="false" customHeight="true" outlineLevel="0" collapsed="false">
      <c r="A12" s="149" t="s">
        <v>650</v>
      </c>
      <c r="B12" s="109" t="s">
        <v>651</v>
      </c>
      <c r="C12" s="110" t="n">
        <f aca="false">SUM(D12+H12)</f>
        <v>90.374</v>
      </c>
      <c r="D12" s="110" t="n">
        <f aca="false">SUM(E12:G12)</f>
        <v>68.8</v>
      </c>
      <c r="E12" s="110" t="n">
        <v>50.571</v>
      </c>
      <c r="F12" s="110" t="n">
        <v>12.698</v>
      </c>
      <c r="G12" s="110" t="n">
        <v>5.531</v>
      </c>
      <c r="H12" s="110" t="n">
        <v>21.574</v>
      </c>
      <c r="J12" s="49"/>
      <c r="K12" s="49"/>
      <c r="L12" s="49"/>
    </row>
    <row r="13" s="150" customFormat="true" ht="20.1" hidden="false" customHeight="true" outlineLevel="0" collapsed="false">
      <c r="A13" s="149" t="n">
        <v>3</v>
      </c>
      <c r="B13" s="109" t="s">
        <v>652</v>
      </c>
      <c r="C13" s="110" t="n">
        <f aca="false">SUM(D13+H13)</f>
        <v>387.843</v>
      </c>
      <c r="D13" s="110" t="n">
        <f aca="false">SUM(E13:G13)</f>
        <v>343.981</v>
      </c>
      <c r="E13" s="110" t="n">
        <v>306.853</v>
      </c>
      <c r="F13" s="110" t="n">
        <v>31.013</v>
      </c>
      <c r="G13" s="110" t="n">
        <v>6.115</v>
      </c>
      <c r="H13" s="110" t="n">
        <v>43.862</v>
      </c>
      <c r="J13" s="49"/>
      <c r="K13" s="49"/>
      <c r="L13" s="49"/>
    </row>
    <row r="14" s="150" customFormat="true" ht="20.1" hidden="false" customHeight="true" outlineLevel="0" collapsed="false">
      <c r="A14" s="149" t="n">
        <v>4</v>
      </c>
      <c r="B14" s="109" t="s">
        <v>653</v>
      </c>
      <c r="C14" s="110" t="n">
        <f aca="false">SUM(D14+H14)</f>
        <v>470.142</v>
      </c>
      <c r="D14" s="110" t="n">
        <f aca="false">SUM(E14:G14)</f>
        <v>154.788</v>
      </c>
      <c r="E14" s="110" t="n">
        <v>35.599</v>
      </c>
      <c r="F14" s="110" t="n">
        <v>66.714</v>
      </c>
      <c r="G14" s="110" t="n">
        <v>52.475</v>
      </c>
      <c r="H14" s="110" t="n">
        <v>315.354</v>
      </c>
      <c r="J14" s="49"/>
      <c r="K14" s="49"/>
      <c r="L14" s="49"/>
    </row>
    <row r="15" s="150" customFormat="true" ht="20.1" hidden="false" customHeight="true" outlineLevel="0" collapsed="false">
      <c r="A15" s="149" t="s">
        <v>654</v>
      </c>
      <c r="B15" s="109" t="s">
        <v>655</v>
      </c>
      <c r="C15" s="110" t="n">
        <f aca="false">SUM(D15+H15)</f>
        <v>84.86</v>
      </c>
      <c r="D15" s="110" t="n">
        <f aca="false">SUM(E15:G15)</f>
        <v>68.195</v>
      </c>
      <c r="E15" s="110" t="n">
        <v>64.595</v>
      </c>
      <c r="F15" s="110" t="n">
        <v>2.483</v>
      </c>
      <c r="G15" s="110" t="n">
        <v>1.117</v>
      </c>
      <c r="H15" s="110" t="n">
        <v>16.665</v>
      </c>
      <c r="J15" s="49"/>
      <c r="K15" s="49"/>
      <c r="L15" s="49"/>
    </row>
    <row r="16" s="150" customFormat="true" ht="20.1" hidden="false" customHeight="true" outlineLevel="0" collapsed="false">
      <c r="A16" s="149" t="n">
        <v>53</v>
      </c>
      <c r="B16" s="109" t="s">
        <v>656</v>
      </c>
      <c r="C16" s="110" t="n">
        <f aca="false">SUM(D16+H16)</f>
        <v>243.21</v>
      </c>
      <c r="D16" s="110" t="n">
        <f aca="false">SUM(E16:G16)</f>
        <v>86.348</v>
      </c>
      <c r="E16" s="110" t="n">
        <v>14.061</v>
      </c>
      <c r="F16" s="110" t="n">
        <v>37.504</v>
      </c>
      <c r="G16" s="110" t="n">
        <v>34.783</v>
      </c>
      <c r="H16" s="110" t="n">
        <v>156.862</v>
      </c>
      <c r="J16" s="49"/>
      <c r="K16" s="49"/>
      <c r="L16" s="49"/>
    </row>
    <row r="17" s="150" customFormat="true" ht="20.1" hidden="false" customHeight="true" outlineLevel="0" collapsed="false">
      <c r="A17" s="149" t="n">
        <v>54</v>
      </c>
      <c r="B17" s="109" t="s">
        <v>657</v>
      </c>
      <c r="C17" s="110" t="n">
        <f aca="false">SUM(D17+H17)</f>
        <v>120.716</v>
      </c>
      <c r="D17" s="110" t="n">
        <f aca="false">SUM(E17:G17)</f>
        <v>40.229</v>
      </c>
      <c r="E17" s="110" t="n">
        <v>33.57</v>
      </c>
      <c r="F17" s="110" t="n">
        <v>4.989</v>
      </c>
      <c r="G17" s="110" t="n">
        <v>1.67</v>
      </c>
      <c r="H17" s="110" t="n">
        <v>80.487</v>
      </c>
      <c r="J17" s="49"/>
      <c r="K17" s="49"/>
      <c r="L17" s="49"/>
    </row>
    <row r="18" s="150" customFormat="true" ht="20.1" hidden="false" customHeight="true" outlineLevel="0" collapsed="false">
      <c r="A18" s="149" t="n">
        <v>55</v>
      </c>
      <c r="B18" s="109" t="s">
        <v>658</v>
      </c>
      <c r="C18" s="110" t="n">
        <f aca="false">SUM(D18+H18)</f>
        <v>53.472</v>
      </c>
      <c r="D18" s="110" t="n">
        <f aca="false">SUM(E18:G18)</f>
        <v>50.201</v>
      </c>
      <c r="E18" s="110" t="n">
        <v>40.485</v>
      </c>
      <c r="F18" s="110" t="n">
        <v>6.396</v>
      </c>
      <c r="G18" s="110" t="n">
        <v>3.32</v>
      </c>
      <c r="H18" s="110" t="n">
        <v>3.271</v>
      </c>
      <c r="J18" s="49"/>
      <c r="K18" s="49"/>
      <c r="L18" s="49"/>
    </row>
    <row r="19" s="150" customFormat="true" ht="20.1" hidden="false" customHeight="true" outlineLevel="0" collapsed="false">
      <c r="A19" s="149" t="s">
        <v>659</v>
      </c>
      <c r="B19" s="109" t="s">
        <v>660</v>
      </c>
      <c r="C19" s="110" t="n">
        <f aca="false">SUM(D19+H19)</f>
        <v>194.367</v>
      </c>
      <c r="D19" s="110" t="n">
        <f aca="false">SUM(E19:G19)</f>
        <v>77.43</v>
      </c>
      <c r="E19" s="110" t="n">
        <v>60.459</v>
      </c>
      <c r="F19" s="110" t="n">
        <v>12.731</v>
      </c>
      <c r="G19" s="110" t="n">
        <v>4.24</v>
      </c>
      <c r="H19" s="110" t="n">
        <v>116.937</v>
      </c>
      <c r="J19" s="49"/>
      <c r="K19" s="49"/>
      <c r="L19" s="49"/>
    </row>
    <row r="20" s="150" customFormat="true" ht="20.1" hidden="false" customHeight="true" outlineLevel="0" collapsed="false">
      <c r="A20" s="151"/>
      <c r="B20" s="152" t="s">
        <v>599</v>
      </c>
      <c r="C20" s="110" t="n">
        <f aca="false">SUM(C9:C19)</f>
        <v>2170.878</v>
      </c>
      <c r="D20" s="110" t="n">
        <f aca="false">SUM(D9:D19)</f>
        <v>1406.367</v>
      </c>
      <c r="E20" s="110" t="n">
        <f aca="false">SUM(E9:E19)</f>
        <v>1090.347</v>
      </c>
      <c r="F20" s="110" t="n">
        <f aca="false">SUM(F9:F19)</f>
        <v>188.67</v>
      </c>
      <c r="G20" s="110" t="n">
        <f aca="false">SUM(G9:G19)</f>
        <v>127.35</v>
      </c>
      <c r="H20" s="110" t="n">
        <f aca="false">SUM(H9:H19)</f>
        <v>764.511</v>
      </c>
      <c r="J20" s="49"/>
      <c r="K20" s="49"/>
      <c r="L20" s="49"/>
    </row>
    <row r="21" s="96" customFormat="true" ht="17.1" hidden="false" customHeight="true" outlineLevel="0" collapsed="false">
      <c r="A21" s="146"/>
      <c r="C21" s="176" t="s">
        <v>576</v>
      </c>
      <c r="D21" s="154"/>
      <c r="E21" s="154"/>
      <c r="F21" s="154"/>
      <c r="G21" s="154"/>
      <c r="H21" s="154"/>
      <c r="J21" s="49"/>
      <c r="K21" s="49"/>
      <c r="L21" s="49"/>
    </row>
    <row r="22" s="150" customFormat="true" ht="20.1" hidden="false" customHeight="true" outlineLevel="0" collapsed="false">
      <c r="A22" s="149" t="n">
        <v>11</v>
      </c>
      <c r="B22" s="109" t="s">
        <v>256</v>
      </c>
      <c r="C22" s="110" t="n">
        <f aca="false">SUM(D22+H22)</f>
        <v>184.971</v>
      </c>
      <c r="D22" s="110" t="n">
        <f aca="false">SUM(E22:G22)</f>
        <v>180.579</v>
      </c>
      <c r="E22" s="110" t="n">
        <v>167.121</v>
      </c>
      <c r="F22" s="110" t="n">
        <v>5.948</v>
      </c>
      <c r="G22" s="110" t="n">
        <v>7.51</v>
      </c>
      <c r="H22" s="110" t="n">
        <v>4.392</v>
      </c>
      <c r="J22" s="49"/>
      <c r="K22" s="49"/>
      <c r="L22" s="49"/>
    </row>
    <row r="23" s="150" customFormat="true" ht="20.1" hidden="false" customHeight="true" outlineLevel="0" collapsed="false">
      <c r="A23" s="149" t="n">
        <v>12</v>
      </c>
      <c r="B23" s="109" t="s">
        <v>647</v>
      </c>
      <c r="C23" s="110" t="n">
        <f aca="false">SUM(D23+H23)</f>
        <v>97.3</v>
      </c>
      <c r="D23" s="110" t="n">
        <f aca="false">SUM(E23:G23)</f>
        <v>95.279</v>
      </c>
      <c r="E23" s="110" t="n">
        <v>93.505</v>
      </c>
      <c r="F23" s="110" t="n">
        <v>0.945</v>
      </c>
      <c r="G23" s="110" t="n">
        <v>0.829</v>
      </c>
      <c r="H23" s="110" t="n">
        <v>2.021</v>
      </c>
      <c r="J23" s="49"/>
      <c r="K23" s="49"/>
      <c r="L23" s="49"/>
    </row>
    <row r="24" s="150" customFormat="true" ht="20.1" hidden="false" customHeight="true" outlineLevel="0" collapsed="false">
      <c r="A24" s="149" t="s">
        <v>648</v>
      </c>
      <c r="B24" s="109" t="s">
        <v>649</v>
      </c>
      <c r="C24" s="110" t="n">
        <f aca="false">SUM(D24+H24)</f>
        <v>39.858</v>
      </c>
      <c r="D24" s="110" t="n">
        <f aca="false">SUM(E24:G24)</f>
        <v>38.73</v>
      </c>
      <c r="E24" s="110" t="n">
        <v>36.271</v>
      </c>
      <c r="F24" s="110" t="n">
        <v>0.776</v>
      </c>
      <c r="G24" s="110" t="n">
        <v>1.683</v>
      </c>
      <c r="H24" s="110" t="n">
        <v>1.128</v>
      </c>
      <c r="J24" s="49"/>
      <c r="K24" s="49"/>
      <c r="L24" s="49"/>
    </row>
    <row r="25" s="150" customFormat="true" ht="20.1" hidden="false" customHeight="true" outlineLevel="0" collapsed="false">
      <c r="A25" s="149" t="s">
        <v>650</v>
      </c>
      <c r="B25" s="109" t="s">
        <v>651</v>
      </c>
      <c r="C25" s="110" t="n">
        <f aca="false">SUM(D25+H25)</f>
        <v>51.306</v>
      </c>
      <c r="D25" s="110" t="n">
        <f aca="false">SUM(E25:G25)</f>
        <v>35.4</v>
      </c>
      <c r="E25" s="110" t="n">
        <v>23.456</v>
      </c>
      <c r="F25" s="110" t="n">
        <v>8.987</v>
      </c>
      <c r="G25" s="110" t="n">
        <v>2.957</v>
      </c>
      <c r="H25" s="110" t="n">
        <v>15.906</v>
      </c>
      <c r="J25" s="49"/>
      <c r="K25" s="49"/>
      <c r="L25" s="49"/>
    </row>
    <row r="26" s="150" customFormat="true" ht="20.1" hidden="false" customHeight="true" outlineLevel="0" collapsed="false">
      <c r="A26" s="149" t="n">
        <v>3</v>
      </c>
      <c r="B26" s="109" t="s">
        <v>652</v>
      </c>
      <c r="C26" s="110" t="n">
        <f aca="false">SUM(D26+H26)</f>
        <v>186.14</v>
      </c>
      <c r="D26" s="110" t="n">
        <f aca="false">SUM(E26:G26)</f>
        <v>164.587</v>
      </c>
      <c r="E26" s="110" t="n">
        <v>147.813</v>
      </c>
      <c r="F26" s="110" t="n">
        <v>13.599</v>
      </c>
      <c r="G26" s="110" t="n">
        <v>3.175</v>
      </c>
      <c r="H26" s="110" t="n">
        <v>21.553</v>
      </c>
      <c r="J26" s="49"/>
      <c r="K26" s="49"/>
      <c r="L26" s="49"/>
    </row>
    <row r="27" s="150" customFormat="true" ht="20.1" hidden="false" customHeight="true" outlineLevel="0" collapsed="false">
      <c r="A27" s="149" t="n">
        <v>4</v>
      </c>
      <c r="B27" s="109" t="s">
        <v>653</v>
      </c>
      <c r="C27" s="110" t="n">
        <f aca="false">SUM(D27+H27)</f>
        <v>273.46</v>
      </c>
      <c r="D27" s="110" t="n">
        <f aca="false">SUM(E27:G27)</f>
        <v>88.701</v>
      </c>
      <c r="E27" s="110" t="n">
        <v>19.661</v>
      </c>
      <c r="F27" s="110" t="n">
        <v>39.125</v>
      </c>
      <c r="G27" s="110" t="n">
        <v>29.915</v>
      </c>
      <c r="H27" s="110" t="n">
        <v>184.759</v>
      </c>
      <c r="J27" s="49"/>
      <c r="K27" s="49"/>
      <c r="L27" s="49"/>
    </row>
    <row r="28" s="150" customFormat="true" ht="20.1" hidden="false" customHeight="true" outlineLevel="0" collapsed="false">
      <c r="A28" s="149" t="s">
        <v>654</v>
      </c>
      <c r="B28" s="109" t="s">
        <v>655</v>
      </c>
      <c r="C28" s="110" t="n">
        <f aca="false">SUM(D28+H28)</f>
        <v>60.731</v>
      </c>
      <c r="D28" s="110" t="n">
        <f aca="false">SUM(E28:G28)</f>
        <v>46.988</v>
      </c>
      <c r="E28" s="110" t="n">
        <v>44.888</v>
      </c>
      <c r="F28" s="110" t="n">
        <v>1.424</v>
      </c>
      <c r="G28" s="110" t="n">
        <v>0.676</v>
      </c>
      <c r="H28" s="110" t="n">
        <v>13.743</v>
      </c>
      <c r="J28" s="49"/>
      <c r="K28" s="49"/>
      <c r="L28" s="49"/>
    </row>
    <row r="29" s="150" customFormat="true" ht="20.1" hidden="false" customHeight="true" outlineLevel="0" collapsed="false">
      <c r="A29" s="149" t="n">
        <v>53</v>
      </c>
      <c r="B29" s="109" t="s">
        <v>656</v>
      </c>
      <c r="C29" s="110" t="n">
        <f aca="false">SUM(D29+H29)</f>
        <v>206.532</v>
      </c>
      <c r="D29" s="110" t="n">
        <f aca="false">SUM(E29:G29)</f>
        <v>72.518</v>
      </c>
      <c r="E29" s="110" t="n">
        <v>11.594</v>
      </c>
      <c r="F29" s="110" t="n">
        <v>31.873</v>
      </c>
      <c r="G29" s="110" t="n">
        <v>29.051</v>
      </c>
      <c r="H29" s="110" t="n">
        <v>134.014</v>
      </c>
      <c r="J29" s="49"/>
      <c r="K29" s="49"/>
      <c r="L29" s="49"/>
    </row>
    <row r="30" s="150" customFormat="true" ht="20.1" hidden="false" customHeight="true" outlineLevel="0" collapsed="false">
      <c r="A30" s="149" t="n">
        <v>54</v>
      </c>
      <c r="B30" s="109" t="s">
        <v>657</v>
      </c>
      <c r="C30" s="110" t="n">
        <f aca="false">SUM(D30+H30)</f>
        <v>104.213</v>
      </c>
      <c r="D30" s="110" t="n">
        <f aca="false">SUM(E30:G30)</f>
        <v>34.654</v>
      </c>
      <c r="E30" s="110" t="n">
        <v>28.567</v>
      </c>
      <c r="F30" s="110" t="n">
        <v>4.614</v>
      </c>
      <c r="G30" s="110" t="n">
        <v>1.473</v>
      </c>
      <c r="H30" s="110" t="n">
        <v>69.559</v>
      </c>
      <c r="J30" s="49"/>
      <c r="K30" s="49"/>
      <c r="L30" s="49"/>
    </row>
    <row r="31" s="150" customFormat="true" ht="20.1" hidden="false" customHeight="true" outlineLevel="0" collapsed="false">
      <c r="A31" s="149" t="n">
        <v>55</v>
      </c>
      <c r="B31" s="109" t="s">
        <v>658</v>
      </c>
      <c r="C31" s="110" t="n">
        <f aca="false">SUM(D31+H31)</f>
        <v>42.169</v>
      </c>
      <c r="D31" s="110" t="n">
        <f aca="false">SUM(E31:G31)</f>
        <v>40.191</v>
      </c>
      <c r="E31" s="110" t="n">
        <v>32.145</v>
      </c>
      <c r="F31" s="110" t="n">
        <v>5.31</v>
      </c>
      <c r="G31" s="110" t="n">
        <v>2.736</v>
      </c>
      <c r="H31" s="110" t="n">
        <v>1.978</v>
      </c>
      <c r="J31" s="49"/>
      <c r="K31" s="49"/>
      <c r="L31" s="49"/>
    </row>
    <row r="32" s="150" customFormat="true" ht="20.1" hidden="false" customHeight="true" outlineLevel="0" collapsed="false">
      <c r="A32" s="149" t="s">
        <v>659</v>
      </c>
      <c r="B32" s="109" t="s">
        <v>660</v>
      </c>
      <c r="C32" s="110" t="n">
        <f aca="false">SUM(D32+H32)</f>
        <v>137.28</v>
      </c>
      <c r="D32" s="110" t="n">
        <f aca="false">SUM(E32:G32)</f>
        <v>58.678</v>
      </c>
      <c r="E32" s="110" t="n">
        <v>45.622</v>
      </c>
      <c r="F32" s="110" t="n">
        <v>9.791</v>
      </c>
      <c r="G32" s="110" t="n">
        <v>3.265</v>
      </c>
      <c r="H32" s="110" t="n">
        <v>78.602</v>
      </c>
      <c r="J32" s="49"/>
      <c r="K32" s="49"/>
      <c r="L32" s="49"/>
    </row>
    <row r="33" s="150" customFormat="true" ht="20.1" hidden="false" customHeight="true" outlineLevel="0" collapsed="false">
      <c r="A33" s="151"/>
      <c r="B33" s="152" t="s">
        <v>600</v>
      </c>
      <c r="C33" s="110" t="n">
        <f aca="false">SUM(C22:C32)</f>
        <v>1383.96</v>
      </c>
      <c r="D33" s="110" t="n">
        <f aca="false">SUM(D22:D32)</f>
        <v>856.305</v>
      </c>
      <c r="E33" s="110" t="n">
        <f aca="false">SUM(E22:E32)</f>
        <v>650.643</v>
      </c>
      <c r="F33" s="110" t="n">
        <f aca="false">SUM(F22:F32)</f>
        <v>122.392</v>
      </c>
      <c r="G33" s="110" t="n">
        <f aca="false">SUM(G22:G32)</f>
        <v>83.27</v>
      </c>
      <c r="H33" s="110" t="n">
        <f aca="false">SUM(H22:H32)</f>
        <v>527.655</v>
      </c>
      <c r="J33" s="49"/>
      <c r="K33" s="49"/>
      <c r="L33" s="49"/>
    </row>
    <row r="34" s="96" customFormat="true" ht="17.1" hidden="false" customHeight="true" outlineLevel="0" collapsed="false">
      <c r="A34" s="146"/>
      <c r="C34" s="176" t="s">
        <v>578</v>
      </c>
      <c r="D34" s="154"/>
      <c r="E34" s="154"/>
      <c r="F34" s="154"/>
      <c r="G34" s="154"/>
      <c r="H34" s="154"/>
      <c r="J34" s="49"/>
      <c r="K34" s="49"/>
      <c r="L34" s="49"/>
    </row>
    <row r="35" s="150" customFormat="true" ht="20.1" hidden="false" customHeight="true" outlineLevel="0" collapsed="false">
      <c r="A35" s="149" t="n">
        <v>11</v>
      </c>
      <c r="B35" s="109" t="s">
        <v>256</v>
      </c>
      <c r="C35" s="110" t="n">
        <f aca="false">SUM(D35+H35)</f>
        <v>100.278</v>
      </c>
      <c r="D35" s="110" t="n">
        <f aca="false">SUM(E35:G35)</f>
        <v>98.947</v>
      </c>
      <c r="E35" s="110" t="n">
        <v>89.884</v>
      </c>
      <c r="F35" s="110" t="n">
        <v>5.44</v>
      </c>
      <c r="G35" s="110" t="n">
        <v>3.623</v>
      </c>
      <c r="H35" s="110" t="n">
        <v>1.331</v>
      </c>
      <c r="J35" s="49"/>
      <c r="K35" s="49"/>
      <c r="L35" s="49"/>
    </row>
    <row r="36" s="150" customFormat="true" ht="20.1" hidden="false" customHeight="true" outlineLevel="0" collapsed="false">
      <c r="A36" s="149" t="n">
        <v>12</v>
      </c>
      <c r="B36" s="109" t="s">
        <v>647</v>
      </c>
      <c r="C36" s="110" t="n">
        <f aca="false">SUM(D36+H36)</f>
        <v>32.508</v>
      </c>
      <c r="D36" s="110" t="n">
        <f aca="false">SUM(E36:G36)</f>
        <v>32.06</v>
      </c>
      <c r="E36" s="110" t="n">
        <v>31.584</v>
      </c>
      <c r="F36" s="110" t="n">
        <v>0.079</v>
      </c>
      <c r="G36" s="110" t="n">
        <v>0.397</v>
      </c>
      <c r="H36" s="110" t="n">
        <v>0.448</v>
      </c>
      <c r="J36" s="49"/>
      <c r="K36" s="49"/>
      <c r="L36" s="49"/>
    </row>
    <row r="37" s="150" customFormat="true" ht="20.1" hidden="false" customHeight="true" outlineLevel="0" collapsed="false">
      <c r="A37" s="149" t="s">
        <v>648</v>
      </c>
      <c r="B37" s="109" t="s">
        <v>649</v>
      </c>
      <c r="C37" s="110" t="n">
        <f aca="false">SUM(D37+H37)</f>
        <v>70.979</v>
      </c>
      <c r="D37" s="110" t="n">
        <f aca="false">SUM(E37:G37)</f>
        <v>70.8</v>
      </c>
      <c r="E37" s="110" t="n">
        <v>65.789</v>
      </c>
      <c r="F37" s="110" t="n">
        <v>0.954</v>
      </c>
      <c r="G37" s="110" t="n">
        <v>4.057</v>
      </c>
      <c r="H37" s="110" t="n">
        <v>0.179</v>
      </c>
      <c r="J37" s="49"/>
      <c r="K37" s="49"/>
      <c r="L37" s="49"/>
    </row>
    <row r="38" s="150" customFormat="true" ht="20.1" hidden="false" customHeight="true" outlineLevel="0" collapsed="false">
      <c r="A38" s="149" t="s">
        <v>650</v>
      </c>
      <c r="B38" s="109" t="s">
        <v>651</v>
      </c>
      <c r="C38" s="110" t="n">
        <f aca="false">SUM(D38+H38)</f>
        <v>39.068</v>
      </c>
      <c r="D38" s="110" t="n">
        <f aca="false">SUM(E38:G38)</f>
        <v>33.4</v>
      </c>
      <c r="E38" s="110" t="n">
        <v>27.115</v>
      </c>
      <c r="F38" s="110" t="n">
        <v>3.711</v>
      </c>
      <c r="G38" s="110" t="n">
        <v>2.574</v>
      </c>
      <c r="H38" s="110" t="n">
        <v>5.668</v>
      </c>
      <c r="J38" s="49"/>
      <c r="K38" s="49"/>
      <c r="L38" s="49"/>
    </row>
    <row r="39" s="150" customFormat="true" ht="20.1" hidden="false" customHeight="true" outlineLevel="0" collapsed="false">
      <c r="A39" s="149" t="n">
        <v>3</v>
      </c>
      <c r="B39" s="109" t="s">
        <v>652</v>
      </c>
      <c r="C39" s="110" t="n">
        <f aca="false">SUM(D39+H39)</f>
        <v>201.703</v>
      </c>
      <c r="D39" s="110" t="n">
        <f aca="false">SUM(E39:G39)</f>
        <v>179.394</v>
      </c>
      <c r="E39" s="110" t="n">
        <v>159.04</v>
      </c>
      <c r="F39" s="110" t="n">
        <v>17.414</v>
      </c>
      <c r="G39" s="110" t="n">
        <v>2.94</v>
      </c>
      <c r="H39" s="110" t="n">
        <v>22.309</v>
      </c>
      <c r="J39" s="49"/>
      <c r="K39" s="49"/>
      <c r="L39" s="49"/>
    </row>
    <row r="40" s="150" customFormat="true" ht="20.1" hidden="false" customHeight="true" outlineLevel="0" collapsed="false">
      <c r="A40" s="149" t="n">
        <v>4</v>
      </c>
      <c r="B40" s="109" t="s">
        <v>653</v>
      </c>
      <c r="C40" s="110" t="n">
        <f aca="false">SUM(D40+H40)</f>
        <v>196.682</v>
      </c>
      <c r="D40" s="110" t="n">
        <f aca="false">SUM(E40:G40)</f>
        <v>66.087</v>
      </c>
      <c r="E40" s="110" t="n">
        <v>15.938</v>
      </c>
      <c r="F40" s="110" t="n">
        <v>27.589</v>
      </c>
      <c r="G40" s="110" t="n">
        <v>22.56</v>
      </c>
      <c r="H40" s="110" t="n">
        <v>130.595</v>
      </c>
      <c r="J40" s="49"/>
      <c r="K40" s="49"/>
      <c r="L40" s="49"/>
    </row>
    <row r="41" s="150" customFormat="true" ht="20.1" hidden="false" customHeight="true" outlineLevel="0" collapsed="false">
      <c r="A41" s="149" t="s">
        <v>654</v>
      </c>
      <c r="B41" s="109" t="s">
        <v>655</v>
      </c>
      <c r="C41" s="110" t="n">
        <f aca="false">SUM(D41+H41)</f>
        <v>24.129</v>
      </c>
      <c r="D41" s="110" t="n">
        <f aca="false">SUM(E41:G41)</f>
        <v>21.207</v>
      </c>
      <c r="E41" s="110" t="n">
        <v>19.707</v>
      </c>
      <c r="F41" s="110" t="n">
        <v>1.059</v>
      </c>
      <c r="G41" s="110" t="n">
        <v>0.441</v>
      </c>
      <c r="H41" s="110" t="n">
        <v>2.922</v>
      </c>
      <c r="J41" s="49"/>
      <c r="K41" s="49"/>
      <c r="L41" s="49"/>
    </row>
    <row r="42" s="150" customFormat="true" ht="20.1" hidden="false" customHeight="true" outlineLevel="0" collapsed="false">
      <c r="A42" s="149" t="n">
        <v>53</v>
      </c>
      <c r="B42" s="109" t="s">
        <v>656</v>
      </c>
      <c r="C42" s="110" t="n">
        <f aca="false">SUM(D42+H42)</f>
        <v>36.678</v>
      </c>
      <c r="D42" s="110" t="n">
        <f aca="false">SUM(E42:G42)</f>
        <v>13.83</v>
      </c>
      <c r="E42" s="110" t="n">
        <v>2.467</v>
      </c>
      <c r="F42" s="110" t="n">
        <v>5.631</v>
      </c>
      <c r="G42" s="110" t="n">
        <v>5.732</v>
      </c>
      <c r="H42" s="110" t="n">
        <v>22.848</v>
      </c>
      <c r="J42" s="49"/>
      <c r="K42" s="49"/>
      <c r="L42" s="49"/>
    </row>
    <row r="43" s="150" customFormat="true" ht="20.1" hidden="false" customHeight="true" outlineLevel="0" collapsed="false">
      <c r="A43" s="149" t="n">
        <v>54</v>
      </c>
      <c r="B43" s="109" t="s">
        <v>657</v>
      </c>
      <c r="C43" s="110" t="n">
        <f aca="false">SUM(D43+H43)</f>
        <v>16.503</v>
      </c>
      <c r="D43" s="110" t="n">
        <f aca="false">SUM(E43:G43)</f>
        <v>5.575</v>
      </c>
      <c r="E43" s="110" t="n">
        <v>5.003</v>
      </c>
      <c r="F43" s="110" t="n">
        <v>0.375</v>
      </c>
      <c r="G43" s="110" t="n">
        <v>0.197</v>
      </c>
      <c r="H43" s="110" t="n">
        <v>10.928</v>
      </c>
      <c r="J43" s="49"/>
      <c r="K43" s="49"/>
      <c r="L43" s="49"/>
    </row>
    <row r="44" s="150" customFormat="true" ht="20.1" hidden="false" customHeight="true" outlineLevel="0" collapsed="false">
      <c r="A44" s="149" t="n">
        <v>55</v>
      </c>
      <c r="B44" s="109" t="s">
        <v>658</v>
      </c>
      <c r="C44" s="110" t="n">
        <f aca="false">SUM(D44+H44)</f>
        <v>11.303</v>
      </c>
      <c r="D44" s="110" t="n">
        <f aca="false">SUM(E44:G44)</f>
        <v>10.01</v>
      </c>
      <c r="E44" s="110" t="n">
        <v>8.34</v>
      </c>
      <c r="F44" s="110" t="n">
        <v>1.086</v>
      </c>
      <c r="G44" s="110" t="n">
        <v>0.584</v>
      </c>
      <c r="H44" s="110" t="n">
        <v>1.293</v>
      </c>
      <c r="J44" s="49"/>
      <c r="K44" s="49"/>
      <c r="L44" s="49"/>
    </row>
    <row r="45" s="150" customFormat="true" ht="20.1" hidden="false" customHeight="true" outlineLevel="0" collapsed="false">
      <c r="A45" s="149" t="s">
        <v>659</v>
      </c>
      <c r="B45" s="109" t="s">
        <v>660</v>
      </c>
      <c r="C45" s="110" t="n">
        <f aca="false">SUM(D45+H45)</f>
        <v>57.087</v>
      </c>
      <c r="D45" s="110" t="n">
        <f aca="false">SUM(E45:G45)</f>
        <v>18.752</v>
      </c>
      <c r="E45" s="110" t="n">
        <v>14.837</v>
      </c>
      <c r="F45" s="110" t="n">
        <v>2.94</v>
      </c>
      <c r="G45" s="110" t="n">
        <v>0.975</v>
      </c>
      <c r="H45" s="110" t="n">
        <v>38.335</v>
      </c>
      <c r="J45" s="49"/>
      <c r="K45" s="49"/>
      <c r="L45" s="49"/>
    </row>
    <row r="46" s="150" customFormat="true" ht="20.1" hidden="false" customHeight="true" outlineLevel="0" collapsed="false">
      <c r="A46" s="151"/>
      <c r="B46" s="152" t="s">
        <v>600</v>
      </c>
      <c r="C46" s="110" t="n">
        <f aca="false">SUM(C35:C45)</f>
        <v>786.918</v>
      </c>
      <c r="D46" s="110" t="n">
        <f aca="false">SUM(D35:D45)</f>
        <v>550.062</v>
      </c>
      <c r="E46" s="110" t="n">
        <f aca="false">SUM(E35:E45)</f>
        <v>439.704</v>
      </c>
      <c r="F46" s="110" t="n">
        <f aca="false">SUM(F35:F45)</f>
        <v>66.278</v>
      </c>
      <c r="G46" s="110" t="n">
        <f aca="false">SUM(G35:G45)</f>
        <v>44.08</v>
      </c>
      <c r="H46" s="110" t="n">
        <f aca="false">SUM(H35:H45)</f>
        <v>236.856</v>
      </c>
      <c r="J46" s="49"/>
      <c r="K46" s="49"/>
      <c r="L46" s="49"/>
    </row>
    <row r="47" s="150" customFormat="true" ht="13.5" hidden="false" customHeight="true" outlineLevel="0" collapsed="false">
      <c r="A47" s="155" t="s">
        <v>601</v>
      </c>
      <c r="B47" s="155"/>
      <c r="C47" s="156"/>
      <c r="D47" s="110"/>
      <c r="E47" s="110"/>
      <c r="F47" s="110"/>
      <c r="G47" s="110"/>
      <c r="H47" s="156"/>
    </row>
    <row r="48" s="150" customFormat="true" ht="11.25" hidden="false" customHeight="true" outlineLevel="0" collapsed="false">
      <c r="A48" s="177" t="s">
        <v>618</v>
      </c>
      <c r="B48" s="155"/>
      <c r="C48" s="156"/>
      <c r="D48" s="110"/>
      <c r="E48" s="110"/>
      <c r="F48" s="110"/>
      <c r="G48" s="110"/>
      <c r="H48" s="156"/>
    </row>
    <row r="49" customFormat="false" ht="12" hidden="false" customHeight="true" outlineLevel="0" collapsed="false">
      <c r="A49" s="125" t="s">
        <v>619</v>
      </c>
    </row>
    <row r="50" s="158" customFormat="true" ht="11.25" hidden="false" customHeight="true" outlineLevel="0" collapsed="false">
      <c r="A50" s="178" t="s">
        <v>620</v>
      </c>
      <c r="B50" s="178"/>
      <c r="C50" s="178"/>
      <c r="D50" s="178"/>
      <c r="E50" s="178"/>
      <c r="F50" s="178"/>
      <c r="G50" s="178"/>
      <c r="H50" s="179"/>
    </row>
    <row r="53" customFormat="false" ht="20.1" hidden="false" customHeight="true" outlineLevel="0" collapsed="false"/>
  </sheetData>
  <mergeCells count="11">
    <mergeCell ref="A1:H1"/>
    <mergeCell ref="A3:H3"/>
    <mergeCell ref="A4:A7"/>
    <mergeCell ref="B4:B5"/>
    <mergeCell ref="C4:H4"/>
    <mergeCell ref="C5:C6"/>
    <mergeCell ref="D5:G5"/>
    <mergeCell ref="H5:H6"/>
    <mergeCell ref="B6:B7"/>
    <mergeCell ref="C7:H7"/>
    <mergeCell ref="A50:G5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8.7"/>
    <col collapsed="false" customWidth="true" hidden="false" outlineLevel="0" max="6" min="2" style="180" width="12.7"/>
    <col collapsed="false" customWidth="true" hidden="false" outlineLevel="0" max="7" min="7" style="180" width="3.28"/>
    <col collapsed="false" customWidth="false" hidden="false" outlineLevel="0" max="257" min="8" style="180" width="11.42"/>
  </cols>
  <sheetData>
    <row r="1" s="184" customFormat="true" ht="21" hidden="false" customHeight="true" outlineLevel="0" collapsed="false">
      <c r="A1" s="181" t="s">
        <v>661</v>
      </c>
      <c r="B1" s="182"/>
      <c r="C1" s="182"/>
      <c r="D1" s="182"/>
      <c r="E1" s="183"/>
      <c r="F1" s="182"/>
      <c r="H1" s="185"/>
    </row>
    <row r="2" s="188" customFormat="true" ht="18" hidden="false" customHeight="true" outlineLevel="0" collapsed="false">
      <c r="A2" s="186" t="s">
        <v>662</v>
      </c>
      <c r="B2" s="187"/>
      <c r="C2" s="187"/>
      <c r="D2" s="187"/>
      <c r="E2" s="187"/>
      <c r="F2" s="187"/>
      <c r="H2" s="189"/>
    </row>
    <row r="3" s="96" customFormat="true" ht="21" hidden="false" customHeight="true" outlineLevel="0" collapsed="false">
      <c r="A3" s="145" t="s">
        <v>663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  <c r="H3" s="190"/>
    </row>
    <row r="4" s="96" customFormat="true" ht="21" hidden="false" customHeight="true" outlineLevel="0" collapsed="false">
      <c r="A4" s="145"/>
      <c r="B4" s="174"/>
      <c r="C4" s="97" t="s">
        <v>567</v>
      </c>
      <c r="D4" s="97" t="s">
        <v>664</v>
      </c>
      <c r="E4" s="97"/>
      <c r="F4" s="101"/>
    </row>
    <row r="5" s="96" customFormat="true" ht="21" hidden="false" customHeight="true" outlineLevel="0" collapsed="false">
      <c r="A5" s="145"/>
      <c r="B5" s="174"/>
      <c r="C5" s="174"/>
      <c r="D5" s="174"/>
      <c r="E5" s="174"/>
      <c r="F5" s="101"/>
    </row>
    <row r="6" s="96" customFormat="true" ht="21" hidden="false" customHeight="true" outlineLevel="0" collapsed="false">
      <c r="A6" s="191"/>
      <c r="B6" s="192" t="s">
        <v>566</v>
      </c>
      <c r="C6" s="193"/>
      <c r="D6" s="193"/>
      <c r="E6" s="193"/>
      <c r="F6" s="193"/>
    </row>
    <row r="7" s="190" customFormat="true" ht="27" hidden="false" customHeight="true" outlineLevel="0" collapsed="false">
      <c r="B7" s="194" t="s">
        <v>571</v>
      </c>
      <c r="C7" s="195"/>
      <c r="D7" s="195"/>
      <c r="E7" s="195"/>
      <c r="F7" s="195"/>
    </row>
    <row r="8" s="158" customFormat="true" ht="21" hidden="false" customHeight="true" outlineLevel="0" collapsed="false">
      <c r="A8" s="196" t="s">
        <v>665</v>
      </c>
      <c r="B8" s="197" t="n">
        <v>241</v>
      </c>
      <c r="C8" s="197" t="n">
        <v>75</v>
      </c>
      <c r="D8" s="197" t="n">
        <v>166</v>
      </c>
      <c r="E8" s="197" t="n">
        <v>0</v>
      </c>
      <c r="F8" s="197" t="n">
        <v>0</v>
      </c>
    </row>
    <row r="9" s="158" customFormat="true" ht="21" hidden="false" customHeight="true" outlineLevel="0" collapsed="false">
      <c r="A9" s="196" t="s">
        <v>666</v>
      </c>
      <c r="B9" s="197" t="n">
        <v>1694215</v>
      </c>
      <c r="C9" s="197" t="n">
        <v>180251</v>
      </c>
      <c r="D9" s="197" t="n">
        <v>1293616</v>
      </c>
      <c r="E9" s="197" t="n">
        <v>186489</v>
      </c>
      <c r="F9" s="197" t="n">
        <v>33859</v>
      </c>
      <c r="H9" s="198"/>
      <c r="I9" s="198"/>
      <c r="J9" s="198"/>
      <c r="K9" s="198"/>
      <c r="L9" s="198"/>
      <c r="M9" s="198"/>
      <c r="N9" s="198"/>
      <c r="O9" s="198"/>
      <c r="P9" s="198"/>
      <c r="Q9" s="197"/>
    </row>
    <row r="10" s="158" customFormat="true" ht="21" hidden="false" customHeight="true" outlineLevel="0" collapsed="false">
      <c r="A10" s="196" t="s">
        <v>667</v>
      </c>
      <c r="B10" s="197" t="n">
        <v>174176</v>
      </c>
      <c r="C10" s="197" t="n">
        <v>174176</v>
      </c>
      <c r="D10" s="197" t="n">
        <v>0</v>
      </c>
      <c r="E10" s="197" t="n">
        <v>0</v>
      </c>
      <c r="F10" s="197" t="n">
        <v>0</v>
      </c>
      <c r="H10" s="199"/>
      <c r="I10" s="199"/>
      <c r="J10" s="199"/>
      <c r="K10" s="199"/>
      <c r="L10" s="199"/>
      <c r="M10" s="199"/>
      <c r="N10" s="199"/>
      <c r="O10" s="199"/>
      <c r="P10" s="199"/>
    </row>
    <row r="11" s="158" customFormat="true" ht="21" hidden="false" customHeight="true" outlineLevel="0" collapsed="false">
      <c r="A11" s="196" t="s">
        <v>668</v>
      </c>
      <c r="B11" s="197" t="n">
        <v>2766611</v>
      </c>
      <c r="C11" s="197" t="n">
        <v>149439</v>
      </c>
      <c r="D11" s="197" t="n">
        <v>1059894</v>
      </c>
      <c r="E11" s="197" t="n">
        <v>1219878</v>
      </c>
      <c r="F11" s="197" t="n">
        <v>337400</v>
      </c>
      <c r="H11" s="199"/>
      <c r="I11" s="199"/>
      <c r="J11" s="199"/>
      <c r="K11" s="199"/>
      <c r="L11" s="199"/>
      <c r="M11" s="199"/>
      <c r="N11" s="199"/>
      <c r="O11" s="199"/>
      <c r="P11" s="199"/>
    </row>
    <row r="12" s="201" customFormat="true" ht="21" hidden="false" customHeight="true" outlineLevel="0" collapsed="false">
      <c r="A12" s="200" t="s">
        <v>669</v>
      </c>
      <c r="B12" s="197" t="n">
        <v>4635243</v>
      </c>
      <c r="C12" s="197" t="n">
        <v>503941</v>
      </c>
      <c r="D12" s="197" t="n">
        <v>2353676</v>
      </c>
      <c r="E12" s="197" t="n">
        <v>1406367</v>
      </c>
      <c r="F12" s="197" t="n">
        <v>371259</v>
      </c>
      <c r="H12" s="198"/>
      <c r="I12" s="198"/>
      <c r="J12" s="198"/>
      <c r="K12" s="198"/>
      <c r="L12" s="198"/>
      <c r="M12" s="199"/>
      <c r="N12" s="199"/>
      <c r="O12" s="199"/>
      <c r="P12" s="199"/>
    </row>
    <row r="13" s="190" customFormat="true" ht="27" hidden="false" customHeight="true" outlineLevel="0" collapsed="false">
      <c r="B13" s="194" t="s">
        <v>576</v>
      </c>
      <c r="C13" s="202"/>
      <c r="D13" s="202"/>
      <c r="E13" s="202"/>
      <c r="F13" s="202"/>
      <c r="H13" s="189"/>
      <c r="I13" s="189"/>
      <c r="J13" s="189"/>
      <c r="K13" s="189"/>
      <c r="L13" s="189"/>
      <c r="M13" s="189"/>
      <c r="N13" s="189"/>
      <c r="O13" s="189"/>
      <c r="P13" s="189"/>
    </row>
    <row r="14" s="158" customFormat="true" ht="21" hidden="false" customHeight="true" outlineLevel="0" collapsed="false">
      <c r="A14" s="196" t="s">
        <v>665</v>
      </c>
      <c r="B14" s="197" t="n">
        <v>241</v>
      </c>
      <c r="C14" s="197" t="n">
        <v>75</v>
      </c>
      <c r="D14" s="197" t="n">
        <v>166</v>
      </c>
      <c r="E14" s="197" t="n">
        <v>0</v>
      </c>
      <c r="F14" s="197" t="n">
        <v>0</v>
      </c>
      <c r="H14" s="199"/>
      <c r="I14" s="199"/>
      <c r="J14" s="199"/>
      <c r="K14" s="199"/>
      <c r="L14" s="199"/>
      <c r="M14" s="199"/>
      <c r="N14" s="199"/>
      <c r="O14" s="199"/>
      <c r="P14" s="199"/>
    </row>
    <row r="15" s="158" customFormat="true" ht="21" hidden="false" customHeight="true" outlineLevel="0" collapsed="false">
      <c r="A15" s="196" t="s">
        <v>666</v>
      </c>
      <c r="B15" s="197" t="n">
        <v>1275736</v>
      </c>
      <c r="C15" s="197" t="n">
        <v>152539</v>
      </c>
      <c r="D15" s="197" t="n">
        <v>956496</v>
      </c>
      <c r="E15" s="197" t="n">
        <v>143813</v>
      </c>
      <c r="F15" s="197" t="n">
        <v>22888</v>
      </c>
      <c r="H15" s="198"/>
      <c r="I15" s="198"/>
      <c r="J15" s="198"/>
      <c r="K15" s="198"/>
      <c r="L15" s="198"/>
      <c r="M15" s="198"/>
      <c r="N15" s="198"/>
      <c r="O15" s="198"/>
      <c r="P15" s="198"/>
    </row>
    <row r="16" s="158" customFormat="true" ht="21" hidden="false" customHeight="true" outlineLevel="0" collapsed="false">
      <c r="A16" s="196" t="s">
        <v>667</v>
      </c>
      <c r="B16" s="197" t="n">
        <v>173310</v>
      </c>
      <c r="C16" s="197" t="n">
        <v>173310</v>
      </c>
      <c r="D16" s="197" t="n">
        <v>0</v>
      </c>
      <c r="E16" s="197" t="n">
        <v>0</v>
      </c>
      <c r="F16" s="197" t="n">
        <v>0</v>
      </c>
    </row>
    <row r="17" s="158" customFormat="true" ht="21" hidden="false" customHeight="true" outlineLevel="0" collapsed="false">
      <c r="A17" s="196" t="s">
        <v>668</v>
      </c>
      <c r="B17" s="197" t="n">
        <v>1694318</v>
      </c>
      <c r="C17" s="197" t="n">
        <v>116035</v>
      </c>
      <c r="D17" s="197" t="n">
        <v>641443</v>
      </c>
      <c r="E17" s="197" t="n">
        <v>712492</v>
      </c>
      <c r="F17" s="197" t="n">
        <v>224348</v>
      </c>
    </row>
    <row r="18" s="201" customFormat="true" ht="21" hidden="false" customHeight="true" outlineLevel="0" collapsed="false">
      <c r="A18" s="200" t="s">
        <v>577</v>
      </c>
      <c r="B18" s="197" t="n">
        <v>3143605</v>
      </c>
      <c r="C18" s="197" t="n">
        <v>441959</v>
      </c>
      <c r="D18" s="197" t="n">
        <v>1598105</v>
      </c>
      <c r="E18" s="197" t="n">
        <v>856305</v>
      </c>
      <c r="F18" s="197" t="n">
        <v>247236</v>
      </c>
      <c r="H18" s="203"/>
      <c r="I18" s="203"/>
      <c r="J18" s="203"/>
      <c r="K18" s="203"/>
      <c r="L18" s="203"/>
    </row>
    <row r="19" s="190" customFormat="true" ht="27" hidden="false" customHeight="true" outlineLevel="0" collapsed="false">
      <c r="B19" s="194" t="s">
        <v>578</v>
      </c>
      <c r="C19" s="202"/>
      <c r="D19" s="202"/>
      <c r="E19" s="202"/>
      <c r="F19" s="202"/>
    </row>
    <row r="20" s="158" customFormat="true" ht="21" hidden="false" customHeight="true" outlineLevel="0" collapsed="false">
      <c r="A20" s="196" t="s">
        <v>666</v>
      </c>
      <c r="B20" s="197" t="n">
        <v>418479</v>
      </c>
      <c r="C20" s="197" t="n">
        <v>27712</v>
      </c>
      <c r="D20" s="197" t="n">
        <v>337120</v>
      </c>
      <c r="E20" s="197" t="n">
        <v>42676</v>
      </c>
      <c r="F20" s="197" t="n">
        <v>10971</v>
      </c>
    </row>
    <row r="21" s="158" customFormat="true" ht="21" hidden="false" customHeight="true" outlineLevel="0" collapsed="false">
      <c r="A21" s="196" t="s">
        <v>667</v>
      </c>
      <c r="B21" s="197" t="n">
        <v>866</v>
      </c>
      <c r="C21" s="197" t="n">
        <v>866</v>
      </c>
      <c r="D21" s="197" t="n">
        <v>0</v>
      </c>
      <c r="E21" s="197" t="n">
        <v>0</v>
      </c>
      <c r="F21" s="197" t="n">
        <v>0</v>
      </c>
    </row>
    <row r="22" s="158" customFormat="true" ht="21" hidden="false" customHeight="true" outlineLevel="0" collapsed="false">
      <c r="A22" s="196" t="s">
        <v>668</v>
      </c>
      <c r="B22" s="197" t="n">
        <v>1072293</v>
      </c>
      <c r="C22" s="197" t="n">
        <v>33404</v>
      </c>
      <c r="D22" s="197" t="n">
        <v>418451</v>
      </c>
      <c r="E22" s="197" t="n">
        <v>507386</v>
      </c>
      <c r="F22" s="197" t="n">
        <v>113052</v>
      </c>
    </row>
    <row r="23" s="201" customFormat="true" ht="21" hidden="false" customHeight="true" outlineLevel="0" collapsed="false">
      <c r="A23" s="200" t="s">
        <v>577</v>
      </c>
      <c r="B23" s="197" t="n">
        <v>1491638</v>
      </c>
      <c r="C23" s="197" t="n">
        <v>61982</v>
      </c>
      <c r="D23" s="197" t="n">
        <v>755571</v>
      </c>
      <c r="E23" s="197" t="n">
        <v>550062</v>
      </c>
      <c r="F23" s="197" t="n">
        <v>124023</v>
      </c>
      <c r="H23" s="203"/>
      <c r="I23" s="203"/>
      <c r="J23" s="203"/>
      <c r="K23" s="203"/>
      <c r="L23" s="203"/>
    </row>
    <row r="24" s="190" customFormat="true" ht="27" hidden="false" customHeight="true" outlineLevel="0" collapsed="false">
      <c r="B24" s="194" t="s">
        <v>670</v>
      </c>
      <c r="C24" s="202"/>
      <c r="D24" s="202"/>
      <c r="E24" s="202"/>
      <c r="F24" s="202"/>
    </row>
    <row r="25" s="158" customFormat="true" ht="21" hidden="false" customHeight="true" outlineLevel="0" collapsed="false">
      <c r="A25" s="196" t="s">
        <v>665</v>
      </c>
      <c r="B25" s="197" t="n">
        <v>241</v>
      </c>
      <c r="C25" s="197" t="n">
        <v>75</v>
      </c>
      <c r="D25" s="197" t="n">
        <v>166</v>
      </c>
      <c r="E25" s="197" t="n">
        <v>0</v>
      </c>
      <c r="F25" s="197" t="n">
        <v>0</v>
      </c>
    </row>
    <row r="26" s="158" customFormat="true" ht="21" hidden="false" customHeight="true" outlineLevel="0" collapsed="false">
      <c r="A26" s="196" t="s">
        <v>666</v>
      </c>
      <c r="B26" s="197" t="n">
        <v>1545556.79000026</v>
      </c>
      <c r="C26" s="197" t="n">
        <v>169778.4</v>
      </c>
      <c r="D26" s="197" t="n">
        <v>1175529.02000026</v>
      </c>
      <c r="E26" s="197" t="n">
        <v>170160.04</v>
      </c>
      <c r="F26" s="197" t="n">
        <v>30089.33</v>
      </c>
    </row>
    <row r="27" s="158" customFormat="true" ht="21" hidden="false" customHeight="true" outlineLevel="0" collapsed="false">
      <c r="A27" s="196" t="s">
        <v>667</v>
      </c>
      <c r="B27" s="197" t="n">
        <v>173955.34</v>
      </c>
      <c r="C27" s="197" t="n">
        <v>173955.34</v>
      </c>
      <c r="D27" s="197" t="n">
        <v>0</v>
      </c>
      <c r="E27" s="197" t="n">
        <v>0</v>
      </c>
      <c r="F27" s="197" t="n">
        <v>0</v>
      </c>
    </row>
    <row r="28" s="158" customFormat="true" ht="21" hidden="false" customHeight="true" outlineLevel="0" collapsed="false">
      <c r="A28" s="196" t="s">
        <v>668</v>
      </c>
      <c r="B28" s="197" t="n">
        <v>2337663.89000074</v>
      </c>
      <c r="C28" s="197" t="n">
        <v>135421.46000001</v>
      </c>
      <c r="D28" s="197" t="n">
        <v>886548.90999994</v>
      </c>
      <c r="E28" s="197" t="n">
        <v>1019323.86000078</v>
      </c>
      <c r="F28" s="197" t="n">
        <v>296369.66000002</v>
      </c>
    </row>
    <row r="29" s="201" customFormat="true" ht="21" hidden="false" customHeight="true" outlineLevel="0" collapsed="false">
      <c r="A29" s="200" t="s">
        <v>669</v>
      </c>
      <c r="B29" s="197" t="n">
        <v>4057417.02000101</v>
      </c>
      <c r="C29" s="197" t="n">
        <v>479230.20000001</v>
      </c>
      <c r="D29" s="197" t="n">
        <v>2062243.9300002</v>
      </c>
      <c r="E29" s="197" t="n">
        <v>1189483.90000079</v>
      </c>
      <c r="F29" s="197" t="n">
        <v>326458.99000001</v>
      </c>
      <c r="H29" s="203"/>
      <c r="I29" s="203"/>
      <c r="J29" s="203"/>
      <c r="K29" s="203"/>
      <c r="L29" s="203"/>
    </row>
    <row r="30" s="201" customFormat="true" ht="20.1" hidden="false" customHeight="true" outlineLevel="0" collapsed="false">
      <c r="A30" s="204"/>
      <c r="B30" s="203"/>
      <c r="C30" s="203"/>
      <c r="D30" s="203"/>
      <c r="E30" s="203"/>
      <c r="F30" s="203"/>
    </row>
    <row r="31" s="190" customFormat="true" ht="27" hidden="false" customHeight="true" outlineLevel="0" collapsed="false">
      <c r="B31" s="205" t="s">
        <v>671</v>
      </c>
      <c r="C31" s="205"/>
      <c r="D31" s="205"/>
      <c r="E31" s="202"/>
      <c r="F31" s="202"/>
    </row>
    <row r="32" s="158" customFormat="true" ht="24" hidden="false" customHeight="true" outlineLevel="0" collapsed="false">
      <c r="A32" s="206" t="s">
        <v>672</v>
      </c>
      <c r="B32" s="197" t="n">
        <v>67244</v>
      </c>
      <c r="C32" s="197" t="n">
        <v>11250</v>
      </c>
      <c r="D32" s="197" t="n">
        <v>46877</v>
      </c>
      <c r="E32" s="197" t="n">
        <v>6354</v>
      </c>
      <c r="F32" s="197" t="n">
        <v>2763</v>
      </c>
    </row>
    <row r="33" s="158" customFormat="true" ht="21" hidden="false" customHeight="true" outlineLevel="0" collapsed="false">
      <c r="A33" s="196" t="s">
        <v>668</v>
      </c>
      <c r="B33" s="197" t="n">
        <v>87712</v>
      </c>
      <c r="C33" s="197" t="n">
        <v>13902</v>
      </c>
      <c r="D33" s="197" t="n">
        <v>23696</v>
      </c>
      <c r="E33" s="197" t="n">
        <v>36243</v>
      </c>
      <c r="F33" s="197" t="n">
        <v>13871</v>
      </c>
    </row>
    <row r="34" s="201" customFormat="true" ht="21" hidden="false" customHeight="true" outlineLevel="0" collapsed="false">
      <c r="A34" s="200" t="s">
        <v>669</v>
      </c>
      <c r="B34" s="197" t="n">
        <v>154956</v>
      </c>
      <c r="C34" s="197" t="n">
        <v>25152</v>
      </c>
      <c r="D34" s="197" t="n">
        <v>70573</v>
      </c>
      <c r="E34" s="197" t="n">
        <v>42597</v>
      </c>
      <c r="F34" s="197" t="n">
        <v>16634</v>
      </c>
    </row>
    <row r="35" s="201" customFormat="true" ht="27" hidden="false" customHeight="true" outlineLevel="0" collapsed="false">
      <c r="A35" s="158"/>
      <c r="B35" s="207" t="s">
        <v>673</v>
      </c>
      <c r="C35" s="203"/>
      <c r="D35" s="203"/>
      <c r="E35" s="203"/>
      <c r="F35" s="203"/>
    </row>
    <row r="36" s="201" customFormat="true" ht="21" hidden="false" customHeight="true" outlineLevel="0" collapsed="false">
      <c r="A36" s="200" t="s">
        <v>669</v>
      </c>
      <c r="B36" s="197" t="n">
        <v>201183</v>
      </c>
      <c r="C36" s="197" t="n">
        <v>632</v>
      </c>
      <c r="D36" s="197" t="n">
        <v>101316</v>
      </c>
      <c r="E36" s="197" t="n">
        <v>97800</v>
      </c>
      <c r="F36" s="197" t="n">
        <v>1435</v>
      </c>
    </row>
    <row r="37" customFormat="false" ht="18" hidden="false" customHeight="true" outlineLevel="0" collapsed="false">
      <c r="A37" s="158" t="s">
        <v>674</v>
      </c>
    </row>
    <row r="38" customFormat="false" ht="12.75" hidden="false" customHeight="true" outlineLevel="0" collapsed="false">
      <c r="A38" s="208" t="s">
        <v>602</v>
      </c>
    </row>
    <row r="39" customFormat="false" ht="12" hidden="false" customHeight="true" outlineLevel="0" collapsed="false">
      <c r="A39" s="209" t="s">
        <v>675</v>
      </c>
    </row>
    <row r="40" customFormat="false" ht="12" hidden="false" customHeight="true" outlineLevel="0" collapsed="false">
      <c r="A40" s="126" t="s">
        <v>676</v>
      </c>
    </row>
    <row r="41" customFormat="false" ht="12.75" hidden="false" customHeight="true" outlineLevel="0" collapsed="false">
      <c r="A41" s="126" t="s">
        <v>677</v>
      </c>
    </row>
    <row r="42" customFormat="false" ht="12.75" hidden="false" customHeight="true" outlineLevel="0" collapsed="false">
      <c r="A42" s="115"/>
    </row>
    <row r="43" customFormat="false" ht="12.75" hidden="false" customHeight="true" outlineLevel="0" collapsed="false">
      <c r="A43" s="115"/>
    </row>
    <row r="44" customFormat="false" ht="9" hidden="false" customHeight="true" outlineLevel="0" collapsed="false"/>
    <row r="45" customFormat="false" ht="11.25" hidden="false" customHeight="false" outlineLevel="0" collapsed="false">
      <c r="A45" s="129"/>
      <c r="B45" s="129"/>
      <c r="C45" s="129"/>
      <c r="D45" s="129"/>
      <c r="E45" s="129"/>
      <c r="F45" s="129"/>
    </row>
  </sheetData>
  <mergeCells count="8">
    <mergeCell ref="A3:A5"/>
    <mergeCell ref="B3:B5"/>
    <mergeCell ref="C3:C5"/>
    <mergeCell ref="D3:D5"/>
    <mergeCell ref="E3:E5"/>
    <mergeCell ref="F3:F5"/>
    <mergeCell ref="B31:D31"/>
    <mergeCell ref="A45:F45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8.7"/>
    <col collapsed="false" customWidth="true" hidden="false" outlineLevel="0" max="6" min="2" style="180" width="12.7"/>
    <col collapsed="false" customWidth="true" hidden="false" outlineLevel="0" max="7" min="7" style="180" width="7.28"/>
    <col collapsed="false" customWidth="false" hidden="false" outlineLevel="0" max="257" min="8" style="180" width="11.42"/>
  </cols>
  <sheetData>
    <row r="1" s="184" customFormat="true" ht="21" hidden="false" customHeight="true" outlineLevel="0" collapsed="false">
      <c r="A1" s="181" t="s">
        <v>661</v>
      </c>
      <c r="B1" s="182"/>
      <c r="C1" s="182"/>
      <c r="D1" s="182"/>
      <c r="E1" s="183"/>
      <c r="F1" s="182"/>
      <c r="H1" s="185"/>
    </row>
    <row r="2" s="188" customFormat="true" ht="18" hidden="false" customHeight="true" outlineLevel="0" collapsed="false">
      <c r="A2" s="186" t="s">
        <v>662</v>
      </c>
      <c r="B2" s="187"/>
      <c r="C2" s="187"/>
      <c r="D2" s="187"/>
      <c r="E2" s="187"/>
      <c r="F2" s="187"/>
      <c r="H2" s="189"/>
    </row>
    <row r="3" s="96" customFormat="true" ht="21.75" hidden="false" customHeight="true" outlineLevel="0" collapsed="false">
      <c r="A3" s="145" t="s">
        <v>663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  <c r="H3" s="190"/>
    </row>
    <row r="4" s="96" customFormat="true" ht="21" hidden="false" customHeight="true" outlineLevel="0" collapsed="false">
      <c r="A4" s="145"/>
      <c r="B4" s="174"/>
      <c r="C4" s="97" t="s">
        <v>567</v>
      </c>
      <c r="D4" s="97" t="s">
        <v>664</v>
      </c>
      <c r="E4" s="97"/>
      <c r="F4" s="101"/>
    </row>
    <row r="5" s="96" customFormat="true" ht="21" hidden="false" customHeight="true" outlineLevel="0" collapsed="false">
      <c r="A5" s="145"/>
      <c r="B5" s="174"/>
      <c r="C5" s="174"/>
      <c r="D5" s="174"/>
      <c r="E5" s="174"/>
      <c r="F5" s="101"/>
    </row>
    <row r="6" s="96" customFormat="true" ht="21" hidden="false" customHeight="true" outlineLevel="0" collapsed="false">
      <c r="A6" s="191"/>
      <c r="B6" s="192" t="s">
        <v>566</v>
      </c>
      <c r="C6" s="193"/>
      <c r="D6" s="193"/>
      <c r="E6" s="193"/>
      <c r="F6" s="193"/>
    </row>
    <row r="7" s="190" customFormat="true" ht="27" hidden="false" customHeight="true" outlineLevel="0" collapsed="false">
      <c r="B7" s="194" t="s">
        <v>678</v>
      </c>
      <c r="C7" s="195"/>
      <c r="D7" s="195"/>
      <c r="E7" s="195"/>
      <c r="F7" s="195"/>
    </row>
    <row r="8" s="158" customFormat="true" ht="24" hidden="false" customHeight="true" outlineLevel="0" collapsed="false">
      <c r="A8" s="196" t="s">
        <v>666</v>
      </c>
      <c r="B8" s="197" t="n">
        <v>359950</v>
      </c>
      <c r="C8" s="197" t="n">
        <v>18238</v>
      </c>
      <c r="D8" s="197" t="n">
        <v>296303</v>
      </c>
      <c r="E8" s="197" t="n">
        <v>35762</v>
      </c>
      <c r="F8" s="197" t="n">
        <v>9647</v>
      </c>
    </row>
    <row r="9" s="158" customFormat="true" ht="24" hidden="false" customHeight="true" outlineLevel="0" collapsed="false">
      <c r="A9" s="196" t="s">
        <v>667</v>
      </c>
      <c r="B9" s="197" t="n">
        <v>866</v>
      </c>
      <c r="C9" s="197" t="n">
        <v>866</v>
      </c>
      <c r="D9" s="197" t="n">
        <v>0</v>
      </c>
      <c r="E9" s="197" t="n">
        <v>0</v>
      </c>
      <c r="F9" s="197" t="n">
        <v>0</v>
      </c>
    </row>
    <row r="10" s="158" customFormat="true" ht="24" hidden="false" customHeight="true" outlineLevel="0" collapsed="false">
      <c r="A10" s="196" t="s">
        <v>668</v>
      </c>
      <c r="B10" s="197" t="n">
        <v>948263</v>
      </c>
      <c r="C10" s="197" t="n">
        <v>23771</v>
      </c>
      <c r="D10" s="197" t="n">
        <v>371027</v>
      </c>
      <c r="E10" s="197" t="n">
        <v>457255</v>
      </c>
      <c r="F10" s="197" t="n">
        <v>96210</v>
      </c>
    </row>
    <row r="11" s="201" customFormat="true" ht="24" hidden="false" customHeight="true" outlineLevel="0" collapsed="false">
      <c r="A11" s="200" t="s">
        <v>669</v>
      </c>
      <c r="B11" s="197" t="n">
        <v>1309079</v>
      </c>
      <c r="C11" s="197" t="n">
        <v>42875</v>
      </c>
      <c r="D11" s="197" t="n">
        <v>667330</v>
      </c>
      <c r="E11" s="197" t="n">
        <v>493017</v>
      </c>
      <c r="F11" s="197" t="n">
        <v>105857</v>
      </c>
      <c r="G11" s="158"/>
    </row>
    <row r="12" s="190" customFormat="true" ht="27" hidden="false" customHeight="true" outlineLevel="0" collapsed="false">
      <c r="B12" s="194" t="s">
        <v>679</v>
      </c>
      <c r="C12" s="202"/>
      <c r="D12" s="202"/>
      <c r="E12" s="202"/>
      <c r="F12" s="202"/>
    </row>
    <row r="13" s="158" customFormat="true" ht="24" hidden="false" customHeight="true" outlineLevel="0" collapsed="false">
      <c r="A13" s="196" t="s">
        <v>666</v>
      </c>
      <c r="B13" s="197" t="n">
        <v>58529</v>
      </c>
      <c r="C13" s="197" t="n">
        <v>9474</v>
      </c>
      <c r="D13" s="197" t="n">
        <v>40817</v>
      </c>
      <c r="E13" s="197" t="n">
        <v>6914</v>
      </c>
      <c r="F13" s="197" t="n">
        <v>1324</v>
      </c>
    </row>
    <row r="14" s="158" customFormat="true" ht="24" hidden="false" customHeight="true" outlineLevel="0" collapsed="false">
      <c r="A14" s="196" t="s">
        <v>667</v>
      </c>
      <c r="B14" s="197" t="n">
        <v>0</v>
      </c>
      <c r="C14" s="197" t="n">
        <v>0</v>
      </c>
      <c r="D14" s="197" t="n">
        <v>0</v>
      </c>
      <c r="E14" s="197" t="n">
        <v>0</v>
      </c>
      <c r="F14" s="197" t="n">
        <v>0</v>
      </c>
    </row>
    <row r="15" s="158" customFormat="true" ht="24" hidden="false" customHeight="true" outlineLevel="0" collapsed="false">
      <c r="A15" s="196" t="s">
        <v>668</v>
      </c>
      <c r="B15" s="197" t="n">
        <v>124030</v>
      </c>
      <c r="C15" s="197" t="n">
        <v>9633</v>
      </c>
      <c r="D15" s="197" t="n">
        <v>47424</v>
      </c>
      <c r="E15" s="197" t="n">
        <v>50131</v>
      </c>
      <c r="F15" s="197" t="n">
        <v>16842</v>
      </c>
    </row>
    <row r="16" s="201" customFormat="true" ht="24" hidden="false" customHeight="true" outlineLevel="0" collapsed="false">
      <c r="A16" s="200" t="s">
        <v>669</v>
      </c>
      <c r="B16" s="197" t="n">
        <v>182559</v>
      </c>
      <c r="C16" s="197" t="n">
        <v>19107</v>
      </c>
      <c r="D16" s="197" t="n">
        <v>88241</v>
      </c>
      <c r="E16" s="197" t="n">
        <v>57045</v>
      </c>
      <c r="F16" s="197" t="n">
        <v>18166</v>
      </c>
    </row>
    <row r="17" s="190" customFormat="true" ht="27" hidden="false" customHeight="true" outlineLevel="0" collapsed="false">
      <c r="B17" s="194" t="s">
        <v>680</v>
      </c>
      <c r="C17" s="202"/>
      <c r="D17" s="202"/>
      <c r="E17" s="202"/>
      <c r="F17" s="202"/>
    </row>
    <row r="18" s="158" customFormat="true" ht="24" hidden="false" customHeight="true" outlineLevel="0" collapsed="false">
      <c r="A18" s="196" t="s">
        <v>666</v>
      </c>
      <c r="B18" s="197" t="n">
        <v>17798</v>
      </c>
      <c r="C18" s="197" t="n">
        <v>2523</v>
      </c>
      <c r="D18" s="197" t="n">
        <v>12150</v>
      </c>
      <c r="E18" s="197" t="n">
        <v>2896</v>
      </c>
      <c r="F18" s="197" t="n">
        <v>229</v>
      </c>
    </row>
    <row r="19" s="158" customFormat="true" ht="24" hidden="false" customHeight="true" outlineLevel="0" collapsed="false">
      <c r="A19" s="196" t="s">
        <v>667</v>
      </c>
      <c r="B19" s="197" t="n">
        <v>0</v>
      </c>
      <c r="C19" s="197" t="n">
        <v>0</v>
      </c>
      <c r="D19" s="197" t="n">
        <v>0</v>
      </c>
      <c r="E19" s="197" t="n">
        <v>0</v>
      </c>
      <c r="F19" s="197" t="n">
        <v>0</v>
      </c>
    </row>
    <row r="20" s="158" customFormat="true" ht="24" hidden="false" customHeight="true" outlineLevel="0" collapsed="false">
      <c r="A20" s="196" t="s">
        <v>668</v>
      </c>
      <c r="B20" s="197" t="n">
        <v>26212</v>
      </c>
      <c r="C20" s="197" t="n">
        <v>1986</v>
      </c>
      <c r="D20" s="197" t="n">
        <v>10512</v>
      </c>
      <c r="E20" s="197" t="n">
        <v>10078</v>
      </c>
      <c r="F20" s="197" t="n">
        <v>3636</v>
      </c>
    </row>
    <row r="21" s="201" customFormat="true" ht="24" hidden="false" customHeight="true" outlineLevel="0" collapsed="false">
      <c r="A21" s="200" t="s">
        <v>577</v>
      </c>
      <c r="B21" s="197" t="n">
        <v>44010</v>
      </c>
      <c r="C21" s="197" t="n">
        <v>4509</v>
      </c>
      <c r="D21" s="197" t="n">
        <v>22662</v>
      </c>
      <c r="E21" s="197" t="n">
        <v>12974</v>
      </c>
      <c r="F21" s="197" t="n">
        <v>3865</v>
      </c>
    </row>
    <row r="22" s="190" customFormat="true" ht="27" hidden="false" customHeight="true" outlineLevel="0" collapsed="false">
      <c r="B22" s="194" t="s">
        <v>681</v>
      </c>
      <c r="C22" s="202"/>
      <c r="D22" s="202"/>
      <c r="E22" s="202"/>
      <c r="F22" s="202"/>
    </row>
    <row r="23" s="158" customFormat="true" ht="24" hidden="false" customHeight="true" outlineLevel="0" collapsed="false">
      <c r="A23" s="196" t="s">
        <v>666</v>
      </c>
      <c r="B23" s="197" t="n">
        <v>4973</v>
      </c>
      <c r="C23" s="197" t="n">
        <v>523</v>
      </c>
      <c r="D23" s="197" t="n">
        <v>3989</v>
      </c>
      <c r="E23" s="197" t="n">
        <v>325</v>
      </c>
      <c r="F23" s="197" t="n">
        <v>136</v>
      </c>
    </row>
    <row r="24" s="158" customFormat="true" ht="24" hidden="false" customHeight="true" outlineLevel="0" collapsed="false">
      <c r="A24" s="196" t="s">
        <v>667</v>
      </c>
      <c r="B24" s="197" t="n">
        <v>0</v>
      </c>
      <c r="C24" s="197" t="n">
        <v>0</v>
      </c>
      <c r="D24" s="197" t="n">
        <v>0</v>
      </c>
      <c r="E24" s="197" t="n">
        <v>0</v>
      </c>
      <c r="F24" s="197" t="n">
        <v>0</v>
      </c>
    </row>
    <row r="25" s="158" customFormat="true" ht="24" hidden="false" customHeight="true" outlineLevel="0" collapsed="false">
      <c r="A25" s="196" t="s">
        <v>668</v>
      </c>
      <c r="B25" s="197" t="n">
        <v>6364</v>
      </c>
      <c r="C25" s="197" t="n">
        <v>347</v>
      </c>
      <c r="D25" s="197" t="n">
        <v>4045</v>
      </c>
      <c r="E25" s="197" t="n">
        <v>1418</v>
      </c>
      <c r="F25" s="197" t="n">
        <v>554</v>
      </c>
    </row>
    <row r="26" s="201" customFormat="true" ht="24" hidden="false" customHeight="true" outlineLevel="0" collapsed="false">
      <c r="A26" s="200" t="s">
        <v>577</v>
      </c>
      <c r="B26" s="197" t="n">
        <v>11337</v>
      </c>
      <c r="C26" s="197" t="n">
        <v>870</v>
      </c>
      <c r="D26" s="197" t="n">
        <v>8034</v>
      </c>
      <c r="E26" s="197" t="n">
        <v>1743</v>
      </c>
      <c r="F26" s="197" t="n">
        <v>690</v>
      </c>
    </row>
    <row r="27" s="190" customFormat="true" ht="27" hidden="false" customHeight="true" outlineLevel="0" collapsed="false">
      <c r="B27" s="194" t="s">
        <v>682</v>
      </c>
      <c r="C27" s="194"/>
      <c r="D27" s="194"/>
      <c r="E27" s="202"/>
      <c r="F27" s="202"/>
    </row>
    <row r="28" s="158" customFormat="true" ht="24" hidden="false" customHeight="true" outlineLevel="0" collapsed="false">
      <c r="A28" s="196" t="s">
        <v>666</v>
      </c>
      <c r="B28" s="197" t="n">
        <v>35758</v>
      </c>
      <c r="C28" s="197" t="n">
        <v>6428</v>
      </c>
      <c r="D28" s="197" t="n">
        <v>24678</v>
      </c>
      <c r="E28" s="197" t="n">
        <v>3693</v>
      </c>
      <c r="F28" s="197" t="n">
        <v>959</v>
      </c>
    </row>
    <row r="29" s="158" customFormat="true" ht="24" hidden="false" customHeight="true" outlineLevel="0" collapsed="false">
      <c r="A29" s="196" t="s">
        <v>667</v>
      </c>
      <c r="B29" s="197" t="n">
        <v>0</v>
      </c>
      <c r="C29" s="197" t="n">
        <v>0</v>
      </c>
      <c r="D29" s="197" t="n">
        <v>0</v>
      </c>
      <c r="E29" s="197" t="n">
        <v>0</v>
      </c>
      <c r="F29" s="197" t="n">
        <v>0</v>
      </c>
    </row>
    <row r="30" s="158" customFormat="true" ht="24" hidden="false" customHeight="true" outlineLevel="0" collapsed="false">
      <c r="A30" s="196" t="s">
        <v>668</v>
      </c>
      <c r="B30" s="197" t="n">
        <v>91454</v>
      </c>
      <c r="C30" s="197" t="n">
        <v>7300</v>
      </c>
      <c r="D30" s="197" t="n">
        <v>32867</v>
      </c>
      <c r="E30" s="197" t="n">
        <v>38635</v>
      </c>
      <c r="F30" s="197" t="n">
        <v>12652</v>
      </c>
    </row>
    <row r="31" s="201" customFormat="true" ht="24" hidden="false" customHeight="true" outlineLevel="0" collapsed="false">
      <c r="A31" s="200" t="s">
        <v>577</v>
      </c>
      <c r="B31" s="197" t="n">
        <v>127212</v>
      </c>
      <c r="C31" s="197" t="n">
        <v>13728</v>
      </c>
      <c r="D31" s="197" t="n">
        <v>57545</v>
      </c>
      <c r="E31" s="197" t="n">
        <v>42328</v>
      </c>
      <c r="F31" s="197" t="n">
        <v>13611</v>
      </c>
    </row>
    <row r="32" s="201" customFormat="true" ht="12" hidden="false" customHeight="true" outlineLevel="0" collapsed="false">
      <c r="A32" s="204"/>
      <c r="B32" s="210"/>
      <c r="C32" s="203"/>
      <c r="D32" s="203"/>
      <c r="E32" s="203"/>
      <c r="F32" s="203"/>
    </row>
    <row r="33" customFormat="false" ht="16.5" hidden="false" customHeight="true" outlineLevel="0" collapsed="false">
      <c r="A33" s="158" t="s">
        <v>674</v>
      </c>
    </row>
    <row r="34" customFormat="false" ht="12" hidden="false" customHeight="true" outlineLevel="0" collapsed="false">
      <c r="A34" s="208" t="s">
        <v>602</v>
      </c>
    </row>
    <row r="35" customFormat="false" ht="12" hidden="false" customHeight="true" outlineLevel="0" collapsed="false">
      <c r="A35" s="209" t="s">
        <v>675</v>
      </c>
    </row>
    <row r="36" customFormat="false" ht="12" hidden="false" customHeight="true" outlineLevel="0" collapsed="false">
      <c r="A36" s="126" t="s">
        <v>676</v>
      </c>
    </row>
    <row r="37" customFormat="false" ht="12.75" hidden="false" customHeight="true" outlineLevel="0" collapsed="false">
      <c r="A37" s="126" t="s">
        <v>677</v>
      </c>
    </row>
    <row r="38" customFormat="false" ht="9" hidden="false" customHeight="true" outlineLevel="0" collapsed="false">
      <c r="F38" s="127"/>
      <c r="G38" s="127"/>
    </row>
    <row r="39" customFormat="false" ht="11.25" hidden="false" customHeight="false" outlineLevel="0" collapsed="false">
      <c r="A39" s="130"/>
      <c r="B39" s="136"/>
      <c r="C39" s="136"/>
      <c r="D39" s="136"/>
      <c r="E39" s="136"/>
      <c r="F39" s="136"/>
    </row>
  </sheetData>
  <mergeCells count="7">
    <mergeCell ref="A3:A5"/>
    <mergeCell ref="B3:B5"/>
    <mergeCell ref="C3:C5"/>
    <mergeCell ref="D3:D5"/>
    <mergeCell ref="E3:E5"/>
    <mergeCell ref="F3:F5"/>
    <mergeCell ref="B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5.7"/>
    <col collapsed="false" customWidth="true" hidden="false" outlineLevel="0" max="6" min="2" style="180" width="12.7"/>
    <col collapsed="false" customWidth="true" hidden="false" outlineLevel="0" max="7" min="7" style="180" width="7.28"/>
    <col collapsed="false" customWidth="false" hidden="false" outlineLevel="0" max="257" min="8" style="180" width="11.42"/>
  </cols>
  <sheetData>
    <row r="1" s="184" customFormat="true" ht="21" hidden="false" customHeight="true" outlineLevel="0" collapsed="false">
      <c r="A1" s="181" t="s">
        <v>661</v>
      </c>
      <c r="B1" s="182"/>
      <c r="C1" s="182"/>
      <c r="D1" s="182"/>
      <c r="E1" s="183"/>
      <c r="F1" s="182"/>
      <c r="H1" s="185"/>
    </row>
    <row r="2" s="188" customFormat="true" ht="18" hidden="false" customHeight="true" outlineLevel="0" collapsed="false">
      <c r="A2" s="186" t="s">
        <v>662</v>
      </c>
      <c r="B2" s="187"/>
      <c r="C2" s="187"/>
      <c r="D2" s="187"/>
      <c r="E2" s="187"/>
      <c r="F2" s="187"/>
      <c r="H2" s="189"/>
    </row>
    <row r="3" s="96" customFormat="true" ht="21.75" hidden="false" customHeight="true" outlineLevel="0" collapsed="false">
      <c r="A3" s="145" t="s">
        <v>663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  <c r="H3" s="190"/>
    </row>
    <row r="4" s="96" customFormat="true" ht="21" hidden="false" customHeight="true" outlineLevel="0" collapsed="false">
      <c r="A4" s="145"/>
      <c r="B4" s="174"/>
      <c r="C4" s="97" t="s">
        <v>567</v>
      </c>
      <c r="D4" s="97" t="s">
        <v>664</v>
      </c>
      <c r="E4" s="97"/>
      <c r="F4" s="101"/>
    </row>
    <row r="5" s="96" customFormat="true" ht="21" hidden="false" customHeight="true" outlineLevel="0" collapsed="false">
      <c r="A5" s="145"/>
      <c r="B5" s="174"/>
      <c r="C5" s="174"/>
      <c r="D5" s="174"/>
      <c r="E5" s="174"/>
      <c r="F5" s="101"/>
    </row>
    <row r="6" s="96" customFormat="true" ht="21" hidden="false" customHeight="true" outlineLevel="0" collapsed="false">
      <c r="A6" s="191"/>
      <c r="B6" s="192" t="s">
        <v>585</v>
      </c>
      <c r="C6" s="193"/>
      <c r="D6" s="193"/>
      <c r="E6" s="193"/>
      <c r="F6" s="193"/>
    </row>
    <row r="7" s="190" customFormat="true" ht="27" hidden="false" customHeight="true" outlineLevel="0" collapsed="false">
      <c r="B7" s="194" t="s">
        <v>571</v>
      </c>
      <c r="C7" s="195"/>
      <c r="D7" s="195"/>
      <c r="E7" s="195"/>
      <c r="F7" s="195"/>
    </row>
    <row r="8" s="158" customFormat="true" ht="21" hidden="false" customHeight="true" outlineLevel="0" collapsed="false">
      <c r="A8" s="196" t="s">
        <v>683</v>
      </c>
      <c r="B8" s="197" t="n">
        <v>81</v>
      </c>
      <c r="C8" s="197" t="n">
        <v>21</v>
      </c>
      <c r="D8" s="197" t="n">
        <v>60</v>
      </c>
      <c r="E8" s="197" t="n">
        <v>0</v>
      </c>
      <c r="F8" s="197" t="n">
        <v>0</v>
      </c>
    </row>
    <row r="9" s="158" customFormat="true" ht="21" hidden="false" customHeight="true" outlineLevel="0" collapsed="false">
      <c r="A9" s="196" t="s">
        <v>684</v>
      </c>
      <c r="B9" s="197" t="n">
        <v>820571</v>
      </c>
      <c r="C9" s="197" t="n">
        <v>45012</v>
      </c>
      <c r="D9" s="197" t="n">
        <v>680842</v>
      </c>
      <c r="E9" s="197" t="n">
        <v>76501</v>
      </c>
      <c r="F9" s="197" t="n">
        <v>18216</v>
      </c>
    </row>
    <row r="10" s="158" customFormat="true" ht="21" hidden="false" customHeight="true" outlineLevel="0" collapsed="false">
      <c r="A10" s="196" t="s">
        <v>685</v>
      </c>
      <c r="B10" s="197" t="n">
        <v>16202</v>
      </c>
      <c r="C10" s="197" t="n">
        <v>16202</v>
      </c>
      <c r="D10" s="197" t="n">
        <v>0</v>
      </c>
      <c r="E10" s="197" t="n">
        <v>0</v>
      </c>
      <c r="F10" s="197" t="n">
        <v>0</v>
      </c>
    </row>
    <row r="11" s="158" customFormat="true" ht="21" hidden="false" customHeight="true" outlineLevel="0" collapsed="false">
      <c r="A11" s="196" t="s">
        <v>668</v>
      </c>
      <c r="B11" s="197" t="n">
        <v>1720199</v>
      </c>
      <c r="C11" s="197" t="n">
        <v>68554</v>
      </c>
      <c r="D11" s="197" t="n">
        <v>646075</v>
      </c>
      <c r="E11" s="197" t="n">
        <v>770037</v>
      </c>
      <c r="F11" s="197" t="n">
        <v>235533</v>
      </c>
    </row>
    <row r="12" s="201" customFormat="true" ht="21" hidden="false" customHeight="true" outlineLevel="0" collapsed="false">
      <c r="A12" s="200" t="s">
        <v>669</v>
      </c>
      <c r="B12" s="197" t="n">
        <v>2557053</v>
      </c>
      <c r="C12" s="197" t="n">
        <v>129789</v>
      </c>
      <c r="D12" s="197" t="n">
        <v>1326977</v>
      </c>
      <c r="E12" s="197" t="n">
        <v>846538</v>
      </c>
      <c r="F12" s="197" t="n">
        <v>253749</v>
      </c>
    </row>
    <row r="13" s="190" customFormat="true" ht="27" hidden="false" customHeight="true" outlineLevel="0" collapsed="false">
      <c r="B13" s="194" t="s">
        <v>576</v>
      </c>
      <c r="C13" s="202"/>
      <c r="D13" s="202"/>
      <c r="E13" s="202"/>
      <c r="F13" s="202"/>
    </row>
    <row r="14" s="158" customFormat="true" ht="21" hidden="false" customHeight="true" outlineLevel="0" collapsed="false">
      <c r="A14" s="196" t="s">
        <v>683</v>
      </c>
      <c r="B14" s="197" t="n">
        <v>81</v>
      </c>
      <c r="C14" s="197" t="n">
        <v>21</v>
      </c>
      <c r="D14" s="197" t="n">
        <v>60</v>
      </c>
      <c r="E14" s="197" t="n">
        <v>0</v>
      </c>
      <c r="F14" s="197" t="n">
        <v>0</v>
      </c>
    </row>
    <row r="15" s="158" customFormat="true" ht="21" hidden="false" customHeight="true" outlineLevel="0" collapsed="false">
      <c r="A15" s="196" t="s">
        <v>684</v>
      </c>
      <c r="B15" s="197" t="n">
        <v>473821</v>
      </c>
      <c r="C15" s="197" t="n">
        <v>29162</v>
      </c>
      <c r="D15" s="197" t="n">
        <v>393703</v>
      </c>
      <c r="E15" s="197" t="n">
        <v>41764</v>
      </c>
      <c r="F15" s="197" t="n">
        <v>9192</v>
      </c>
    </row>
    <row r="16" s="158" customFormat="true" ht="21" hidden="false" customHeight="true" outlineLevel="0" collapsed="false">
      <c r="A16" s="196" t="s">
        <v>685</v>
      </c>
      <c r="B16" s="197" t="n">
        <v>15435</v>
      </c>
      <c r="C16" s="197" t="n">
        <v>15435</v>
      </c>
      <c r="D16" s="197" t="n">
        <v>0</v>
      </c>
      <c r="E16" s="197" t="n">
        <v>0</v>
      </c>
      <c r="F16" s="197" t="n">
        <v>0</v>
      </c>
    </row>
    <row r="17" s="158" customFormat="true" ht="21" hidden="false" customHeight="true" outlineLevel="0" collapsed="false">
      <c r="A17" s="196" t="s">
        <v>668</v>
      </c>
      <c r="B17" s="197" t="n">
        <v>832117</v>
      </c>
      <c r="C17" s="197" t="n">
        <v>44331</v>
      </c>
      <c r="D17" s="197" t="n">
        <v>331069</v>
      </c>
      <c r="E17" s="197" t="n">
        <v>323611</v>
      </c>
      <c r="F17" s="197" t="n">
        <v>133106</v>
      </c>
    </row>
    <row r="18" s="201" customFormat="true" ht="21" hidden="false" customHeight="true" outlineLevel="0" collapsed="false">
      <c r="A18" s="200" t="s">
        <v>577</v>
      </c>
      <c r="B18" s="197" t="n">
        <v>1321454</v>
      </c>
      <c r="C18" s="197" t="n">
        <v>88949</v>
      </c>
      <c r="D18" s="197" t="n">
        <v>724832</v>
      </c>
      <c r="E18" s="197" t="n">
        <v>365375</v>
      </c>
      <c r="F18" s="197" t="n">
        <v>142298</v>
      </c>
    </row>
    <row r="19" s="190" customFormat="true" ht="27" hidden="false" customHeight="true" outlineLevel="0" collapsed="false">
      <c r="B19" s="194" t="s">
        <v>578</v>
      </c>
      <c r="C19" s="202"/>
      <c r="D19" s="202"/>
      <c r="E19" s="202"/>
      <c r="F19" s="202"/>
    </row>
    <row r="20" s="158" customFormat="true" ht="21" hidden="false" customHeight="true" outlineLevel="0" collapsed="false">
      <c r="A20" s="196" t="s">
        <v>684</v>
      </c>
      <c r="B20" s="197" t="n">
        <v>346750</v>
      </c>
      <c r="C20" s="197" t="n">
        <v>15850</v>
      </c>
      <c r="D20" s="197" t="n">
        <v>287139</v>
      </c>
      <c r="E20" s="197" t="n">
        <v>34737</v>
      </c>
      <c r="F20" s="197" t="n">
        <v>9024</v>
      </c>
    </row>
    <row r="21" s="158" customFormat="true" ht="21" hidden="false" customHeight="true" outlineLevel="0" collapsed="false">
      <c r="A21" s="196" t="s">
        <v>685</v>
      </c>
      <c r="B21" s="197" t="n">
        <v>767</v>
      </c>
      <c r="C21" s="197" t="n">
        <v>767</v>
      </c>
      <c r="D21" s="197" t="n">
        <v>0</v>
      </c>
      <c r="E21" s="197" t="n">
        <v>0</v>
      </c>
      <c r="F21" s="197" t="n">
        <v>0</v>
      </c>
    </row>
    <row r="22" s="158" customFormat="true" ht="21" hidden="false" customHeight="true" outlineLevel="0" collapsed="false">
      <c r="A22" s="196" t="s">
        <v>668</v>
      </c>
      <c r="B22" s="197" t="n">
        <v>888082</v>
      </c>
      <c r="C22" s="197" t="n">
        <v>24223</v>
      </c>
      <c r="D22" s="197" t="n">
        <v>315006</v>
      </c>
      <c r="E22" s="197" t="n">
        <v>446426</v>
      </c>
      <c r="F22" s="197" t="n">
        <v>102427</v>
      </c>
    </row>
    <row r="23" s="201" customFormat="true" ht="21" hidden="false" customHeight="true" outlineLevel="0" collapsed="false">
      <c r="A23" s="200" t="s">
        <v>577</v>
      </c>
      <c r="B23" s="197" t="n">
        <v>1235599</v>
      </c>
      <c r="C23" s="197" t="n">
        <v>40840</v>
      </c>
      <c r="D23" s="197" t="n">
        <v>602145</v>
      </c>
      <c r="E23" s="197" t="n">
        <v>481163</v>
      </c>
      <c r="F23" s="197" t="n">
        <v>111451</v>
      </c>
    </row>
    <row r="24" s="190" customFormat="true" ht="27" hidden="false" customHeight="true" outlineLevel="0" collapsed="false">
      <c r="B24" s="194" t="s">
        <v>670</v>
      </c>
      <c r="C24" s="202"/>
      <c r="D24" s="202"/>
      <c r="E24" s="202"/>
      <c r="F24" s="202"/>
    </row>
    <row r="25" s="158" customFormat="true" ht="21" hidden="false" customHeight="true" outlineLevel="0" collapsed="false">
      <c r="A25" s="196" t="s">
        <v>683</v>
      </c>
      <c r="B25" s="197" t="n">
        <v>81</v>
      </c>
      <c r="C25" s="197" t="n">
        <v>21</v>
      </c>
      <c r="D25" s="197" t="n">
        <v>60</v>
      </c>
      <c r="E25" s="197" t="n">
        <v>0</v>
      </c>
      <c r="F25" s="197" t="n">
        <v>0</v>
      </c>
    </row>
    <row r="26" s="158" customFormat="true" ht="21" hidden="false" customHeight="true" outlineLevel="0" collapsed="false">
      <c r="A26" s="196" t="s">
        <v>684</v>
      </c>
      <c r="B26" s="197" t="n">
        <v>697393.83000007</v>
      </c>
      <c r="C26" s="197" t="n">
        <v>39527.11</v>
      </c>
      <c r="D26" s="197" t="n">
        <v>579568.74000006</v>
      </c>
      <c r="E26" s="197" t="n">
        <v>63197.49</v>
      </c>
      <c r="F26" s="197" t="n">
        <v>15100.49</v>
      </c>
    </row>
    <row r="27" s="158" customFormat="true" ht="21" hidden="false" customHeight="true" outlineLevel="0" collapsed="false">
      <c r="A27" s="196" t="s">
        <v>685</v>
      </c>
      <c r="B27" s="197" t="n">
        <v>16003.34</v>
      </c>
      <c r="C27" s="197" t="n">
        <v>16003.34</v>
      </c>
      <c r="D27" s="197" t="n">
        <v>0</v>
      </c>
      <c r="E27" s="197" t="n">
        <v>0</v>
      </c>
      <c r="F27" s="197" t="n">
        <v>0</v>
      </c>
    </row>
    <row r="28" s="158" customFormat="true" ht="21" hidden="false" customHeight="true" outlineLevel="0" collapsed="false">
      <c r="A28" s="196" t="s">
        <v>668</v>
      </c>
      <c r="B28" s="197" t="n">
        <v>1370190.30000057</v>
      </c>
      <c r="C28" s="197" t="n">
        <v>58693.96</v>
      </c>
      <c r="D28" s="197" t="n">
        <v>519347.10000006</v>
      </c>
      <c r="E28" s="197" t="n">
        <v>593767.11000052</v>
      </c>
      <c r="F28" s="197" t="n">
        <v>198382.12999998</v>
      </c>
    </row>
    <row r="29" s="201" customFormat="true" ht="21" hidden="false" customHeight="true" outlineLevel="0" collapsed="false">
      <c r="A29" s="200" t="s">
        <v>669</v>
      </c>
      <c r="B29" s="197" t="n">
        <v>2083668.47000063</v>
      </c>
      <c r="C29" s="197" t="n">
        <v>114245.41</v>
      </c>
      <c r="D29" s="197" t="n">
        <v>1098975.84000013</v>
      </c>
      <c r="E29" s="197" t="n">
        <v>656964.60000053</v>
      </c>
      <c r="F29" s="197" t="n">
        <v>213482.61999998</v>
      </c>
    </row>
    <row r="30" s="201" customFormat="true" ht="20.1" hidden="false" customHeight="true" outlineLevel="0" collapsed="false">
      <c r="A30" s="211"/>
      <c r="B30" s="203"/>
      <c r="C30" s="203"/>
      <c r="D30" s="203"/>
      <c r="E30" s="203"/>
      <c r="F30" s="203"/>
    </row>
    <row r="31" s="190" customFormat="true" ht="27" hidden="false" customHeight="true" outlineLevel="0" collapsed="false">
      <c r="B31" s="205" t="s">
        <v>671</v>
      </c>
      <c r="C31" s="205"/>
      <c r="D31" s="205"/>
      <c r="E31" s="202"/>
      <c r="F31" s="202"/>
    </row>
    <row r="32" s="158" customFormat="true" ht="24" hidden="false" customHeight="true" outlineLevel="0" collapsed="false">
      <c r="A32" s="206" t="s">
        <v>686</v>
      </c>
      <c r="B32" s="197" t="n">
        <v>52924</v>
      </c>
      <c r="C32" s="197" t="n">
        <v>5162</v>
      </c>
      <c r="D32" s="197" t="n">
        <v>40439</v>
      </c>
      <c r="E32" s="197" t="n">
        <v>5470</v>
      </c>
      <c r="F32" s="197" t="n">
        <v>1853</v>
      </c>
    </row>
    <row r="33" s="158" customFormat="true" ht="21" hidden="false" customHeight="true" outlineLevel="0" collapsed="false">
      <c r="A33" s="196" t="s">
        <v>668</v>
      </c>
      <c r="B33" s="197" t="n">
        <v>73574</v>
      </c>
      <c r="C33" s="197" t="n">
        <v>6611</v>
      </c>
      <c r="D33" s="197" t="n">
        <v>20601</v>
      </c>
      <c r="E33" s="197" t="n">
        <v>33294</v>
      </c>
      <c r="F33" s="197" t="n">
        <v>13068</v>
      </c>
    </row>
    <row r="34" s="201" customFormat="true" ht="21" hidden="false" customHeight="true" outlineLevel="0" collapsed="false">
      <c r="A34" s="200" t="s">
        <v>669</v>
      </c>
      <c r="B34" s="197" t="n">
        <v>126498</v>
      </c>
      <c r="C34" s="197" t="n">
        <v>11773</v>
      </c>
      <c r="D34" s="197" t="n">
        <v>61040</v>
      </c>
      <c r="E34" s="197" t="n">
        <v>38764</v>
      </c>
      <c r="F34" s="197" t="n">
        <v>14921</v>
      </c>
    </row>
    <row r="35" s="201" customFormat="true" ht="27" hidden="false" customHeight="true" outlineLevel="0" collapsed="false">
      <c r="B35" s="207" t="s">
        <v>673</v>
      </c>
      <c r="C35" s="203"/>
      <c r="D35" s="203"/>
      <c r="E35" s="203"/>
      <c r="F35" s="203"/>
    </row>
    <row r="36" s="201" customFormat="true" ht="21" hidden="false" customHeight="true" outlineLevel="0" collapsed="false">
      <c r="A36" s="200" t="s">
        <v>669</v>
      </c>
      <c r="B36" s="197" t="n">
        <v>109964</v>
      </c>
      <c r="C36" s="197" t="n">
        <v>271</v>
      </c>
      <c r="D36" s="197" t="n">
        <v>49701</v>
      </c>
      <c r="E36" s="197" t="n">
        <v>58940</v>
      </c>
      <c r="F36" s="197" t="n">
        <v>1052</v>
      </c>
    </row>
    <row r="37" customFormat="false" ht="22.5" hidden="false" customHeight="true" outlineLevel="0" collapsed="false">
      <c r="A37" s="158" t="s">
        <v>674</v>
      </c>
    </row>
    <row r="38" customFormat="false" ht="12" hidden="false" customHeight="true" outlineLevel="0" collapsed="false">
      <c r="A38" s="208" t="s">
        <v>602</v>
      </c>
    </row>
    <row r="39" customFormat="false" ht="12" hidden="false" customHeight="true" outlineLevel="0" collapsed="false">
      <c r="A39" s="209" t="s">
        <v>687</v>
      </c>
    </row>
    <row r="40" customFormat="false" ht="12" hidden="false" customHeight="true" outlineLevel="0" collapsed="false">
      <c r="A40" s="126" t="s">
        <v>676</v>
      </c>
    </row>
    <row r="41" customFormat="false" ht="12.75" hidden="false" customHeight="true" outlineLevel="0" collapsed="false">
      <c r="A41" s="126" t="s">
        <v>677</v>
      </c>
    </row>
    <row r="42" customFormat="false" ht="12.75" hidden="false" customHeight="true" outlineLevel="0" collapsed="false">
      <c r="A42" s="115"/>
    </row>
    <row r="43" customFormat="false" ht="12.75" hidden="false" customHeight="true" outlineLevel="0" collapsed="false">
      <c r="A43" s="115"/>
    </row>
    <row r="44" customFormat="false" ht="6" hidden="false" customHeight="true" outlineLevel="0" collapsed="false"/>
    <row r="45" customFormat="false" ht="11.25" hidden="false" customHeight="false" outlineLevel="0" collapsed="false">
      <c r="A45" s="129"/>
      <c r="B45" s="129"/>
      <c r="C45" s="129"/>
      <c r="D45" s="129"/>
      <c r="E45" s="129"/>
      <c r="F45" s="129"/>
    </row>
  </sheetData>
  <mergeCells count="8">
    <mergeCell ref="A3:A5"/>
    <mergeCell ref="B3:B5"/>
    <mergeCell ref="C3:C5"/>
    <mergeCell ref="D3:D5"/>
    <mergeCell ref="E3:E5"/>
    <mergeCell ref="F3:F5"/>
    <mergeCell ref="B31:D31"/>
    <mergeCell ref="A45:F45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5.7"/>
    <col collapsed="false" customWidth="true" hidden="false" outlineLevel="0" max="6" min="2" style="180" width="12.7"/>
    <col collapsed="false" customWidth="true" hidden="false" outlineLevel="0" max="7" min="7" style="180" width="7.28"/>
    <col collapsed="false" customWidth="false" hidden="false" outlineLevel="0" max="257" min="8" style="180" width="11.42"/>
  </cols>
  <sheetData>
    <row r="1" s="184" customFormat="true" ht="21" hidden="false" customHeight="true" outlineLevel="0" collapsed="false">
      <c r="A1" s="181" t="s">
        <v>661</v>
      </c>
      <c r="B1" s="182"/>
      <c r="C1" s="182"/>
      <c r="D1" s="182"/>
      <c r="E1" s="183"/>
      <c r="F1" s="182"/>
      <c r="H1" s="185"/>
    </row>
    <row r="2" s="188" customFormat="true" ht="18" hidden="false" customHeight="true" outlineLevel="0" collapsed="false">
      <c r="A2" s="186" t="s">
        <v>662</v>
      </c>
      <c r="B2" s="187"/>
      <c r="C2" s="187"/>
      <c r="D2" s="187"/>
      <c r="E2" s="187"/>
      <c r="F2" s="187"/>
      <c r="H2" s="189"/>
    </row>
    <row r="3" s="96" customFormat="true" ht="21.75" hidden="false" customHeight="true" outlineLevel="0" collapsed="false">
      <c r="A3" s="145" t="s">
        <v>663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  <c r="H3" s="190"/>
    </row>
    <row r="4" s="96" customFormat="true" ht="21" hidden="false" customHeight="true" outlineLevel="0" collapsed="false">
      <c r="A4" s="145"/>
      <c r="B4" s="174"/>
      <c r="C4" s="97" t="s">
        <v>567</v>
      </c>
      <c r="D4" s="97" t="s">
        <v>664</v>
      </c>
      <c r="E4" s="97"/>
      <c r="F4" s="101"/>
    </row>
    <row r="5" s="96" customFormat="true" ht="21" hidden="false" customHeight="true" outlineLevel="0" collapsed="false">
      <c r="A5" s="145"/>
      <c r="B5" s="174"/>
      <c r="C5" s="174"/>
      <c r="D5" s="174"/>
      <c r="E5" s="174"/>
      <c r="F5" s="101"/>
    </row>
    <row r="6" s="96" customFormat="true" ht="21" hidden="false" customHeight="true" outlineLevel="0" collapsed="false">
      <c r="A6" s="191"/>
      <c r="B6" s="192" t="s">
        <v>585</v>
      </c>
      <c r="C6" s="193"/>
      <c r="D6" s="193"/>
      <c r="E6" s="193"/>
      <c r="F6" s="193"/>
    </row>
    <row r="7" s="190" customFormat="true" ht="27" hidden="false" customHeight="true" outlineLevel="0" collapsed="false">
      <c r="B7" s="194" t="s">
        <v>678</v>
      </c>
      <c r="C7" s="195"/>
      <c r="D7" s="195"/>
      <c r="E7" s="195"/>
      <c r="F7" s="195"/>
    </row>
    <row r="8" s="158" customFormat="true" ht="24" hidden="false" customHeight="true" outlineLevel="0" collapsed="false">
      <c r="A8" s="196" t="s">
        <v>684</v>
      </c>
      <c r="B8" s="197" t="n">
        <v>320988</v>
      </c>
      <c r="C8" s="197" t="n">
        <v>14796</v>
      </c>
      <c r="D8" s="197" t="n">
        <v>265166</v>
      </c>
      <c r="E8" s="197" t="n">
        <v>32399</v>
      </c>
      <c r="F8" s="197" t="n">
        <v>8627</v>
      </c>
    </row>
    <row r="9" s="158" customFormat="true" ht="24" hidden="false" customHeight="true" outlineLevel="0" collapsed="false">
      <c r="A9" s="196" t="s">
        <v>685</v>
      </c>
      <c r="B9" s="197" t="n">
        <v>767</v>
      </c>
      <c r="C9" s="197" t="n">
        <v>767</v>
      </c>
      <c r="D9" s="197" t="n">
        <v>0</v>
      </c>
      <c r="E9" s="197" t="n">
        <v>0</v>
      </c>
      <c r="F9" s="197" t="n">
        <v>0</v>
      </c>
    </row>
    <row r="10" s="158" customFormat="true" ht="24" hidden="false" customHeight="true" outlineLevel="0" collapsed="false">
      <c r="A10" s="196" t="s">
        <v>668</v>
      </c>
      <c r="B10" s="197" t="n">
        <v>810911</v>
      </c>
      <c r="C10" s="197" t="n">
        <v>20759</v>
      </c>
      <c r="D10" s="197" t="n">
        <v>284086</v>
      </c>
      <c r="E10" s="197" t="n">
        <v>415460</v>
      </c>
      <c r="F10" s="197" t="n">
        <v>90606</v>
      </c>
    </row>
    <row r="11" s="201" customFormat="true" ht="24" hidden="false" customHeight="true" outlineLevel="0" collapsed="false">
      <c r="A11" s="200" t="s">
        <v>669</v>
      </c>
      <c r="B11" s="197" t="n">
        <v>1132666</v>
      </c>
      <c r="C11" s="197" t="n">
        <v>36322</v>
      </c>
      <c r="D11" s="197" t="n">
        <v>549252</v>
      </c>
      <c r="E11" s="197" t="n">
        <v>447859</v>
      </c>
      <c r="F11" s="197" t="n">
        <v>99233</v>
      </c>
    </row>
    <row r="12" s="190" customFormat="true" ht="27" hidden="false" customHeight="true" outlineLevel="0" collapsed="false">
      <c r="B12" s="194" t="s">
        <v>679</v>
      </c>
      <c r="C12" s="202"/>
      <c r="D12" s="202"/>
      <c r="E12" s="202"/>
      <c r="F12" s="202"/>
    </row>
    <row r="13" s="158" customFormat="true" ht="24" hidden="false" customHeight="true" outlineLevel="0" collapsed="false">
      <c r="A13" s="196" t="s">
        <v>684</v>
      </c>
      <c r="B13" s="197" t="n">
        <v>25762</v>
      </c>
      <c r="C13" s="197" t="n">
        <v>1054</v>
      </c>
      <c r="D13" s="197" t="n">
        <v>21973</v>
      </c>
      <c r="E13" s="212" t="n">
        <v>2338</v>
      </c>
      <c r="F13" s="212" t="n">
        <v>397</v>
      </c>
    </row>
    <row r="14" s="158" customFormat="true" ht="24" hidden="false" customHeight="true" outlineLevel="0" collapsed="false">
      <c r="A14" s="196" t="s">
        <v>685</v>
      </c>
      <c r="B14" s="197" t="n">
        <v>0</v>
      </c>
      <c r="C14" s="197" t="n">
        <v>0</v>
      </c>
      <c r="D14" s="197" t="n">
        <v>0</v>
      </c>
      <c r="E14" s="212" t="n">
        <v>0</v>
      </c>
      <c r="F14" s="212" t="n">
        <v>0</v>
      </c>
    </row>
    <row r="15" s="158" customFormat="true" ht="24" hidden="false" customHeight="true" outlineLevel="0" collapsed="false">
      <c r="A15" s="196" t="s">
        <v>668</v>
      </c>
      <c r="B15" s="197" t="n">
        <v>77171</v>
      </c>
      <c r="C15" s="197" t="n">
        <v>3464</v>
      </c>
      <c r="D15" s="197" t="n">
        <v>30920</v>
      </c>
      <c r="E15" s="212" t="n">
        <v>30966</v>
      </c>
      <c r="F15" s="212" t="n">
        <v>11821</v>
      </c>
    </row>
    <row r="16" s="201" customFormat="true" ht="24" hidden="false" customHeight="true" outlineLevel="0" collapsed="false">
      <c r="A16" s="200" t="s">
        <v>669</v>
      </c>
      <c r="B16" s="197" t="n">
        <v>102933</v>
      </c>
      <c r="C16" s="197" t="n">
        <v>4518</v>
      </c>
      <c r="D16" s="197" t="n">
        <v>52893</v>
      </c>
      <c r="E16" s="197" t="n">
        <v>33304</v>
      </c>
      <c r="F16" s="197" t="n">
        <v>12218</v>
      </c>
    </row>
    <row r="17" s="190" customFormat="true" ht="27" hidden="false" customHeight="true" outlineLevel="0" collapsed="false">
      <c r="B17" s="194" t="s">
        <v>680</v>
      </c>
      <c r="C17" s="202"/>
      <c r="D17" s="202"/>
      <c r="E17" s="202"/>
      <c r="F17" s="202"/>
    </row>
    <row r="18" s="158" customFormat="true" ht="24" hidden="false" customHeight="true" outlineLevel="0" collapsed="false">
      <c r="A18" s="196" t="s">
        <v>684</v>
      </c>
      <c r="B18" s="197" t="n">
        <v>8940</v>
      </c>
      <c r="C18" s="197" t="n">
        <v>353</v>
      </c>
      <c r="D18" s="197" t="n">
        <v>7319</v>
      </c>
      <c r="E18" s="197" t="n">
        <v>1184</v>
      </c>
      <c r="F18" s="197" t="n">
        <v>84</v>
      </c>
    </row>
    <row r="19" s="158" customFormat="true" ht="24" hidden="false" customHeight="true" outlineLevel="0" collapsed="false">
      <c r="A19" s="196" t="s">
        <v>685</v>
      </c>
      <c r="B19" s="197" t="n">
        <v>0</v>
      </c>
      <c r="C19" s="197" t="n">
        <v>0</v>
      </c>
      <c r="D19" s="197" t="n">
        <v>0</v>
      </c>
      <c r="E19" s="197" t="n">
        <v>0</v>
      </c>
      <c r="F19" s="197" t="n">
        <v>0</v>
      </c>
    </row>
    <row r="20" s="158" customFormat="true" ht="24" hidden="false" customHeight="true" outlineLevel="0" collapsed="false">
      <c r="A20" s="196" t="s">
        <v>668</v>
      </c>
      <c r="B20" s="197" t="n">
        <v>16498</v>
      </c>
      <c r="C20" s="197" t="n">
        <v>650</v>
      </c>
      <c r="D20" s="197" t="n">
        <v>6849</v>
      </c>
      <c r="E20" s="197" t="n">
        <v>6409</v>
      </c>
      <c r="F20" s="197" t="n">
        <v>2590</v>
      </c>
    </row>
    <row r="21" s="201" customFormat="true" ht="24" hidden="false" customHeight="true" outlineLevel="0" collapsed="false">
      <c r="A21" s="200" t="s">
        <v>577</v>
      </c>
      <c r="B21" s="197" t="n">
        <v>25438</v>
      </c>
      <c r="C21" s="197" t="n">
        <v>1003</v>
      </c>
      <c r="D21" s="197" t="n">
        <v>14168</v>
      </c>
      <c r="E21" s="197" t="n">
        <v>7593</v>
      </c>
      <c r="F21" s="197" t="n">
        <v>2674</v>
      </c>
    </row>
    <row r="22" s="190" customFormat="true" ht="27" hidden="false" customHeight="true" outlineLevel="0" collapsed="false">
      <c r="B22" s="194" t="s">
        <v>681</v>
      </c>
      <c r="C22" s="202"/>
      <c r="D22" s="202"/>
      <c r="E22" s="202"/>
      <c r="F22" s="202"/>
    </row>
    <row r="23" s="158" customFormat="true" ht="24" hidden="false" customHeight="true" outlineLevel="0" collapsed="false">
      <c r="A23" s="196" t="s">
        <v>684</v>
      </c>
      <c r="B23" s="197" t="n">
        <v>2034</v>
      </c>
      <c r="C23" s="197" t="n">
        <v>97</v>
      </c>
      <c r="D23" s="197" t="n">
        <v>1774</v>
      </c>
      <c r="E23" s="197" t="n">
        <v>118</v>
      </c>
      <c r="F23" s="197" t="n">
        <v>45</v>
      </c>
    </row>
    <row r="24" s="158" customFormat="true" ht="24" hidden="false" customHeight="true" outlineLevel="0" collapsed="false">
      <c r="A24" s="196" t="s">
        <v>685</v>
      </c>
      <c r="B24" s="197" t="n">
        <v>0</v>
      </c>
      <c r="C24" s="197" t="n">
        <v>0</v>
      </c>
      <c r="D24" s="197" t="n">
        <v>0</v>
      </c>
      <c r="E24" s="197" t="n">
        <v>0</v>
      </c>
      <c r="F24" s="197" t="n">
        <v>0</v>
      </c>
    </row>
    <row r="25" s="158" customFormat="true" ht="24" hidden="false" customHeight="true" outlineLevel="0" collapsed="false">
      <c r="A25" s="196" t="s">
        <v>668</v>
      </c>
      <c r="B25" s="197" t="n">
        <v>4128</v>
      </c>
      <c r="C25" s="197" t="n">
        <v>183</v>
      </c>
      <c r="D25" s="197" t="n">
        <v>2768</v>
      </c>
      <c r="E25" s="197" t="n">
        <v>819</v>
      </c>
      <c r="F25" s="197" t="n">
        <v>358</v>
      </c>
    </row>
    <row r="26" s="201" customFormat="true" ht="24" hidden="false" customHeight="true" outlineLevel="0" collapsed="false">
      <c r="A26" s="200" t="s">
        <v>577</v>
      </c>
      <c r="B26" s="197" t="n">
        <v>6162</v>
      </c>
      <c r="C26" s="197" t="n">
        <v>280</v>
      </c>
      <c r="D26" s="197" t="n">
        <v>4542</v>
      </c>
      <c r="E26" s="197" t="n">
        <v>937</v>
      </c>
      <c r="F26" s="197" t="n">
        <v>403</v>
      </c>
    </row>
    <row r="27" s="190" customFormat="true" ht="27" hidden="false" customHeight="true" outlineLevel="0" collapsed="false">
      <c r="B27" s="194" t="s">
        <v>682</v>
      </c>
      <c r="C27" s="194"/>
      <c r="D27" s="194"/>
      <c r="E27" s="202"/>
      <c r="F27" s="202"/>
    </row>
    <row r="28" s="158" customFormat="true" ht="24" hidden="false" customHeight="true" outlineLevel="0" collapsed="false">
      <c r="A28" s="196" t="s">
        <v>684</v>
      </c>
      <c r="B28" s="197" t="n">
        <v>14788</v>
      </c>
      <c r="C28" s="197" t="n">
        <v>604</v>
      </c>
      <c r="D28" s="197" t="n">
        <v>12880</v>
      </c>
      <c r="E28" s="197" t="n">
        <v>1036</v>
      </c>
      <c r="F28" s="197" t="n">
        <v>268</v>
      </c>
      <c r="I28" s="158" t="s">
        <v>688</v>
      </c>
    </row>
    <row r="29" s="158" customFormat="true" ht="24" hidden="false" customHeight="true" outlineLevel="0" collapsed="false">
      <c r="A29" s="196" t="s">
        <v>685</v>
      </c>
      <c r="B29" s="197" t="n">
        <v>0</v>
      </c>
      <c r="C29" s="197" t="n">
        <v>0</v>
      </c>
      <c r="D29" s="197" t="n">
        <v>0</v>
      </c>
      <c r="E29" s="197" t="n">
        <v>0</v>
      </c>
      <c r="F29" s="197" t="n">
        <v>0</v>
      </c>
    </row>
    <row r="30" s="158" customFormat="true" ht="24" hidden="false" customHeight="true" outlineLevel="0" collapsed="false">
      <c r="A30" s="196" t="s">
        <v>668</v>
      </c>
      <c r="B30" s="197" t="n">
        <v>56545</v>
      </c>
      <c r="C30" s="197" t="n">
        <v>2631</v>
      </c>
      <c r="D30" s="197" t="n">
        <v>21303</v>
      </c>
      <c r="E30" s="197" t="n">
        <v>23738</v>
      </c>
      <c r="F30" s="197" t="n">
        <v>8873</v>
      </c>
    </row>
    <row r="31" s="201" customFormat="true" ht="24" hidden="false" customHeight="true" outlineLevel="0" collapsed="false">
      <c r="A31" s="200" t="s">
        <v>577</v>
      </c>
      <c r="B31" s="197" t="n">
        <v>71333</v>
      </c>
      <c r="C31" s="197" t="n">
        <v>3235</v>
      </c>
      <c r="D31" s="197" t="n">
        <v>34183</v>
      </c>
      <c r="E31" s="197" t="n">
        <v>24774</v>
      </c>
      <c r="F31" s="197" t="n">
        <v>9141</v>
      </c>
    </row>
    <row r="32" customFormat="false" ht="30" hidden="false" customHeight="true" outlineLevel="0" collapsed="false">
      <c r="A32" s="158" t="s">
        <v>674</v>
      </c>
    </row>
    <row r="33" customFormat="false" ht="12" hidden="false" customHeight="true" outlineLevel="0" collapsed="false">
      <c r="A33" s="208" t="s">
        <v>602</v>
      </c>
    </row>
    <row r="34" customFormat="false" ht="12" hidden="false" customHeight="true" outlineLevel="0" collapsed="false">
      <c r="A34" s="209" t="s">
        <v>689</v>
      </c>
      <c r="F34" s="213"/>
    </row>
    <row r="35" customFormat="false" ht="12" hidden="false" customHeight="true" outlineLevel="0" collapsed="false">
      <c r="A35" s="126" t="s">
        <v>676</v>
      </c>
    </row>
    <row r="36" customFormat="false" ht="12.75" hidden="false" customHeight="true" outlineLevel="0" collapsed="false">
      <c r="A36" s="126" t="s">
        <v>677</v>
      </c>
    </row>
    <row r="37" customFormat="false" ht="12.75" hidden="false" customHeight="true" outlineLevel="0" collapsed="false">
      <c r="A37" s="115"/>
    </row>
    <row r="38" customFormat="false" ht="12.75" hidden="false" customHeight="true" outlineLevel="0" collapsed="false">
      <c r="A38" s="115"/>
    </row>
    <row r="39" customFormat="false" ht="12.75" hidden="false" customHeight="true" outlineLevel="0" collapsed="false">
      <c r="A39" s="115"/>
    </row>
    <row r="40" customFormat="false" ht="12.75" hidden="false" customHeight="true" outlineLevel="0" collapsed="false">
      <c r="A40" s="115"/>
    </row>
    <row r="41" customFormat="false" ht="12.75" hidden="false" customHeight="true" outlineLevel="0" collapsed="false">
      <c r="A41" s="115"/>
    </row>
    <row r="42" customFormat="false" ht="12.75" hidden="false" customHeight="false" outlineLevel="0" collapsed="false">
      <c r="F42" s="127"/>
      <c r="G42" s="127"/>
    </row>
    <row r="43" customFormat="false" ht="11.25" hidden="false" customHeight="false" outlineLevel="0" collapsed="false">
      <c r="A43" s="130"/>
      <c r="B43" s="136"/>
      <c r="C43" s="136"/>
      <c r="D43" s="136"/>
      <c r="E43" s="136"/>
      <c r="F43" s="136"/>
    </row>
  </sheetData>
  <mergeCells count="7">
    <mergeCell ref="A3:A5"/>
    <mergeCell ref="B3:B5"/>
    <mergeCell ref="C3:C5"/>
    <mergeCell ref="D3:D5"/>
    <mergeCell ref="E3:E5"/>
    <mergeCell ref="F3:F5"/>
    <mergeCell ref="B43:F43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6.28"/>
    <col collapsed="false" customWidth="true" hidden="false" outlineLevel="0" max="5" min="2" style="115" width="9.7"/>
    <col collapsed="false" customWidth="true" hidden="false" outlineLevel="0" max="6" min="6" style="115" width="10.28"/>
    <col collapsed="false" customWidth="true" hidden="false" outlineLevel="0" max="10" min="7" style="115" width="9.7"/>
    <col collapsed="false" customWidth="true" hidden="false" outlineLevel="0" max="11" min="11" style="115" width="10.41"/>
    <col collapsed="false" customWidth="true" hidden="false" outlineLevel="0" max="12" min="12" style="115" width="10.71"/>
    <col collapsed="false" customWidth="false" hidden="false" outlineLevel="0" max="257" min="13" style="115" width="11.42"/>
  </cols>
  <sheetData>
    <row r="1" s="215" customFormat="true" ht="21" hidden="false" customHeight="true" outlineLevel="0" collapsed="false">
      <c r="A1" s="181" t="s">
        <v>661</v>
      </c>
      <c r="B1" s="214"/>
      <c r="C1" s="214"/>
      <c r="D1" s="214"/>
      <c r="E1" s="214"/>
      <c r="F1" s="214"/>
      <c r="K1" s="214"/>
    </row>
    <row r="2" s="188" customFormat="true" ht="18" hidden="false" customHeight="true" outlineLevel="0" collapsed="false">
      <c r="A2" s="216" t="s">
        <v>690</v>
      </c>
      <c r="B2" s="217"/>
      <c r="C2" s="217"/>
      <c r="D2" s="217"/>
      <c r="E2" s="217"/>
      <c r="F2" s="217"/>
      <c r="K2" s="217"/>
    </row>
    <row r="3" s="220" customFormat="true" ht="18.75" hidden="false" customHeight="true" outlineLevel="0" collapsed="false">
      <c r="A3" s="145" t="s">
        <v>691</v>
      </c>
      <c r="B3" s="174" t="s">
        <v>566</v>
      </c>
      <c r="C3" s="174"/>
      <c r="D3" s="174"/>
      <c r="E3" s="174"/>
      <c r="F3" s="174"/>
      <c r="G3" s="218" t="s">
        <v>585</v>
      </c>
      <c r="H3" s="218"/>
      <c r="I3" s="218"/>
      <c r="J3" s="218"/>
      <c r="K3" s="218"/>
      <c r="L3" s="219"/>
    </row>
    <row r="4" s="96" customFormat="true" ht="15" hidden="false" customHeight="true" outlineLevel="0" collapsed="false">
      <c r="A4" s="145"/>
      <c r="B4" s="174" t="s">
        <v>692</v>
      </c>
      <c r="C4" s="97" t="s">
        <v>693</v>
      </c>
      <c r="D4" s="97" t="s">
        <v>593</v>
      </c>
      <c r="E4" s="97" t="s">
        <v>574</v>
      </c>
      <c r="F4" s="97" t="s">
        <v>694</v>
      </c>
      <c r="G4" s="174" t="s">
        <v>567</v>
      </c>
      <c r="H4" s="97" t="s">
        <v>693</v>
      </c>
      <c r="I4" s="97" t="s">
        <v>593</v>
      </c>
      <c r="J4" s="97" t="s">
        <v>574</v>
      </c>
      <c r="K4" s="101" t="s">
        <v>694</v>
      </c>
      <c r="L4" s="104"/>
    </row>
    <row r="5" s="96" customFormat="true" ht="23.25" hidden="false" customHeight="true" outlineLevel="0" collapsed="false">
      <c r="A5" s="145"/>
      <c r="B5" s="174"/>
      <c r="C5" s="97"/>
      <c r="D5" s="97"/>
      <c r="E5" s="97"/>
      <c r="F5" s="97"/>
      <c r="G5" s="174"/>
      <c r="H5" s="97"/>
      <c r="I5" s="97"/>
      <c r="J5" s="97"/>
      <c r="K5" s="101"/>
      <c r="L5" s="146"/>
    </row>
    <row r="6" s="220" customFormat="true" ht="12.75" hidden="false" customHeight="true" outlineLevel="0" collapsed="false">
      <c r="B6" s="221"/>
      <c r="C6" s="221"/>
      <c r="D6" s="221"/>
      <c r="E6" s="221"/>
      <c r="F6" s="221"/>
      <c r="G6" s="222"/>
      <c r="H6" s="222"/>
      <c r="I6" s="222"/>
      <c r="J6" s="222"/>
      <c r="K6" s="222"/>
      <c r="L6" s="219"/>
    </row>
    <row r="7" s="50" customFormat="true" ht="43.5" hidden="false" customHeight="true" outlineLevel="0" collapsed="false">
      <c r="A7" s="223" t="s">
        <v>695</v>
      </c>
      <c r="B7" s="224"/>
      <c r="C7" s="224"/>
      <c r="D7" s="224"/>
      <c r="E7" s="224"/>
      <c r="F7" s="224"/>
      <c r="G7" s="225"/>
      <c r="H7" s="224"/>
      <c r="I7" s="224"/>
      <c r="J7" s="224"/>
      <c r="K7" s="224"/>
      <c r="L7" s="224"/>
    </row>
    <row r="8" s="50" customFormat="true" ht="15" hidden="false" customHeight="true" outlineLevel="0" collapsed="false">
      <c r="A8" s="226" t="s">
        <v>696</v>
      </c>
      <c r="B8" s="227" t="n">
        <v>10977</v>
      </c>
      <c r="C8" s="227" t="n">
        <v>3066</v>
      </c>
      <c r="D8" s="227" t="n">
        <v>4223</v>
      </c>
      <c r="E8" s="227" t="n">
        <v>3582</v>
      </c>
      <c r="F8" s="227" t="n">
        <v>106</v>
      </c>
      <c r="G8" s="228" t="n">
        <v>1863</v>
      </c>
      <c r="H8" s="227" t="n">
        <v>503</v>
      </c>
      <c r="I8" s="227" t="n">
        <v>918</v>
      </c>
      <c r="J8" s="227" t="n">
        <v>425</v>
      </c>
      <c r="K8" s="227" t="n">
        <v>17</v>
      </c>
      <c r="L8" s="227"/>
    </row>
    <row r="9" s="50" customFormat="true" ht="15" hidden="false" customHeight="true" outlineLevel="0" collapsed="false">
      <c r="A9" s="226" t="s">
        <v>697</v>
      </c>
      <c r="B9" s="227" t="n">
        <v>28026</v>
      </c>
      <c r="C9" s="227" t="n">
        <v>527</v>
      </c>
      <c r="D9" s="227" t="n">
        <v>27499</v>
      </c>
      <c r="E9" s="227" t="n">
        <v>0</v>
      </c>
      <c r="F9" s="227" t="n">
        <v>0</v>
      </c>
      <c r="G9" s="228" t="n">
        <v>12404</v>
      </c>
      <c r="H9" s="227" t="n">
        <v>129</v>
      </c>
      <c r="I9" s="227" t="n">
        <v>12275</v>
      </c>
      <c r="J9" s="227" t="n">
        <v>0</v>
      </c>
      <c r="K9" s="227" t="n">
        <v>0</v>
      </c>
      <c r="L9" s="227"/>
    </row>
    <row r="10" s="50" customFormat="true" ht="15" hidden="false" customHeight="true" outlineLevel="0" collapsed="false">
      <c r="A10" s="226" t="s">
        <v>698</v>
      </c>
      <c r="B10" s="227" t="n">
        <v>36744</v>
      </c>
      <c r="C10" s="227" t="n">
        <v>301</v>
      </c>
      <c r="D10" s="227" t="n">
        <v>36422</v>
      </c>
      <c r="E10" s="227" t="n">
        <v>0</v>
      </c>
      <c r="F10" s="227" t="n">
        <v>21</v>
      </c>
      <c r="G10" s="228" t="n">
        <v>7394</v>
      </c>
      <c r="H10" s="227" t="n">
        <v>47</v>
      </c>
      <c r="I10" s="227" t="n">
        <v>7344</v>
      </c>
      <c r="J10" s="227" t="n">
        <v>0</v>
      </c>
      <c r="K10" s="227" t="n">
        <v>3</v>
      </c>
      <c r="L10" s="227"/>
    </row>
    <row r="11" s="50" customFormat="true" ht="15" hidden="false" customHeight="true" outlineLevel="0" collapsed="false">
      <c r="A11" s="226" t="s">
        <v>699</v>
      </c>
      <c r="B11" s="227" t="n">
        <v>16082</v>
      </c>
      <c r="C11" s="227" t="n">
        <v>2547</v>
      </c>
      <c r="D11" s="227" t="n">
        <v>10135</v>
      </c>
      <c r="E11" s="227" t="n">
        <v>3161</v>
      </c>
      <c r="F11" s="227" t="n">
        <v>239</v>
      </c>
      <c r="G11" s="228" t="n">
        <v>3370</v>
      </c>
      <c r="H11" s="227" t="n">
        <v>402</v>
      </c>
      <c r="I11" s="227" t="n">
        <v>2509</v>
      </c>
      <c r="J11" s="227" t="n">
        <v>412</v>
      </c>
      <c r="K11" s="227" t="n">
        <v>47</v>
      </c>
      <c r="L11" s="227"/>
    </row>
    <row r="12" s="50" customFormat="true" ht="15" hidden="false" customHeight="true" outlineLevel="0" collapsed="false">
      <c r="A12" s="226" t="s">
        <v>700</v>
      </c>
      <c r="B12" s="227" t="n">
        <v>62923</v>
      </c>
      <c r="C12" s="227" t="n">
        <v>10563</v>
      </c>
      <c r="D12" s="227" t="n">
        <v>45754</v>
      </c>
      <c r="E12" s="227" t="n">
        <v>5763</v>
      </c>
      <c r="F12" s="227" t="n">
        <v>843</v>
      </c>
      <c r="G12" s="228" t="n">
        <v>18729</v>
      </c>
      <c r="H12" s="227" t="n">
        <v>2362</v>
      </c>
      <c r="I12" s="227" t="n">
        <v>14789</v>
      </c>
      <c r="J12" s="227" t="n">
        <v>1288</v>
      </c>
      <c r="K12" s="227" t="n">
        <v>290</v>
      </c>
      <c r="L12" s="227"/>
    </row>
    <row r="13" s="50" customFormat="true" ht="15" hidden="false" customHeight="true" outlineLevel="0" collapsed="false">
      <c r="A13" s="226" t="s">
        <v>701</v>
      </c>
      <c r="B13" s="227" t="n">
        <v>124926</v>
      </c>
      <c r="C13" s="227" t="n">
        <v>12416</v>
      </c>
      <c r="D13" s="227" t="n">
        <v>102496</v>
      </c>
      <c r="E13" s="227" t="n">
        <v>8991</v>
      </c>
      <c r="F13" s="227" t="n">
        <v>1023</v>
      </c>
      <c r="G13" s="228" t="n">
        <v>52556</v>
      </c>
      <c r="H13" s="227" t="n">
        <v>2920</v>
      </c>
      <c r="I13" s="227" t="n">
        <v>46070</v>
      </c>
      <c r="J13" s="227" t="n">
        <v>3108</v>
      </c>
      <c r="K13" s="227" t="n">
        <v>458</v>
      </c>
      <c r="L13" s="227"/>
    </row>
    <row r="14" s="50" customFormat="true" ht="15" hidden="false" customHeight="true" outlineLevel="0" collapsed="false">
      <c r="A14" s="226" t="s">
        <v>702</v>
      </c>
      <c r="B14" s="227" t="n">
        <v>325668</v>
      </c>
      <c r="C14" s="227" t="n">
        <v>16252</v>
      </c>
      <c r="D14" s="227" t="n">
        <v>290140</v>
      </c>
      <c r="E14" s="227" t="n">
        <v>16494</v>
      </c>
      <c r="F14" s="227" t="n">
        <v>2782</v>
      </c>
      <c r="G14" s="228" t="n">
        <v>189099</v>
      </c>
      <c r="H14" s="227" t="n">
        <v>3995</v>
      </c>
      <c r="I14" s="227" t="n">
        <v>179501</v>
      </c>
      <c r="J14" s="227" t="n">
        <v>4726</v>
      </c>
      <c r="K14" s="227" t="n">
        <v>877</v>
      </c>
      <c r="L14" s="227"/>
    </row>
    <row r="15" s="50" customFormat="true" ht="15" hidden="false" customHeight="true" outlineLevel="0" collapsed="false">
      <c r="A15" s="226" t="s">
        <v>703</v>
      </c>
      <c r="B15" s="227" t="n">
        <v>287747</v>
      </c>
      <c r="C15" s="227" t="n">
        <v>15901</v>
      </c>
      <c r="D15" s="227" t="n">
        <v>248421</v>
      </c>
      <c r="E15" s="227" t="n">
        <v>20034</v>
      </c>
      <c r="F15" s="227" t="n">
        <v>3391</v>
      </c>
      <c r="G15" s="228" t="n">
        <v>195331</v>
      </c>
      <c r="H15" s="227" t="n">
        <v>3414</v>
      </c>
      <c r="I15" s="227" t="n">
        <v>184349</v>
      </c>
      <c r="J15" s="227" t="n">
        <v>6396</v>
      </c>
      <c r="K15" s="227" t="n">
        <v>1172</v>
      </c>
      <c r="L15" s="227"/>
    </row>
    <row r="16" s="50" customFormat="true" ht="15" hidden="false" customHeight="true" outlineLevel="0" collapsed="false">
      <c r="A16" s="226" t="s">
        <v>704</v>
      </c>
      <c r="B16" s="227" t="n">
        <v>169280</v>
      </c>
      <c r="C16" s="227" t="n">
        <v>23813</v>
      </c>
      <c r="D16" s="227" t="n">
        <v>103273</v>
      </c>
      <c r="E16" s="227" t="n">
        <v>30231</v>
      </c>
      <c r="F16" s="227" t="n">
        <v>11963</v>
      </c>
      <c r="G16" s="228" t="n">
        <v>68563</v>
      </c>
      <c r="H16" s="227" t="n">
        <v>5745</v>
      </c>
      <c r="I16" s="227" t="n">
        <v>41366</v>
      </c>
      <c r="J16" s="227" t="n">
        <v>15082</v>
      </c>
      <c r="K16" s="227" t="n">
        <v>6370</v>
      </c>
      <c r="L16" s="227"/>
    </row>
    <row r="17" s="50" customFormat="true" ht="15" hidden="false" customHeight="true" outlineLevel="0" collapsed="false">
      <c r="A17" s="226" t="s">
        <v>705</v>
      </c>
      <c r="B17" s="227" t="n">
        <v>142484</v>
      </c>
      <c r="C17" s="227" t="n">
        <v>17873</v>
      </c>
      <c r="D17" s="227" t="n">
        <v>89252</v>
      </c>
      <c r="E17" s="227" t="n">
        <v>25102</v>
      </c>
      <c r="F17" s="227" t="n">
        <v>10257</v>
      </c>
      <c r="G17" s="228" t="n">
        <v>61027</v>
      </c>
      <c r="H17" s="227" t="n">
        <v>4316</v>
      </c>
      <c r="I17" s="227" t="n">
        <v>34192</v>
      </c>
      <c r="J17" s="227" t="n">
        <v>15662</v>
      </c>
      <c r="K17" s="227" t="n">
        <v>6857</v>
      </c>
      <c r="L17" s="227"/>
    </row>
    <row r="18" s="50" customFormat="true" ht="15" hidden="false" customHeight="true" outlineLevel="0" collapsed="false">
      <c r="A18" s="226" t="s">
        <v>706</v>
      </c>
      <c r="B18" s="227" t="n">
        <v>219924</v>
      </c>
      <c r="C18" s="227" t="n">
        <v>58068</v>
      </c>
      <c r="D18" s="227" t="n">
        <v>132302</v>
      </c>
      <c r="E18" s="227" t="n">
        <v>28002</v>
      </c>
      <c r="F18" s="227" t="n">
        <v>1552</v>
      </c>
      <c r="G18" s="228" t="n">
        <v>68816</v>
      </c>
      <c r="H18" s="227" t="n">
        <v>6769</v>
      </c>
      <c r="I18" s="227" t="n">
        <v>49946</v>
      </c>
      <c r="J18" s="227" t="n">
        <v>11132</v>
      </c>
      <c r="K18" s="227" t="n">
        <v>969</v>
      </c>
      <c r="L18" s="227"/>
    </row>
    <row r="19" s="50" customFormat="true" ht="15" hidden="false" customHeight="true" outlineLevel="0" collapsed="false">
      <c r="A19" s="226" t="s">
        <v>707</v>
      </c>
      <c r="B19" s="227" t="n">
        <v>150504</v>
      </c>
      <c r="C19" s="227" t="n">
        <v>65420</v>
      </c>
      <c r="D19" s="227" t="n">
        <v>61861</v>
      </c>
      <c r="E19" s="227" t="n">
        <v>22555</v>
      </c>
      <c r="F19" s="227" t="n">
        <v>668</v>
      </c>
      <c r="G19" s="228" t="n">
        <v>50796</v>
      </c>
      <c r="H19" s="227" t="n">
        <v>11304</v>
      </c>
      <c r="I19" s="227" t="n">
        <v>29843</v>
      </c>
      <c r="J19" s="227" t="n">
        <v>9204</v>
      </c>
      <c r="K19" s="227" t="n">
        <v>445</v>
      </c>
      <c r="L19" s="227"/>
    </row>
    <row r="20" s="50" customFormat="true" ht="15" hidden="false" customHeight="true" outlineLevel="0" collapsed="false">
      <c r="A20" s="226" t="s">
        <v>708</v>
      </c>
      <c r="B20" s="227" t="n">
        <v>106992</v>
      </c>
      <c r="C20" s="227" t="n">
        <v>56394</v>
      </c>
      <c r="D20" s="227" t="n">
        <v>36687</v>
      </c>
      <c r="E20" s="227" t="n">
        <v>13475</v>
      </c>
      <c r="F20" s="227" t="n">
        <v>436</v>
      </c>
      <c r="G20" s="228" t="n">
        <v>32120</v>
      </c>
      <c r="H20" s="227" t="n">
        <v>10384</v>
      </c>
      <c r="I20" s="227" t="n">
        <v>17220</v>
      </c>
      <c r="J20" s="227" t="n">
        <v>4185</v>
      </c>
      <c r="K20" s="227" t="n">
        <v>331</v>
      </c>
      <c r="L20" s="227"/>
    </row>
    <row r="21" s="50" customFormat="true" ht="15" hidden="false" customHeight="true" outlineLevel="0" collapsed="false">
      <c r="A21" s="226" t="s">
        <v>709</v>
      </c>
      <c r="B21" s="227" t="n">
        <v>34563</v>
      </c>
      <c r="C21" s="227" t="n">
        <v>21393</v>
      </c>
      <c r="D21" s="227" t="n">
        <v>10788</v>
      </c>
      <c r="E21" s="227" t="n">
        <v>2349</v>
      </c>
      <c r="F21" s="227" t="n">
        <v>33</v>
      </c>
      <c r="G21" s="228" t="n">
        <v>9754</v>
      </c>
      <c r="H21" s="227" t="n">
        <v>3335</v>
      </c>
      <c r="I21" s="227" t="n">
        <v>5002</v>
      </c>
      <c r="J21" s="227" t="n">
        <v>1409</v>
      </c>
      <c r="K21" s="227" t="n">
        <v>8</v>
      </c>
      <c r="L21" s="227"/>
    </row>
    <row r="22" s="50" customFormat="true" ht="15" hidden="false" customHeight="true" outlineLevel="0" collapsed="false">
      <c r="A22" s="226" t="s">
        <v>710</v>
      </c>
      <c r="B22" s="227" t="n">
        <v>49081</v>
      </c>
      <c r="C22" s="227" t="n">
        <v>44733</v>
      </c>
      <c r="D22" s="227" t="n">
        <v>4288</v>
      </c>
      <c r="E22" s="227" t="n">
        <v>52</v>
      </c>
      <c r="F22" s="227" t="n">
        <v>8</v>
      </c>
      <c r="G22" s="228" t="n">
        <v>4527</v>
      </c>
      <c r="H22" s="227" t="n">
        <v>3759</v>
      </c>
      <c r="I22" s="227" t="n">
        <v>749</v>
      </c>
      <c r="J22" s="227" t="n">
        <v>15</v>
      </c>
      <c r="K22" s="227" t="n">
        <v>4</v>
      </c>
      <c r="L22" s="227"/>
    </row>
    <row r="23" s="50" customFormat="true" ht="15" hidden="false" customHeight="true" outlineLevel="0" collapsed="false">
      <c r="A23" s="226" t="s">
        <v>711</v>
      </c>
      <c r="B23" s="227" t="n">
        <v>102711</v>
      </c>
      <c r="C23" s="227" t="n">
        <v>5235</v>
      </c>
      <c r="D23" s="227" t="n">
        <v>90241</v>
      </c>
      <c r="E23" s="227" t="n">
        <v>6698</v>
      </c>
      <c r="F23" s="229" t="n">
        <v>537</v>
      </c>
      <c r="G23" s="227" t="n">
        <v>60505</v>
      </c>
      <c r="H23" s="227" t="n">
        <v>1851</v>
      </c>
      <c r="I23" s="227" t="n">
        <v>54829</v>
      </c>
      <c r="J23" s="227" t="n">
        <v>3457</v>
      </c>
      <c r="K23" s="227" t="n">
        <v>368</v>
      </c>
      <c r="L23" s="227"/>
    </row>
    <row r="24" s="50" customFormat="true" ht="36.75" hidden="false" customHeight="true" outlineLevel="0" collapsed="false">
      <c r="A24" s="230" t="s">
        <v>712</v>
      </c>
      <c r="B24" s="227" t="n">
        <v>1868632</v>
      </c>
      <c r="C24" s="227" t="n">
        <v>354502</v>
      </c>
      <c r="D24" s="227" t="n">
        <v>1293782</v>
      </c>
      <c r="E24" s="227" t="n">
        <v>186489</v>
      </c>
      <c r="F24" s="229" t="n">
        <v>33859</v>
      </c>
      <c r="G24" s="227" t="n">
        <v>836854</v>
      </c>
      <c r="H24" s="227" t="n">
        <v>61235</v>
      </c>
      <c r="I24" s="227" t="n">
        <v>680902</v>
      </c>
      <c r="J24" s="227" t="n">
        <v>76501</v>
      </c>
      <c r="K24" s="227" t="n">
        <v>18216</v>
      </c>
      <c r="L24" s="227"/>
    </row>
    <row r="25" s="50" customFormat="true" ht="51" hidden="false" customHeight="true" outlineLevel="0" collapsed="false">
      <c r="A25" s="230" t="s">
        <v>713</v>
      </c>
      <c r="B25" s="227" t="n">
        <v>20121</v>
      </c>
      <c r="C25" s="227" t="n">
        <v>621</v>
      </c>
      <c r="D25" s="227" t="n">
        <v>12631</v>
      </c>
      <c r="E25" s="227" t="n">
        <v>4831</v>
      </c>
      <c r="F25" s="227" t="n">
        <v>2038</v>
      </c>
      <c r="G25" s="228" t="n">
        <v>5119</v>
      </c>
      <c r="H25" s="227" t="n">
        <v>178</v>
      </c>
      <c r="I25" s="227" t="n">
        <v>3321</v>
      </c>
      <c r="J25" s="227" t="n">
        <v>1145</v>
      </c>
      <c r="K25" s="227" t="n">
        <v>475</v>
      </c>
      <c r="L25" s="227"/>
    </row>
    <row r="26" s="50" customFormat="true" ht="15" hidden="false" customHeight="true" outlineLevel="0" collapsed="false">
      <c r="A26" s="226" t="s">
        <v>714</v>
      </c>
      <c r="B26" s="227" t="n">
        <v>26760</v>
      </c>
      <c r="C26" s="227" t="n">
        <v>821</v>
      </c>
      <c r="D26" s="227" t="n">
        <v>14986</v>
      </c>
      <c r="E26" s="227" t="n">
        <v>7233</v>
      </c>
      <c r="F26" s="227" t="n">
        <v>3720</v>
      </c>
      <c r="G26" s="228" t="n">
        <v>12128</v>
      </c>
      <c r="H26" s="227" t="n">
        <v>287</v>
      </c>
      <c r="I26" s="227" t="n">
        <v>6537</v>
      </c>
      <c r="J26" s="227" t="n">
        <v>3559</v>
      </c>
      <c r="K26" s="227" t="n">
        <v>1745</v>
      </c>
      <c r="L26" s="227"/>
    </row>
    <row r="27" s="50" customFormat="true" ht="15" hidden="false" customHeight="true" outlineLevel="0" collapsed="false">
      <c r="A27" s="226" t="s">
        <v>715</v>
      </c>
      <c r="B27" s="227" t="n">
        <v>64606</v>
      </c>
      <c r="C27" s="227" t="n">
        <v>3979</v>
      </c>
      <c r="D27" s="227" t="n">
        <v>43626</v>
      </c>
      <c r="E27" s="227" t="n">
        <v>14058</v>
      </c>
      <c r="F27" s="227" t="n">
        <v>2943</v>
      </c>
      <c r="G27" s="228" t="n">
        <v>30535</v>
      </c>
      <c r="H27" s="227" t="n">
        <v>1785</v>
      </c>
      <c r="I27" s="227" t="n">
        <v>20298</v>
      </c>
      <c r="J27" s="227" t="n">
        <v>7146</v>
      </c>
      <c r="K27" s="227" t="n">
        <v>1306</v>
      </c>
      <c r="L27" s="227"/>
    </row>
    <row r="28" s="50" customFormat="true" ht="15" hidden="false" customHeight="true" outlineLevel="0" collapsed="false">
      <c r="A28" s="226" t="s">
        <v>716</v>
      </c>
      <c r="B28" s="227" t="n">
        <v>216674</v>
      </c>
      <c r="C28" s="227" t="n">
        <v>5546</v>
      </c>
      <c r="D28" s="227" t="n">
        <v>192835</v>
      </c>
      <c r="E28" s="227" t="n">
        <v>14321</v>
      </c>
      <c r="F28" s="227" t="n">
        <v>3972</v>
      </c>
      <c r="G28" s="228" t="n">
        <v>111825</v>
      </c>
      <c r="H28" s="227" t="n">
        <v>2705</v>
      </c>
      <c r="I28" s="227" t="n">
        <v>100129</v>
      </c>
      <c r="J28" s="227" t="n">
        <v>7238</v>
      </c>
      <c r="K28" s="227" t="n">
        <v>1753</v>
      </c>
      <c r="L28" s="227"/>
    </row>
    <row r="29" s="50" customFormat="true" ht="15" hidden="false" customHeight="true" outlineLevel="0" collapsed="false">
      <c r="A29" s="226" t="s">
        <v>717</v>
      </c>
      <c r="B29" s="227" t="n">
        <v>48571</v>
      </c>
      <c r="C29" s="227" t="n">
        <v>2910</v>
      </c>
      <c r="D29" s="227" t="n">
        <v>23442</v>
      </c>
      <c r="E29" s="227" t="n">
        <v>16023</v>
      </c>
      <c r="F29" s="227" t="n">
        <v>6196</v>
      </c>
      <c r="G29" s="228" t="n">
        <v>17820</v>
      </c>
      <c r="H29" s="227" t="n">
        <v>973</v>
      </c>
      <c r="I29" s="227" t="n">
        <v>9099</v>
      </c>
      <c r="J29" s="227" t="n">
        <v>5191</v>
      </c>
      <c r="K29" s="227" t="n">
        <v>2557</v>
      </c>
      <c r="L29" s="227"/>
    </row>
    <row r="30" s="50" customFormat="true" ht="15" hidden="false" customHeight="true" outlineLevel="0" collapsed="false">
      <c r="A30" s="226" t="s">
        <v>718</v>
      </c>
      <c r="B30" s="227" t="n">
        <v>154539</v>
      </c>
      <c r="C30" s="227" t="n">
        <v>5879</v>
      </c>
      <c r="D30" s="227" t="n">
        <v>93774</v>
      </c>
      <c r="E30" s="227" t="n">
        <v>37440</v>
      </c>
      <c r="F30" s="227" t="n">
        <v>17446</v>
      </c>
      <c r="G30" s="228" t="n">
        <v>88261</v>
      </c>
      <c r="H30" s="227" t="n">
        <v>2311</v>
      </c>
      <c r="I30" s="227" t="n">
        <v>61127</v>
      </c>
      <c r="J30" s="227" t="n">
        <v>15634</v>
      </c>
      <c r="K30" s="227" t="n">
        <v>9189</v>
      </c>
      <c r="L30" s="227"/>
    </row>
    <row r="31" s="50" customFormat="true" ht="15" hidden="false" customHeight="true" outlineLevel="0" collapsed="false">
      <c r="A31" s="226" t="s">
        <v>719</v>
      </c>
      <c r="B31" s="227" t="n">
        <v>104447</v>
      </c>
      <c r="C31" s="227" t="n">
        <v>3608</v>
      </c>
      <c r="D31" s="227" t="n">
        <v>39770</v>
      </c>
      <c r="E31" s="227" t="n">
        <v>46774</v>
      </c>
      <c r="F31" s="227" t="n">
        <v>14295</v>
      </c>
      <c r="G31" s="228" t="n">
        <v>55916</v>
      </c>
      <c r="H31" s="227" t="n">
        <v>1539</v>
      </c>
      <c r="I31" s="227" t="n">
        <v>21683</v>
      </c>
      <c r="J31" s="227" t="n">
        <v>24311</v>
      </c>
      <c r="K31" s="227" t="n">
        <v>8383</v>
      </c>
      <c r="L31" s="227"/>
    </row>
    <row r="32" s="50" customFormat="true" ht="15" hidden="false" customHeight="true" outlineLevel="0" collapsed="false">
      <c r="A32" s="226" t="s">
        <v>720</v>
      </c>
      <c r="B32" s="227" t="n">
        <v>450553</v>
      </c>
      <c r="C32" s="227" t="n">
        <v>16964</v>
      </c>
      <c r="D32" s="227" t="n">
        <v>142754</v>
      </c>
      <c r="E32" s="227" t="n">
        <v>189475</v>
      </c>
      <c r="F32" s="227" t="n">
        <v>101360</v>
      </c>
      <c r="G32" s="228" t="n">
        <v>306555</v>
      </c>
      <c r="H32" s="227" t="n">
        <v>8680</v>
      </c>
      <c r="I32" s="227" t="n">
        <v>100512</v>
      </c>
      <c r="J32" s="227" t="n">
        <v>124988</v>
      </c>
      <c r="K32" s="227" t="n">
        <v>72375</v>
      </c>
      <c r="L32" s="227"/>
    </row>
    <row r="33" s="50" customFormat="true" ht="15" hidden="false" customHeight="true" outlineLevel="0" collapsed="false">
      <c r="A33" s="226" t="s">
        <v>721</v>
      </c>
      <c r="B33" s="227" t="n">
        <v>374944</v>
      </c>
      <c r="C33" s="227" t="n">
        <v>14542</v>
      </c>
      <c r="D33" s="227" t="n">
        <v>94496</v>
      </c>
      <c r="E33" s="227" t="n">
        <v>218820</v>
      </c>
      <c r="F33" s="227" t="n">
        <v>47086</v>
      </c>
      <c r="G33" s="228" t="n">
        <v>295286</v>
      </c>
      <c r="H33" s="227" t="n">
        <v>6443</v>
      </c>
      <c r="I33" s="227" t="n">
        <v>69138</v>
      </c>
      <c r="J33" s="227" t="n">
        <v>181091</v>
      </c>
      <c r="K33" s="227" t="n">
        <v>38614</v>
      </c>
      <c r="L33" s="227"/>
    </row>
    <row r="34" s="50" customFormat="true" ht="15" hidden="false" customHeight="true" outlineLevel="0" collapsed="false">
      <c r="A34" s="226" t="s">
        <v>722</v>
      </c>
      <c r="B34" s="227" t="n">
        <v>107129</v>
      </c>
      <c r="C34" s="227" t="n">
        <v>5930</v>
      </c>
      <c r="D34" s="227" t="n">
        <v>48690</v>
      </c>
      <c r="E34" s="227" t="n">
        <v>50379</v>
      </c>
      <c r="F34" s="227" t="n">
        <v>2130</v>
      </c>
      <c r="G34" s="228" t="n">
        <v>65172</v>
      </c>
      <c r="H34" s="227" t="n">
        <v>734</v>
      </c>
      <c r="I34" s="227" t="n">
        <v>31748</v>
      </c>
      <c r="J34" s="227" t="n">
        <v>31061</v>
      </c>
      <c r="K34" s="227" t="n">
        <v>1629</v>
      </c>
      <c r="L34" s="227"/>
    </row>
    <row r="35" s="50" customFormat="true" ht="15" hidden="false" customHeight="true" outlineLevel="0" collapsed="false">
      <c r="A35" s="226" t="s">
        <v>723</v>
      </c>
      <c r="B35" s="227" t="n">
        <v>355215</v>
      </c>
      <c r="C35" s="227" t="n">
        <v>26053</v>
      </c>
      <c r="D35" s="227" t="n">
        <v>116190</v>
      </c>
      <c r="E35" s="227" t="n">
        <v>158580</v>
      </c>
      <c r="F35" s="227" t="n">
        <v>54392</v>
      </c>
      <c r="G35" s="228" t="n">
        <v>238843</v>
      </c>
      <c r="H35" s="227" t="n">
        <v>13393</v>
      </c>
      <c r="I35" s="227" t="n">
        <v>88787</v>
      </c>
      <c r="J35" s="227" t="n">
        <v>92910</v>
      </c>
      <c r="K35" s="227" t="n">
        <v>43753</v>
      </c>
      <c r="L35" s="227"/>
    </row>
    <row r="36" s="50" customFormat="true" ht="15" hidden="false" customHeight="true" outlineLevel="0" collapsed="false">
      <c r="A36" s="226" t="s">
        <v>724</v>
      </c>
      <c r="B36" s="227" t="n">
        <v>320744</v>
      </c>
      <c r="C36" s="227" t="n">
        <v>28728</v>
      </c>
      <c r="D36" s="227" t="n">
        <v>92051</v>
      </c>
      <c r="E36" s="227" t="n">
        <v>180237</v>
      </c>
      <c r="F36" s="227" t="n">
        <v>19728</v>
      </c>
      <c r="G36" s="228" t="n">
        <v>181148</v>
      </c>
      <c r="H36" s="227" t="n">
        <v>15128</v>
      </c>
      <c r="I36" s="227" t="n">
        <v>54175</v>
      </c>
      <c r="J36" s="227" t="n">
        <v>96028</v>
      </c>
      <c r="K36" s="227" t="n">
        <v>15817</v>
      </c>
      <c r="L36" s="227"/>
    </row>
    <row r="37" s="50" customFormat="true" ht="15" hidden="false" customHeight="true" outlineLevel="0" collapsed="false">
      <c r="A37" s="226" t="s">
        <v>725</v>
      </c>
      <c r="B37" s="227" t="n">
        <v>71635</v>
      </c>
      <c r="C37" s="227" t="n">
        <v>3493</v>
      </c>
      <c r="D37" s="227" t="n">
        <v>13374</v>
      </c>
      <c r="E37" s="227" t="n">
        <v>54404</v>
      </c>
      <c r="F37" s="227" t="n">
        <v>364</v>
      </c>
      <c r="G37" s="228" t="n">
        <v>29438</v>
      </c>
      <c r="H37" s="227" t="n">
        <v>173</v>
      </c>
      <c r="I37" s="227" t="n">
        <v>5081</v>
      </c>
      <c r="J37" s="227" t="n">
        <v>23971</v>
      </c>
      <c r="K37" s="227" t="n">
        <v>213</v>
      </c>
      <c r="L37" s="227"/>
    </row>
    <row r="38" s="50" customFormat="true" ht="15" hidden="false" customHeight="true" outlineLevel="0" collapsed="false">
      <c r="A38" s="226" t="s">
        <v>726</v>
      </c>
      <c r="B38" s="227" t="n">
        <v>107353</v>
      </c>
      <c r="C38" s="227" t="n">
        <v>15327</v>
      </c>
      <c r="D38" s="227" t="n">
        <v>29937</v>
      </c>
      <c r="E38" s="227" t="n">
        <v>55202</v>
      </c>
      <c r="F38" s="227" t="n">
        <v>6887</v>
      </c>
      <c r="G38" s="228" t="n">
        <v>55852</v>
      </c>
      <c r="H38" s="227" t="n">
        <v>7123</v>
      </c>
      <c r="I38" s="227" t="n">
        <v>16738</v>
      </c>
      <c r="J38" s="227" t="n">
        <v>27606</v>
      </c>
      <c r="K38" s="227" t="n">
        <v>4385</v>
      </c>
      <c r="L38" s="227"/>
    </row>
    <row r="39" s="50" customFormat="true" ht="15" hidden="false" customHeight="true" outlineLevel="0" collapsed="false">
      <c r="A39" s="226" t="s">
        <v>727</v>
      </c>
      <c r="B39" s="227" t="n">
        <v>102256</v>
      </c>
      <c r="C39" s="227" t="n">
        <v>1513</v>
      </c>
      <c r="D39" s="227" t="n">
        <v>16240</v>
      </c>
      <c r="E39" s="227" t="n">
        <v>80055</v>
      </c>
      <c r="F39" s="227" t="n">
        <v>4448</v>
      </c>
      <c r="G39" s="228" t="n">
        <v>89183</v>
      </c>
      <c r="H39" s="227" t="n">
        <v>1198</v>
      </c>
      <c r="I39" s="227" t="n">
        <v>13277</v>
      </c>
      <c r="J39" s="227" t="n">
        <v>70677</v>
      </c>
      <c r="K39" s="227" t="n">
        <v>4031</v>
      </c>
      <c r="L39" s="227"/>
    </row>
    <row r="40" s="50" customFormat="true" ht="15" hidden="false" customHeight="true" outlineLevel="0" collapsed="false">
      <c r="A40" s="226" t="s">
        <v>728</v>
      </c>
      <c r="B40" s="227" t="n">
        <v>18882</v>
      </c>
      <c r="C40" s="227" t="n">
        <v>43</v>
      </c>
      <c r="D40" s="227" t="n">
        <v>637</v>
      </c>
      <c r="E40" s="227" t="n">
        <v>17784</v>
      </c>
      <c r="F40" s="227" t="n">
        <v>418</v>
      </c>
      <c r="G40" s="228" t="n">
        <v>16029</v>
      </c>
      <c r="H40" s="227" t="n">
        <v>21</v>
      </c>
      <c r="I40" s="227" t="n">
        <v>411</v>
      </c>
      <c r="J40" s="227" t="n">
        <v>15211</v>
      </c>
      <c r="K40" s="227" t="n">
        <v>386</v>
      </c>
      <c r="L40" s="227"/>
    </row>
    <row r="41" s="50" customFormat="true" ht="15" hidden="false" customHeight="true" outlineLevel="0" collapsed="false">
      <c r="A41" s="226" t="s">
        <v>729</v>
      </c>
      <c r="B41" s="227" t="n">
        <v>123788</v>
      </c>
      <c r="C41" s="227" t="n">
        <v>5412</v>
      </c>
      <c r="D41" s="227" t="n">
        <v>44303</v>
      </c>
      <c r="E41" s="227" t="n">
        <v>35755</v>
      </c>
      <c r="F41" s="227" t="n">
        <v>38318</v>
      </c>
      <c r="G41" s="228" t="n">
        <v>60250</v>
      </c>
      <c r="H41" s="227" t="n">
        <v>2514</v>
      </c>
      <c r="I41" s="227" t="n">
        <v>20315</v>
      </c>
      <c r="J41" s="227" t="n">
        <v>16721</v>
      </c>
      <c r="K41" s="227" t="n">
        <v>20700</v>
      </c>
      <c r="L41" s="227"/>
    </row>
    <row r="42" s="50" customFormat="true" ht="15" hidden="false" customHeight="true" outlineLevel="0" collapsed="false">
      <c r="A42" s="226" t="s">
        <v>711</v>
      </c>
      <c r="B42" s="227" t="n">
        <v>98394</v>
      </c>
      <c r="C42" s="227" t="n">
        <v>8070</v>
      </c>
      <c r="D42" s="227" t="n">
        <v>40158</v>
      </c>
      <c r="E42" s="227" t="n">
        <v>38507</v>
      </c>
      <c r="F42" s="227" t="n">
        <v>11659</v>
      </c>
      <c r="G42" s="228" t="n">
        <v>60839</v>
      </c>
      <c r="H42" s="227" t="n">
        <v>3369</v>
      </c>
      <c r="I42" s="227" t="n">
        <v>23699</v>
      </c>
      <c r="J42" s="227" t="n">
        <v>25549</v>
      </c>
      <c r="K42" s="227" t="n">
        <v>8222</v>
      </c>
      <c r="L42" s="227"/>
    </row>
    <row r="43" s="50" customFormat="true" ht="15.75" hidden="false" customHeight="true" outlineLevel="0" collapsed="false">
      <c r="A43" s="231" t="s">
        <v>730</v>
      </c>
      <c r="B43" s="227" t="n">
        <v>2766611</v>
      </c>
      <c r="C43" s="227" t="n">
        <v>149439</v>
      </c>
      <c r="D43" s="227" t="n">
        <v>1059894</v>
      </c>
      <c r="E43" s="227" t="n">
        <v>1219878</v>
      </c>
      <c r="F43" s="227" t="n">
        <v>337400</v>
      </c>
      <c r="G43" s="228" t="n">
        <v>1720199</v>
      </c>
      <c r="H43" s="227" t="n">
        <v>68554</v>
      </c>
      <c r="I43" s="227" t="n">
        <v>646075</v>
      </c>
      <c r="J43" s="227" t="n">
        <v>770037</v>
      </c>
      <c r="K43" s="227" t="n">
        <v>235533</v>
      </c>
      <c r="L43" s="227"/>
    </row>
    <row r="44" s="234" customFormat="true" ht="24" hidden="false" customHeight="true" outlineLevel="0" collapsed="false">
      <c r="A44" s="231" t="s">
        <v>566</v>
      </c>
      <c r="B44" s="232" t="n">
        <v>4635243</v>
      </c>
      <c r="C44" s="232" t="n">
        <v>503941</v>
      </c>
      <c r="D44" s="232" t="n">
        <v>2353676</v>
      </c>
      <c r="E44" s="232" t="n">
        <v>1406367</v>
      </c>
      <c r="F44" s="232" t="n">
        <v>371259</v>
      </c>
      <c r="G44" s="233" t="n">
        <v>2557053</v>
      </c>
      <c r="H44" s="232" t="n">
        <v>129789</v>
      </c>
      <c r="I44" s="232" t="n">
        <v>1326977</v>
      </c>
      <c r="J44" s="232" t="n">
        <v>846538</v>
      </c>
      <c r="K44" s="232" t="n">
        <v>253749</v>
      </c>
      <c r="L44" s="232"/>
    </row>
    <row r="45" s="50" customFormat="true" ht="15" hidden="false" customHeight="true" outlineLevel="0" collapsed="false">
      <c r="A45" s="235" t="s">
        <v>731</v>
      </c>
      <c r="B45" s="227" t="n">
        <v>201105</v>
      </c>
      <c r="C45" s="227" t="n">
        <v>13305</v>
      </c>
      <c r="D45" s="227" t="n">
        <v>130399</v>
      </c>
      <c r="E45" s="227" t="n">
        <v>45205</v>
      </c>
      <c r="F45" s="227" t="n">
        <v>12196</v>
      </c>
      <c r="G45" s="228" t="n">
        <v>121344</v>
      </c>
      <c r="H45" s="227" t="n">
        <v>5220</v>
      </c>
      <c r="I45" s="227" t="n">
        <v>78528</v>
      </c>
      <c r="J45" s="227" t="n">
        <v>29006</v>
      </c>
      <c r="K45" s="227" t="n">
        <v>8590</v>
      </c>
      <c r="L45" s="227"/>
    </row>
    <row r="46" s="158" customFormat="true" ht="24" hidden="false" customHeight="true" outlineLevel="0" collapsed="false">
      <c r="A46" s="130" t="s">
        <v>674</v>
      </c>
      <c r="B46" s="197"/>
      <c r="C46" s="197"/>
      <c r="D46" s="197"/>
      <c r="E46" s="197"/>
      <c r="F46" s="197"/>
      <c r="K46" s="197"/>
    </row>
    <row r="47" customFormat="false" ht="12.75" hidden="false" customHeight="true" outlineLevel="0" collapsed="false">
      <c r="A47" s="125" t="s">
        <v>602</v>
      </c>
      <c r="B47" s="236"/>
      <c r="C47" s="236"/>
    </row>
    <row r="48" customFormat="false" ht="12.75" hidden="false" customHeight="true" outlineLevel="0" collapsed="false">
      <c r="A48" s="125" t="s">
        <v>732</v>
      </c>
      <c r="B48" s="236"/>
      <c r="C48" s="236"/>
    </row>
    <row r="49" customFormat="false" ht="12.75" hidden="false" customHeight="false" outlineLevel="0" collapsed="false">
      <c r="A49" s="237" t="s">
        <v>733</v>
      </c>
      <c r="B49" s="236"/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.75" hidden="false" customHeight="false" outlineLevel="0" collapsed="false">
      <c r="A50" s="237"/>
      <c r="B50" s="236"/>
      <c r="C50" s="49"/>
      <c r="D50" s="49"/>
      <c r="E50" s="49"/>
      <c r="F50" s="49"/>
      <c r="G50" s="49"/>
      <c r="H50" s="49"/>
      <c r="I50" s="49"/>
      <c r="J50" s="49"/>
      <c r="K50" s="49"/>
      <c r="L50" s="49"/>
    </row>
    <row r="51" customFormat="false" ht="12.75" hidden="false" customHeight="false" outlineLevel="0" collapsed="false">
      <c r="A51" s="237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</row>
    <row r="52" customFormat="false" ht="11.25" hidden="false" customHeight="false" outlineLevel="0" collapsed="false">
      <c r="A52" s="237"/>
      <c r="B52" s="236"/>
      <c r="C52" s="236"/>
      <c r="D52" s="236"/>
      <c r="E52" s="236"/>
      <c r="F52" s="236"/>
      <c r="K52" s="236"/>
    </row>
    <row r="53" customFormat="false" ht="11.25" hidden="false" customHeight="false" outlineLevel="0" collapsed="false">
      <c r="A53" s="237"/>
      <c r="B53" s="236"/>
      <c r="C53" s="236"/>
      <c r="D53" s="236"/>
      <c r="E53" s="236"/>
      <c r="F53" s="236"/>
      <c r="K53" s="236"/>
    </row>
    <row r="54" customFormat="false" ht="11.25" hidden="false" customHeight="false" outlineLevel="0" collapsed="false">
      <c r="A54" s="237"/>
      <c r="B54" s="236"/>
      <c r="C54" s="236"/>
      <c r="D54" s="236"/>
      <c r="E54" s="236"/>
      <c r="F54" s="236"/>
      <c r="K54" s="236"/>
    </row>
    <row r="55" customFormat="false" ht="11.25" hidden="false" customHeight="false" outlineLevel="0" collapsed="false">
      <c r="A55" s="237"/>
      <c r="B55" s="236"/>
      <c r="C55" s="236"/>
      <c r="D55" s="236"/>
      <c r="E55" s="236"/>
      <c r="F55" s="236"/>
      <c r="K55" s="236"/>
    </row>
    <row r="56" customFormat="false" ht="11.25" hidden="false" customHeight="false" outlineLevel="0" collapsed="false">
      <c r="A56" s="237"/>
      <c r="B56" s="236"/>
      <c r="C56" s="236"/>
      <c r="D56" s="236"/>
      <c r="E56" s="236"/>
      <c r="F56" s="236"/>
      <c r="K56" s="236"/>
    </row>
    <row r="57" customFormat="false" ht="11.25" hidden="false" customHeight="false" outlineLevel="0" collapsed="false">
      <c r="A57" s="237"/>
    </row>
    <row r="58" customFormat="false" ht="11.25" hidden="false" customHeight="false" outlineLevel="0" collapsed="false">
      <c r="A58" s="237"/>
    </row>
    <row r="59" customFormat="false" ht="11.25" hidden="false" customHeight="false" outlineLevel="0" collapsed="false">
      <c r="A59" s="237"/>
    </row>
    <row r="60" customFormat="false" ht="11.25" hidden="false" customHeight="false" outlineLevel="0" collapsed="false">
      <c r="A60" s="237"/>
    </row>
    <row r="61" customFormat="false" ht="11.25" hidden="false" customHeight="false" outlineLevel="0" collapsed="false">
      <c r="A61" s="237"/>
    </row>
    <row r="62" customFormat="false" ht="11.25" hidden="false" customHeight="false" outlineLevel="0" collapsed="false">
      <c r="A62" s="237"/>
    </row>
    <row r="63" customFormat="false" ht="11.25" hidden="false" customHeight="false" outlineLevel="0" collapsed="false">
      <c r="A63" s="237"/>
    </row>
    <row r="64" customFormat="false" ht="11.25" hidden="false" customHeight="false" outlineLevel="0" collapsed="false">
      <c r="A64" s="237"/>
    </row>
    <row r="65" customFormat="false" ht="11.25" hidden="false" customHeight="false" outlineLevel="0" collapsed="false">
      <c r="A65" s="237"/>
    </row>
    <row r="66" customFormat="false" ht="11.25" hidden="false" customHeight="false" outlineLevel="0" collapsed="false">
      <c r="A66" s="237"/>
    </row>
    <row r="67" customFormat="false" ht="11.25" hidden="false" customHeight="false" outlineLevel="0" collapsed="false">
      <c r="A67" s="237"/>
    </row>
    <row r="68" customFormat="false" ht="11.25" hidden="false" customHeight="false" outlineLevel="0" collapsed="false">
      <c r="A68" s="237"/>
    </row>
    <row r="69" customFormat="false" ht="11.25" hidden="false" customHeight="false" outlineLevel="0" collapsed="false">
      <c r="A69" s="237"/>
    </row>
    <row r="70" customFormat="false" ht="11.25" hidden="false" customHeight="false" outlineLevel="0" collapsed="false">
      <c r="A70" s="237"/>
    </row>
    <row r="71" customFormat="false" ht="11.25" hidden="false" customHeight="false" outlineLevel="0" collapsed="false">
      <c r="A71" s="237"/>
    </row>
    <row r="72" customFormat="false" ht="11.25" hidden="false" customHeight="false" outlineLevel="0" collapsed="false">
      <c r="A72" s="237"/>
    </row>
    <row r="73" customFormat="false" ht="11.25" hidden="false" customHeight="false" outlineLevel="0" collapsed="false">
      <c r="A73" s="237"/>
    </row>
    <row r="74" customFormat="false" ht="11.25" hidden="false" customHeight="false" outlineLevel="0" collapsed="false">
      <c r="A74" s="237"/>
    </row>
    <row r="75" customFormat="false" ht="11.25" hidden="false" customHeight="false" outlineLevel="0" collapsed="false">
      <c r="A75" s="237"/>
    </row>
    <row r="76" customFormat="false" ht="11.25" hidden="false" customHeight="false" outlineLevel="0" collapsed="false">
      <c r="A76" s="237"/>
    </row>
    <row r="77" customFormat="false" ht="11.25" hidden="false" customHeight="false" outlineLevel="0" collapsed="false">
      <c r="A77" s="237"/>
    </row>
    <row r="78" customFormat="false" ht="11.25" hidden="false" customHeight="false" outlineLevel="0" collapsed="false">
      <c r="A78" s="237"/>
    </row>
    <row r="79" customFormat="false" ht="11.25" hidden="false" customHeight="false" outlineLevel="0" collapsed="false">
      <c r="A79" s="237"/>
    </row>
    <row r="80" customFormat="false" ht="11.25" hidden="false" customHeight="false" outlineLevel="0" collapsed="false">
      <c r="A80" s="237"/>
    </row>
    <row r="81" customFormat="false" ht="11.25" hidden="false" customHeight="false" outlineLevel="0" collapsed="false">
      <c r="A81" s="237"/>
    </row>
    <row r="82" customFormat="false" ht="11.25" hidden="false" customHeight="false" outlineLevel="0" collapsed="false">
      <c r="A82" s="237"/>
    </row>
    <row r="83" customFormat="false" ht="11.25" hidden="false" customHeight="false" outlineLevel="0" collapsed="false">
      <c r="A83" s="237"/>
    </row>
    <row r="84" customFormat="false" ht="11.25" hidden="false" customHeight="false" outlineLevel="0" collapsed="false">
      <c r="A84" s="237"/>
    </row>
    <row r="85" customFormat="false" ht="11.25" hidden="false" customHeight="false" outlineLevel="0" collapsed="false">
      <c r="A85" s="237"/>
    </row>
    <row r="86" customFormat="false" ht="11.25" hidden="false" customHeight="false" outlineLevel="0" collapsed="false">
      <c r="A86" s="237"/>
    </row>
    <row r="87" customFormat="false" ht="11.25" hidden="false" customHeight="false" outlineLevel="0" collapsed="false">
      <c r="A87" s="237"/>
    </row>
    <row r="88" customFormat="false" ht="11.25" hidden="false" customHeight="false" outlineLevel="0" collapsed="false">
      <c r="A88" s="237"/>
    </row>
    <row r="89" customFormat="false" ht="11.25" hidden="false" customHeight="false" outlineLevel="0" collapsed="false">
      <c r="A89" s="237"/>
    </row>
    <row r="90" customFormat="false" ht="11.25" hidden="false" customHeight="false" outlineLevel="0" collapsed="false">
      <c r="A90" s="237"/>
    </row>
    <row r="91" customFormat="false" ht="11.25" hidden="false" customHeight="false" outlineLevel="0" collapsed="false">
      <c r="A91" s="237"/>
    </row>
    <row r="92" customFormat="false" ht="11.25" hidden="false" customHeight="false" outlineLevel="0" collapsed="false">
      <c r="A92" s="237"/>
    </row>
    <row r="93" customFormat="false" ht="11.25" hidden="false" customHeight="false" outlineLevel="0" collapsed="false">
      <c r="A93" s="237"/>
    </row>
    <row r="94" customFormat="false" ht="11.25" hidden="false" customHeight="false" outlineLevel="0" collapsed="false">
      <c r="A94" s="237"/>
    </row>
    <row r="95" customFormat="false" ht="11.25" hidden="false" customHeight="false" outlineLevel="0" collapsed="false">
      <c r="A95" s="237"/>
    </row>
    <row r="96" customFormat="false" ht="11.25" hidden="false" customHeight="false" outlineLevel="0" collapsed="false">
      <c r="A96" s="237"/>
    </row>
    <row r="97" customFormat="false" ht="11.25" hidden="false" customHeight="false" outlineLevel="0" collapsed="false">
      <c r="A97" s="237"/>
    </row>
    <row r="98" customFormat="false" ht="11.25" hidden="false" customHeight="false" outlineLevel="0" collapsed="false">
      <c r="A98" s="237"/>
    </row>
    <row r="99" customFormat="false" ht="11.25" hidden="false" customHeight="false" outlineLevel="0" collapsed="false">
      <c r="A99" s="237"/>
    </row>
    <row r="100" customFormat="false" ht="11.25" hidden="false" customHeight="false" outlineLevel="0" collapsed="false">
      <c r="A100" s="237"/>
    </row>
    <row r="101" customFormat="false" ht="11.25" hidden="false" customHeight="false" outlineLevel="0" collapsed="false">
      <c r="A101" s="237"/>
    </row>
    <row r="102" customFormat="false" ht="11.25" hidden="false" customHeight="false" outlineLevel="0" collapsed="false">
      <c r="A102" s="237"/>
    </row>
    <row r="103" customFormat="false" ht="11.25" hidden="false" customHeight="false" outlineLevel="0" collapsed="false">
      <c r="A103" s="237"/>
    </row>
    <row r="104" customFormat="false" ht="11.25" hidden="false" customHeight="false" outlineLevel="0" collapsed="false">
      <c r="A104" s="237"/>
    </row>
    <row r="105" customFormat="false" ht="11.25" hidden="false" customHeight="false" outlineLevel="0" collapsed="false">
      <c r="A105" s="237"/>
    </row>
    <row r="106" customFormat="false" ht="11.25" hidden="false" customHeight="false" outlineLevel="0" collapsed="false">
      <c r="A106" s="237"/>
    </row>
    <row r="107" customFormat="false" ht="11.25" hidden="false" customHeight="false" outlineLevel="0" collapsed="false">
      <c r="A107" s="237"/>
    </row>
    <row r="108" customFormat="false" ht="11.25" hidden="false" customHeight="false" outlineLevel="0" collapsed="false">
      <c r="A108" s="237"/>
    </row>
    <row r="109" customFormat="false" ht="11.25" hidden="false" customHeight="false" outlineLevel="0" collapsed="false">
      <c r="A109" s="237"/>
    </row>
    <row r="110" customFormat="false" ht="11.25" hidden="false" customHeight="false" outlineLevel="0" collapsed="false">
      <c r="A110" s="237"/>
    </row>
    <row r="111" customFormat="false" ht="11.25" hidden="false" customHeight="false" outlineLevel="0" collapsed="false">
      <c r="A111" s="237"/>
    </row>
    <row r="112" customFormat="false" ht="11.25" hidden="false" customHeight="false" outlineLevel="0" collapsed="false">
      <c r="A112" s="237"/>
    </row>
    <row r="113" customFormat="false" ht="11.25" hidden="false" customHeight="false" outlineLevel="0" collapsed="false">
      <c r="A113" s="237"/>
    </row>
    <row r="114" customFormat="false" ht="11.25" hidden="false" customHeight="false" outlineLevel="0" collapsed="false">
      <c r="A114" s="237"/>
    </row>
    <row r="115" customFormat="false" ht="11.25" hidden="false" customHeight="false" outlineLevel="0" collapsed="false">
      <c r="A115" s="237"/>
    </row>
    <row r="116" customFormat="false" ht="11.25" hidden="false" customHeight="false" outlineLevel="0" collapsed="false">
      <c r="A116" s="237"/>
    </row>
    <row r="117" customFormat="false" ht="11.25" hidden="false" customHeight="false" outlineLevel="0" collapsed="false">
      <c r="A117" s="237"/>
    </row>
    <row r="118" customFormat="false" ht="11.25" hidden="false" customHeight="false" outlineLevel="0" collapsed="false">
      <c r="A118" s="237"/>
    </row>
    <row r="119" customFormat="false" ht="11.25" hidden="false" customHeight="false" outlineLevel="0" collapsed="false">
      <c r="A119" s="237"/>
    </row>
    <row r="120" customFormat="false" ht="11.25" hidden="false" customHeight="false" outlineLevel="0" collapsed="false">
      <c r="A120" s="237"/>
    </row>
    <row r="121" customFormat="false" ht="11.25" hidden="false" customHeight="false" outlineLevel="0" collapsed="false">
      <c r="A121" s="237"/>
    </row>
    <row r="122" customFormat="false" ht="11.25" hidden="false" customHeight="false" outlineLevel="0" collapsed="false">
      <c r="A122" s="237"/>
    </row>
    <row r="123" customFormat="false" ht="11.25" hidden="false" customHeight="false" outlineLevel="0" collapsed="false">
      <c r="A123" s="237"/>
    </row>
    <row r="124" customFormat="false" ht="11.25" hidden="false" customHeight="false" outlineLevel="0" collapsed="false">
      <c r="A124" s="237"/>
    </row>
    <row r="125" customFormat="false" ht="11.25" hidden="false" customHeight="false" outlineLevel="0" collapsed="false">
      <c r="A125" s="237"/>
    </row>
    <row r="126" customFormat="false" ht="11.25" hidden="false" customHeight="false" outlineLevel="0" collapsed="false">
      <c r="A126" s="237"/>
    </row>
    <row r="127" customFormat="false" ht="11.25" hidden="false" customHeight="false" outlineLevel="0" collapsed="false">
      <c r="A127" s="237"/>
    </row>
    <row r="128" customFormat="false" ht="11.25" hidden="false" customHeight="false" outlineLevel="0" collapsed="false">
      <c r="A128" s="237"/>
    </row>
    <row r="129" customFormat="false" ht="11.25" hidden="false" customHeight="false" outlineLevel="0" collapsed="false">
      <c r="A129" s="237"/>
    </row>
    <row r="130" customFormat="false" ht="11.25" hidden="false" customHeight="false" outlineLevel="0" collapsed="false">
      <c r="A130" s="237"/>
    </row>
    <row r="131" customFormat="false" ht="11.25" hidden="false" customHeight="false" outlineLevel="0" collapsed="false">
      <c r="A131" s="237"/>
    </row>
    <row r="132" customFormat="false" ht="11.25" hidden="false" customHeight="false" outlineLevel="0" collapsed="false">
      <c r="A132" s="237"/>
    </row>
    <row r="133" customFormat="false" ht="11.25" hidden="false" customHeight="false" outlineLevel="0" collapsed="false">
      <c r="A133" s="237"/>
    </row>
    <row r="134" customFormat="false" ht="11.25" hidden="false" customHeight="false" outlineLevel="0" collapsed="false">
      <c r="A134" s="237"/>
    </row>
    <row r="135" customFormat="false" ht="11.25" hidden="false" customHeight="false" outlineLevel="0" collapsed="false">
      <c r="A135" s="237"/>
    </row>
    <row r="136" customFormat="false" ht="11.25" hidden="false" customHeight="false" outlineLevel="0" collapsed="false">
      <c r="A136" s="237"/>
    </row>
    <row r="137" customFormat="false" ht="11.25" hidden="false" customHeight="false" outlineLevel="0" collapsed="false">
      <c r="A137" s="237"/>
    </row>
    <row r="138" customFormat="false" ht="11.25" hidden="false" customHeight="false" outlineLevel="0" collapsed="false">
      <c r="A138" s="237"/>
    </row>
    <row r="139" customFormat="false" ht="11.25" hidden="false" customHeight="false" outlineLevel="0" collapsed="false">
      <c r="A139" s="237"/>
    </row>
    <row r="140" customFormat="false" ht="11.25" hidden="false" customHeight="false" outlineLevel="0" collapsed="false">
      <c r="A140" s="237"/>
    </row>
    <row r="141" customFormat="false" ht="11.25" hidden="false" customHeight="false" outlineLevel="0" collapsed="false">
      <c r="A141" s="237"/>
    </row>
    <row r="142" customFormat="false" ht="11.25" hidden="false" customHeight="false" outlineLevel="0" collapsed="false">
      <c r="A142" s="237"/>
    </row>
    <row r="143" customFormat="false" ht="11.25" hidden="false" customHeight="false" outlineLevel="0" collapsed="false">
      <c r="A143" s="237"/>
    </row>
    <row r="144" customFormat="false" ht="11.25" hidden="false" customHeight="false" outlineLevel="0" collapsed="false">
      <c r="A144" s="237"/>
    </row>
    <row r="145" customFormat="false" ht="11.25" hidden="false" customHeight="false" outlineLevel="0" collapsed="false">
      <c r="A145" s="237"/>
    </row>
    <row r="146" customFormat="false" ht="11.25" hidden="false" customHeight="false" outlineLevel="0" collapsed="false">
      <c r="A146" s="237"/>
    </row>
    <row r="147" customFormat="false" ht="11.25" hidden="false" customHeight="false" outlineLevel="0" collapsed="false">
      <c r="A147" s="237"/>
    </row>
    <row r="148" customFormat="false" ht="11.25" hidden="false" customHeight="false" outlineLevel="0" collapsed="false">
      <c r="A148" s="237"/>
    </row>
    <row r="149" customFormat="false" ht="11.25" hidden="false" customHeight="false" outlineLevel="0" collapsed="false">
      <c r="A149" s="237"/>
    </row>
    <row r="150" customFormat="false" ht="11.25" hidden="false" customHeight="false" outlineLevel="0" collapsed="false">
      <c r="A150" s="237"/>
    </row>
    <row r="151" customFormat="false" ht="11.25" hidden="false" customHeight="false" outlineLevel="0" collapsed="false">
      <c r="A151" s="237"/>
    </row>
    <row r="152" customFormat="false" ht="11.25" hidden="false" customHeight="false" outlineLevel="0" collapsed="false">
      <c r="A152" s="237"/>
    </row>
    <row r="153" customFormat="false" ht="11.25" hidden="false" customHeight="false" outlineLevel="0" collapsed="false">
      <c r="A153" s="237"/>
    </row>
    <row r="154" customFormat="false" ht="11.25" hidden="false" customHeight="false" outlineLevel="0" collapsed="false">
      <c r="A154" s="237"/>
    </row>
    <row r="155" customFormat="false" ht="11.25" hidden="false" customHeight="false" outlineLevel="0" collapsed="false">
      <c r="A155" s="237"/>
    </row>
    <row r="156" customFormat="false" ht="11.25" hidden="false" customHeight="false" outlineLevel="0" collapsed="false">
      <c r="A156" s="237"/>
    </row>
    <row r="157" customFormat="false" ht="11.25" hidden="false" customHeight="false" outlineLevel="0" collapsed="false">
      <c r="A157" s="237"/>
    </row>
    <row r="158" customFormat="false" ht="11.25" hidden="false" customHeight="false" outlineLevel="0" collapsed="false">
      <c r="A158" s="237"/>
    </row>
    <row r="159" customFormat="false" ht="11.25" hidden="false" customHeight="false" outlineLevel="0" collapsed="false">
      <c r="A159" s="237"/>
    </row>
    <row r="160" customFormat="false" ht="11.25" hidden="false" customHeight="false" outlineLevel="0" collapsed="false">
      <c r="A160" s="237"/>
    </row>
    <row r="161" customFormat="false" ht="11.25" hidden="false" customHeight="false" outlineLevel="0" collapsed="false">
      <c r="A161" s="237"/>
    </row>
    <row r="162" customFormat="false" ht="11.25" hidden="false" customHeight="false" outlineLevel="0" collapsed="false">
      <c r="A162" s="237"/>
    </row>
    <row r="163" customFormat="false" ht="11.25" hidden="false" customHeight="false" outlineLevel="0" collapsed="false">
      <c r="A163" s="237"/>
    </row>
    <row r="164" customFormat="false" ht="11.25" hidden="false" customHeight="false" outlineLevel="0" collapsed="false">
      <c r="A164" s="237"/>
    </row>
    <row r="165" customFormat="false" ht="11.25" hidden="false" customHeight="false" outlineLevel="0" collapsed="false">
      <c r="A165" s="237"/>
    </row>
    <row r="166" customFormat="false" ht="11.25" hidden="false" customHeight="false" outlineLevel="0" collapsed="false">
      <c r="A166" s="237"/>
    </row>
    <row r="167" customFormat="false" ht="11.25" hidden="false" customHeight="false" outlineLevel="0" collapsed="false">
      <c r="A167" s="237"/>
    </row>
    <row r="168" customFormat="false" ht="11.25" hidden="false" customHeight="false" outlineLevel="0" collapsed="false">
      <c r="A168" s="237"/>
    </row>
    <row r="169" customFormat="false" ht="11.25" hidden="false" customHeight="false" outlineLevel="0" collapsed="false">
      <c r="A169" s="237"/>
    </row>
    <row r="170" customFormat="false" ht="11.25" hidden="false" customHeight="false" outlineLevel="0" collapsed="false">
      <c r="A170" s="237"/>
    </row>
    <row r="171" customFormat="false" ht="11.25" hidden="false" customHeight="false" outlineLevel="0" collapsed="false">
      <c r="A171" s="237"/>
    </row>
    <row r="172" customFormat="false" ht="11.25" hidden="false" customHeight="false" outlineLevel="0" collapsed="false">
      <c r="A172" s="237"/>
    </row>
    <row r="173" customFormat="false" ht="11.25" hidden="false" customHeight="false" outlineLevel="0" collapsed="false">
      <c r="A173" s="237"/>
    </row>
    <row r="174" customFormat="false" ht="11.25" hidden="false" customHeight="false" outlineLevel="0" collapsed="false">
      <c r="A174" s="237"/>
    </row>
    <row r="175" customFormat="false" ht="11.25" hidden="false" customHeight="false" outlineLevel="0" collapsed="false">
      <c r="A175" s="237"/>
    </row>
    <row r="176" customFormat="false" ht="11.25" hidden="false" customHeight="false" outlineLevel="0" collapsed="false">
      <c r="A176" s="237"/>
    </row>
    <row r="177" customFormat="false" ht="11.25" hidden="false" customHeight="false" outlineLevel="0" collapsed="false">
      <c r="A177" s="237"/>
    </row>
    <row r="178" customFormat="false" ht="11.25" hidden="false" customHeight="false" outlineLevel="0" collapsed="false">
      <c r="A178" s="237"/>
    </row>
    <row r="179" customFormat="false" ht="11.25" hidden="false" customHeight="false" outlineLevel="0" collapsed="false">
      <c r="A179" s="237"/>
    </row>
    <row r="180" customFormat="false" ht="11.25" hidden="false" customHeight="false" outlineLevel="0" collapsed="false">
      <c r="A180" s="237"/>
    </row>
    <row r="181" customFormat="false" ht="11.25" hidden="false" customHeight="false" outlineLevel="0" collapsed="false">
      <c r="A181" s="237"/>
    </row>
    <row r="182" customFormat="false" ht="11.25" hidden="false" customHeight="false" outlineLevel="0" collapsed="false">
      <c r="A182" s="237"/>
    </row>
    <row r="183" customFormat="false" ht="11.25" hidden="false" customHeight="false" outlineLevel="0" collapsed="false">
      <c r="A183" s="237"/>
    </row>
    <row r="184" customFormat="false" ht="11.25" hidden="false" customHeight="false" outlineLevel="0" collapsed="false">
      <c r="A184" s="237"/>
    </row>
    <row r="185" customFormat="false" ht="11.25" hidden="false" customHeight="false" outlineLevel="0" collapsed="false">
      <c r="A185" s="237"/>
    </row>
    <row r="186" customFormat="false" ht="11.25" hidden="false" customHeight="false" outlineLevel="0" collapsed="false">
      <c r="A186" s="237"/>
    </row>
    <row r="187" customFormat="false" ht="11.25" hidden="false" customHeight="false" outlineLevel="0" collapsed="false">
      <c r="A187" s="237"/>
    </row>
    <row r="188" customFormat="false" ht="11.25" hidden="false" customHeight="false" outlineLevel="0" collapsed="false">
      <c r="A188" s="237"/>
    </row>
    <row r="189" customFormat="false" ht="11.25" hidden="false" customHeight="false" outlineLevel="0" collapsed="false">
      <c r="A189" s="237"/>
    </row>
    <row r="190" customFormat="false" ht="11.25" hidden="false" customHeight="false" outlineLevel="0" collapsed="false">
      <c r="A190" s="237"/>
    </row>
    <row r="191" customFormat="false" ht="11.25" hidden="false" customHeight="false" outlineLevel="0" collapsed="false">
      <c r="A191" s="237"/>
    </row>
    <row r="192" customFormat="false" ht="11.25" hidden="false" customHeight="false" outlineLevel="0" collapsed="false">
      <c r="A192" s="237"/>
    </row>
    <row r="193" customFormat="false" ht="11.25" hidden="false" customHeight="false" outlineLevel="0" collapsed="false">
      <c r="A193" s="237"/>
    </row>
    <row r="194" customFormat="false" ht="11.25" hidden="false" customHeight="false" outlineLevel="0" collapsed="false">
      <c r="A194" s="237"/>
    </row>
    <row r="195" customFormat="false" ht="11.25" hidden="false" customHeight="false" outlineLevel="0" collapsed="false">
      <c r="A195" s="237"/>
    </row>
    <row r="196" customFormat="false" ht="11.25" hidden="false" customHeight="false" outlineLevel="0" collapsed="false">
      <c r="A196" s="237"/>
    </row>
    <row r="197" customFormat="false" ht="11.25" hidden="false" customHeight="false" outlineLevel="0" collapsed="false">
      <c r="A197" s="237"/>
    </row>
    <row r="198" customFormat="false" ht="11.25" hidden="false" customHeight="false" outlineLevel="0" collapsed="false">
      <c r="A198" s="237"/>
    </row>
    <row r="199" customFormat="false" ht="11.25" hidden="false" customHeight="false" outlineLevel="0" collapsed="false">
      <c r="A199" s="237"/>
    </row>
    <row r="200" customFormat="false" ht="11.25" hidden="false" customHeight="false" outlineLevel="0" collapsed="false">
      <c r="A200" s="237"/>
    </row>
    <row r="201" customFormat="false" ht="11.25" hidden="false" customHeight="false" outlineLevel="0" collapsed="false">
      <c r="A201" s="237"/>
    </row>
    <row r="202" customFormat="false" ht="11.25" hidden="false" customHeight="false" outlineLevel="0" collapsed="false">
      <c r="A202" s="237"/>
    </row>
    <row r="203" customFormat="false" ht="11.25" hidden="false" customHeight="false" outlineLevel="0" collapsed="false">
      <c r="A203" s="237"/>
    </row>
    <row r="204" customFormat="false" ht="11.25" hidden="false" customHeight="false" outlineLevel="0" collapsed="false">
      <c r="A204" s="237"/>
    </row>
    <row r="205" customFormat="false" ht="11.25" hidden="false" customHeight="false" outlineLevel="0" collapsed="false">
      <c r="A205" s="237"/>
    </row>
    <row r="206" customFormat="false" ht="11.25" hidden="false" customHeight="false" outlineLevel="0" collapsed="false">
      <c r="A206" s="237"/>
    </row>
    <row r="207" customFormat="false" ht="11.25" hidden="false" customHeight="false" outlineLevel="0" collapsed="false">
      <c r="A207" s="237"/>
    </row>
    <row r="208" customFormat="false" ht="11.25" hidden="false" customHeight="false" outlineLevel="0" collapsed="false">
      <c r="A208" s="237"/>
    </row>
    <row r="209" customFormat="false" ht="11.25" hidden="false" customHeight="false" outlineLevel="0" collapsed="false">
      <c r="A209" s="237"/>
    </row>
    <row r="210" customFormat="false" ht="11.25" hidden="false" customHeight="false" outlineLevel="0" collapsed="false">
      <c r="A210" s="237"/>
    </row>
    <row r="211" customFormat="false" ht="11.25" hidden="false" customHeight="false" outlineLevel="0" collapsed="false">
      <c r="A211" s="237"/>
    </row>
    <row r="212" customFormat="false" ht="11.25" hidden="false" customHeight="false" outlineLevel="0" collapsed="false">
      <c r="A212" s="237"/>
    </row>
    <row r="213" customFormat="false" ht="11.25" hidden="false" customHeight="false" outlineLevel="0" collapsed="false">
      <c r="A213" s="237"/>
    </row>
    <row r="214" customFormat="false" ht="11.25" hidden="false" customHeight="false" outlineLevel="0" collapsed="false">
      <c r="A214" s="237"/>
    </row>
    <row r="215" customFormat="false" ht="11.25" hidden="false" customHeight="false" outlineLevel="0" collapsed="false">
      <c r="A215" s="237"/>
    </row>
    <row r="216" customFormat="false" ht="11.25" hidden="false" customHeight="false" outlineLevel="0" collapsed="false">
      <c r="A216" s="237"/>
    </row>
    <row r="217" customFormat="false" ht="11.25" hidden="false" customHeight="false" outlineLevel="0" collapsed="false">
      <c r="A217" s="237"/>
    </row>
    <row r="218" customFormat="false" ht="11.25" hidden="false" customHeight="false" outlineLevel="0" collapsed="false">
      <c r="A218" s="237"/>
    </row>
    <row r="219" customFormat="false" ht="11.25" hidden="false" customHeight="false" outlineLevel="0" collapsed="false">
      <c r="A219" s="237"/>
    </row>
    <row r="220" customFormat="false" ht="11.25" hidden="false" customHeight="false" outlineLevel="0" collapsed="false">
      <c r="A220" s="237"/>
    </row>
    <row r="221" customFormat="false" ht="11.25" hidden="false" customHeight="false" outlineLevel="0" collapsed="false">
      <c r="A221" s="237"/>
    </row>
    <row r="222" customFormat="false" ht="11.25" hidden="false" customHeight="false" outlineLevel="0" collapsed="false">
      <c r="A222" s="237"/>
    </row>
    <row r="223" customFormat="false" ht="11.25" hidden="false" customHeight="false" outlineLevel="0" collapsed="false">
      <c r="A223" s="237"/>
    </row>
    <row r="224" customFormat="false" ht="11.25" hidden="false" customHeight="false" outlineLevel="0" collapsed="false">
      <c r="A224" s="237"/>
    </row>
    <row r="225" customFormat="false" ht="11.25" hidden="false" customHeight="false" outlineLevel="0" collapsed="false">
      <c r="A225" s="237"/>
    </row>
    <row r="226" customFormat="false" ht="11.25" hidden="false" customHeight="false" outlineLevel="0" collapsed="false">
      <c r="A226" s="237"/>
    </row>
    <row r="227" customFormat="false" ht="11.25" hidden="false" customHeight="false" outlineLevel="0" collapsed="false">
      <c r="A227" s="237"/>
    </row>
    <row r="228" customFormat="false" ht="11.25" hidden="false" customHeight="false" outlineLevel="0" collapsed="false">
      <c r="A228" s="237"/>
    </row>
    <row r="229" customFormat="false" ht="11.25" hidden="false" customHeight="false" outlineLevel="0" collapsed="false">
      <c r="A229" s="237"/>
    </row>
    <row r="230" customFormat="false" ht="11.25" hidden="false" customHeight="false" outlineLevel="0" collapsed="false">
      <c r="A230" s="237"/>
    </row>
    <row r="231" customFormat="false" ht="11.25" hidden="false" customHeight="false" outlineLevel="0" collapsed="false">
      <c r="A231" s="237"/>
    </row>
    <row r="232" customFormat="false" ht="11.25" hidden="false" customHeight="false" outlineLevel="0" collapsed="false">
      <c r="A232" s="237"/>
    </row>
    <row r="233" customFormat="false" ht="11.25" hidden="false" customHeight="false" outlineLevel="0" collapsed="false">
      <c r="A233" s="237"/>
    </row>
    <row r="234" customFormat="false" ht="11.25" hidden="false" customHeight="false" outlineLevel="0" collapsed="false">
      <c r="A234" s="237"/>
    </row>
    <row r="235" customFormat="false" ht="11.25" hidden="false" customHeight="false" outlineLevel="0" collapsed="false">
      <c r="A235" s="237"/>
    </row>
    <row r="236" customFormat="false" ht="11.25" hidden="false" customHeight="false" outlineLevel="0" collapsed="false">
      <c r="A236" s="237"/>
    </row>
    <row r="237" customFormat="false" ht="11.25" hidden="false" customHeight="false" outlineLevel="0" collapsed="false">
      <c r="A237" s="237"/>
    </row>
    <row r="238" customFormat="false" ht="11.25" hidden="false" customHeight="false" outlineLevel="0" collapsed="false">
      <c r="A238" s="237"/>
    </row>
    <row r="239" customFormat="false" ht="11.25" hidden="false" customHeight="false" outlineLevel="0" collapsed="false">
      <c r="A239" s="237"/>
    </row>
    <row r="240" customFormat="false" ht="11.25" hidden="false" customHeight="false" outlineLevel="0" collapsed="false">
      <c r="A240" s="237"/>
    </row>
    <row r="241" customFormat="false" ht="11.25" hidden="false" customHeight="false" outlineLevel="0" collapsed="false">
      <c r="A241" s="237"/>
    </row>
    <row r="242" customFormat="false" ht="11.25" hidden="false" customHeight="false" outlineLevel="0" collapsed="false">
      <c r="A242" s="237"/>
    </row>
    <row r="243" customFormat="false" ht="11.25" hidden="false" customHeight="false" outlineLevel="0" collapsed="false">
      <c r="A243" s="237"/>
    </row>
    <row r="244" customFormat="false" ht="11.25" hidden="false" customHeight="false" outlineLevel="0" collapsed="false">
      <c r="A244" s="237"/>
    </row>
    <row r="245" customFormat="false" ht="11.25" hidden="false" customHeight="false" outlineLevel="0" collapsed="false">
      <c r="A245" s="237"/>
    </row>
    <row r="246" customFormat="false" ht="11.25" hidden="false" customHeight="false" outlineLevel="0" collapsed="false">
      <c r="A246" s="237"/>
    </row>
    <row r="247" customFormat="false" ht="11.25" hidden="false" customHeight="false" outlineLevel="0" collapsed="false">
      <c r="A247" s="237"/>
    </row>
    <row r="248" customFormat="false" ht="11.25" hidden="false" customHeight="false" outlineLevel="0" collapsed="false">
      <c r="A248" s="237"/>
    </row>
    <row r="249" customFormat="false" ht="11.25" hidden="false" customHeight="false" outlineLevel="0" collapsed="false">
      <c r="A249" s="237"/>
    </row>
    <row r="250" customFormat="false" ht="11.25" hidden="false" customHeight="false" outlineLevel="0" collapsed="false">
      <c r="A250" s="237"/>
    </row>
    <row r="251" customFormat="false" ht="11.25" hidden="false" customHeight="false" outlineLevel="0" collapsed="false">
      <c r="A251" s="237"/>
    </row>
    <row r="252" customFormat="false" ht="11.25" hidden="false" customHeight="false" outlineLevel="0" collapsed="false">
      <c r="A252" s="237"/>
    </row>
    <row r="253" customFormat="false" ht="11.25" hidden="false" customHeight="false" outlineLevel="0" collapsed="false">
      <c r="A253" s="237"/>
    </row>
    <row r="254" customFormat="false" ht="11.25" hidden="false" customHeight="false" outlineLevel="0" collapsed="false">
      <c r="A254" s="237"/>
    </row>
    <row r="255" customFormat="false" ht="11.25" hidden="false" customHeight="false" outlineLevel="0" collapsed="false">
      <c r="A255" s="237"/>
    </row>
    <row r="256" customFormat="false" ht="11.25" hidden="false" customHeight="false" outlineLevel="0" collapsed="false">
      <c r="A256" s="237"/>
    </row>
    <row r="257" customFormat="false" ht="11.25" hidden="false" customHeight="false" outlineLevel="0" collapsed="false">
      <c r="A257" s="237"/>
    </row>
    <row r="258" customFormat="false" ht="11.25" hidden="false" customHeight="false" outlineLevel="0" collapsed="false">
      <c r="A258" s="237"/>
    </row>
    <row r="259" customFormat="false" ht="11.25" hidden="false" customHeight="false" outlineLevel="0" collapsed="false">
      <c r="A259" s="237"/>
    </row>
    <row r="260" customFormat="false" ht="11.25" hidden="false" customHeight="false" outlineLevel="0" collapsed="false">
      <c r="A260" s="237"/>
    </row>
    <row r="261" customFormat="false" ht="11.25" hidden="false" customHeight="false" outlineLevel="0" collapsed="false">
      <c r="A261" s="237"/>
    </row>
    <row r="262" customFormat="false" ht="11.25" hidden="false" customHeight="false" outlineLevel="0" collapsed="false">
      <c r="A262" s="237"/>
    </row>
    <row r="263" customFormat="false" ht="11.25" hidden="false" customHeight="false" outlineLevel="0" collapsed="false">
      <c r="A263" s="237"/>
    </row>
    <row r="264" customFormat="false" ht="11.25" hidden="false" customHeight="false" outlineLevel="0" collapsed="false">
      <c r="A264" s="237"/>
    </row>
    <row r="265" customFormat="false" ht="11.25" hidden="false" customHeight="false" outlineLevel="0" collapsed="false">
      <c r="A265" s="237"/>
    </row>
    <row r="266" customFormat="false" ht="11.25" hidden="false" customHeight="false" outlineLevel="0" collapsed="false">
      <c r="A266" s="237"/>
    </row>
    <row r="267" customFormat="false" ht="11.25" hidden="false" customHeight="false" outlineLevel="0" collapsed="false">
      <c r="A267" s="237"/>
    </row>
    <row r="268" customFormat="false" ht="11.25" hidden="false" customHeight="false" outlineLevel="0" collapsed="false">
      <c r="A268" s="237"/>
    </row>
    <row r="269" customFormat="false" ht="11.25" hidden="false" customHeight="false" outlineLevel="0" collapsed="false">
      <c r="A269" s="237"/>
    </row>
    <row r="270" customFormat="false" ht="11.25" hidden="false" customHeight="false" outlineLevel="0" collapsed="false">
      <c r="A270" s="237"/>
    </row>
    <row r="271" customFormat="false" ht="11.25" hidden="false" customHeight="false" outlineLevel="0" collapsed="false">
      <c r="A271" s="237"/>
    </row>
    <row r="272" customFormat="false" ht="11.25" hidden="false" customHeight="false" outlineLevel="0" collapsed="false">
      <c r="A272" s="237"/>
    </row>
    <row r="273" customFormat="false" ht="11.25" hidden="false" customHeight="false" outlineLevel="0" collapsed="false">
      <c r="A273" s="237"/>
    </row>
    <row r="274" customFormat="false" ht="11.25" hidden="false" customHeight="false" outlineLevel="0" collapsed="false">
      <c r="A274" s="237"/>
    </row>
    <row r="275" customFormat="false" ht="11.25" hidden="false" customHeight="false" outlineLevel="0" collapsed="false">
      <c r="A275" s="237"/>
    </row>
    <row r="276" customFormat="false" ht="11.25" hidden="false" customHeight="false" outlineLevel="0" collapsed="false">
      <c r="A276" s="237"/>
    </row>
    <row r="277" customFormat="false" ht="11.25" hidden="false" customHeight="false" outlineLevel="0" collapsed="false">
      <c r="A277" s="237"/>
    </row>
    <row r="278" customFormat="false" ht="11.25" hidden="false" customHeight="false" outlineLevel="0" collapsed="false">
      <c r="A278" s="237"/>
    </row>
    <row r="279" customFormat="false" ht="11.25" hidden="false" customHeight="false" outlineLevel="0" collapsed="false">
      <c r="A279" s="237"/>
    </row>
    <row r="280" customFormat="false" ht="11.25" hidden="false" customHeight="false" outlineLevel="0" collapsed="false">
      <c r="A280" s="237"/>
    </row>
    <row r="281" customFormat="false" ht="11.25" hidden="false" customHeight="false" outlineLevel="0" collapsed="false">
      <c r="A281" s="237"/>
    </row>
    <row r="282" customFormat="false" ht="11.25" hidden="false" customHeight="false" outlineLevel="0" collapsed="false">
      <c r="A282" s="237"/>
    </row>
    <row r="283" customFormat="false" ht="11.25" hidden="false" customHeight="false" outlineLevel="0" collapsed="false">
      <c r="A283" s="237"/>
    </row>
    <row r="284" customFormat="false" ht="11.25" hidden="false" customHeight="false" outlineLevel="0" collapsed="false">
      <c r="A284" s="237"/>
    </row>
    <row r="285" customFormat="false" ht="11.25" hidden="false" customHeight="false" outlineLevel="0" collapsed="false">
      <c r="A285" s="237"/>
    </row>
    <row r="286" customFormat="false" ht="11.25" hidden="false" customHeight="false" outlineLevel="0" collapsed="false">
      <c r="A286" s="237"/>
    </row>
    <row r="287" customFormat="false" ht="11.25" hidden="false" customHeight="false" outlineLevel="0" collapsed="false">
      <c r="A287" s="237"/>
    </row>
    <row r="288" customFormat="false" ht="11.25" hidden="false" customHeight="false" outlineLevel="0" collapsed="false">
      <c r="A288" s="237"/>
    </row>
    <row r="289" customFormat="false" ht="11.25" hidden="false" customHeight="false" outlineLevel="0" collapsed="false">
      <c r="A289" s="237"/>
    </row>
    <row r="290" customFormat="false" ht="11.25" hidden="false" customHeight="false" outlineLevel="0" collapsed="false">
      <c r="A290" s="237"/>
    </row>
    <row r="291" customFormat="false" ht="11.25" hidden="false" customHeight="false" outlineLevel="0" collapsed="false">
      <c r="A291" s="237"/>
    </row>
    <row r="292" customFormat="false" ht="11.25" hidden="false" customHeight="false" outlineLevel="0" collapsed="false">
      <c r="A292" s="237"/>
    </row>
    <row r="293" customFormat="false" ht="11.25" hidden="false" customHeight="false" outlineLevel="0" collapsed="false">
      <c r="A293" s="237"/>
    </row>
    <row r="294" customFormat="false" ht="11.25" hidden="false" customHeight="false" outlineLevel="0" collapsed="false">
      <c r="A294" s="237"/>
    </row>
    <row r="295" customFormat="false" ht="11.25" hidden="false" customHeight="false" outlineLevel="0" collapsed="false">
      <c r="A295" s="237"/>
    </row>
    <row r="296" customFormat="false" ht="11.25" hidden="false" customHeight="false" outlineLevel="0" collapsed="false">
      <c r="A296" s="237"/>
    </row>
    <row r="297" customFormat="false" ht="11.25" hidden="false" customHeight="false" outlineLevel="0" collapsed="false">
      <c r="A297" s="237"/>
    </row>
    <row r="298" customFormat="false" ht="11.25" hidden="false" customHeight="false" outlineLevel="0" collapsed="false">
      <c r="A298" s="237"/>
    </row>
    <row r="299" customFormat="false" ht="11.25" hidden="false" customHeight="false" outlineLevel="0" collapsed="false">
      <c r="A299" s="237"/>
    </row>
    <row r="300" customFormat="false" ht="11.25" hidden="false" customHeight="false" outlineLevel="0" collapsed="false">
      <c r="A300" s="237"/>
    </row>
    <row r="301" customFormat="false" ht="11.25" hidden="false" customHeight="false" outlineLevel="0" collapsed="false">
      <c r="A301" s="237"/>
    </row>
    <row r="302" customFormat="false" ht="11.25" hidden="false" customHeight="false" outlineLevel="0" collapsed="false">
      <c r="A302" s="237"/>
    </row>
    <row r="303" customFormat="false" ht="11.25" hidden="false" customHeight="false" outlineLevel="0" collapsed="false">
      <c r="A303" s="237"/>
    </row>
    <row r="304" customFormat="false" ht="11.25" hidden="false" customHeight="false" outlineLevel="0" collapsed="false">
      <c r="A304" s="237"/>
    </row>
    <row r="305" customFormat="false" ht="11.25" hidden="false" customHeight="false" outlineLevel="0" collapsed="false">
      <c r="A305" s="237"/>
    </row>
    <row r="306" customFormat="false" ht="11.25" hidden="false" customHeight="false" outlineLevel="0" collapsed="false">
      <c r="A306" s="237"/>
    </row>
    <row r="307" customFormat="false" ht="11.25" hidden="false" customHeight="false" outlineLevel="0" collapsed="false">
      <c r="A307" s="237"/>
    </row>
    <row r="308" customFormat="false" ht="11.25" hidden="false" customHeight="false" outlineLevel="0" collapsed="false">
      <c r="A308" s="237"/>
    </row>
    <row r="309" customFormat="false" ht="11.25" hidden="false" customHeight="false" outlineLevel="0" collapsed="false">
      <c r="A309" s="237"/>
    </row>
    <row r="310" customFormat="false" ht="11.25" hidden="false" customHeight="false" outlineLevel="0" collapsed="false">
      <c r="A310" s="237"/>
    </row>
    <row r="311" customFormat="false" ht="11.25" hidden="false" customHeight="false" outlineLevel="0" collapsed="false">
      <c r="A311" s="237"/>
    </row>
    <row r="312" customFormat="false" ht="11.25" hidden="false" customHeight="false" outlineLevel="0" collapsed="false">
      <c r="A312" s="237"/>
    </row>
    <row r="313" customFormat="false" ht="11.25" hidden="false" customHeight="false" outlineLevel="0" collapsed="false">
      <c r="A313" s="237"/>
    </row>
    <row r="314" customFormat="false" ht="11.25" hidden="false" customHeight="false" outlineLevel="0" collapsed="false">
      <c r="A314" s="237"/>
    </row>
    <row r="315" customFormat="false" ht="11.25" hidden="false" customHeight="false" outlineLevel="0" collapsed="false">
      <c r="A315" s="237"/>
    </row>
    <row r="316" customFormat="false" ht="11.25" hidden="false" customHeight="false" outlineLevel="0" collapsed="false">
      <c r="A316" s="237"/>
    </row>
    <row r="317" customFormat="false" ht="11.25" hidden="false" customHeight="false" outlineLevel="0" collapsed="false">
      <c r="A317" s="237"/>
    </row>
    <row r="318" customFormat="false" ht="11.25" hidden="false" customHeight="false" outlineLevel="0" collapsed="false">
      <c r="A318" s="237"/>
    </row>
    <row r="319" customFormat="false" ht="11.25" hidden="false" customHeight="false" outlineLevel="0" collapsed="false">
      <c r="A319" s="237"/>
    </row>
    <row r="320" customFormat="false" ht="11.25" hidden="false" customHeight="false" outlineLevel="0" collapsed="false">
      <c r="A320" s="237"/>
    </row>
    <row r="321" customFormat="false" ht="11.25" hidden="false" customHeight="false" outlineLevel="0" collapsed="false">
      <c r="A321" s="237"/>
    </row>
    <row r="322" customFormat="false" ht="11.25" hidden="false" customHeight="false" outlineLevel="0" collapsed="false">
      <c r="A322" s="237"/>
    </row>
    <row r="323" customFormat="false" ht="11.25" hidden="false" customHeight="false" outlineLevel="0" collapsed="false">
      <c r="A323" s="237"/>
    </row>
    <row r="324" customFormat="false" ht="11.25" hidden="false" customHeight="false" outlineLevel="0" collapsed="false">
      <c r="A324" s="237"/>
    </row>
    <row r="325" customFormat="false" ht="11.25" hidden="false" customHeight="false" outlineLevel="0" collapsed="false">
      <c r="A325" s="237"/>
    </row>
    <row r="326" customFormat="false" ht="11.25" hidden="false" customHeight="false" outlineLevel="0" collapsed="false">
      <c r="A326" s="237"/>
    </row>
    <row r="327" customFormat="false" ht="11.25" hidden="false" customHeight="false" outlineLevel="0" collapsed="false">
      <c r="A327" s="237"/>
    </row>
    <row r="328" customFormat="false" ht="11.25" hidden="false" customHeight="false" outlineLevel="0" collapsed="false">
      <c r="A328" s="237"/>
    </row>
    <row r="329" customFormat="false" ht="11.25" hidden="false" customHeight="false" outlineLevel="0" collapsed="false">
      <c r="A329" s="237"/>
    </row>
    <row r="330" customFormat="false" ht="11.25" hidden="false" customHeight="false" outlineLevel="0" collapsed="false">
      <c r="A330" s="237"/>
    </row>
    <row r="331" customFormat="false" ht="11.25" hidden="false" customHeight="false" outlineLevel="0" collapsed="false">
      <c r="A331" s="237"/>
    </row>
    <row r="332" customFormat="false" ht="11.25" hidden="false" customHeight="false" outlineLevel="0" collapsed="false">
      <c r="A332" s="237"/>
    </row>
    <row r="333" customFormat="false" ht="11.25" hidden="false" customHeight="false" outlineLevel="0" collapsed="false">
      <c r="A333" s="237"/>
    </row>
    <row r="334" customFormat="false" ht="11.25" hidden="false" customHeight="false" outlineLevel="0" collapsed="false">
      <c r="A334" s="237"/>
    </row>
    <row r="335" customFormat="false" ht="11.25" hidden="false" customHeight="false" outlineLevel="0" collapsed="false">
      <c r="A335" s="237"/>
    </row>
    <row r="336" customFormat="false" ht="11.25" hidden="false" customHeight="false" outlineLevel="0" collapsed="false">
      <c r="A336" s="237"/>
    </row>
    <row r="337" customFormat="false" ht="11.25" hidden="false" customHeight="false" outlineLevel="0" collapsed="false">
      <c r="A337" s="237"/>
    </row>
    <row r="338" customFormat="false" ht="11.25" hidden="false" customHeight="false" outlineLevel="0" collapsed="false">
      <c r="A338" s="237"/>
    </row>
    <row r="339" customFormat="false" ht="11.25" hidden="false" customHeight="false" outlineLevel="0" collapsed="false">
      <c r="A339" s="237"/>
    </row>
    <row r="340" customFormat="false" ht="11.25" hidden="false" customHeight="false" outlineLevel="0" collapsed="false">
      <c r="A340" s="237"/>
    </row>
    <row r="341" customFormat="false" ht="11.25" hidden="false" customHeight="false" outlineLevel="0" collapsed="false">
      <c r="A341" s="237"/>
    </row>
    <row r="342" customFormat="false" ht="11.25" hidden="false" customHeight="false" outlineLevel="0" collapsed="false">
      <c r="A342" s="237"/>
    </row>
    <row r="343" customFormat="false" ht="11.25" hidden="false" customHeight="false" outlineLevel="0" collapsed="false">
      <c r="A343" s="237"/>
    </row>
    <row r="344" customFormat="false" ht="11.25" hidden="false" customHeight="false" outlineLevel="0" collapsed="false">
      <c r="A344" s="237"/>
    </row>
    <row r="345" customFormat="false" ht="11.25" hidden="false" customHeight="false" outlineLevel="0" collapsed="false">
      <c r="A345" s="237"/>
    </row>
    <row r="346" customFormat="false" ht="11.25" hidden="false" customHeight="false" outlineLevel="0" collapsed="false">
      <c r="A346" s="237"/>
    </row>
    <row r="347" customFormat="false" ht="11.25" hidden="false" customHeight="false" outlineLevel="0" collapsed="false">
      <c r="A347" s="237"/>
    </row>
    <row r="348" customFormat="false" ht="11.25" hidden="false" customHeight="false" outlineLevel="0" collapsed="false">
      <c r="A348" s="237"/>
    </row>
    <row r="349" customFormat="false" ht="11.25" hidden="false" customHeight="false" outlineLevel="0" collapsed="false">
      <c r="A349" s="237"/>
    </row>
    <row r="350" customFormat="false" ht="11.25" hidden="false" customHeight="false" outlineLevel="0" collapsed="false">
      <c r="A350" s="237"/>
    </row>
    <row r="351" customFormat="false" ht="11.25" hidden="false" customHeight="false" outlineLevel="0" collapsed="false">
      <c r="A351" s="237"/>
    </row>
    <row r="352" customFormat="false" ht="11.25" hidden="false" customHeight="false" outlineLevel="0" collapsed="false">
      <c r="A352" s="237"/>
    </row>
    <row r="353" customFormat="false" ht="11.25" hidden="false" customHeight="false" outlineLevel="0" collapsed="false">
      <c r="A353" s="237"/>
    </row>
    <row r="354" customFormat="false" ht="11.25" hidden="false" customHeight="false" outlineLevel="0" collapsed="false">
      <c r="A354" s="237"/>
    </row>
    <row r="355" customFormat="false" ht="11.25" hidden="false" customHeight="false" outlineLevel="0" collapsed="false">
      <c r="A355" s="237"/>
    </row>
    <row r="356" customFormat="false" ht="11.25" hidden="false" customHeight="false" outlineLevel="0" collapsed="false">
      <c r="A356" s="237"/>
    </row>
    <row r="357" customFormat="false" ht="11.25" hidden="false" customHeight="false" outlineLevel="0" collapsed="false">
      <c r="A357" s="237"/>
    </row>
    <row r="358" customFormat="false" ht="11.25" hidden="false" customHeight="false" outlineLevel="0" collapsed="false">
      <c r="A358" s="237"/>
    </row>
    <row r="359" customFormat="false" ht="11.25" hidden="false" customHeight="false" outlineLevel="0" collapsed="false">
      <c r="A359" s="237"/>
    </row>
    <row r="360" customFormat="false" ht="11.25" hidden="false" customHeight="false" outlineLevel="0" collapsed="false">
      <c r="A360" s="237"/>
    </row>
    <row r="361" customFormat="false" ht="11.25" hidden="false" customHeight="false" outlineLevel="0" collapsed="false">
      <c r="A361" s="237"/>
    </row>
    <row r="362" customFormat="false" ht="11.25" hidden="false" customHeight="false" outlineLevel="0" collapsed="false">
      <c r="A362" s="237"/>
    </row>
    <row r="363" customFormat="false" ht="11.25" hidden="false" customHeight="false" outlineLevel="0" collapsed="false">
      <c r="A363" s="237"/>
    </row>
    <row r="364" customFormat="false" ht="11.25" hidden="false" customHeight="false" outlineLevel="0" collapsed="false">
      <c r="A364" s="237"/>
    </row>
    <row r="365" customFormat="false" ht="11.25" hidden="false" customHeight="false" outlineLevel="0" collapsed="false">
      <c r="A365" s="237"/>
    </row>
    <row r="366" customFormat="false" ht="11.25" hidden="false" customHeight="false" outlineLevel="0" collapsed="false">
      <c r="A366" s="237"/>
    </row>
    <row r="367" customFormat="false" ht="11.25" hidden="false" customHeight="false" outlineLevel="0" collapsed="false">
      <c r="A367" s="237"/>
    </row>
    <row r="368" customFormat="false" ht="11.25" hidden="false" customHeight="false" outlineLevel="0" collapsed="false">
      <c r="A368" s="237"/>
    </row>
    <row r="369" customFormat="false" ht="11.25" hidden="false" customHeight="false" outlineLevel="0" collapsed="false">
      <c r="A369" s="237"/>
    </row>
    <row r="370" customFormat="false" ht="11.25" hidden="false" customHeight="false" outlineLevel="0" collapsed="false">
      <c r="A370" s="237"/>
    </row>
    <row r="371" customFormat="false" ht="11.25" hidden="false" customHeight="false" outlineLevel="0" collapsed="false">
      <c r="A371" s="237"/>
    </row>
    <row r="372" customFormat="false" ht="11.25" hidden="false" customHeight="false" outlineLevel="0" collapsed="false">
      <c r="A372" s="237"/>
    </row>
    <row r="373" customFormat="false" ht="11.25" hidden="false" customHeight="false" outlineLevel="0" collapsed="false">
      <c r="A373" s="237"/>
    </row>
    <row r="374" customFormat="false" ht="11.25" hidden="false" customHeight="false" outlineLevel="0" collapsed="false">
      <c r="A374" s="237"/>
    </row>
    <row r="375" customFormat="false" ht="11.25" hidden="false" customHeight="false" outlineLevel="0" collapsed="false">
      <c r="A375" s="237"/>
    </row>
    <row r="376" customFormat="false" ht="11.25" hidden="false" customHeight="false" outlineLevel="0" collapsed="false">
      <c r="A376" s="237"/>
    </row>
    <row r="377" customFormat="false" ht="11.25" hidden="false" customHeight="false" outlineLevel="0" collapsed="false">
      <c r="A377" s="237"/>
    </row>
    <row r="378" customFormat="false" ht="11.25" hidden="false" customHeight="false" outlineLevel="0" collapsed="false">
      <c r="A378" s="237"/>
    </row>
    <row r="379" customFormat="false" ht="11.25" hidden="false" customHeight="false" outlineLevel="0" collapsed="false">
      <c r="A379" s="237"/>
    </row>
    <row r="380" customFormat="false" ht="11.25" hidden="false" customHeight="false" outlineLevel="0" collapsed="false">
      <c r="A380" s="237"/>
    </row>
    <row r="381" customFormat="false" ht="11.25" hidden="false" customHeight="false" outlineLevel="0" collapsed="false">
      <c r="A381" s="237"/>
    </row>
    <row r="382" customFormat="false" ht="11.25" hidden="false" customHeight="false" outlineLevel="0" collapsed="false">
      <c r="A382" s="237"/>
    </row>
    <row r="383" customFormat="false" ht="11.25" hidden="false" customHeight="false" outlineLevel="0" collapsed="false">
      <c r="A383" s="237"/>
    </row>
    <row r="384" customFormat="false" ht="11.25" hidden="false" customHeight="false" outlineLevel="0" collapsed="false">
      <c r="A384" s="237"/>
    </row>
    <row r="385" customFormat="false" ht="11.25" hidden="false" customHeight="false" outlineLevel="0" collapsed="false">
      <c r="A385" s="237"/>
    </row>
    <row r="386" customFormat="false" ht="11.25" hidden="false" customHeight="false" outlineLevel="0" collapsed="false">
      <c r="A386" s="237"/>
    </row>
    <row r="387" customFormat="false" ht="11.25" hidden="false" customHeight="false" outlineLevel="0" collapsed="false">
      <c r="A387" s="237"/>
    </row>
    <row r="388" customFormat="false" ht="11.25" hidden="false" customHeight="false" outlineLevel="0" collapsed="false">
      <c r="A388" s="237"/>
    </row>
    <row r="389" customFormat="false" ht="11.25" hidden="false" customHeight="false" outlineLevel="0" collapsed="false">
      <c r="A389" s="237"/>
    </row>
    <row r="390" customFormat="false" ht="11.25" hidden="false" customHeight="false" outlineLevel="0" collapsed="false">
      <c r="A390" s="237"/>
    </row>
    <row r="391" customFormat="false" ht="11.25" hidden="false" customHeight="false" outlineLevel="0" collapsed="false">
      <c r="A391" s="237"/>
    </row>
    <row r="392" customFormat="false" ht="11.25" hidden="false" customHeight="false" outlineLevel="0" collapsed="false">
      <c r="A392" s="237"/>
    </row>
    <row r="393" customFormat="false" ht="11.25" hidden="false" customHeight="false" outlineLevel="0" collapsed="false">
      <c r="A393" s="237"/>
    </row>
    <row r="394" customFormat="false" ht="11.25" hidden="false" customHeight="false" outlineLevel="0" collapsed="false">
      <c r="A394" s="237"/>
    </row>
    <row r="395" customFormat="false" ht="11.25" hidden="false" customHeight="false" outlineLevel="0" collapsed="false">
      <c r="A395" s="237"/>
    </row>
    <row r="396" customFormat="false" ht="11.25" hidden="false" customHeight="false" outlineLevel="0" collapsed="false">
      <c r="A396" s="237"/>
    </row>
    <row r="397" customFormat="false" ht="11.25" hidden="false" customHeight="false" outlineLevel="0" collapsed="false">
      <c r="A397" s="237"/>
    </row>
    <row r="398" customFormat="false" ht="11.25" hidden="false" customHeight="false" outlineLevel="0" collapsed="false">
      <c r="A398" s="237"/>
    </row>
    <row r="399" customFormat="false" ht="11.25" hidden="false" customHeight="false" outlineLevel="0" collapsed="false">
      <c r="A399" s="237"/>
    </row>
    <row r="400" customFormat="false" ht="11.25" hidden="false" customHeight="false" outlineLevel="0" collapsed="false">
      <c r="A400" s="237"/>
    </row>
    <row r="401" customFormat="false" ht="11.25" hidden="false" customHeight="false" outlineLevel="0" collapsed="false">
      <c r="A401" s="237"/>
    </row>
    <row r="402" customFormat="false" ht="11.25" hidden="false" customHeight="false" outlineLevel="0" collapsed="false">
      <c r="A402" s="237"/>
    </row>
    <row r="403" customFormat="false" ht="11.25" hidden="false" customHeight="false" outlineLevel="0" collapsed="false">
      <c r="A403" s="237"/>
    </row>
    <row r="404" customFormat="false" ht="11.25" hidden="false" customHeight="false" outlineLevel="0" collapsed="false">
      <c r="A404" s="237"/>
    </row>
    <row r="405" customFormat="false" ht="11.25" hidden="false" customHeight="false" outlineLevel="0" collapsed="false">
      <c r="A405" s="237"/>
    </row>
    <row r="406" customFormat="false" ht="11.25" hidden="false" customHeight="false" outlineLevel="0" collapsed="false">
      <c r="A406" s="237"/>
    </row>
    <row r="407" customFormat="false" ht="11.25" hidden="false" customHeight="false" outlineLevel="0" collapsed="false">
      <c r="A407" s="237"/>
    </row>
    <row r="408" customFormat="false" ht="11.25" hidden="false" customHeight="false" outlineLevel="0" collapsed="false">
      <c r="A408" s="237"/>
    </row>
    <row r="409" customFormat="false" ht="11.25" hidden="false" customHeight="false" outlineLevel="0" collapsed="false">
      <c r="A409" s="237"/>
    </row>
    <row r="410" customFormat="false" ht="11.25" hidden="false" customHeight="false" outlineLevel="0" collapsed="false">
      <c r="A410" s="237"/>
    </row>
    <row r="411" customFormat="false" ht="11.25" hidden="false" customHeight="false" outlineLevel="0" collapsed="false">
      <c r="A411" s="237"/>
    </row>
    <row r="412" customFormat="false" ht="11.25" hidden="false" customHeight="false" outlineLevel="0" collapsed="false">
      <c r="A412" s="237"/>
    </row>
    <row r="413" customFormat="false" ht="11.25" hidden="false" customHeight="false" outlineLevel="0" collapsed="false">
      <c r="A413" s="237"/>
    </row>
    <row r="414" customFormat="false" ht="11.25" hidden="false" customHeight="false" outlineLevel="0" collapsed="false">
      <c r="A414" s="237"/>
    </row>
    <row r="415" customFormat="false" ht="11.25" hidden="false" customHeight="false" outlineLevel="0" collapsed="false">
      <c r="A415" s="237"/>
    </row>
    <row r="416" customFormat="false" ht="11.25" hidden="false" customHeight="false" outlineLevel="0" collapsed="false">
      <c r="A416" s="237"/>
    </row>
    <row r="417" customFormat="false" ht="11.25" hidden="false" customHeight="false" outlineLevel="0" collapsed="false">
      <c r="A417" s="237"/>
    </row>
    <row r="418" customFormat="false" ht="11.25" hidden="false" customHeight="false" outlineLevel="0" collapsed="false">
      <c r="A418" s="237"/>
    </row>
    <row r="419" customFormat="false" ht="11.25" hidden="false" customHeight="false" outlineLevel="0" collapsed="false">
      <c r="A419" s="237"/>
    </row>
    <row r="420" customFormat="false" ht="11.25" hidden="false" customHeight="false" outlineLevel="0" collapsed="false">
      <c r="A420" s="237"/>
    </row>
    <row r="421" customFormat="false" ht="11.25" hidden="false" customHeight="false" outlineLevel="0" collapsed="false">
      <c r="A421" s="237"/>
    </row>
    <row r="422" customFormat="false" ht="11.25" hidden="false" customHeight="false" outlineLevel="0" collapsed="false">
      <c r="A422" s="237"/>
    </row>
    <row r="423" customFormat="false" ht="11.25" hidden="false" customHeight="false" outlineLevel="0" collapsed="false">
      <c r="A423" s="237"/>
    </row>
    <row r="424" customFormat="false" ht="11.25" hidden="false" customHeight="false" outlineLevel="0" collapsed="false">
      <c r="A424" s="237"/>
    </row>
    <row r="425" customFormat="false" ht="11.25" hidden="false" customHeight="false" outlineLevel="0" collapsed="false">
      <c r="A425" s="237"/>
    </row>
    <row r="426" customFormat="false" ht="11.25" hidden="false" customHeight="false" outlineLevel="0" collapsed="false">
      <c r="A426" s="237"/>
    </row>
    <row r="427" customFormat="false" ht="11.25" hidden="false" customHeight="false" outlineLevel="0" collapsed="false">
      <c r="A427" s="237"/>
    </row>
    <row r="428" customFormat="false" ht="11.25" hidden="false" customHeight="false" outlineLevel="0" collapsed="false">
      <c r="A428" s="237"/>
    </row>
    <row r="429" customFormat="false" ht="11.25" hidden="false" customHeight="false" outlineLevel="0" collapsed="false">
      <c r="A429" s="237"/>
    </row>
    <row r="430" customFormat="false" ht="11.25" hidden="false" customHeight="false" outlineLevel="0" collapsed="false">
      <c r="A430" s="237"/>
    </row>
    <row r="431" customFormat="false" ht="11.25" hidden="false" customHeight="false" outlineLevel="0" collapsed="false">
      <c r="A431" s="237"/>
    </row>
    <row r="432" customFormat="false" ht="11.25" hidden="false" customHeight="false" outlineLevel="0" collapsed="false">
      <c r="A432" s="237"/>
    </row>
    <row r="433" customFormat="false" ht="11.25" hidden="false" customHeight="false" outlineLevel="0" collapsed="false">
      <c r="A433" s="237"/>
    </row>
    <row r="434" customFormat="false" ht="11.25" hidden="false" customHeight="false" outlineLevel="0" collapsed="false">
      <c r="A434" s="237"/>
    </row>
    <row r="435" customFormat="false" ht="11.25" hidden="false" customHeight="false" outlineLevel="0" collapsed="false">
      <c r="A435" s="237"/>
    </row>
    <row r="436" customFormat="false" ht="11.25" hidden="false" customHeight="false" outlineLevel="0" collapsed="false">
      <c r="A436" s="237"/>
    </row>
    <row r="437" customFormat="false" ht="11.25" hidden="false" customHeight="false" outlineLevel="0" collapsed="false">
      <c r="A437" s="237"/>
    </row>
    <row r="438" customFormat="false" ht="11.25" hidden="false" customHeight="false" outlineLevel="0" collapsed="false">
      <c r="A438" s="237"/>
    </row>
    <row r="439" customFormat="false" ht="11.25" hidden="false" customHeight="false" outlineLevel="0" collapsed="false">
      <c r="A439" s="237"/>
    </row>
    <row r="440" customFormat="false" ht="11.25" hidden="false" customHeight="false" outlineLevel="0" collapsed="false">
      <c r="A440" s="237"/>
    </row>
    <row r="441" customFormat="false" ht="11.25" hidden="false" customHeight="false" outlineLevel="0" collapsed="false">
      <c r="A441" s="237"/>
    </row>
    <row r="442" customFormat="false" ht="11.25" hidden="false" customHeight="false" outlineLevel="0" collapsed="false">
      <c r="A442" s="237"/>
    </row>
    <row r="443" customFormat="false" ht="11.25" hidden="false" customHeight="false" outlineLevel="0" collapsed="false">
      <c r="A443" s="237"/>
    </row>
    <row r="444" customFormat="false" ht="11.25" hidden="false" customHeight="false" outlineLevel="0" collapsed="false">
      <c r="A444" s="237"/>
    </row>
    <row r="445" customFormat="false" ht="11.25" hidden="false" customHeight="false" outlineLevel="0" collapsed="false">
      <c r="A445" s="237"/>
    </row>
    <row r="446" customFormat="false" ht="11.25" hidden="false" customHeight="false" outlineLevel="0" collapsed="false">
      <c r="A446" s="237"/>
    </row>
    <row r="447" customFormat="false" ht="11.25" hidden="false" customHeight="false" outlineLevel="0" collapsed="false">
      <c r="A447" s="237"/>
    </row>
    <row r="448" customFormat="false" ht="11.25" hidden="false" customHeight="false" outlineLevel="0" collapsed="false">
      <c r="A448" s="237"/>
    </row>
    <row r="449" customFormat="false" ht="11.25" hidden="false" customHeight="false" outlineLevel="0" collapsed="false">
      <c r="A449" s="237"/>
    </row>
    <row r="450" customFormat="false" ht="11.25" hidden="false" customHeight="false" outlineLevel="0" collapsed="false">
      <c r="A450" s="237"/>
    </row>
    <row r="451" customFormat="false" ht="11.25" hidden="false" customHeight="false" outlineLevel="0" collapsed="false">
      <c r="A451" s="237"/>
    </row>
    <row r="452" customFormat="false" ht="11.25" hidden="false" customHeight="false" outlineLevel="0" collapsed="false">
      <c r="A452" s="237"/>
    </row>
    <row r="453" customFormat="false" ht="11.25" hidden="false" customHeight="false" outlineLevel="0" collapsed="false">
      <c r="A453" s="237"/>
    </row>
    <row r="454" customFormat="false" ht="11.25" hidden="false" customHeight="false" outlineLevel="0" collapsed="false">
      <c r="A454" s="237"/>
    </row>
    <row r="455" customFormat="false" ht="11.25" hidden="false" customHeight="false" outlineLevel="0" collapsed="false">
      <c r="A455" s="237"/>
    </row>
    <row r="456" customFormat="false" ht="11.25" hidden="false" customHeight="false" outlineLevel="0" collapsed="false">
      <c r="A456" s="237"/>
    </row>
    <row r="457" customFormat="false" ht="11.25" hidden="false" customHeight="false" outlineLevel="0" collapsed="false">
      <c r="A457" s="237"/>
    </row>
    <row r="458" customFormat="false" ht="11.25" hidden="false" customHeight="false" outlineLevel="0" collapsed="false">
      <c r="A458" s="237"/>
    </row>
    <row r="459" customFormat="false" ht="11.25" hidden="false" customHeight="false" outlineLevel="0" collapsed="false">
      <c r="A459" s="237"/>
    </row>
    <row r="460" customFormat="false" ht="11.25" hidden="false" customHeight="false" outlineLevel="0" collapsed="false">
      <c r="A460" s="237"/>
    </row>
    <row r="461" customFormat="false" ht="11.25" hidden="false" customHeight="false" outlineLevel="0" collapsed="false">
      <c r="A461" s="237"/>
    </row>
    <row r="462" customFormat="false" ht="11.25" hidden="false" customHeight="false" outlineLevel="0" collapsed="false">
      <c r="A462" s="237"/>
    </row>
    <row r="463" customFormat="false" ht="11.25" hidden="false" customHeight="false" outlineLevel="0" collapsed="false">
      <c r="A463" s="237"/>
    </row>
    <row r="464" customFormat="false" ht="11.25" hidden="false" customHeight="false" outlineLevel="0" collapsed="false">
      <c r="A464" s="237"/>
    </row>
    <row r="465" customFormat="false" ht="11.25" hidden="false" customHeight="false" outlineLevel="0" collapsed="false">
      <c r="A465" s="237"/>
    </row>
    <row r="466" customFormat="false" ht="11.25" hidden="false" customHeight="false" outlineLevel="0" collapsed="false">
      <c r="A466" s="237"/>
    </row>
    <row r="467" customFormat="false" ht="11.25" hidden="false" customHeight="false" outlineLevel="0" collapsed="false">
      <c r="A467" s="237"/>
    </row>
    <row r="468" customFormat="false" ht="11.25" hidden="false" customHeight="false" outlineLevel="0" collapsed="false">
      <c r="A468" s="237"/>
    </row>
    <row r="469" customFormat="false" ht="11.25" hidden="false" customHeight="false" outlineLevel="0" collapsed="false">
      <c r="A469" s="237"/>
    </row>
    <row r="470" customFormat="false" ht="11.25" hidden="false" customHeight="false" outlineLevel="0" collapsed="false">
      <c r="A470" s="237"/>
    </row>
    <row r="471" customFormat="false" ht="11.25" hidden="false" customHeight="false" outlineLevel="0" collapsed="false">
      <c r="A471" s="237"/>
    </row>
    <row r="472" customFormat="false" ht="11.25" hidden="false" customHeight="false" outlineLevel="0" collapsed="false">
      <c r="A472" s="237"/>
    </row>
    <row r="473" customFormat="false" ht="11.25" hidden="false" customHeight="false" outlineLevel="0" collapsed="false">
      <c r="A473" s="237"/>
    </row>
    <row r="474" customFormat="false" ht="11.25" hidden="false" customHeight="false" outlineLevel="0" collapsed="false">
      <c r="A474" s="237"/>
    </row>
    <row r="475" customFormat="false" ht="11.25" hidden="false" customHeight="false" outlineLevel="0" collapsed="false">
      <c r="A475" s="237"/>
    </row>
    <row r="476" customFormat="false" ht="11.25" hidden="false" customHeight="false" outlineLevel="0" collapsed="false">
      <c r="A476" s="237"/>
    </row>
    <row r="477" customFormat="false" ht="11.25" hidden="false" customHeight="false" outlineLevel="0" collapsed="false">
      <c r="A477" s="237"/>
    </row>
    <row r="478" customFormat="false" ht="11.25" hidden="false" customHeight="false" outlineLevel="0" collapsed="false">
      <c r="A478" s="237"/>
    </row>
    <row r="479" customFormat="false" ht="11.25" hidden="false" customHeight="false" outlineLevel="0" collapsed="false">
      <c r="A479" s="237"/>
    </row>
    <row r="480" customFormat="false" ht="11.25" hidden="false" customHeight="false" outlineLevel="0" collapsed="false">
      <c r="A480" s="237"/>
    </row>
    <row r="481" customFormat="false" ht="11.25" hidden="false" customHeight="false" outlineLevel="0" collapsed="false">
      <c r="A481" s="237"/>
    </row>
    <row r="482" customFormat="false" ht="11.25" hidden="false" customHeight="false" outlineLevel="0" collapsed="false">
      <c r="A482" s="237"/>
    </row>
    <row r="483" customFormat="false" ht="11.25" hidden="false" customHeight="false" outlineLevel="0" collapsed="false">
      <c r="A483" s="237"/>
    </row>
    <row r="484" customFormat="false" ht="11.25" hidden="false" customHeight="false" outlineLevel="0" collapsed="false">
      <c r="A484" s="237"/>
    </row>
    <row r="485" customFormat="false" ht="11.25" hidden="false" customHeight="false" outlineLevel="0" collapsed="false">
      <c r="A485" s="237"/>
    </row>
    <row r="486" customFormat="false" ht="11.25" hidden="false" customHeight="false" outlineLevel="0" collapsed="false">
      <c r="A486" s="237"/>
    </row>
    <row r="487" customFormat="false" ht="11.25" hidden="false" customHeight="false" outlineLevel="0" collapsed="false">
      <c r="A487" s="237"/>
    </row>
    <row r="488" customFormat="false" ht="11.25" hidden="false" customHeight="false" outlineLevel="0" collapsed="false">
      <c r="A488" s="237"/>
    </row>
    <row r="489" customFormat="false" ht="11.25" hidden="false" customHeight="false" outlineLevel="0" collapsed="false">
      <c r="A489" s="237"/>
    </row>
    <row r="490" customFormat="false" ht="11.25" hidden="false" customHeight="false" outlineLevel="0" collapsed="false">
      <c r="A490" s="237"/>
    </row>
    <row r="491" customFormat="false" ht="11.25" hidden="false" customHeight="false" outlineLevel="0" collapsed="false">
      <c r="A491" s="237"/>
    </row>
    <row r="492" customFormat="false" ht="11.25" hidden="false" customHeight="false" outlineLevel="0" collapsed="false">
      <c r="A492" s="237"/>
    </row>
    <row r="493" customFormat="false" ht="11.25" hidden="false" customHeight="false" outlineLevel="0" collapsed="false">
      <c r="A493" s="237"/>
    </row>
    <row r="494" customFormat="false" ht="11.25" hidden="false" customHeight="false" outlineLevel="0" collapsed="false">
      <c r="A494" s="237"/>
    </row>
    <row r="495" customFormat="false" ht="11.25" hidden="false" customHeight="false" outlineLevel="0" collapsed="false">
      <c r="A495" s="237"/>
    </row>
    <row r="496" customFormat="false" ht="11.25" hidden="false" customHeight="false" outlineLevel="0" collapsed="false">
      <c r="A496" s="237"/>
    </row>
    <row r="497" customFormat="false" ht="11.25" hidden="false" customHeight="false" outlineLevel="0" collapsed="false">
      <c r="A497" s="237"/>
    </row>
    <row r="498" customFormat="false" ht="11.25" hidden="false" customHeight="false" outlineLevel="0" collapsed="false">
      <c r="A498" s="237"/>
    </row>
    <row r="499" customFormat="false" ht="11.25" hidden="false" customHeight="false" outlineLevel="0" collapsed="false">
      <c r="A499" s="237"/>
    </row>
    <row r="500" customFormat="false" ht="11.25" hidden="false" customHeight="false" outlineLevel="0" collapsed="false">
      <c r="A500" s="237"/>
    </row>
    <row r="501" customFormat="false" ht="11.25" hidden="false" customHeight="false" outlineLevel="0" collapsed="false">
      <c r="A501" s="237"/>
    </row>
    <row r="502" customFormat="false" ht="11.25" hidden="false" customHeight="false" outlineLevel="0" collapsed="false">
      <c r="A502" s="237"/>
    </row>
    <row r="503" customFormat="false" ht="11.25" hidden="false" customHeight="false" outlineLevel="0" collapsed="false">
      <c r="A503" s="237"/>
    </row>
    <row r="504" customFormat="false" ht="11.25" hidden="false" customHeight="false" outlineLevel="0" collapsed="false">
      <c r="A504" s="237"/>
    </row>
    <row r="505" customFormat="false" ht="11.25" hidden="false" customHeight="false" outlineLevel="0" collapsed="false">
      <c r="A505" s="237"/>
    </row>
    <row r="506" customFormat="false" ht="11.25" hidden="false" customHeight="false" outlineLevel="0" collapsed="false">
      <c r="A506" s="237"/>
    </row>
    <row r="507" customFormat="false" ht="11.25" hidden="false" customHeight="false" outlineLevel="0" collapsed="false">
      <c r="A507" s="237"/>
    </row>
    <row r="508" customFormat="false" ht="11.25" hidden="false" customHeight="false" outlineLevel="0" collapsed="false">
      <c r="A508" s="237"/>
    </row>
    <row r="509" customFormat="false" ht="11.25" hidden="false" customHeight="false" outlineLevel="0" collapsed="false">
      <c r="A509" s="237"/>
    </row>
    <row r="510" customFormat="false" ht="11.25" hidden="false" customHeight="false" outlineLevel="0" collapsed="false">
      <c r="A510" s="237"/>
    </row>
    <row r="511" customFormat="false" ht="11.25" hidden="false" customHeight="false" outlineLevel="0" collapsed="false">
      <c r="A511" s="237"/>
    </row>
    <row r="512" customFormat="false" ht="11.25" hidden="false" customHeight="false" outlineLevel="0" collapsed="false">
      <c r="A512" s="237"/>
    </row>
    <row r="513" customFormat="false" ht="11.25" hidden="false" customHeight="false" outlineLevel="0" collapsed="false">
      <c r="A513" s="237"/>
    </row>
    <row r="514" customFormat="false" ht="11.25" hidden="false" customHeight="false" outlineLevel="0" collapsed="false">
      <c r="A514" s="237"/>
    </row>
    <row r="515" customFormat="false" ht="11.25" hidden="false" customHeight="false" outlineLevel="0" collapsed="false">
      <c r="A515" s="237"/>
    </row>
    <row r="516" customFormat="false" ht="11.25" hidden="false" customHeight="false" outlineLevel="0" collapsed="false">
      <c r="A516" s="237"/>
    </row>
    <row r="517" customFormat="false" ht="11.25" hidden="false" customHeight="false" outlineLevel="0" collapsed="false">
      <c r="A517" s="237"/>
    </row>
    <row r="518" customFormat="false" ht="11.25" hidden="false" customHeight="false" outlineLevel="0" collapsed="false">
      <c r="A518" s="237"/>
    </row>
    <row r="519" customFormat="false" ht="11.25" hidden="false" customHeight="false" outlineLevel="0" collapsed="false">
      <c r="A519" s="237"/>
    </row>
    <row r="520" customFormat="false" ht="11.25" hidden="false" customHeight="false" outlineLevel="0" collapsed="false">
      <c r="A520" s="237"/>
    </row>
    <row r="521" customFormat="false" ht="11.25" hidden="false" customHeight="false" outlineLevel="0" collapsed="false">
      <c r="A521" s="237"/>
    </row>
    <row r="522" customFormat="false" ht="11.25" hidden="false" customHeight="false" outlineLevel="0" collapsed="false">
      <c r="A522" s="237"/>
    </row>
    <row r="523" customFormat="false" ht="11.25" hidden="false" customHeight="false" outlineLevel="0" collapsed="false">
      <c r="A523" s="237"/>
    </row>
    <row r="524" customFormat="false" ht="11.25" hidden="false" customHeight="false" outlineLevel="0" collapsed="false">
      <c r="A524" s="237"/>
    </row>
    <row r="525" customFormat="false" ht="11.25" hidden="false" customHeight="false" outlineLevel="0" collapsed="false">
      <c r="A525" s="237"/>
    </row>
    <row r="526" customFormat="false" ht="11.25" hidden="false" customHeight="false" outlineLevel="0" collapsed="false">
      <c r="A526" s="237"/>
    </row>
    <row r="527" customFormat="false" ht="11.25" hidden="false" customHeight="false" outlineLevel="0" collapsed="false">
      <c r="A527" s="237"/>
    </row>
    <row r="528" customFormat="false" ht="11.25" hidden="false" customHeight="false" outlineLevel="0" collapsed="false">
      <c r="A528" s="237"/>
    </row>
    <row r="529" customFormat="false" ht="11.25" hidden="false" customHeight="false" outlineLevel="0" collapsed="false">
      <c r="A529" s="237"/>
    </row>
    <row r="530" customFormat="false" ht="11.25" hidden="false" customHeight="false" outlineLevel="0" collapsed="false">
      <c r="A530" s="237"/>
    </row>
    <row r="531" customFormat="false" ht="11.25" hidden="false" customHeight="false" outlineLevel="0" collapsed="false">
      <c r="A531" s="237"/>
    </row>
    <row r="532" customFormat="false" ht="11.25" hidden="false" customHeight="false" outlineLevel="0" collapsed="false">
      <c r="A532" s="237"/>
    </row>
    <row r="533" customFormat="false" ht="11.25" hidden="false" customHeight="false" outlineLevel="0" collapsed="false">
      <c r="A533" s="237"/>
    </row>
    <row r="534" customFormat="false" ht="11.25" hidden="false" customHeight="false" outlineLevel="0" collapsed="false">
      <c r="A534" s="237"/>
    </row>
    <row r="535" customFormat="false" ht="11.25" hidden="false" customHeight="false" outlineLevel="0" collapsed="false">
      <c r="A535" s="237"/>
    </row>
    <row r="536" customFormat="false" ht="11.25" hidden="false" customHeight="false" outlineLevel="0" collapsed="false">
      <c r="A536" s="237"/>
    </row>
    <row r="537" customFormat="false" ht="11.25" hidden="false" customHeight="false" outlineLevel="0" collapsed="false">
      <c r="A537" s="237"/>
    </row>
    <row r="538" customFormat="false" ht="11.25" hidden="false" customHeight="false" outlineLevel="0" collapsed="false">
      <c r="A538" s="237"/>
    </row>
    <row r="539" customFormat="false" ht="11.25" hidden="false" customHeight="false" outlineLevel="0" collapsed="false">
      <c r="A539" s="237"/>
    </row>
    <row r="540" customFormat="false" ht="11.25" hidden="false" customHeight="false" outlineLevel="0" collapsed="false">
      <c r="A540" s="237"/>
    </row>
    <row r="541" customFormat="false" ht="11.25" hidden="false" customHeight="false" outlineLevel="0" collapsed="false">
      <c r="A541" s="237"/>
    </row>
    <row r="542" customFormat="false" ht="11.25" hidden="false" customHeight="false" outlineLevel="0" collapsed="false">
      <c r="A542" s="237"/>
    </row>
    <row r="543" customFormat="false" ht="11.25" hidden="false" customHeight="false" outlineLevel="0" collapsed="false">
      <c r="A543" s="237"/>
    </row>
    <row r="544" customFormat="false" ht="11.25" hidden="false" customHeight="false" outlineLevel="0" collapsed="false">
      <c r="A544" s="237"/>
    </row>
    <row r="545" customFormat="false" ht="11.25" hidden="false" customHeight="false" outlineLevel="0" collapsed="false">
      <c r="A545" s="237"/>
    </row>
    <row r="546" customFormat="false" ht="11.25" hidden="false" customHeight="false" outlineLevel="0" collapsed="false">
      <c r="A546" s="237"/>
    </row>
    <row r="547" customFormat="false" ht="11.25" hidden="false" customHeight="false" outlineLevel="0" collapsed="false">
      <c r="A547" s="237"/>
    </row>
    <row r="548" customFormat="false" ht="11.25" hidden="false" customHeight="false" outlineLevel="0" collapsed="false">
      <c r="A548" s="237"/>
    </row>
    <row r="549" customFormat="false" ht="11.25" hidden="false" customHeight="false" outlineLevel="0" collapsed="false">
      <c r="A549" s="237"/>
    </row>
    <row r="550" customFormat="false" ht="11.25" hidden="false" customHeight="false" outlineLevel="0" collapsed="false">
      <c r="A550" s="237"/>
    </row>
    <row r="551" customFormat="false" ht="11.25" hidden="false" customHeight="false" outlineLevel="0" collapsed="false">
      <c r="A551" s="237"/>
    </row>
    <row r="552" customFormat="false" ht="11.25" hidden="false" customHeight="false" outlineLevel="0" collapsed="false">
      <c r="A552" s="237"/>
    </row>
    <row r="553" customFormat="false" ht="11.25" hidden="false" customHeight="false" outlineLevel="0" collapsed="false">
      <c r="A553" s="237"/>
    </row>
    <row r="554" customFormat="false" ht="11.25" hidden="false" customHeight="false" outlineLevel="0" collapsed="false">
      <c r="A554" s="237"/>
    </row>
    <row r="555" customFormat="false" ht="11.25" hidden="false" customHeight="false" outlineLevel="0" collapsed="false">
      <c r="A555" s="237"/>
    </row>
    <row r="556" customFormat="false" ht="11.25" hidden="false" customHeight="false" outlineLevel="0" collapsed="false">
      <c r="A556" s="237"/>
    </row>
    <row r="557" customFormat="false" ht="11.25" hidden="false" customHeight="false" outlineLevel="0" collapsed="false">
      <c r="A557" s="237"/>
    </row>
    <row r="558" customFormat="false" ht="11.25" hidden="false" customHeight="false" outlineLevel="0" collapsed="false">
      <c r="A558" s="237"/>
    </row>
    <row r="559" customFormat="false" ht="11.25" hidden="false" customHeight="false" outlineLevel="0" collapsed="false">
      <c r="A559" s="237"/>
    </row>
    <row r="560" customFormat="false" ht="11.25" hidden="false" customHeight="false" outlineLevel="0" collapsed="false">
      <c r="A560" s="237"/>
    </row>
    <row r="561" customFormat="false" ht="11.25" hidden="false" customHeight="false" outlineLevel="0" collapsed="false">
      <c r="A561" s="237"/>
    </row>
    <row r="562" customFormat="false" ht="11.25" hidden="false" customHeight="false" outlineLevel="0" collapsed="false">
      <c r="A562" s="237"/>
    </row>
    <row r="563" customFormat="false" ht="11.25" hidden="false" customHeight="false" outlineLevel="0" collapsed="false">
      <c r="A563" s="237"/>
    </row>
    <row r="564" customFormat="false" ht="11.25" hidden="false" customHeight="false" outlineLevel="0" collapsed="false">
      <c r="A564" s="237"/>
    </row>
    <row r="565" customFormat="false" ht="11.25" hidden="false" customHeight="false" outlineLevel="0" collapsed="false">
      <c r="A565" s="237"/>
    </row>
    <row r="566" customFormat="false" ht="11.25" hidden="false" customHeight="false" outlineLevel="0" collapsed="false">
      <c r="A566" s="237"/>
    </row>
    <row r="567" customFormat="false" ht="11.25" hidden="false" customHeight="false" outlineLevel="0" collapsed="false">
      <c r="A567" s="237"/>
    </row>
    <row r="568" customFormat="false" ht="11.25" hidden="false" customHeight="false" outlineLevel="0" collapsed="false">
      <c r="A568" s="237"/>
    </row>
    <row r="569" customFormat="false" ht="11.25" hidden="false" customHeight="false" outlineLevel="0" collapsed="false">
      <c r="A569" s="237"/>
    </row>
    <row r="570" customFormat="false" ht="11.25" hidden="false" customHeight="false" outlineLevel="0" collapsed="false">
      <c r="A570" s="237"/>
    </row>
    <row r="571" customFormat="false" ht="11.25" hidden="false" customHeight="false" outlineLevel="0" collapsed="false">
      <c r="A571" s="237"/>
    </row>
    <row r="572" customFormat="false" ht="11.25" hidden="false" customHeight="false" outlineLevel="0" collapsed="false">
      <c r="A572" s="237"/>
    </row>
    <row r="573" customFormat="false" ht="11.25" hidden="false" customHeight="false" outlineLevel="0" collapsed="false">
      <c r="A573" s="237"/>
    </row>
    <row r="574" customFormat="false" ht="11.25" hidden="false" customHeight="false" outlineLevel="0" collapsed="false">
      <c r="A574" s="237"/>
    </row>
    <row r="575" customFormat="false" ht="11.25" hidden="false" customHeight="false" outlineLevel="0" collapsed="false">
      <c r="A575" s="237"/>
    </row>
    <row r="576" customFormat="false" ht="11.25" hidden="false" customHeight="false" outlineLevel="0" collapsed="false">
      <c r="A576" s="237"/>
    </row>
    <row r="577" customFormat="false" ht="11.25" hidden="false" customHeight="false" outlineLevel="0" collapsed="false">
      <c r="A577" s="237"/>
    </row>
    <row r="578" customFormat="false" ht="11.25" hidden="false" customHeight="false" outlineLevel="0" collapsed="false">
      <c r="A578" s="237"/>
    </row>
    <row r="579" customFormat="false" ht="11.25" hidden="false" customHeight="false" outlineLevel="0" collapsed="false">
      <c r="A579" s="237"/>
    </row>
    <row r="580" customFormat="false" ht="11.25" hidden="false" customHeight="false" outlineLevel="0" collapsed="false">
      <c r="A580" s="237"/>
    </row>
    <row r="581" customFormat="false" ht="11.25" hidden="false" customHeight="false" outlineLevel="0" collapsed="false">
      <c r="A581" s="237"/>
    </row>
    <row r="582" customFormat="false" ht="11.25" hidden="false" customHeight="false" outlineLevel="0" collapsed="false">
      <c r="A582" s="237"/>
    </row>
    <row r="583" customFormat="false" ht="11.25" hidden="false" customHeight="false" outlineLevel="0" collapsed="false">
      <c r="A583" s="237"/>
    </row>
    <row r="584" customFormat="false" ht="11.25" hidden="false" customHeight="false" outlineLevel="0" collapsed="false">
      <c r="A584" s="237"/>
    </row>
    <row r="585" customFormat="false" ht="11.25" hidden="false" customHeight="false" outlineLevel="0" collapsed="false">
      <c r="A585" s="237"/>
    </row>
    <row r="586" customFormat="false" ht="11.25" hidden="false" customHeight="false" outlineLevel="0" collapsed="false">
      <c r="A586" s="237"/>
    </row>
    <row r="587" customFormat="false" ht="11.25" hidden="false" customHeight="false" outlineLevel="0" collapsed="false">
      <c r="A587" s="237"/>
    </row>
    <row r="588" customFormat="false" ht="11.25" hidden="false" customHeight="false" outlineLevel="0" collapsed="false">
      <c r="A588" s="237"/>
    </row>
    <row r="589" customFormat="false" ht="11.25" hidden="false" customHeight="false" outlineLevel="0" collapsed="false">
      <c r="A589" s="237"/>
    </row>
    <row r="590" customFormat="false" ht="11.25" hidden="false" customHeight="false" outlineLevel="0" collapsed="false">
      <c r="A590" s="237"/>
    </row>
    <row r="591" customFormat="false" ht="11.25" hidden="false" customHeight="false" outlineLevel="0" collapsed="false">
      <c r="A591" s="237"/>
    </row>
    <row r="592" customFormat="false" ht="11.25" hidden="false" customHeight="false" outlineLevel="0" collapsed="false">
      <c r="A592" s="237"/>
    </row>
    <row r="593" customFormat="false" ht="11.25" hidden="false" customHeight="false" outlineLevel="0" collapsed="false">
      <c r="A593" s="237"/>
    </row>
    <row r="594" customFormat="false" ht="11.25" hidden="false" customHeight="false" outlineLevel="0" collapsed="false">
      <c r="A594" s="237"/>
    </row>
    <row r="595" customFormat="false" ht="11.25" hidden="false" customHeight="false" outlineLevel="0" collapsed="false">
      <c r="A595" s="237"/>
    </row>
    <row r="596" customFormat="false" ht="11.25" hidden="false" customHeight="false" outlineLevel="0" collapsed="false">
      <c r="A596" s="237"/>
    </row>
    <row r="597" customFormat="false" ht="11.25" hidden="false" customHeight="false" outlineLevel="0" collapsed="false">
      <c r="A597" s="237"/>
    </row>
    <row r="598" customFormat="false" ht="11.25" hidden="false" customHeight="false" outlineLevel="0" collapsed="false">
      <c r="A598" s="237"/>
    </row>
    <row r="599" customFormat="false" ht="11.25" hidden="false" customHeight="false" outlineLevel="0" collapsed="false">
      <c r="A599" s="237"/>
    </row>
    <row r="600" customFormat="false" ht="11.25" hidden="false" customHeight="false" outlineLevel="0" collapsed="false">
      <c r="A600" s="237"/>
    </row>
    <row r="601" customFormat="false" ht="11.25" hidden="false" customHeight="false" outlineLevel="0" collapsed="false">
      <c r="A601" s="237"/>
    </row>
    <row r="602" customFormat="false" ht="11.25" hidden="false" customHeight="false" outlineLevel="0" collapsed="false">
      <c r="A602" s="237"/>
    </row>
    <row r="603" customFormat="false" ht="11.25" hidden="false" customHeight="false" outlineLevel="0" collapsed="false">
      <c r="A603" s="237"/>
    </row>
    <row r="604" customFormat="false" ht="11.25" hidden="false" customHeight="false" outlineLevel="0" collapsed="false">
      <c r="A604" s="237"/>
    </row>
    <row r="605" customFormat="false" ht="11.25" hidden="false" customHeight="false" outlineLevel="0" collapsed="false">
      <c r="A605" s="237"/>
    </row>
    <row r="606" customFormat="false" ht="11.25" hidden="false" customHeight="false" outlineLevel="0" collapsed="false">
      <c r="A606" s="237"/>
    </row>
    <row r="607" customFormat="false" ht="11.25" hidden="false" customHeight="false" outlineLevel="0" collapsed="false">
      <c r="A607" s="237"/>
    </row>
    <row r="608" customFormat="false" ht="11.25" hidden="false" customHeight="false" outlineLevel="0" collapsed="false">
      <c r="A608" s="237"/>
    </row>
    <row r="609" customFormat="false" ht="11.25" hidden="false" customHeight="false" outlineLevel="0" collapsed="false">
      <c r="A609" s="237"/>
    </row>
    <row r="610" customFormat="false" ht="11.25" hidden="false" customHeight="false" outlineLevel="0" collapsed="false">
      <c r="A610" s="237"/>
    </row>
    <row r="611" customFormat="false" ht="11.25" hidden="false" customHeight="false" outlineLevel="0" collapsed="false">
      <c r="A611" s="237"/>
    </row>
    <row r="612" customFormat="false" ht="11.25" hidden="false" customHeight="false" outlineLevel="0" collapsed="false">
      <c r="A612" s="237"/>
    </row>
    <row r="613" customFormat="false" ht="11.25" hidden="false" customHeight="false" outlineLevel="0" collapsed="false">
      <c r="A613" s="237"/>
    </row>
    <row r="614" customFormat="false" ht="11.25" hidden="false" customHeight="false" outlineLevel="0" collapsed="false">
      <c r="A614" s="237"/>
    </row>
    <row r="615" customFormat="false" ht="11.25" hidden="false" customHeight="false" outlineLevel="0" collapsed="false">
      <c r="A615" s="237"/>
    </row>
    <row r="616" customFormat="false" ht="11.25" hidden="false" customHeight="false" outlineLevel="0" collapsed="false">
      <c r="A616" s="237"/>
    </row>
    <row r="617" customFormat="false" ht="11.25" hidden="false" customHeight="false" outlineLevel="0" collapsed="false">
      <c r="A617" s="237"/>
    </row>
    <row r="618" customFormat="false" ht="11.25" hidden="false" customHeight="false" outlineLevel="0" collapsed="false">
      <c r="A618" s="237"/>
    </row>
    <row r="619" customFormat="false" ht="11.25" hidden="false" customHeight="false" outlineLevel="0" collapsed="false">
      <c r="A619" s="237"/>
    </row>
    <row r="620" customFormat="false" ht="11.25" hidden="false" customHeight="false" outlineLevel="0" collapsed="false">
      <c r="A620" s="237"/>
    </row>
    <row r="621" customFormat="false" ht="11.25" hidden="false" customHeight="false" outlineLevel="0" collapsed="false">
      <c r="A621" s="237"/>
    </row>
    <row r="622" customFormat="false" ht="11.25" hidden="false" customHeight="false" outlineLevel="0" collapsed="false">
      <c r="A622" s="237"/>
    </row>
    <row r="623" customFormat="false" ht="11.25" hidden="false" customHeight="false" outlineLevel="0" collapsed="false">
      <c r="A623" s="237"/>
    </row>
    <row r="624" customFormat="false" ht="11.25" hidden="false" customHeight="false" outlineLevel="0" collapsed="false">
      <c r="A624" s="237"/>
    </row>
    <row r="625" customFormat="false" ht="11.25" hidden="false" customHeight="false" outlineLevel="0" collapsed="false">
      <c r="A625" s="237"/>
    </row>
    <row r="626" customFormat="false" ht="11.25" hidden="false" customHeight="false" outlineLevel="0" collapsed="false">
      <c r="A626" s="237"/>
    </row>
    <row r="627" customFormat="false" ht="11.25" hidden="false" customHeight="false" outlineLevel="0" collapsed="false">
      <c r="A627" s="237"/>
    </row>
    <row r="628" customFormat="false" ht="11.25" hidden="false" customHeight="false" outlineLevel="0" collapsed="false">
      <c r="A628" s="237"/>
    </row>
    <row r="629" customFormat="false" ht="11.25" hidden="false" customHeight="false" outlineLevel="0" collapsed="false">
      <c r="A629" s="237"/>
    </row>
    <row r="630" customFormat="false" ht="11.25" hidden="false" customHeight="false" outlineLevel="0" collapsed="false">
      <c r="A630" s="237"/>
    </row>
    <row r="631" customFormat="false" ht="11.25" hidden="false" customHeight="false" outlineLevel="0" collapsed="false">
      <c r="A631" s="237"/>
    </row>
    <row r="632" customFormat="false" ht="11.25" hidden="false" customHeight="false" outlineLevel="0" collapsed="false">
      <c r="A632" s="237"/>
    </row>
    <row r="633" customFormat="false" ht="11.25" hidden="false" customHeight="false" outlineLevel="0" collapsed="false">
      <c r="A633" s="237"/>
    </row>
    <row r="634" customFormat="false" ht="11.25" hidden="false" customHeight="false" outlineLevel="0" collapsed="false">
      <c r="A634" s="237"/>
    </row>
    <row r="635" customFormat="false" ht="11.25" hidden="false" customHeight="false" outlineLevel="0" collapsed="false">
      <c r="A635" s="237"/>
    </row>
    <row r="636" customFormat="false" ht="11.25" hidden="false" customHeight="false" outlineLevel="0" collapsed="false">
      <c r="A636" s="237"/>
    </row>
    <row r="637" customFormat="false" ht="11.25" hidden="false" customHeight="false" outlineLevel="0" collapsed="false">
      <c r="A637" s="237"/>
    </row>
    <row r="638" customFormat="false" ht="11.25" hidden="false" customHeight="false" outlineLevel="0" collapsed="false">
      <c r="A638" s="237"/>
    </row>
    <row r="639" customFormat="false" ht="11.25" hidden="false" customHeight="false" outlineLevel="0" collapsed="false">
      <c r="A639" s="237"/>
    </row>
    <row r="640" customFormat="false" ht="11.25" hidden="false" customHeight="false" outlineLevel="0" collapsed="false">
      <c r="A640" s="237"/>
    </row>
    <row r="641" customFormat="false" ht="11.25" hidden="false" customHeight="false" outlineLevel="0" collapsed="false">
      <c r="A641" s="237"/>
    </row>
    <row r="642" customFormat="false" ht="11.25" hidden="false" customHeight="false" outlineLevel="0" collapsed="false">
      <c r="A642" s="237"/>
    </row>
    <row r="643" customFormat="false" ht="11.25" hidden="false" customHeight="false" outlineLevel="0" collapsed="false">
      <c r="A643" s="237"/>
    </row>
    <row r="644" customFormat="false" ht="11.25" hidden="false" customHeight="false" outlineLevel="0" collapsed="false">
      <c r="A644" s="237"/>
    </row>
    <row r="645" customFormat="false" ht="11.25" hidden="false" customHeight="false" outlineLevel="0" collapsed="false">
      <c r="A645" s="237"/>
    </row>
    <row r="646" customFormat="false" ht="11.25" hidden="false" customHeight="false" outlineLevel="0" collapsed="false">
      <c r="A646" s="237"/>
    </row>
    <row r="647" customFormat="false" ht="11.25" hidden="false" customHeight="false" outlineLevel="0" collapsed="false">
      <c r="A647" s="237"/>
    </row>
    <row r="648" customFormat="false" ht="11.25" hidden="false" customHeight="false" outlineLevel="0" collapsed="false">
      <c r="A648" s="237"/>
    </row>
    <row r="649" customFormat="false" ht="11.25" hidden="false" customHeight="false" outlineLevel="0" collapsed="false">
      <c r="A649" s="237"/>
    </row>
    <row r="650" customFormat="false" ht="11.25" hidden="false" customHeight="false" outlineLevel="0" collapsed="false">
      <c r="A650" s="237"/>
    </row>
    <row r="651" customFormat="false" ht="11.25" hidden="false" customHeight="false" outlineLevel="0" collapsed="false">
      <c r="A651" s="237"/>
    </row>
    <row r="652" customFormat="false" ht="11.25" hidden="false" customHeight="false" outlineLevel="0" collapsed="false">
      <c r="A652" s="237"/>
    </row>
    <row r="653" customFormat="false" ht="11.25" hidden="false" customHeight="false" outlineLevel="0" collapsed="false">
      <c r="A653" s="237"/>
    </row>
    <row r="654" customFormat="false" ht="11.25" hidden="false" customHeight="false" outlineLevel="0" collapsed="false">
      <c r="A654" s="237"/>
    </row>
    <row r="655" customFormat="false" ht="11.25" hidden="false" customHeight="false" outlineLevel="0" collapsed="false">
      <c r="A655" s="237"/>
    </row>
    <row r="656" customFormat="false" ht="11.25" hidden="false" customHeight="false" outlineLevel="0" collapsed="false">
      <c r="A656" s="237"/>
    </row>
    <row r="657" customFormat="false" ht="11.25" hidden="false" customHeight="false" outlineLevel="0" collapsed="false">
      <c r="A657" s="237"/>
    </row>
    <row r="658" customFormat="false" ht="11.25" hidden="false" customHeight="false" outlineLevel="0" collapsed="false">
      <c r="A658" s="237"/>
    </row>
    <row r="659" customFormat="false" ht="11.25" hidden="false" customHeight="false" outlineLevel="0" collapsed="false">
      <c r="A659" s="237"/>
    </row>
    <row r="660" customFormat="false" ht="11.25" hidden="false" customHeight="false" outlineLevel="0" collapsed="false">
      <c r="A660" s="237"/>
    </row>
    <row r="661" customFormat="false" ht="11.25" hidden="false" customHeight="false" outlineLevel="0" collapsed="false">
      <c r="A661" s="237"/>
    </row>
    <row r="662" customFormat="false" ht="11.25" hidden="false" customHeight="false" outlineLevel="0" collapsed="false">
      <c r="A662" s="237"/>
    </row>
    <row r="663" customFormat="false" ht="11.25" hidden="false" customHeight="false" outlineLevel="0" collapsed="false">
      <c r="A663" s="237"/>
    </row>
    <row r="664" customFormat="false" ht="11.25" hidden="false" customHeight="false" outlineLevel="0" collapsed="false">
      <c r="A664" s="237"/>
    </row>
    <row r="665" customFormat="false" ht="11.25" hidden="false" customHeight="false" outlineLevel="0" collapsed="false">
      <c r="A665" s="237"/>
    </row>
    <row r="666" customFormat="false" ht="11.25" hidden="false" customHeight="false" outlineLevel="0" collapsed="false">
      <c r="A666" s="237"/>
    </row>
    <row r="667" customFormat="false" ht="11.25" hidden="false" customHeight="false" outlineLevel="0" collapsed="false">
      <c r="A667" s="237"/>
    </row>
    <row r="668" customFormat="false" ht="11.25" hidden="false" customHeight="false" outlineLevel="0" collapsed="false">
      <c r="A668" s="237"/>
    </row>
    <row r="669" customFormat="false" ht="11.25" hidden="false" customHeight="false" outlineLevel="0" collapsed="false">
      <c r="A669" s="237"/>
    </row>
    <row r="670" customFormat="false" ht="11.25" hidden="false" customHeight="false" outlineLevel="0" collapsed="false">
      <c r="A670" s="237"/>
    </row>
    <row r="671" customFormat="false" ht="11.25" hidden="false" customHeight="false" outlineLevel="0" collapsed="false">
      <c r="A671" s="237"/>
    </row>
    <row r="672" customFormat="false" ht="11.25" hidden="false" customHeight="false" outlineLevel="0" collapsed="false">
      <c r="A672" s="237"/>
    </row>
    <row r="673" customFormat="false" ht="11.25" hidden="false" customHeight="false" outlineLevel="0" collapsed="false">
      <c r="A673" s="237"/>
    </row>
    <row r="674" customFormat="false" ht="11.25" hidden="false" customHeight="false" outlineLevel="0" collapsed="false">
      <c r="A674" s="237"/>
    </row>
    <row r="675" customFormat="false" ht="11.25" hidden="false" customHeight="false" outlineLevel="0" collapsed="false">
      <c r="A675" s="237"/>
    </row>
    <row r="676" customFormat="false" ht="11.25" hidden="false" customHeight="false" outlineLevel="0" collapsed="false">
      <c r="A676" s="237"/>
    </row>
    <row r="677" customFormat="false" ht="11.25" hidden="false" customHeight="false" outlineLevel="0" collapsed="false">
      <c r="A677" s="237"/>
    </row>
    <row r="678" customFormat="false" ht="11.25" hidden="false" customHeight="false" outlineLevel="0" collapsed="false">
      <c r="A678" s="237"/>
    </row>
    <row r="679" customFormat="false" ht="11.25" hidden="false" customHeight="false" outlineLevel="0" collapsed="false">
      <c r="A679" s="237"/>
    </row>
    <row r="680" customFormat="false" ht="11.25" hidden="false" customHeight="false" outlineLevel="0" collapsed="false">
      <c r="A680" s="237"/>
    </row>
    <row r="681" customFormat="false" ht="11.25" hidden="false" customHeight="false" outlineLevel="0" collapsed="false">
      <c r="A681" s="237"/>
    </row>
    <row r="682" customFormat="false" ht="11.25" hidden="false" customHeight="false" outlineLevel="0" collapsed="false">
      <c r="A682" s="237"/>
    </row>
    <row r="683" customFormat="false" ht="11.25" hidden="false" customHeight="false" outlineLevel="0" collapsed="false">
      <c r="A683" s="237"/>
    </row>
    <row r="684" customFormat="false" ht="11.25" hidden="false" customHeight="false" outlineLevel="0" collapsed="false">
      <c r="A684" s="237"/>
    </row>
    <row r="685" customFormat="false" ht="11.25" hidden="false" customHeight="false" outlineLevel="0" collapsed="false">
      <c r="A685" s="237"/>
    </row>
    <row r="686" customFormat="false" ht="11.25" hidden="false" customHeight="false" outlineLevel="0" collapsed="false">
      <c r="A686" s="237"/>
    </row>
    <row r="687" customFormat="false" ht="11.25" hidden="false" customHeight="false" outlineLevel="0" collapsed="false">
      <c r="A687" s="237"/>
    </row>
    <row r="688" customFormat="false" ht="11.25" hidden="false" customHeight="false" outlineLevel="0" collapsed="false">
      <c r="A688" s="237"/>
    </row>
    <row r="689" customFormat="false" ht="11.25" hidden="false" customHeight="false" outlineLevel="0" collapsed="false">
      <c r="A689" s="237"/>
    </row>
    <row r="690" customFormat="false" ht="11.25" hidden="false" customHeight="false" outlineLevel="0" collapsed="false">
      <c r="A690" s="237"/>
    </row>
    <row r="691" customFormat="false" ht="11.25" hidden="false" customHeight="false" outlineLevel="0" collapsed="false">
      <c r="A691" s="237"/>
    </row>
    <row r="692" customFormat="false" ht="11.25" hidden="false" customHeight="false" outlineLevel="0" collapsed="false">
      <c r="A692" s="237"/>
    </row>
    <row r="693" customFormat="false" ht="11.25" hidden="false" customHeight="false" outlineLevel="0" collapsed="false">
      <c r="A693" s="237"/>
    </row>
    <row r="694" customFormat="false" ht="11.25" hidden="false" customHeight="false" outlineLevel="0" collapsed="false">
      <c r="A694" s="237"/>
    </row>
    <row r="695" customFormat="false" ht="11.25" hidden="false" customHeight="false" outlineLevel="0" collapsed="false">
      <c r="A695" s="237"/>
    </row>
    <row r="696" customFormat="false" ht="11.25" hidden="false" customHeight="false" outlineLevel="0" collapsed="false">
      <c r="A696" s="237"/>
    </row>
    <row r="697" customFormat="false" ht="11.25" hidden="false" customHeight="false" outlineLevel="0" collapsed="false">
      <c r="A697" s="237"/>
    </row>
    <row r="698" customFormat="false" ht="11.25" hidden="false" customHeight="false" outlineLevel="0" collapsed="false">
      <c r="A698" s="237"/>
    </row>
    <row r="699" customFormat="false" ht="11.25" hidden="false" customHeight="false" outlineLevel="0" collapsed="false">
      <c r="A699" s="237"/>
    </row>
    <row r="700" customFormat="false" ht="11.25" hidden="false" customHeight="false" outlineLevel="0" collapsed="false">
      <c r="A700" s="237"/>
    </row>
    <row r="701" customFormat="false" ht="11.25" hidden="false" customHeight="false" outlineLevel="0" collapsed="false">
      <c r="A701" s="237"/>
    </row>
    <row r="702" customFormat="false" ht="11.25" hidden="false" customHeight="false" outlineLevel="0" collapsed="false">
      <c r="A702" s="237"/>
    </row>
    <row r="703" customFormat="false" ht="11.25" hidden="false" customHeight="false" outlineLevel="0" collapsed="false">
      <c r="A703" s="237"/>
    </row>
    <row r="704" customFormat="false" ht="11.25" hidden="false" customHeight="false" outlineLevel="0" collapsed="false">
      <c r="A704" s="237"/>
    </row>
    <row r="705" customFormat="false" ht="11.25" hidden="false" customHeight="false" outlineLevel="0" collapsed="false">
      <c r="A705" s="237"/>
    </row>
    <row r="706" customFormat="false" ht="11.25" hidden="false" customHeight="false" outlineLevel="0" collapsed="false">
      <c r="A706" s="237"/>
    </row>
    <row r="707" customFormat="false" ht="11.25" hidden="false" customHeight="false" outlineLevel="0" collapsed="false">
      <c r="A707" s="237"/>
    </row>
    <row r="708" customFormat="false" ht="11.25" hidden="false" customHeight="false" outlineLevel="0" collapsed="false">
      <c r="A708" s="237"/>
    </row>
    <row r="709" customFormat="false" ht="11.25" hidden="false" customHeight="false" outlineLevel="0" collapsed="false">
      <c r="A709" s="237"/>
    </row>
    <row r="710" customFormat="false" ht="11.25" hidden="false" customHeight="false" outlineLevel="0" collapsed="false">
      <c r="A710" s="237"/>
    </row>
    <row r="711" customFormat="false" ht="11.25" hidden="false" customHeight="false" outlineLevel="0" collapsed="false">
      <c r="A711" s="237"/>
    </row>
    <row r="712" customFormat="false" ht="11.25" hidden="false" customHeight="false" outlineLevel="0" collapsed="false">
      <c r="A712" s="237"/>
    </row>
    <row r="713" customFormat="false" ht="11.25" hidden="false" customHeight="false" outlineLevel="0" collapsed="false">
      <c r="A713" s="237"/>
    </row>
    <row r="714" customFormat="false" ht="11.25" hidden="false" customHeight="false" outlineLevel="0" collapsed="false">
      <c r="A714" s="237"/>
    </row>
    <row r="715" customFormat="false" ht="11.25" hidden="false" customHeight="false" outlineLevel="0" collapsed="false">
      <c r="A715" s="237"/>
    </row>
    <row r="716" customFormat="false" ht="11.25" hidden="false" customHeight="false" outlineLevel="0" collapsed="false">
      <c r="A716" s="237"/>
    </row>
    <row r="717" customFormat="false" ht="11.25" hidden="false" customHeight="false" outlineLevel="0" collapsed="false">
      <c r="A717" s="237"/>
    </row>
    <row r="718" customFormat="false" ht="11.25" hidden="false" customHeight="false" outlineLevel="0" collapsed="false">
      <c r="A718" s="237"/>
    </row>
    <row r="719" customFormat="false" ht="11.25" hidden="false" customHeight="false" outlineLevel="0" collapsed="false">
      <c r="A719" s="237"/>
    </row>
    <row r="720" customFormat="false" ht="11.25" hidden="false" customHeight="false" outlineLevel="0" collapsed="false">
      <c r="A720" s="237"/>
    </row>
    <row r="721" customFormat="false" ht="11.25" hidden="false" customHeight="false" outlineLevel="0" collapsed="false">
      <c r="A721" s="237"/>
    </row>
    <row r="722" customFormat="false" ht="11.25" hidden="false" customHeight="false" outlineLevel="0" collapsed="false">
      <c r="A722" s="237"/>
    </row>
    <row r="723" customFormat="false" ht="11.25" hidden="false" customHeight="false" outlineLevel="0" collapsed="false">
      <c r="A723" s="237"/>
    </row>
    <row r="724" customFormat="false" ht="11.25" hidden="false" customHeight="false" outlineLevel="0" collapsed="false">
      <c r="A724" s="237"/>
    </row>
    <row r="725" customFormat="false" ht="11.25" hidden="false" customHeight="false" outlineLevel="0" collapsed="false">
      <c r="A725" s="237"/>
    </row>
    <row r="726" customFormat="false" ht="11.25" hidden="false" customHeight="false" outlineLevel="0" collapsed="false">
      <c r="A726" s="237"/>
    </row>
    <row r="727" customFormat="false" ht="11.25" hidden="false" customHeight="false" outlineLevel="0" collapsed="false">
      <c r="A727" s="237"/>
    </row>
    <row r="728" customFormat="false" ht="11.25" hidden="false" customHeight="false" outlineLevel="0" collapsed="false">
      <c r="A728" s="237"/>
    </row>
    <row r="729" customFormat="false" ht="11.25" hidden="false" customHeight="false" outlineLevel="0" collapsed="false">
      <c r="A729" s="237"/>
    </row>
    <row r="730" customFormat="false" ht="11.25" hidden="false" customHeight="false" outlineLevel="0" collapsed="false">
      <c r="A730" s="237"/>
    </row>
    <row r="731" customFormat="false" ht="11.25" hidden="false" customHeight="false" outlineLevel="0" collapsed="false">
      <c r="A731" s="237"/>
    </row>
    <row r="732" customFormat="false" ht="11.25" hidden="false" customHeight="false" outlineLevel="0" collapsed="false">
      <c r="A732" s="237"/>
    </row>
    <row r="733" customFormat="false" ht="11.25" hidden="false" customHeight="false" outlineLevel="0" collapsed="false">
      <c r="A733" s="237"/>
    </row>
    <row r="734" customFormat="false" ht="11.25" hidden="false" customHeight="false" outlineLevel="0" collapsed="false">
      <c r="A734" s="237"/>
    </row>
    <row r="735" customFormat="false" ht="11.25" hidden="false" customHeight="false" outlineLevel="0" collapsed="false">
      <c r="A735" s="237"/>
    </row>
    <row r="736" customFormat="false" ht="11.25" hidden="false" customHeight="false" outlineLevel="0" collapsed="false">
      <c r="A736" s="237"/>
    </row>
    <row r="737" customFormat="false" ht="11.25" hidden="false" customHeight="false" outlineLevel="0" collapsed="false">
      <c r="A737" s="237"/>
    </row>
    <row r="738" customFormat="false" ht="11.25" hidden="false" customHeight="false" outlineLevel="0" collapsed="false">
      <c r="A738" s="237"/>
    </row>
    <row r="739" customFormat="false" ht="11.25" hidden="false" customHeight="false" outlineLevel="0" collapsed="false">
      <c r="A739" s="237"/>
    </row>
    <row r="740" customFormat="false" ht="11.25" hidden="false" customHeight="false" outlineLevel="0" collapsed="false">
      <c r="A740" s="237"/>
    </row>
    <row r="741" customFormat="false" ht="11.25" hidden="false" customHeight="false" outlineLevel="0" collapsed="false">
      <c r="A741" s="237"/>
    </row>
    <row r="742" customFormat="false" ht="11.25" hidden="false" customHeight="false" outlineLevel="0" collapsed="false">
      <c r="A742" s="237"/>
    </row>
    <row r="743" customFormat="false" ht="11.25" hidden="false" customHeight="false" outlineLevel="0" collapsed="false">
      <c r="A743" s="237"/>
    </row>
    <row r="744" customFormat="false" ht="11.25" hidden="false" customHeight="false" outlineLevel="0" collapsed="false">
      <c r="A744" s="237"/>
    </row>
    <row r="745" customFormat="false" ht="11.25" hidden="false" customHeight="false" outlineLevel="0" collapsed="false">
      <c r="A745" s="237"/>
    </row>
    <row r="746" customFormat="false" ht="11.25" hidden="false" customHeight="false" outlineLevel="0" collapsed="false">
      <c r="A746" s="237"/>
    </row>
    <row r="747" customFormat="false" ht="11.25" hidden="false" customHeight="false" outlineLevel="0" collapsed="false">
      <c r="A747" s="237"/>
    </row>
    <row r="748" customFormat="false" ht="11.25" hidden="false" customHeight="false" outlineLevel="0" collapsed="false">
      <c r="A748" s="237"/>
    </row>
    <row r="749" customFormat="false" ht="11.25" hidden="false" customHeight="false" outlineLevel="0" collapsed="false">
      <c r="A749" s="237"/>
    </row>
    <row r="750" customFormat="false" ht="11.25" hidden="false" customHeight="false" outlineLevel="0" collapsed="false">
      <c r="A750" s="237"/>
    </row>
    <row r="751" customFormat="false" ht="11.25" hidden="false" customHeight="false" outlineLevel="0" collapsed="false">
      <c r="A751" s="237"/>
    </row>
    <row r="752" customFormat="false" ht="11.25" hidden="false" customHeight="false" outlineLevel="0" collapsed="false">
      <c r="A752" s="237"/>
    </row>
    <row r="753" customFormat="false" ht="11.25" hidden="false" customHeight="false" outlineLevel="0" collapsed="false">
      <c r="A753" s="237"/>
    </row>
    <row r="754" customFormat="false" ht="11.25" hidden="false" customHeight="false" outlineLevel="0" collapsed="false">
      <c r="A754" s="237"/>
    </row>
    <row r="755" customFormat="false" ht="11.25" hidden="false" customHeight="false" outlineLevel="0" collapsed="false">
      <c r="A755" s="237"/>
    </row>
    <row r="756" customFormat="false" ht="11.25" hidden="false" customHeight="false" outlineLevel="0" collapsed="false">
      <c r="A756" s="237"/>
    </row>
    <row r="757" customFormat="false" ht="11.25" hidden="false" customHeight="false" outlineLevel="0" collapsed="false">
      <c r="A757" s="237"/>
    </row>
    <row r="758" customFormat="false" ht="11.25" hidden="false" customHeight="false" outlineLevel="0" collapsed="false">
      <c r="A758" s="237"/>
    </row>
    <row r="759" customFormat="false" ht="11.25" hidden="false" customHeight="false" outlineLevel="0" collapsed="false">
      <c r="A759" s="237"/>
    </row>
    <row r="760" customFormat="false" ht="11.25" hidden="false" customHeight="false" outlineLevel="0" collapsed="false">
      <c r="A760" s="237"/>
    </row>
    <row r="761" customFormat="false" ht="11.25" hidden="false" customHeight="false" outlineLevel="0" collapsed="false">
      <c r="A761" s="237"/>
    </row>
    <row r="762" customFormat="false" ht="11.25" hidden="false" customHeight="false" outlineLevel="0" collapsed="false">
      <c r="A762" s="237"/>
    </row>
    <row r="763" customFormat="false" ht="11.25" hidden="false" customHeight="false" outlineLevel="0" collapsed="false">
      <c r="A763" s="237"/>
    </row>
    <row r="764" customFormat="false" ht="11.25" hidden="false" customHeight="false" outlineLevel="0" collapsed="false">
      <c r="A764" s="237"/>
    </row>
    <row r="765" customFormat="false" ht="11.25" hidden="false" customHeight="false" outlineLevel="0" collapsed="false">
      <c r="A765" s="237"/>
    </row>
    <row r="766" customFormat="false" ht="11.25" hidden="false" customHeight="false" outlineLevel="0" collapsed="false">
      <c r="A766" s="237"/>
    </row>
    <row r="767" customFormat="false" ht="11.25" hidden="false" customHeight="false" outlineLevel="0" collapsed="false">
      <c r="A767" s="237"/>
    </row>
    <row r="768" customFormat="false" ht="11.25" hidden="false" customHeight="false" outlineLevel="0" collapsed="false">
      <c r="A768" s="237"/>
    </row>
    <row r="769" customFormat="false" ht="11.25" hidden="false" customHeight="false" outlineLevel="0" collapsed="false">
      <c r="A769" s="237"/>
    </row>
    <row r="770" customFormat="false" ht="11.25" hidden="false" customHeight="false" outlineLevel="0" collapsed="false">
      <c r="A770" s="237"/>
    </row>
    <row r="771" customFormat="false" ht="11.25" hidden="false" customHeight="false" outlineLevel="0" collapsed="false">
      <c r="A771" s="237"/>
    </row>
    <row r="772" customFormat="false" ht="11.25" hidden="false" customHeight="false" outlineLevel="0" collapsed="false">
      <c r="A772" s="237"/>
    </row>
    <row r="773" customFormat="false" ht="11.25" hidden="false" customHeight="false" outlineLevel="0" collapsed="false">
      <c r="A773" s="237"/>
    </row>
    <row r="774" customFormat="false" ht="11.25" hidden="false" customHeight="false" outlineLevel="0" collapsed="false">
      <c r="A774" s="237"/>
    </row>
    <row r="775" customFormat="false" ht="11.25" hidden="false" customHeight="false" outlineLevel="0" collapsed="false">
      <c r="A775" s="237"/>
    </row>
    <row r="776" customFormat="false" ht="11.25" hidden="false" customHeight="false" outlineLevel="0" collapsed="false">
      <c r="A776" s="237"/>
    </row>
    <row r="777" customFormat="false" ht="11.25" hidden="false" customHeight="false" outlineLevel="0" collapsed="false">
      <c r="A777" s="237"/>
    </row>
    <row r="778" customFormat="false" ht="11.25" hidden="false" customHeight="false" outlineLevel="0" collapsed="false">
      <c r="A778" s="237"/>
    </row>
    <row r="779" customFormat="false" ht="11.25" hidden="false" customHeight="false" outlineLevel="0" collapsed="false">
      <c r="A779" s="237"/>
    </row>
    <row r="780" customFormat="false" ht="11.25" hidden="false" customHeight="false" outlineLevel="0" collapsed="false">
      <c r="A780" s="237"/>
    </row>
    <row r="781" customFormat="false" ht="11.25" hidden="false" customHeight="false" outlineLevel="0" collapsed="false">
      <c r="A781" s="237"/>
    </row>
    <row r="782" customFormat="false" ht="11.25" hidden="false" customHeight="false" outlineLevel="0" collapsed="false">
      <c r="A782" s="237"/>
    </row>
    <row r="783" customFormat="false" ht="11.25" hidden="false" customHeight="false" outlineLevel="0" collapsed="false">
      <c r="A783" s="237"/>
    </row>
    <row r="784" customFormat="false" ht="11.25" hidden="false" customHeight="false" outlineLevel="0" collapsed="false">
      <c r="A784" s="237"/>
    </row>
    <row r="785" customFormat="false" ht="11.25" hidden="false" customHeight="false" outlineLevel="0" collapsed="false">
      <c r="A785" s="237"/>
    </row>
    <row r="786" customFormat="false" ht="11.25" hidden="false" customHeight="false" outlineLevel="0" collapsed="false">
      <c r="A786" s="237"/>
    </row>
    <row r="787" customFormat="false" ht="11.25" hidden="false" customHeight="false" outlineLevel="0" collapsed="false">
      <c r="A787" s="237"/>
    </row>
    <row r="788" customFormat="false" ht="11.25" hidden="false" customHeight="false" outlineLevel="0" collapsed="false">
      <c r="A788" s="237"/>
    </row>
    <row r="789" customFormat="false" ht="11.25" hidden="false" customHeight="false" outlineLevel="0" collapsed="false">
      <c r="A789" s="237"/>
    </row>
    <row r="790" customFormat="false" ht="11.25" hidden="false" customHeight="false" outlineLevel="0" collapsed="false">
      <c r="A790" s="237"/>
    </row>
    <row r="791" customFormat="false" ht="11.25" hidden="false" customHeight="false" outlineLevel="0" collapsed="false">
      <c r="A791" s="237"/>
    </row>
    <row r="792" customFormat="false" ht="11.25" hidden="false" customHeight="false" outlineLevel="0" collapsed="false">
      <c r="A792" s="237"/>
    </row>
    <row r="793" customFormat="false" ht="11.25" hidden="false" customHeight="false" outlineLevel="0" collapsed="false">
      <c r="A793" s="237"/>
    </row>
    <row r="794" customFormat="false" ht="11.25" hidden="false" customHeight="false" outlineLevel="0" collapsed="false">
      <c r="A794" s="237"/>
    </row>
    <row r="795" customFormat="false" ht="11.25" hidden="false" customHeight="false" outlineLevel="0" collapsed="false">
      <c r="A795" s="237"/>
    </row>
    <row r="796" customFormat="false" ht="11.25" hidden="false" customHeight="false" outlineLevel="0" collapsed="false">
      <c r="A796" s="237"/>
    </row>
    <row r="797" customFormat="false" ht="11.25" hidden="false" customHeight="false" outlineLevel="0" collapsed="false">
      <c r="A797" s="237"/>
    </row>
    <row r="798" customFormat="false" ht="11.25" hidden="false" customHeight="false" outlineLevel="0" collapsed="false">
      <c r="A798" s="237"/>
    </row>
    <row r="799" customFormat="false" ht="11.25" hidden="false" customHeight="false" outlineLevel="0" collapsed="false">
      <c r="A799" s="237"/>
    </row>
    <row r="800" customFormat="false" ht="11.25" hidden="false" customHeight="false" outlineLevel="0" collapsed="false">
      <c r="A800" s="237"/>
    </row>
    <row r="801" customFormat="false" ht="11.25" hidden="false" customHeight="false" outlineLevel="0" collapsed="false">
      <c r="A801" s="237"/>
    </row>
    <row r="802" customFormat="false" ht="11.25" hidden="false" customHeight="false" outlineLevel="0" collapsed="false">
      <c r="A802" s="237"/>
    </row>
    <row r="803" customFormat="false" ht="11.25" hidden="false" customHeight="false" outlineLevel="0" collapsed="false">
      <c r="A803" s="237"/>
    </row>
    <row r="804" customFormat="false" ht="11.25" hidden="false" customHeight="false" outlineLevel="0" collapsed="false">
      <c r="A804" s="237"/>
    </row>
    <row r="805" customFormat="false" ht="11.25" hidden="false" customHeight="false" outlineLevel="0" collapsed="false">
      <c r="A805" s="237"/>
    </row>
    <row r="806" customFormat="false" ht="11.25" hidden="false" customHeight="false" outlineLevel="0" collapsed="false">
      <c r="A806" s="237"/>
    </row>
    <row r="807" customFormat="false" ht="11.25" hidden="false" customHeight="false" outlineLevel="0" collapsed="false">
      <c r="A807" s="237"/>
    </row>
    <row r="808" customFormat="false" ht="11.25" hidden="false" customHeight="false" outlineLevel="0" collapsed="false">
      <c r="A808" s="237"/>
    </row>
    <row r="809" customFormat="false" ht="11.25" hidden="false" customHeight="false" outlineLevel="0" collapsed="false">
      <c r="A809" s="237"/>
    </row>
    <row r="810" customFormat="false" ht="11.25" hidden="false" customHeight="false" outlineLevel="0" collapsed="false">
      <c r="A810" s="237"/>
    </row>
    <row r="811" customFormat="false" ht="11.25" hidden="false" customHeight="false" outlineLevel="0" collapsed="false">
      <c r="A811" s="237"/>
    </row>
    <row r="812" customFormat="false" ht="11.25" hidden="false" customHeight="false" outlineLevel="0" collapsed="false">
      <c r="A812" s="237"/>
    </row>
    <row r="813" customFormat="false" ht="11.25" hidden="false" customHeight="false" outlineLevel="0" collapsed="false">
      <c r="A813" s="237"/>
    </row>
    <row r="814" customFormat="false" ht="11.25" hidden="false" customHeight="false" outlineLevel="0" collapsed="false">
      <c r="A814" s="237"/>
    </row>
    <row r="815" customFormat="false" ht="11.25" hidden="false" customHeight="false" outlineLevel="0" collapsed="false">
      <c r="A815" s="237"/>
    </row>
    <row r="816" customFormat="false" ht="11.25" hidden="false" customHeight="false" outlineLevel="0" collapsed="false">
      <c r="A816" s="237"/>
    </row>
    <row r="817" customFormat="false" ht="11.25" hidden="false" customHeight="false" outlineLevel="0" collapsed="false">
      <c r="A817" s="237"/>
    </row>
    <row r="818" customFormat="false" ht="11.25" hidden="false" customHeight="false" outlineLevel="0" collapsed="false">
      <c r="A818" s="237"/>
    </row>
    <row r="819" customFormat="false" ht="11.25" hidden="false" customHeight="false" outlineLevel="0" collapsed="false">
      <c r="A819" s="237"/>
    </row>
    <row r="820" customFormat="false" ht="11.25" hidden="false" customHeight="false" outlineLevel="0" collapsed="false">
      <c r="A820" s="237"/>
    </row>
    <row r="821" customFormat="false" ht="11.25" hidden="false" customHeight="false" outlineLevel="0" collapsed="false">
      <c r="A821" s="237"/>
    </row>
    <row r="822" customFormat="false" ht="11.25" hidden="false" customHeight="false" outlineLevel="0" collapsed="false">
      <c r="A822" s="237"/>
    </row>
    <row r="823" customFormat="false" ht="11.25" hidden="false" customHeight="false" outlineLevel="0" collapsed="false">
      <c r="A823" s="237"/>
    </row>
    <row r="824" customFormat="false" ht="11.25" hidden="false" customHeight="false" outlineLevel="0" collapsed="false">
      <c r="A824" s="237"/>
    </row>
    <row r="825" customFormat="false" ht="11.25" hidden="false" customHeight="false" outlineLevel="0" collapsed="false">
      <c r="A825" s="237"/>
    </row>
    <row r="826" customFormat="false" ht="11.25" hidden="false" customHeight="false" outlineLevel="0" collapsed="false">
      <c r="A826" s="237"/>
    </row>
    <row r="827" customFormat="false" ht="11.25" hidden="false" customHeight="false" outlineLevel="0" collapsed="false">
      <c r="A827" s="237"/>
    </row>
    <row r="828" customFormat="false" ht="11.25" hidden="false" customHeight="false" outlineLevel="0" collapsed="false">
      <c r="A828" s="237"/>
    </row>
    <row r="829" customFormat="false" ht="11.25" hidden="false" customHeight="false" outlineLevel="0" collapsed="false">
      <c r="A829" s="237"/>
    </row>
    <row r="830" customFormat="false" ht="11.25" hidden="false" customHeight="false" outlineLevel="0" collapsed="false">
      <c r="A830" s="237"/>
    </row>
    <row r="831" customFormat="false" ht="11.25" hidden="false" customHeight="false" outlineLevel="0" collapsed="false">
      <c r="A831" s="237"/>
    </row>
    <row r="832" customFormat="false" ht="11.25" hidden="false" customHeight="false" outlineLevel="0" collapsed="false">
      <c r="A832" s="237"/>
    </row>
    <row r="833" customFormat="false" ht="11.25" hidden="false" customHeight="false" outlineLevel="0" collapsed="false">
      <c r="A833" s="237"/>
    </row>
    <row r="834" customFormat="false" ht="11.25" hidden="false" customHeight="false" outlineLevel="0" collapsed="false">
      <c r="A834" s="237"/>
    </row>
    <row r="835" customFormat="false" ht="11.25" hidden="false" customHeight="false" outlineLevel="0" collapsed="false">
      <c r="A835" s="237"/>
    </row>
    <row r="836" customFormat="false" ht="11.25" hidden="false" customHeight="false" outlineLevel="0" collapsed="false">
      <c r="A836" s="237"/>
    </row>
    <row r="837" customFormat="false" ht="11.25" hidden="false" customHeight="false" outlineLevel="0" collapsed="false">
      <c r="A837" s="237"/>
    </row>
    <row r="838" customFormat="false" ht="11.25" hidden="false" customHeight="false" outlineLevel="0" collapsed="false">
      <c r="A838" s="237"/>
    </row>
    <row r="839" customFormat="false" ht="11.25" hidden="false" customHeight="false" outlineLevel="0" collapsed="false">
      <c r="A839" s="237"/>
    </row>
    <row r="840" customFormat="false" ht="11.25" hidden="false" customHeight="false" outlineLevel="0" collapsed="false">
      <c r="A840" s="237"/>
    </row>
    <row r="841" customFormat="false" ht="11.25" hidden="false" customHeight="false" outlineLevel="0" collapsed="false">
      <c r="A841" s="237"/>
    </row>
    <row r="842" customFormat="false" ht="11.25" hidden="false" customHeight="false" outlineLevel="0" collapsed="false">
      <c r="A842" s="237"/>
    </row>
    <row r="843" customFormat="false" ht="11.25" hidden="false" customHeight="false" outlineLevel="0" collapsed="false">
      <c r="A843" s="237"/>
    </row>
    <row r="844" customFormat="false" ht="11.25" hidden="false" customHeight="false" outlineLevel="0" collapsed="false">
      <c r="A844" s="237"/>
    </row>
    <row r="845" customFormat="false" ht="11.25" hidden="false" customHeight="false" outlineLevel="0" collapsed="false">
      <c r="A845" s="237"/>
    </row>
    <row r="846" customFormat="false" ht="11.25" hidden="false" customHeight="false" outlineLevel="0" collapsed="false">
      <c r="A846" s="237"/>
    </row>
    <row r="847" customFormat="false" ht="11.25" hidden="false" customHeight="false" outlineLevel="0" collapsed="false">
      <c r="A847" s="237"/>
    </row>
    <row r="848" customFormat="false" ht="11.25" hidden="false" customHeight="false" outlineLevel="0" collapsed="false">
      <c r="A848" s="237"/>
    </row>
    <row r="849" customFormat="false" ht="11.25" hidden="false" customHeight="false" outlineLevel="0" collapsed="false">
      <c r="A849" s="237"/>
    </row>
    <row r="850" customFormat="false" ht="11.25" hidden="false" customHeight="false" outlineLevel="0" collapsed="false">
      <c r="A850" s="237"/>
    </row>
    <row r="851" customFormat="false" ht="11.25" hidden="false" customHeight="false" outlineLevel="0" collapsed="false">
      <c r="A851" s="237"/>
    </row>
    <row r="852" customFormat="false" ht="11.25" hidden="false" customHeight="false" outlineLevel="0" collapsed="false">
      <c r="A852" s="237"/>
    </row>
    <row r="853" customFormat="false" ht="11.25" hidden="false" customHeight="false" outlineLevel="0" collapsed="false">
      <c r="A853" s="237"/>
    </row>
    <row r="854" customFormat="false" ht="11.25" hidden="false" customHeight="false" outlineLevel="0" collapsed="false">
      <c r="A854" s="237"/>
    </row>
    <row r="855" customFormat="false" ht="11.25" hidden="false" customHeight="false" outlineLevel="0" collapsed="false">
      <c r="A855" s="237"/>
    </row>
    <row r="856" customFormat="false" ht="11.25" hidden="false" customHeight="false" outlineLevel="0" collapsed="false">
      <c r="A856" s="237"/>
    </row>
    <row r="857" customFormat="false" ht="11.25" hidden="false" customHeight="false" outlineLevel="0" collapsed="false">
      <c r="A857" s="237"/>
    </row>
    <row r="858" customFormat="false" ht="11.25" hidden="false" customHeight="false" outlineLevel="0" collapsed="false">
      <c r="A858" s="237"/>
    </row>
    <row r="859" customFormat="false" ht="11.25" hidden="false" customHeight="false" outlineLevel="0" collapsed="false">
      <c r="A859" s="237"/>
    </row>
    <row r="860" customFormat="false" ht="11.25" hidden="false" customHeight="false" outlineLevel="0" collapsed="false">
      <c r="A860" s="237"/>
    </row>
    <row r="861" customFormat="false" ht="11.25" hidden="false" customHeight="false" outlineLevel="0" collapsed="false">
      <c r="A861" s="237"/>
    </row>
    <row r="862" customFormat="false" ht="11.25" hidden="false" customHeight="false" outlineLevel="0" collapsed="false">
      <c r="A862" s="237"/>
    </row>
    <row r="863" customFormat="false" ht="11.25" hidden="false" customHeight="false" outlineLevel="0" collapsed="false">
      <c r="A863" s="237"/>
    </row>
    <row r="864" customFormat="false" ht="11.25" hidden="false" customHeight="false" outlineLevel="0" collapsed="false">
      <c r="A864" s="237"/>
    </row>
    <row r="865" customFormat="false" ht="11.25" hidden="false" customHeight="false" outlineLevel="0" collapsed="false">
      <c r="A865" s="237"/>
    </row>
    <row r="866" customFormat="false" ht="11.25" hidden="false" customHeight="false" outlineLevel="0" collapsed="false">
      <c r="A866" s="237"/>
    </row>
    <row r="867" customFormat="false" ht="11.25" hidden="false" customHeight="false" outlineLevel="0" collapsed="false">
      <c r="A867" s="237"/>
    </row>
    <row r="868" customFormat="false" ht="11.25" hidden="false" customHeight="false" outlineLevel="0" collapsed="false">
      <c r="A868" s="237"/>
    </row>
    <row r="869" customFormat="false" ht="11.25" hidden="false" customHeight="false" outlineLevel="0" collapsed="false">
      <c r="A869" s="237"/>
    </row>
    <row r="870" customFormat="false" ht="11.25" hidden="false" customHeight="false" outlineLevel="0" collapsed="false">
      <c r="A870" s="237"/>
    </row>
    <row r="871" customFormat="false" ht="11.25" hidden="false" customHeight="false" outlineLevel="0" collapsed="false">
      <c r="A871" s="237"/>
    </row>
    <row r="872" customFormat="false" ht="11.25" hidden="false" customHeight="false" outlineLevel="0" collapsed="false">
      <c r="A872" s="237"/>
    </row>
    <row r="873" customFormat="false" ht="11.25" hidden="false" customHeight="false" outlineLevel="0" collapsed="false">
      <c r="A873" s="237"/>
    </row>
    <row r="874" customFormat="false" ht="11.25" hidden="false" customHeight="false" outlineLevel="0" collapsed="false">
      <c r="A874" s="237"/>
    </row>
    <row r="875" customFormat="false" ht="11.25" hidden="false" customHeight="false" outlineLevel="0" collapsed="false">
      <c r="A875" s="237"/>
    </row>
    <row r="876" customFormat="false" ht="11.25" hidden="false" customHeight="false" outlineLevel="0" collapsed="false">
      <c r="A876" s="237"/>
    </row>
    <row r="877" customFormat="false" ht="11.25" hidden="false" customHeight="false" outlineLevel="0" collapsed="false">
      <c r="A877" s="237"/>
    </row>
    <row r="878" customFormat="false" ht="11.25" hidden="false" customHeight="false" outlineLevel="0" collapsed="false">
      <c r="A878" s="237"/>
    </row>
    <row r="879" customFormat="false" ht="11.25" hidden="false" customHeight="false" outlineLevel="0" collapsed="false">
      <c r="A879" s="237"/>
    </row>
    <row r="880" customFormat="false" ht="11.25" hidden="false" customHeight="false" outlineLevel="0" collapsed="false">
      <c r="A880" s="237"/>
    </row>
    <row r="881" customFormat="false" ht="11.25" hidden="false" customHeight="false" outlineLevel="0" collapsed="false">
      <c r="A881" s="237"/>
    </row>
    <row r="882" customFormat="false" ht="11.25" hidden="false" customHeight="false" outlineLevel="0" collapsed="false">
      <c r="A882" s="237"/>
    </row>
    <row r="883" customFormat="false" ht="11.25" hidden="false" customHeight="false" outlineLevel="0" collapsed="false">
      <c r="A883" s="237"/>
    </row>
    <row r="884" customFormat="false" ht="11.25" hidden="false" customHeight="false" outlineLevel="0" collapsed="false">
      <c r="A884" s="237"/>
    </row>
    <row r="885" customFormat="false" ht="11.25" hidden="false" customHeight="false" outlineLevel="0" collapsed="false">
      <c r="A885" s="237"/>
    </row>
    <row r="886" customFormat="false" ht="11.25" hidden="false" customHeight="false" outlineLevel="0" collapsed="false">
      <c r="A886" s="237"/>
    </row>
    <row r="887" customFormat="false" ht="11.25" hidden="false" customHeight="false" outlineLevel="0" collapsed="false">
      <c r="A887" s="237"/>
    </row>
    <row r="888" customFormat="false" ht="11.25" hidden="false" customHeight="false" outlineLevel="0" collapsed="false">
      <c r="A888" s="237"/>
    </row>
    <row r="889" customFormat="false" ht="11.25" hidden="false" customHeight="false" outlineLevel="0" collapsed="false">
      <c r="A889" s="237"/>
    </row>
    <row r="890" customFormat="false" ht="11.25" hidden="false" customHeight="false" outlineLevel="0" collapsed="false">
      <c r="A890" s="237"/>
    </row>
    <row r="891" customFormat="false" ht="11.25" hidden="false" customHeight="false" outlineLevel="0" collapsed="false">
      <c r="A891" s="237"/>
    </row>
    <row r="892" customFormat="false" ht="11.25" hidden="false" customHeight="false" outlineLevel="0" collapsed="false">
      <c r="A892" s="237"/>
    </row>
    <row r="893" customFormat="false" ht="11.25" hidden="false" customHeight="false" outlineLevel="0" collapsed="false">
      <c r="A893" s="237"/>
    </row>
    <row r="894" customFormat="false" ht="11.25" hidden="false" customHeight="false" outlineLevel="0" collapsed="false">
      <c r="A894" s="237"/>
    </row>
    <row r="895" customFormat="false" ht="11.25" hidden="false" customHeight="false" outlineLevel="0" collapsed="false">
      <c r="A895" s="237"/>
    </row>
    <row r="896" customFormat="false" ht="11.25" hidden="false" customHeight="false" outlineLevel="0" collapsed="false">
      <c r="A896" s="237"/>
    </row>
    <row r="897" customFormat="false" ht="11.25" hidden="false" customHeight="false" outlineLevel="0" collapsed="false">
      <c r="A897" s="237"/>
    </row>
    <row r="898" customFormat="false" ht="11.25" hidden="false" customHeight="false" outlineLevel="0" collapsed="false">
      <c r="A898" s="237"/>
    </row>
    <row r="899" customFormat="false" ht="11.25" hidden="false" customHeight="false" outlineLevel="0" collapsed="false">
      <c r="A899" s="237"/>
    </row>
    <row r="900" customFormat="false" ht="11.25" hidden="false" customHeight="false" outlineLevel="0" collapsed="false">
      <c r="A900" s="237"/>
    </row>
    <row r="901" customFormat="false" ht="11.25" hidden="false" customHeight="false" outlineLevel="0" collapsed="false">
      <c r="A901" s="237"/>
    </row>
    <row r="902" customFormat="false" ht="11.25" hidden="false" customHeight="false" outlineLevel="0" collapsed="false">
      <c r="A902" s="237"/>
    </row>
    <row r="903" customFormat="false" ht="11.25" hidden="false" customHeight="false" outlineLevel="0" collapsed="false">
      <c r="A903" s="237"/>
    </row>
    <row r="904" customFormat="false" ht="11.25" hidden="false" customHeight="false" outlineLevel="0" collapsed="false">
      <c r="A904" s="237"/>
    </row>
    <row r="905" customFormat="false" ht="11.25" hidden="false" customHeight="false" outlineLevel="0" collapsed="false">
      <c r="A905" s="237"/>
    </row>
    <row r="906" customFormat="false" ht="11.25" hidden="false" customHeight="false" outlineLevel="0" collapsed="false">
      <c r="A906" s="237"/>
    </row>
    <row r="907" customFormat="false" ht="11.25" hidden="false" customHeight="false" outlineLevel="0" collapsed="false">
      <c r="A907" s="237"/>
    </row>
    <row r="908" customFormat="false" ht="11.25" hidden="false" customHeight="false" outlineLevel="0" collapsed="false">
      <c r="A908" s="237"/>
    </row>
    <row r="909" customFormat="false" ht="11.25" hidden="false" customHeight="false" outlineLevel="0" collapsed="false">
      <c r="A909" s="237"/>
    </row>
    <row r="910" customFormat="false" ht="11.25" hidden="false" customHeight="false" outlineLevel="0" collapsed="false">
      <c r="A910" s="237"/>
    </row>
    <row r="911" customFormat="false" ht="11.25" hidden="false" customHeight="false" outlineLevel="0" collapsed="false">
      <c r="A911" s="237"/>
    </row>
    <row r="912" customFormat="false" ht="11.25" hidden="false" customHeight="false" outlineLevel="0" collapsed="false">
      <c r="A912" s="237"/>
    </row>
    <row r="913" customFormat="false" ht="11.25" hidden="false" customHeight="false" outlineLevel="0" collapsed="false">
      <c r="A913" s="237"/>
    </row>
    <row r="914" customFormat="false" ht="11.25" hidden="false" customHeight="false" outlineLevel="0" collapsed="false">
      <c r="A914" s="237"/>
    </row>
    <row r="915" customFormat="false" ht="11.25" hidden="false" customHeight="false" outlineLevel="0" collapsed="false">
      <c r="A915" s="237"/>
    </row>
    <row r="916" customFormat="false" ht="11.25" hidden="false" customHeight="false" outlineLevel="0" collapsed="false">
      <c r="A916" s="237"/>
    </row>
    <row r="917" customFormat="false" ht="11.25" hidden="false" customHeight="false" outlineLevel="0" collapsed="false">
      <c r="A917" s="237"/>
    </row>
    <row r="918" customFormat="false" ht="11.25" hidden="false" customHeight="false" outlineLevel="0" collapsed="false">
      <c r="A918" s="237"/>
    </row>
    <row r="919" customFormat="false" ht="11.25" hidden="false" customHeight="false" outlineLevel="0" collapsed="false">
      <c r="A919" s="237"/>
    </row>
    <row r="920" customFormat="false" ht="11.25" hidden="false" customHeight="false" outlineLevel="0" collapsed="false">
      <c r="A920" s="237"/>
    </row>
    <row r="921" customFormat="false" ht="11.25" hidden="false" customHeight="false" outlineLevel="0" collapsed="false">
      <c r="A921" s="237"/>
    </row>
    <row r="922" customFormat="false" ht="11.25" hidden="false" customHeight="false" outlineLevel="0" collapsed="false">
      <c r="A922" s="237"/>
    </row>
    <row r="923" customFormat="false" ht="11.25" hidden="false" customHeight="false" outlineLevel="0" collapsed="false">
      <c r="A923" s="237"/>
    </row>
    <row r="924" customFormat="false" ht="11.25" hidden="false" customHeight="false" outlineLevel="0" collapsed="false">
      <c r="A924" s="237"/>
    </row>
    <row r="925" customFormat="false" ht="11.25" hidden="false" customHeight="false" outlineLevel="0" collapsed="false">
      <c r="A925" s="237"/>
    </row>
    <row r="926" customFormat="false" ht="11.25" hidden="false" customHeight="false" outlineLevel="0" collapsed="false">
      <c r="A926" s="237"/>
    </row>
    <row r="927" customFormat="false" ht="11.25" hidden="false" customHeight="false" outlineLevel="0" collapsed="false">
      <c r="A927" s="237"/>
    </row>
    <row r="928" customFormat="false" ht="11.25" hidden="false" customHeight="false" outlineLevel="0" collapsed="false">
      <c r="A928" s="237"/>
    </row>
    <row r="929" customFormat="false" ht="11.25" hidden="false" customHeight="false" outlineLevel="0" collapsed="false">
      <c r="A929" s="237"/>
    </row>
    <row r="930" customFormat="false" ht="11.25" hidden="false" customHeight="false" outlineLevel="0" collapsed="false">
      <c r="A930" s="237"/>
    </row>
    <row r="931" customFormat="false" ht="11.25" hidden="false" customHeight="false" outlineLevel="0" collapsed="false">
      <c r="A931" s="237"/>
    </row>
    <row r="932" customFormat="false" ht="11.25" hidden="false" customHeight="false" outlineLevel="0" collapsed="false">
      <c r="A932" s="237"/>
    </row>
    <row r="933" customFormat="false" ht="11.25" hidden="false" customHeight="false" outlineLevel="0" collapsed="false">
      <c r="A933" s="237"/>
    </row>
    <row r="934" customFormat="false" ht="11.25" hidden="false" customHeight="false" outlineLevel="0" collapsed="false">
      <c r="A934" s="237"/>
    </row>
    <row r="935" customFormat="false" ht="11.25" hidden="false" customHeight="false" outlineLevel="0" collapsed="false">
      <c r="A935" s="237"/>
    </row>
    <row r="936" customFormat="false" ht="11.25" hidden="false" customHeight="false" outlineLevel="0" collapsed="false">
      <c r="A936" s="237"/>
    </row>
    <row r="937" customFormat="false" ht="11.25" hidden="false" customHeight="false" outlineLevel="0" collapsed="false">
      <c r="A937" s="237"/>
    </row>
    <row r="938" customFormat="false" ht="11.25" hidden="false" customHeight="false" outlineLevel="0" collapsed="false">
      <c r="A938" s="237"/>
    </row>
    <row r="939" customFormat="false" ht="11.25" hidden="false" customHeight="false" outlineLevel="0" collapsed="false">
      <c r="A939" s="237"/>
    </row>
    <row r="940" customFormat="false" ht="11.25" hidden="false" customHeight="false" outlineLevel="0" collapsed="false">
      <c r="A940" s="237"/>
    </row>
    <row r="941" customFormat="false" ht="11.25" hidden="false" customHeight="false" outlineLevel="0" collapsed="false">
      <c r="A941" s="237"/>
    </row>
    <row r="942" customFormat="false" ht="11.25" hidden="false" customHeight="false" outlineLevel="0" collapsed="false">
      <c r="A942" s="237"/>
    </row>
    <row r="943" customFormat="false" ht="11.25" hidden="false" customHeight="false" outlineLevel="0" collapsed="false">
      <c r="A943" s="237"/>
    </row>
    <row r="944" customFormat="false" ht="11.25" hidden="false" customHeight="false" outlineLevel="0" collapsed="false">
      <c r="A944" s="237"/>
    </row>
    <row r="945" customFormat="false" ht="11.25" hidden="false" customHeight="false" outlineLevel="0" collapsed="false">
      <c r="A945" s="237"/>
    </row>
    <row r="946" customFormat="false" ht="11.25" hidden="false" customHeight="false" outlineLevel="0" collapsed="false">
      <c r="A946" s="237"/>
    </row>
    <row r="947" customFormat="false" ht="11.25" hidden="false" customHeight="false" outlineLevel="0" collapsed="false">
      <c r="A947" s="237"/>
    </row>
    <row r="948" customFormat="false" ht="11.25" hidden="false" customHeight="false" outlineLevel="0" collapsed="false">
      <c r="A948" s="237"/>
    </row>
    <row r="949" customFormat="false" ht="11.25" hidden="false" customHeight="false" outlineLevel="0" collapsed="false">
      <c r="A949" s="237"/>
    </row>
    <row r="950" customFormat="false" ht="11.25" hidden="false" customHeight="false" outlineLevel="0" collapsed="false">
      <c r="A950" s="237"/>
    </row>
    <row r="951" customFormat="false" ht="11.25" hidden="false" customHeight="false" outlineLevel="0" collapsed="false">
      <c r="A951" s="237"/>
    </row>
    <row r="952" customFormat="false" ht="11.25" hidden="false" customHeight="false" outlineLevel="0" collapsed="false">
      <c r="A952" s="237"/>
    </row>
    <row r="953" customFormat="false" ht="11.25" hidden="false" customHeight="false" outlineLevel="0" collapsed="false">
      <c r="A953" s="237"/>
    </row>
    <row r="954" customFormat="false" ht="11.25" hidden="false" customHeight="false" outlineLevel="0" collapsed="false">
      <c r="A954" s="237"/>
    </row>
    <row r="955" customFormat="false" ht="11.25" hidden="false" customHeight="false" outlineLevel="0" collapsed="false">
      <c r="A955" s="237"/>
    </row>
    <row r="956" customFormat="false" ht="11.25" hidden="false" customHeight="false" outlineLevel="0" collapsed="false">
      <c r="A956" s="237"/>
    </row>
    <row r="957" customFormat="false" ht="11.25" hidden="false" customHeight="false" outlineLevel="0" collapsed="false">
      <c r="A957" s="237"/>
    </row>
    <row r="958" customFormat="false" ht="11.25" hidden="false" customHeight="false" outlineLevel="0" collapsed="false">
      <c r="A958" s="237"/>
    </row>
    <row r="959" customFormat="false" ht="11.25" hidden="false" customHeight="false" outlineLevel="0" collapsed="false">
      <c r="A959" s="237"/>
    </row>
    <row r="960" customFormat="false" ht="11.25" hidden="false" customHeight="false" outlineLevel="0" collapsed="false">
      <c r="A960" s="237"/>
    </row>
    <row r="961" customFormat="false" ht="11.25" hidden="false" customHeight="false" outlineLevel="0" collapsed="false">
      <c r="A961" s="237"/>
    </row>
    <row r="962" customFormat="false" ht="11.25" hidden="false" customHeight="false" outlineLevel="0" collapsed="false">
      <c r="A962" s="237"/>
    </row>
    <row r="963" customFormat="false" ht="11.25" hidden="false" customHeight="false" outlineLevel="0" collapsed="false">
      <c r="A963" s="237"/>
    </row>
    <row r="964" customFormat="false" ht="11.25" hidden="false" customHeight="false" outlineLevel="0" collapsed="false">
      <c r="A964" s="237"/>
    </row>
    <row r="965" customFormat="false" ht="11.25" hidden="false" customHeight="false" outlineLevel="0" collapsed="false">
      <c r="A965" s="237"/>
    </row>
    <row r="966" customFormat="false" ht="11.25" hidden="false" customHeight="false" outlineLevel="0" collapsed="false">
      <c r="A966" s="237"/>
    </row>
    <row r="967" customFormat="false" ht="11.25" hidden="false" customHeight="false" outlineLevel="0" collapsed="false">
      <c r="A967" s="237"/>
    </row>
    <row r="968" customFormat="false" ht="11.25" hidden="false" customHeight="false" outlineLevel="0" collapsed="false">
      <c r="A968" s="237"/>
    </row>
    <row r="969" customFormat="false" ht="11.25" hidden="false" customHeight="false" outlineLevel="0" collapsed="false">
      <c r="A969" s="237"/>
    </row>
    <row r="970" customFormat="false" ht="11.25" hidden="false" customHeight="false" outlineLevel="0" collapsed="false">
      <c r="A970" s="237"/>
    </row>
    <row r="971" customFormat="false" ht="11.25" hidden="false" customHeight="false" outlineLevel="0" collapsed="false">
      <c r="A971" s="237"/>
    </row>
    <row r="972" customFormat="false" ht="11.25" hidden="false" customHeight="false" outlineLevel="0" collapsed="false">
      <c r="A972" s="237"/>
    </row>
    <row r="973" customFormat="false" ht="11.25" hidden="false" customHeight="false" outlineLevel="0" collapsed="false">
      <c r="A973" s="237"/>
    </row>
    <row r="974" customFormat="false" ht="11.25" hidden="false" customHeight="false" outlineLevel="0" collapsed="false">
      <c r="A974" s="237"/>
    </row>
    <row r="975" customFormat="false" ht="11.25" hidden="false" customHeight="false" outlineLevel="0" collapsed="false">
      <c r="A975" s="237"/>
    </row>
    <row r="976" customFormat="false" ht="11.25" hidden="false" customHeight="false" outlineLevel="0" collapsed="false">
      <c r="A976" s="237"/>
    </row>
    <row r="977" customFormat="false" ht="11.25" hidden="false" customHeight="false" outlineLevel="0" collapsed="false">
      <c r="A977" s="237"/>
    </row>
    <row r="978" customFormat="false" ht="11.25" hidden="false" customHeight="false" outlineLevel="0" collapsed="false">
      <c r="A978" s="237"/>
    </row>
    <row r="979" customFormat="false" ht="11.25" hidden="false" customHeight="false" outlineLevel="0" collapsed="false">
      <c r="A979" s="237"/>
    </row>
    <row r="980" customFormat="false" ht="11.25" hidden="false" customHeight="false" outlineLevel="0" collapsed="false">
      <c r="A980" s="237"/>
    </row>
    <row r="981" customFormat="false" ht="11.25" hidden="false" customHeight="false" outlineLevel="0" collapsed="false">
      <c r="A981" s="237"/>
    </row>
    <row r="982" customFormat="false" ht="11.25" hidden="false" customHeight="false" outlineLevel="0" collapsed="false">
      <c r="A982" s="237"/>
    </row>
    <row r="983" customFormat="false" ht="11.25" hidden="false" customHeight="false" outlineLevel="0" collapsed="false">
      <c r="A983" s="237"/>
    </row>
    <row r="984" customFormat="false" ht="11.25" hidden="false" customHeight="false" outlineLevel="0" collapsed="false">
      <c r="A984" s="237"/>
    </row>
    <row r="985" customFormat="false" ht="11.25" hidden="false" customHeight="false" outlineLevel="0" collapsed="false">
      <c r="A985" s="237"/>
    </row>
    <row r="986" customFormat="false" ht="11.25" hidden="false" customHeight="false" outlineLevel="0" collapsed="false">
      <c r="A986" s="237"/>
    </row>
    <row r="987" customFormat="false" ht="11.25" hidden="false" customHeight="false" outlineLevel="0" collapsed="false">
      <c r="A987" s="237"/>
    </row>
    <row r="988" customFormat="false" ht="11.25" hidden="false" customHeight="false" outlineLevel="0" collapsed="false">
      <c r="A988" s="237"/>
    </row>
    <row r="989" customFormat="false" ht="11.25" hidden="false" customHeight="false" outlineLevel="0" collapsed="false">
      <c r="A989" s="237"/>
    </row>
    <row r="990" customFormat="false" ht="11.25" hidden="false" customHeight="false" outlineLevel="0" collapsed="false">
      <c r="A990" s="237"/>
    </row>
    <row r="991" customFormat="false" ht="11.25" hidden="false" customHeight="false" outlineLevel="0" collapsed="false">
      <c r="A991" s="237"/>
    </row>
    <row r="992" customFormat="false" ht="11.25" hidden="false" customHeight="false" outlineLevel="0" collapsed="false">
      <c r="A992" s="237"/>
    </row>
    <row r="993" customFormat="false" ht="11.25" hidden="false" customHeight="false" outlineLevel="0" collapsed="false">
      <c r="A993" s="237"/>
    </row>
    <row r="994" customFormat="false" ht="11.25" hidden="false" customHeight="false" outlineLevel="0" collapsed="false">
      <c r="A994" s="237"/>
    </row>
    <row r="995" customFormat="false" ht="11.25" hidden="false" customHeight="false" outlineLevel="0" collapsed="false">
      <c r="A995" s="237"/>
    </row>
    <row r="996" customFormat="false" ht="11.25" hidden="false" customHeight="false" outlineLevel="0" collapsed="false">
      <c r="A996" s="237"/>
    </row>
    <row r="997" customFormat="false" ht="11.25" hidden="false" customHeight="false" outlineLevel="0" collapsed="false">
      <c r="A997" s="237"/>
    </row>
    <row r="998" customFormat="false" ht="11.25" hidden="false" customHeight="false" outlineLevel="0" collapsed="false">
      <c r="A998" s="237"/>
    </row>
    <row r="999" customFormat="false" ht="11.25" hidden="false" customHeight="false" outlineLevel="0" collapsed="false">
      <c r="A999" s="237"/>
    </row>
    <row r="1000" customFormat="false" ht="11.25" hidden="false" customHeight="false" outlineLevel="0" collapsed="false">
      <c r="A1000" s="237"/>
    </row>
    <row r="1001" customFormat="false" ht="11.25" hidden="false" customHeight="false" outlineLevel="0" collapsed="false">
      <c r="A1001" s="237"/>
    </row>
    <row r="1002" customFormat="false" ht="11.25" hidden="false" customHeight="false" outlineLevel="0" collapsed="false">
      <c r="A1002" s="237"/>
    </row>
    <row r="1003" customFormat="false" ht="11.25" hidden="false" customHeight="false" outlineLevel="0" collapsed="false">
      <c r="A1003" s="237"/>
    </row>
    <row r="1004" customFormat="false" ht="11.25" hidden="false" customHeight="false" outlineLevel="0" collapsed="false">
      <c r="A1004" s="237"/>
    </row>
    <row r="1005" customFormat="false" ht="11.25" hidden="false" customHeight="false" outlineLevel="0" collapsed="false">
      <c r="A1005" s="237"/>
    </row>
    <row r="1006" customFormat="false" ht="11.25" hidden="false" customHeight="false" outlineLevel="0" collapsed="false">
      <c r="A1006" s="237"/>
    </row>
    <row r="1007" customFormat="false" ht="11.25" hidden="false" customHeight="false" outlineLevel="0" collapsed="false">
      <c r="A1007" s="237"/>
    </row>
    <row r="1008" customFormat="false" ht="11.25" hidden="false" customHeight="false" outlineLevel="0" collapsed="false">
      <c r="A1008" s="237"/>
    </row>
    <row r="1009" customFormat="false" ht="11.25" hidden="false" customHeight="false" outlineLevel="0" collapsed="false">
      <c r="A1009" s="237"/>
    </row>
    <row r="1010" customFormat="false" ht="11.25" hidden="false" customHeight="false" outlineLevel="0" collapsed="false">
      <c r="A1010" s="237"/>
    </row>
    <row r="1011" customFormat="false" ht="11.25" hidden="false" customHeight="false" outlineLevel="0" collapsed="false">
      <c r="A1011" s="237"/>
    </row>
    <row r="1012" customFormat="false" ht="11.25" hidden="false" customHeight="false" outlineLevel="0" collapsed="false">
      <c r="A1012" s="237"/>
    </row>
    <row r="1013" customFormat="false" ht="11.25" hidden="false" customHeight="false" outlineLevel="0" collapsed="false">
      <c r="A1013" s="237"/>
    </row>
    <row r="1014" customFormat="false" ht="11.25" hidden="false" customHeight="false" outlineLevel="0" collapsed="false">
      <c r="A1014" s="237"/>
    </row>
    <row r="1015" customFormat="false" ht="11.25" hidden="false" customHeight="false" outlineLevel="0" collapsed="false">
      <c r="A1015" s="237"/>
    </row>
    <row r="1016" customFormat="false" ht="11.25" hidden="false" customHeight="false" outlineLevel="0" collapsed="false">
      <c r="A1016" s="237"/>
    </row>
    <row r="1017" customFormat="false" ht="11.25" hidden="false" customHeight="false" outlineLevel="0" collapsed="false">
      <c r="A1017" s="237"/>
    </row>
    <row r="1018" customFormat="false" ht="11.25" hidden="false" customHeight="false" outlineLevel="0" collapsed="false">
      <c r="A1018" s="237"/>
    </row>
    <row r="1019" customFormat="false" ht="11.25" hidden="false" customHeight="false" outlineLevel="0" collapsed="false">
      <c r="A1019" s="237"/>
    </row>
    <row r="1020" customFormat="false" ht="11.25" hidden="false" customHeight="false" outlineLevel="0" collapsed="false">
      <c r="A1020" s="237"/>
    </row>
    <row r="1021" customFormat="false" ht="11.25" hidden="false" customHeight="false" outlineLevel="0" collapsed="false">
      <c r="A1021" s="237"/>
    </row>
    <row r="1022" customFormat="false" ht="11.25" hidden="false" customHeight="false" outlineLevel="0" collapsed="false">
      <c r="A1022" s="237"/>
    </row>
    <row r="1023" customFormat="false" ht="11.25" hidden="false" customHeight="false" outlineLevel="0" collapsed="false">
      <c r="A1023" s="237"/>
    </row>
    <row r="1024" customFormat="false" ht="11.25" hidden="false" customHeight="false" outlineLevel="0" collapsed="false">
      <c r="A1024" s="237"/>
    </row>
    <row r="1025" customFormat="false" ht="11.25" hidden="false" customHeight="false" outlineLevel="0" collapsed="false">
      <c r="A1025" s="237"/>
    </row>
    <row r="1026" customFormat="false" ht="11.25" hidden="false" customHeight="false" outlineLevel="0" collapsed="false">
      <c r="A1026" s="237"/>
    </row>
    <row r="1027" customFormat="false" ht="11.25" hidden="false" customHeight="false" outlineLevel="0" collapsed="false">
      <c r="A1027" s="237"/>
    </row>
    <row r="1028" customFormat="false" ht="11.25" hidden="false" customHeight="false" outlineLevel="0" collapsed="false">
      <c r="A1028" s="237"/>
    </row>
    <row r="1029" customFormat="false" ht="11.25" hidden="false" customHeight="false" outlineLevel="0" collapsed="false">
      <c r="A1029" s="237"/>
    </row>
    <row r="1030" customFormat="false" ht="11.25" hidden="false" customHeight="false" outlineLevel="0" collapsed="false">
      <c r="A1030" s="237"/>
    </row>
    <row r="1031" customFormat="false" ht="11.25" hidden="false" customHeight="false" outlineLevel="0" collapsed="false">
      <c r="A1031" s="237"/>
    </row>
    <row r="1032" customFormat="false" ht="11.25" hidden="false" customHeight="false" outlineLevel="0" collapsed="false">
      <c r="A1032" s="237"/>
    </row>
    <row r="1033" customFormat="false" ht="11.25" hidden="false" customHeight="false" outlineLevel="0" collapsed="false">
      <c r="A1033" s="237"/>
    </row>
    <row r="1034" customFormat="false" ht="11.25" hidden="false" customHeight="false" outlineLevel="0" collapsed="false">
      <c r="A1034" s="237"/>
    </row>
    <row r="1035" customFormat="false" ht="11.25" hidden="false" customHeight="false" outlineLevel="0" collapsed="false">
      <c r="A1035" s="237"/>
    </row>
    <row r="1036" customFormat="false" ht="11.25" hidden="false" customHeight="false" outlineLevel="0" collapsed="false">
      <c r="A1036" s="237"/>
    </row>
    <row r="1037" customFormat="false" ht="11.25" hidden="false" customHeight="false" outlineLevel="0" collapsed="false">
      <c r="A1037" s="237"/>
    </row>
    <row r="1038" customFormat="false" ht="11.25" hidden="false" customHeight="false" outlineLevel="0" collapsed="false">
      <c r="A1038" s="237"/>
    </row>
    <row r="1039" customFormat="false" ht="11.25" hidden="false" customHeight="false" outlineLevel="0" collapsed="false">
      <c r="A1039" s="237"/>
    </row>
    <row r="1040" customFormat="false" ht="11.25" hidden="false" customHeight="false" outlineLevel="0" collapsed="false">
      <c r="A1040" s="237"/>
    </row>
    <row r="1041" customFormat="false" ht="11.25" hidden="false" customHeight="false" outlineLevel="0" collapsed="false">
      <c r="A1041" s="237"/>
    </row>
    <row r="1042" customFormat="false" ht="11.25" hidden="false" customHeight="false" outlineLevel="0" collapsed="false">
      <c r="A1042" s="237"/>
    </row>
    <row r="1043" customFormat="false" ht="11.25" hidden="false" customHeight="false" outlineLevel="0" collapsed="false">
      <c r="A1043" s="237"/>
    </row>
    <row r="1044" customFormat="false" ht="11.25" hidden="false" customHeight="false" outlineLevel="0" collapsed="false">
      <c r="A1044" s="237"/>
    </row>
    <row r="1045" customFormat="false" ht="11.25" hidden="false" customHeight="false" outlineLevel="0" collapsed="false">
      <c r="A1045" s="237"/>
    </row>
    <row r="1046" customFormat="false" ht="11.25" hidden="false" customHeight="false" outlineLevel="0" collapsed="false">
      <c r="A1046" s="237"/>
    </row>
    <row r="1047" customFormat="false" ht="11.25" hidden="false" customHeight="false" outlineLevel="0" collapsed="false">
      <c r="A1047" s="237"/>
    </row>
    <row r="1048" customFormat="false" ht="11.25" hidden="false" customHeight="false" outlineLevel="0" collapsed="false">
      <c r="A1048" s="237"/>
    </row>
    <row r="1049" customFormat="false" ht="11.25" hidden="false" customHeight="false" outlineLevel="0" collapsed="false">
      <c r="A1049" s="237"/>
    </row>
  </sheetData>
  <mergeCells count="15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0" activeCellId="0" sqref="B1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1.42"/>
  </cols>
  <sheetData>
    <row r="1" customFormat="false" ht="18" hidden="false" customHeight="false" outlineLevel="0" collapsed="false">
      <c r="A1" s="24" t="s">
        <v>13</v>
      </c>
      <c r="B1" s="24"/>
      <c r="C1" s="24"/>
      <c r="D1" s="24"/>
      <c r="E1" s="24"/>
      <c r="F1" s="24"/>
      <c r="G1" s="24"/>
      <c r="H1" s="24"/>
    </row>
    <row r="2" customFormat="false" ht="18" hidden="false" customHeight="false" outlineLevel="0" collapsed="false">
      <c r="A2" s="25"/>
    </row>
    <row r="3" customFormat="false" ht="12.75" hidden="false" customHeight="false" outlineLevel="0" collapsed="false">
      <c r="A3" s="26"/>
    </row>
    <row r="4" customFormat="false" ht="15" hidden="false" customHeight="false" outlineLevel="0" collapsed="false">
      <c r="A4" s="27" t="s">
        <v>14</v>
      </c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A6" s="29" t="s">
        <v>15</v>
      </c>
      <c r="B6" s="29" t="s">
        <v>16</v>
      </c>
      <c r="C6" s="29"/>
      <c r="D6" s="29"/>
      <c r="E6" s="29"/>
      <c r="F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29" t="s">
        <v>17</v>
      </c>
      <c r="B8" s="29" t="s">
        <v>18</v>
      </c>
      <c r="C8" s="29"/>
      <c r="D8" s="29"/>
      <c r="E8" s="29"/>
      <c r="F8" s="29"/>
      <c r="G8" s="31"/>
    </row>
    <row r="9" customFormat="false" ht="12.75" hidden="false" customHeight="false" outlineLevel="0" collapsed="false">
      <c r="A9" s="30"/>
      <c r="B9" s="31"/>
      <c r="C9" s="31"/>
      <c r="D9" s="31"/>
      <c r="E9" s="31"/>
      <c r="F9" s="31"/>
      <c r="G9" s="31"/>
    </row>
    <row r="10" customFormat="false" ht="12.75" hidden="false" customHeight="false" outlineLevel="0" collapsed="false">
      <c r="A10" s="29" t="s">
        <v>19</v>
      </c>
      <c r="B10" s="29" t="s">
        <v>20</v>
      </c>
      <c r="C10" s="29"/>
      <c r="D10" s="29"/>
      <c r="E10" s="29"/>
      <c r="F10" s="29"/>
      <c r="G10" s="31"/>
    </row>
    <row r="11" customFormat="false" ht="12.75" hidden="false" customHeight="false" outlineLevel="0" collapsed="false">
      <c r="A11" s="32"/>
      <c r="B11" s="31"/>
      <c r="C11" s="33"/>
      <c r="D11" s="33"/>
      <c r="E11" s="33"/>
      <c r="F11" s="33"/>
      <c r="G11" s="33"/>
    </row>
    <row r="14" customFormat="false" ht="15" hidden="false" customHeight="false" outlineLevel="0" collapsed="false">
      <c r="A14" s="27" t="s">
        <v>21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28"/>
    </row>
    <row r="17" customFormat="false" ht="12.75" hidden="false" customHeight="false" outlineLevel="0" collapsed="false">
      <c r="A17" s="34" t="s">
        <v>22</v>
      </c>
      <c r="B17" s="26" t="s">
        <v>23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29" t="s">
        <v>24</v>
      </c>
      <c r="B19" s="29" t="s">
        <v>25</v>
      </c>
      <c r="C19" s="29"/>
      <c r="D19" s="29"/>
      <c r="E19" s="29"/>
      <c r="F19" s="29"/>
      <c r="G19" s="29"/>
      <c r="H19" s="31"/>
    </row>
    <row r="20" customFormat="false" ht="12.75" hidden="false" customHeight="false" outlineLevel="0" collapsed="false">
      <c r="A20" s="29" t="s">
        <v>26</v>
      </c>
      <c r="B20" s="29" t="s">
        <v>27</v>
      </c>
      <c r="C20" s="29"/>
      <c r="D20" s="29"/>
      <c r="E20" s="29"/>
      <c r="F20" s="29"/>
      <c r="G20" s="29"/>
      <c r="H20" s="31"/>
    </row>
    <row r="21" customFormat="false" ht="12.75" hidden="false" customHeight="false" outlineLevel="0" collapsed="false">
      <c r="A21" s="29" t="s">
        <v>28</v>
      </c>
      <c r="B21" s="29" t="s">
        <v>29</v>
      </c>
      <c r="C21" s="29"/>
      <c r="D21" s="29"/>
      <c r="E21" s="29"/>
      <c r="F21" s="29"/>
      <c r="G21" s="29"/>
      <c r="H21" s="31"/>
    </row>
    <row r="22" customFormat="false" ht="12.75" hidden="false" customHeight="false" outlineLevel="0" collapsed="false">
      <c r="A22" s="29" t="s">
        <v>30</v>
      </c>
      <c r="B22" s="29" t="s">
        <v>31</v>
      </c>
      <c r="C22" s="29"/>
      <c r="D22" s="29"/>
      <c r="E22" s="29"/>
      <c r="F22" s="29"/>
      <c r="G22" s="29"/>
      <c r="H22" s="31"/>
    </row>
    <row r="23" customFormat="false" ht="12.75" hidden="false" customHeight="false" outlineLevel="0" collapsed="false">
      <c r="A23" s="29" t="s">
        <v>32</v>
      </c>
      <c r="B23" s="29" t="s">
        <v>33</v>
      </c>
      <c r="C23" s="29"/>
      <c r="D23" s="29"/>
      <c r="E23" s="29"/>
      <c r="F23" s="29"/>
      <c r="G23" s="29"/>
      <c r="H23" s="31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31"/>
    </row>
    <row r="25" customFormat="false" ht="12.75" hidden="false" customHeight="false" outlineLevel="0" collapsed="false">
      <c r="A25" s="29" t="s">
        <v>34</v>
      </c>
      <c r="B25" s="29" t="s">
        <v>35</v>
      </c>
      <c r="C25" s="29"/>
      <c r="D25" s="29"/>
      <c r="E25" s="29"/>
      <c r="F25" s="29"/>
      <c r="G25" s="29"/>
      <c r="H25" s="31"/>
    </row>
    <row r="26" customFormat="false" ht="12.75" hidden="false" customHeight="false" outlineLevel="0" collapsed="false">
      <c r="A26" s="29" t="s">
        <v>36</v>
      </c>
      <c r="B26" s="29" t="s">
        <v>27</v>
      </c>
      <c r="C26" s="29"/>
      <c r="D26" s="29"/>
      <c r="E26" s="29"/>
      <c r="F26" s="29"/>
      <c r="G26" s="29"/>
      <c r="H26" s="31"/>
    </row>
    <row r="27" customFormat="false" ht="12.75" hidden="false" customHeight="false" outlineLevel="0" collapsed="false">
      <c r="A27" s="29" t="s">
        <v>37</v>
      </c>
      <c r="B27" s="29" t="s">
        <v>38</v>
      </c>
      <c r="C27" s="29"/>
      <c r="D27" s="29"/>
      <c r="E27" s="29"/>
      <c r="F27" s="29"/>
      <c r="G27" s="29"/>
      <c r="H27" s="31"/>
    </row>
    <row r="28" customFormat="false" ht="12.75" hidden="false" customHeight="false" outlineLevel="0" collapsed="false">
      <c r="A28" s="29" t="s">
        <v>39</v>
      </c>
      <c r="B28" s="29" t="s">
        <v>40</v>
      </c>
      <c r="C28" s="29"/>
      <c r="D28" s="29"/>
      <c r="E28" s="29"/>
      <c r="F28" s="29"/>
      <c r="G28" s="29"/>
      <c r="H28" s="31"/>
    </row>
    <row r="29" customFormat="false" ht="12.75" hidden="false" customHeight="false" outlineLevel="0" collapsed="false">
      <c r="A29" s="29" t="s">
        <v>41</v>
      </c>
      <c r="B29" s="29" t="s">
        <v>42</v>
      </c>
      <c r="C29" s="29"/>
      <c r="D29" s="29"/>
      <c r="E29" s="29"/>
      <c r="F29" s="29"/>
      <c r="G29" s="29"/>
      <c r="H29" s="31"/>
    </row>
    <row r="31" customFormat="false" ht="12.75" hidden="false" customHeight="false" outlineLevel="0" collapsed="false">
      <c r="A31" s="34" t="s">
        <v>43</v>
      </c>
      <c r="B31" s="26" t="s">
        <v>3</v>
      </c>
    </row>
    <row r="33" customFormat="false" ht="12.75" hidden="false" customHeight="false" outlineLevel="0" collapsed="false">
      <c r="A33" s="29" t="s">
        <v>44</v>
      </c>
      <c r="B33" s="29" t="s">
        <v>45</v>
      </c>
      <c r="C33" s="29"/>
      <c r="D33" s="29"/>
      <c r="H33" s="30"/>
    </row>
    <row r="34" customFormat="false" ht="12.75" hidden="false" customHeight="false" outlineLevel="0" collapsed="false">
      <c r="A34" s="29"/>
      <c r="B34" s="29" t="s">
        <v>46</v>
      </c>
      <c r="C34" s="29"/>
      <c r="D34" s="29"/>
      <c r="H34" s="30"/>
    </row>
    <row r="35" customFormat="false" ht="12.75" hidden="false" customHeight="false" outlineLevel="0" collapsed="false">
      <c r="A35" s="29"/>
      <c r="B35" s="29" t="s">
        <v>47</v>
      </c>
      <c r="C35" s="29"/>
      <c r="D35" s="29"/>
      <c r="H35" s="30"/>
    </row>
    <row r="36" customFormat="false" ht="12.75" hidden="false" customHeight="false" outlineLevel="0" collapsed="false">
      <c r="A36" s="29"/>
      <c r="B36" s="29" t="s">
        <v>48</v>
      </c>
      <c r="C36" s="29"/>
      <c r="D36" s="29"/>
      <c r="H36" s="30"/>
    </row>
    <row r="38" customFormat="false" ht="12.75" hidden="false" customHeight="false" outlineLevel="0" collapsed="false">
      <c r="A38" s="29" t="s">
        <v>49</v>
      </c>
      <c r="B38" s="29" t="s">
        <v>50</v>
      </c>
      <c r="C38" s="29"/>
      <c r="D38" s="29"/>
    </row>
    <row r="39" customFormat="false" ht="12.75" hidden="false" customHeight="false" outlineLevel="0" collapsed="false">
      <c r="A39" s="29" t="s">
        <v>51</v>
      </c>
      <c r="B39" s="29" t="s">
        <v>52</v>
      </c>
      <c r="C39" s="29"/>
      <c r="D39" s="29"/>
    </row>
    <row r="40" customFormat="false" ht="12.75" hidden="false" customHeight="false" outlineLevel="0" collapsed="false">
      <c r="A40" s="29" t="s">
        <v>53</v>
      </c>
      <c r="B40" s="29" t="s">
        <v>54</v>
      </c>
      <c r="C40" s="29"/>
      <c r="D40" s="29"/>
    </row>
    <row r="41" customFormat="false" ht="12.75" hidden="false" customHeight="false" outlineLevel="0" collapsed="false">
      <c r="A41" s="29" t="s">
        <v>55</v>
      </c>
      <c r="B41" s="29" t="s">
        <v>56</v>
      </c>
      <c r="C41" s="29"/>
      <c r="D41" s="29"/>
    </row>
    <row r="42" customFormat="false" ht="12.75" hidden="false" customHeight="false" outlineLevel="0" collapsed="false">
      <c r="A42" s="29"/>
      <c r="B42" s="29" t="s">
        <v>57</v>
      </c>
      <c r="C42" s="29"/>
      <c r="D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31"/>
    </row>
    <row r="44" customFormat="false" ht="12.75" hidden="false" customHeight="false" outlineLevel="0" collapsed="false">
      <c r="A44" s="29" t="s">
        <v>58</v>
      </c>
      <c r="B44" s="29" t="s">
        <v>59</v>
      </c>
      <c r="C44" s="29"/>
      <c r="D44" s="29"/>
      <c r="E44" s="29"/>
      <c r="F44" s="29"/>
      <c r="G44" s="29"/>
      <c r="H44" s="30"/>
    </row>
    <row r="45" customFormat="false" ht="12.75" hidden="false" customHeight="false" outlineLevel="0" collapsed="false">
      <c r="A45" s="29" t="s">
        <v>60</v>
      </c>
      <c r="B45" s="29" t="s">
        <v>61</v>
      </c>
      <c r="C45" s="29"/>
      <c r="D45" s="29"/>
      <c r="E45" s="29"/>
      <c r="F45" s="29"/>
      <c r="G45" s="29"/>
      <c r="H45" s="30"/>
    </row>
    <row r="46" customFormat="false" ht="12.75" hidden="false" customHeight="false" outlineLevel="0" collapsed="false">
      <c r="A46" s="29"/>
      <c r="B46" s="29" t="s">
        <v>62</v>
      </c>
      <c r="C46" s="29"/>
      <c r="D46" s="29"/>
      <c r="E46" s="29"/>
      <c r="F46" s="29"/>
      <c r="G46" s="29"/>
      <c r="H46" s="30"/>
    </row>
    <row r="47" customFormat="false" ht="12.75" hidden="false" customHeight="false" outlineLevel="0" collapsed="false">
      <c r="A47" s="29" t="s">
        <v>63</v>
      </c>
      <c r="B47" s="29" t="s">
        <v>64</v>
      </c>
      <c r="C47" s="29"/>
      <c r="D47" s="29"/>
      <c r="E47" s="29"/>
      <c r="F47" s="29"/>
      <c r="G47" s="29"/>
      <c r="H47" s="30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30"/>
    </row>
    <row r="49" customFormat="false" ht="12.75" hidden="false" customHeight="false" outlineLevel="0" collapsed="false">
      <c r="A49" s="29" t="s">
        <v>65</v>
      </c>
      <c r="B49" s="29" t="s">
        <v>61</v>
      </c>
      <c r="C49" s="29"/>
      <c r="D49" s="29"/>
      <c r="E49" s="29"/>
      <c r="F49" s="29"/>
      <c r="G49" s="29"/>
      <c r="H49" s="30"/>
    </row>
    <row r="50" customFormat="false" ht="12.75" hidden="false" customHeight="false" outlineLevel="0" collapsed="false">
      <c r="A50" s="29"/>
      <c r="B50" s="29" t="s">
        <v>66</v>
      </c>
      <c r="C50" s="29"/>
      <c r="D50" s="29"/>
      <c r="E50" s="29"/>
      <c r="F50" s="29"/>
      <c r="G50" s="29"/>
      <c r="H50" s="30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30"/>
    </row>
    <row r="52" customFormat="false" ht="12.75" hidden="false" customHeight="false" outlineLevel="0" collapsed="false">
      <c r="A52" s="29" t="s">
        <v>67</v>
      </c>
      <c r="B52" s="29" t="s">
        <v>61</v>
      </c>
      <c r="C52" s="29"/>
      <c r="D52" s="29"/>
      <c r="E52" s="29"/>
      <c r="F52" s="29"/>
      <c r="G52" s="29"/>
      <c r="H52" s="30"/>
    </row>
    <row r="53" customFormat="false" ht="12.75" hidden="false" customHeight="false" outlineLevel="0" collapsed="false">
      <c r="A53" s="29"/>
      <c r="B53" s="29" t="s">
        <v>68</v>
      </c>
      <c r="C53" s="29"/>
      <c r="D53" s="29"/>
      <c r="E53" s="29"/>
      <c r="F53" s="29"/>
      <c r="G53" s="29"/>
      <c r="H53" s="30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30"/>
    </row>
    <row r="55" customFormat="false" ht="12.75" hidden="false" customHeight="false" outlineLevel="0" collapsed="false">
      <c r="A55" s="29" t="s">
        <v>69</v>
      </c>
      <c r="B55" s="29" t="s">
        <v>70</v>
      </c>
      <c r="C55" s="29"/>
      <c r="D55" s="29"/>
      <c r="E55" s="29"/>
      <c r="F55" s="29"/>
      <c r="G55" s="29"/>
      <c r="H55" s="30"/>
    </row>
    <row r="56" customFormat="false" ht="12.75" hidden="false" customHeight="false" outlineLevel="0" collapsed="false">
      <c r="A56" s="29"/>
      <c r="B56" s="29" t="s">
        <v>71</v>
      </c>
      <c r="C56" s="29"/>
      <c r="D56" s="29"/>
      <c r="E56" s="29"/>
      <c r="F56" s="29"/>
      <c r="G56" s="29"/>
      <c r="H56" s="30"/>
    </row>
    <row r="57" s="3" customFormat="true" ht="12.75" hidden="false" customHeight="false" outlineLevel="0" collapsed="false">
      <c r="A57" s="29"/>
      <c r="B57" s="29" t="s">
        <v>72</v>
      </c>
      <c r="C57" s="29"/>
      <c r="D57" s="29"/>
      <c r="E57" s="29"/>
      <c r="F57" s="29"/>
      <c r="G57" s="29"/>
      <c r="H57" s="30"/>
    </row>
    <row r="58" s="3" customFormat="true" ht="12.75" hidden="false" customHeight="false" outlineLevel="0" collapsed="false">
      <c r="A58" s="29"/>
      <c r="B58" s="29" t="s">
        <v>73</v>
      </c>
      <c r="C58" s="29"/>
      <c r="D58" s="29"/>
      <c r="E58" s="29"/>
      <c r="F58" s="29"/>
      <c r="G58" s="29"/>
      <c r="H58" s="30"/>
    </row>
    <row r="59" s="3" customFormat="tru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30"/>
    </row>
    <row r="60" customFormat="false" ht="12.75" hidden="false" customHeight="false" outlineLevel="0" collapsed="false">
      <c r="A60" s="29" t="s">
        <v>74</v>
      </c>
      <c r="B60" s="29" t="s">
        <v>75</v>
      </c>
      <c r="C60" s="29"/>
      <c r="D60" s="29"/>
      <c r="E60" s="29"/>
      <c r="F60" s="29"/>
      <c r="G60" s="29"/>
      <c r="H60" s="30"/>
    </row>
    <row r="61" customFormat="false" ht="12.75" hidden="false" customHeight="false" outlineLevel="0" collapsed="false">
      <c r="A61" s="29"/>
      <c r="B61" s="29" t="s">
        <v>71</v>
      </c>
      <c r="C61" s="29"/>
      <c r="D61" s="29"/>
      <c r="E61" s="29"/>
      <c r="F61" s="29"/>
      <c r="G61" s="29"/>
      <c r="H61" s="30"/>
    </row>
    <row r="62" s="3" customFormat="true" ht="12.75" hidden="false" customHeight="false" outlineLevel="0" collapsed="false">
      <c r="A62" s="29"/>
      <c r="B62" s="29" t="s">
        <v>72</v>
      </c>
      <c r="C62" s="29"/>
      <c r="D62" s="29"/>
      <c r="E62" s="29"/>
      <c r="F62" s="29"/>
      <c r="G62" s="29"/>
      <c r="H62" s="30"/>
    </row>
    <row r="63" s="3" customFormat="true" ht="12.75" hidden="false" customHeight="false" outlineLevel="0" collapsed="false">
      <c r="A63" s="29"/>
      <c r="B63" s="29" t="s">
        <v>73</v>
      </c>
      <c r="C63" s="29"/>
      <c r="D63" s="29"/>
      <c r="E63" s="29"/>
      <c r="F63" s="29"/>
      <c r="G63" s="29"/>
      <c r="H63" s="30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30"/>
    </row>
    <row r="65" customFormat="false" ht="12.75" hidden="false" customHeight="false" outlineLevel="0" collapsed="false">
      <c r="A65" s="29" t="s">
        <v>76</v>
      </c>
      <c r="B65" s="29" t="s">
        <v>77</v>
      </c>
      <c r="C65" s="29"/>
      <c r="D65" s="29"/>
      <c r="E65" s="29"/>
      <c r="F65" s="29"/>
      <c r="G65" s="29"/>
      <c r="H65" s="30"/>
    </row>
    <row r="66" customFormat="false" ht="12.75" hidden="false" customHeight="false" outlineLevel="0" collapsed="false">
      <c r="A66" s="29"/>
      <c r="B66" s="29" t="s">
        <v>78</v>
      </c>
      <c r="C66" s="29"/>
      <c r="D66" s="29"/>
      <c r="E66" s="29"/>
      <c r="F66" s="29"/>
      <c r="G66" s="29"/>
      <c r="H66" s="30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30"/>
    </row>
    <row r="68" customFormat="false" ht="12.75" hidden="false" customHeight="false" outlineLevel="0" collapsed="false">
      <c r="A68" s="29" t="s">
        <v>79</v>
      </c>
      <c r="B68" s="29" t="s">
        <v>80</v>
      </c>
      <c r="C68" s="29"/>
      <c r="D68" s="29"/>
      <c r="E68" s="29"/>
      <c r="F68" s="29"/>
      <c r="G68" s="29"/>
      <c r="H68" s="30"/>
    </row>
    <row r="69" customFormat="false" ht="12.75" hidden="false" customHeight="false" outlineLevel="0" collapsed="false">
      <c r="A69" s="29" t="s">
        <v>81</v>
      </c>
      <c r="B69" s="29" t="s">
        <v>61</v>
      </c>
      <c r="C69" s="29"/>
      <c r="D69" s="29"/>
      <c r="E69" s="29"/>
      <c r="F69" s="29"/>
      <c r="G69" s="29"/>
      <c r="H69" s="30"/>
    </row>
    <row r="70" customFormat="false" ht="12.75" hidden="false" customHeight="false" outlineLevel="0" collapsed="false">
      <c r="A70" s="29"/>
      <c r="B70" s="29" t="s">
        <v>82</v>
      </c>
      <c r="C70" s="29"/>
      <c r="D70" s="29"/>
      <c r="E70" s="29"/>
      <c r="F70" s="29"/>
      <c r="G70" s="29"/>
      <c r="H70" s="30"/>
    </row>
    <row r="71" customFormat="false" ht="12.75" hidden="false" customHeight="false" outlineLevel="0" collapsed="false">
      <c r="A71" s="29" t="s">
        <v>83</v>
      </c>
      <c r="B71" s="29" t="s">
        <v>84</v>
      </c>
      <c r="C71" s="29"/>
      <c r="D71" s="29"/>
      <c r="E71" s="29"/>
      <c r="F71" s="29"/>
      <c r="G71" s="29"/>
      <c r="H71" s="30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30"/>
    </row>
    <row r="73" customFormat="false" ht="12.75" hidden="false" customHeight="false" outlineLevel="0" collapsed="false">
      <c r="A73" s="29" t="s">
        <v>85</v>
      </c>
      <c r="B73" s="29" t="s">
        <v>86</v>
      </c>
      <c r="C73" s="29"/>
      <c r="D73" s="29"/>
      <c r="E73" s="29"/>
      <c r="F73" s="29"/>
      <c r="G73" s="29"/>
      <c r="H73" s="30"/>
    </row>
    <row r="74" s="3" customFormat="true" ht="12.75" hidden="false" customHeight="false" outlineLevel="0" collapsed="false">
      <c r="A74" s="29"/>
      <c r="B74" s="29" t="s">
        <v>72</v>
      </c>
      <c r="C74" s="29"/>
      <c r="D74" s="29"/>
      <c r="E74" s="29"/>
      <c r="F74" s="29"/>
      <c r="G74" s="29"/>
      <c r="H74" s="30"/>
    </row>
    <row r="75" customFormat="false" ht="12.75" hidden="false" customHeight="false" outlineLevel="0" collapsed="false">
      <c r="A75" s="30"/>
      <c r="B75" s="31"/>
      <c r="H75" s="30"/>
    </row>
    <row r="76" customFormat="false" ht="12.75" hidden="false" customHeight="false" outlineLevel="0" collapsed="false">
      <c r="A76" s="34" t="s">
        <v>87</v>
      </c>
      <c r="B76" s="26" t="s">
        <v>88</v>
      </c>
    </row>
    <row r="77" customFormat="false" ht="12.75" hidden="false" customHeight="false" outlineLevel="0" collapsed="false">
      <c r="A77" s="30"/>
      <c r="B77" s="31"/>
      <c r="C77" s="31"/>
      <c r="D77" s="31"/>
      <c r="E77" s="31"/>
      <c r="F77" s="31"/>
      <c r="G77" s="31"/>
      <c r="H77" s="31"/>
    </row>
    <row r="78" customFormat="false" ht="12.75" hidden="false" customHeight="false" outlineLevel="0" collapsed="false">
      <c r="A78" s="29" t="s">
        <v>89</v>
      </c>
      <c r="B78" s="29" t="s">
        <v>90</v>
      </c>
      <c r="C78" s="29"/>
      <c r="D78" s="29"/>
      <c r="E78" s="29"/>
      <c r="F78" s="29"/>
      <c r="G78" s="29"/>
      <c r="H78" s="30"/>
    </row>
    <row r="79" customFormat="false" ht="12.75" hidden="false" customHeight="false" outlineLevel="0" collapsed="false">
      <c r="A79" s="29" t="s">
        <v>91</v>
      </c>
      <c r="B79" s="29" t="s">
        <v>92</v>
      </c>
      <c r="C79" s="29"/>
      <c r="D79" s="29"/>
      <c r="E79" s="29"/>
      <c r="F79" s="29"/>
      <c r="G79" s="29"/>
      <c r="H79" s="30"/>
    </row>
    <row r="80" customFormat="false" ht="12.75" hidden="false" customHeight="false" outlineLevel="0" collapsed="false">
      <c r="A80" s="29" t="s">
        <v>93</v>
      </c>
      <c r="B80" s="29" t="s">
        <v>94</v>
      </c>
      <c r="C80" s="29"/>
      <c r="D80" s="29"/>
      <c r="E80" s="29"/>
      <c r="F80" s="29"/>
      <c r="G80" s="29"/>
      <c r="H80" s="30"/>
    </row>
    <row r="81" customFormat="false" ht="12.75" hidden="false" customHeight="false" outlineLevel="0" collapsed="false">
      <c r="A81" s="29" t="s">
        <v>95</v>
      </c>
      <c r="B81" s="29" t="s">
        <v>96</v>
      </c>
      <c r="C81" s="29"/>
      <c r="D81" s="29"/>
      <c r="E81" s="29"/>
      <c r="F81" s="29"/>
      <c r="G81" s="29"/>
      <c r="H81" s="30"/>
    </row>
    <row r="82" customFormat="false" ht="12.75" hidden="false" customHeight="false" outlineLevel="0" collapsed="false">
      <c r="A82" s="29"/>
      <c r="B82" s="29" t="s">
        <v>97</v>
      </c>
      <c r="C82" s="29"/>
      <c r="D82" s="29"/>
      <c r="E82" s="29"/>
      <c r="F82" s="29"/>
      <c r="G82" s="29"/>
      <c r="H82" s="30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30"/>
    </row>
    <row r="84" s="3" customFormat="true" ht="12.75" hidden="false" customHeight="false" outlineLevel="0" collapsed="false">
      <c r="A84" s="29" t="s">
        <v>98</v>
      </c>
      <c r="B84" s="29" t="s">
        <v>99</v>
      </c>
      <c r="C84" s="29"/>
      <c r="D84" s="29"/>
      <c r="E84" s="29"/>
      <c r="F84" s="29"/>
      <c r="G84" s="29"/>
      <c r="H84" s="30"/>
    </row>
    <row r="85" s="3" customFormat="true" ht="12.75" hidden="false" customHeight="false" outlineLevel="0" collapsed="false">
      <c r="A85" s="29"/>
      <c r="B85" s="29" t="s">
        <v>100</v>
      </c>
      <c r="C85" s="29"/>
      <c r="D85" s="29"/>
      <c r="E85" s="29"/>
      <c r="F85" s="29"/>
      <c r="G85" s="29"/>
      <c r="H85" s="30"/>
    </row>
    <row r="86" s="3" customFormat="true" ht="12.75" hidden="false" customHeight="false" outlineLevel="0" collapsed="false">
      <c r="A86" s="29"/>
      <c r="B86" s="29" t="s">
        <v>46</v>
      </c>
      <c r="C86" s="29"/>
      <c r="D86" s="29"/>
      <c r="E86" s="29"/>
      <c r="F86" s="29"/>
      <c r="G86" s="29"/>
      <c r="H86" s="30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30"/>
    </row>
    <row r="88" customFormat="false" ht="12.75" hidden="false" customHeight="false" outlineLevel="0" collapsed="false">
      <c r="A88" s="29" t="s">
        <v>101</v>
      </c>
      <c r="B88" s="29" t="s">
        <v>102</v>
      </c>
      <c r="C88" s="29"/>
      <c r="D88" s="29"/>
      <c r="E88" s="29"/>
      <c r="F88" s="29"/>
      <c r="G88" s="29"/>
      <c r="H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30"/>
    </row>
    <row r="90" customFormat="false" ht="12.75" hidden="false" customHeight="false" outlineLevel="0" collapsed="false">
      <c r="A90" s="29" t="s">
        <v>103</v>
      </c>
      <c r="B90" s="29" t="s">
        <v>104</v>
      </c>
      <c r="C90" s="29"/>
      <c r="D90" s="29"/>
      <c r="E90" s="29"/>
      <c r="F90" s="29"/>
      <c r="G90" s="29"/>
      <c r="H90" s="30"/>
    </row>
    <row r="91" customFormat="false" ht="12.75" hidden="false" customHeight="false" outlineLevel="0" collapsed="false">
      <c r="A91" s="30"/>
      <c r="B91" s="31"/>
    </row>
    <row r="92" customFormat="false" ht="12.75" hidden="false" customHeight="false" outlineLevel="0" collapsed="false">
      <c r="A92" s="34" t="s">
        <v>105</v>
      </c>
      <c r="B92" s="26" t="s">
        <v>106</v>
      </c>
    </row>
    <row r="93" customFormat="false" ht="12.75" hidden="false" customHeight="false" outlineLevel="0" collapsed="false">
      <c r="A93" s="30"/>
      <c r="B93" s="31"/>
      <c r="C93" s="31"/>
      <c r="D93" s="31"/>
      <c r="E93" s="31"/>
      <c r="F93" s="31"/>
      <c r="G93" s="31"/>
      <c r="H93" s="31"/>
    </row>
    <row r="94" customFormat="false" ht="12.75" hidden="false" customHeight="false" outlineLevel="0" collapsed="false">
      <c r="A94" s="29" t="s">
        <v>107</v>
      </c>
      <c r="B94" s="29" t="s">
        <v>90</v>
      </c>
      <c r="C94" s="29"/>
      <c r="D94" s="29"/>
      <c r="E94" s="29"/>
      <c r="F94" s="29"/>
      <c r="G94" s="29"/>
      <c r="H94" s="30"/>
    </row>
    <row r="95" customFormat="false" ht="12.75" hidden="false" customHeight="false" outlineLevel="0" collapsed="false">
      <c r="A95" s="29" t="s">
        <v>108</v>
      </c>
      <c r="B95" s="29" t="s">
        <v>92</v>
      </c>
      <c r="C95" s="29"/>
      <c r="D95" s="29"/>
      <c r="E95" s="29"/>
      <c r="F95" s="29"/>
      <c r="G95" s="29"/>
      <c r="H95" s="30"/>
    </row>
    <row r="96" customFormat="false" ht="12.75" hidden="false" customHeight="false" outlineLevel="0" collapsed="false">
      <c r="A96" s="29" t="s">
        <v>109</v>
      </c>
      <c r="B96" s="29" t="s">
        <v>94</v>
      </c>
      <c r="C96" s="29"/>
      <c r="D96" s="29"/>
      <c r="E96" s="29"/>
      <c r="F96" s="29"/>
      <c r="G96" s="29"/>
      <c r="H96" s="30"/>
    </row>
    <row r="97" customFormat="false" ht="12.75" hidden="false" customHeight="false" outlineLevel="0" collapsed="false">
      <c r="A97" s="29" t="s">
        <v>110</v>
      </c>
      <c r="B97" s="29" t="s">
        <v>96</v>
      </c>
      <c r="C97" s="29"/>
      <c r="D97" s="29"/>
      <c r="E97" s="29"/>
      <c r="F97" s="29"/>
      <c r="G97" s="29"/>
      <c r="H97" s="30"/>
    </row>
    <row r="98" customFormat="false" ht="12.75" hidden="false" customHeight="false" outlineLevel="0" collapsed="false">
      <c r="A98" s="29"/>
      <c r="B98" s="29" t="s">
        <v>97</v>
      </c>
      <c r="C98" s="29"/>
      <c r="D98" s="29"/>
      <c r="E98" s="29"/>
      <c r="F98" s="29"/>
      <c r="G98" s="29"/>
      <c r="H98" s="30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30"/>
    </row>
    <row r="100" customFormat="false" ht="12.75" hidden="false" customHeight="false" outlineLevel="0" collapsed="false">
      <c r="A100" s="29" t="s">
        <v>111</v>
      </c>
      <c r="B100" s="29" t="s">
        <v>112</v>
      </c>
      <c r="C100" s="29"/>
      <c r="D100" s="29"/>
      <c r="E100" s="29"/>
      <c r="F100" s="29"/>
      <c r="G100" s="29"/>
      <c r="H100" s="30"/>
    </row>
    <row r="101" s="3" customFormat="true" ht="12.75" hidden="false" customHeight="false" outlineLevel="0" collapsed="false">
      <c r="A101" s="29"/>
      <c r="B101" s="29" t="s">
        <v>46</v>
      </c>
      <c r="C101" s="29"/>
      <c r="D101" s="29"/>
      <c r="E101" s="29"/>
      <c r="F101" s="29"/>
      <c r="G101" s="29"/>
      <c r="H101" s="30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30"/>
    </row>
    <row r="103" customFormat="false" ht="12.75" hidden="false" customHeight="false" outlineLevel="0" collapsed="false">
      <c r="A103" s="29" t="s">
        <v>113</v>
      </c>
      <c r="B103" s="29" t="s">
        <v>114</v>
      </c>
      <c r="C103" s="29"/>
      <c r="D103" s="29"/>
      <c r="E103" s="29"/>
      <c r="F103" s="29"/>
      <c r="G103" s="29"/>
      <c r="H103" s="30"/>
    </row>
    <row r="104" customFormat="false" ht="12.75" hidden="false" customHeight="false" outlineLevel="0" collapsed="false">
      <c r="A104" s="29"/>
      <c r="B104" s="29" t="s">
        <v>115</v>
      </c>
      <c r="C104" s="29"/>
      <c r="D104" s="29"/>
      <c r="E104" s="29"/>
      <c r="F104" s="29"/>
      <c r="G104" s="29"/>
      <c r="H104" s="30"/>
    </row>
    <row r="105" s="3" customFormat="true" ht="12.75" hidden="false" customHeight="false" outlineLevel="0" collapsed="false">
      <c r="A105" s="29"/>
      <c r="B105" s="29" t="s">
        <v>46</v>
      </c>
      <c r="C105" s="29"/>
      <c r="D105" s="29"/>
      <c r="E105" s="29"/>
      <c r="F105" s="29"/>
      <c r="G105" s="29"/>
      <c r="H105" s="30"/>
    </row>
    <row r="106" customFormat="false" ht="12.75" hidden="false" customHeight="false" outlineLevel="0" collapsed="false">
      <c r="A106" s="30"/>
    </row>
    <row r="107" customFormat="false" ht="12.75" hidden="false" customHeight="false" outlineLevel="0" collapsed="false">
      <c r="A107" s="34" t="s">
        <v>116</v>
      </c>
      <c r="B107" s="26" t="s">
        <v>117</v>
      </c>
    </row>
    <row r="108" customFormat="false" ht="12.7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</row>
    <row r="109" customFormat="false" ht="12.75" hidden="false" customHeight="false" outlineLevel="0" collapsed="false">
      <c r="A109" s="29" t="s">
        <v>118</v>
      </c>
      <c r="B109" s="29" t="s">
        <v>90</v>
      </c>
      <c r="C109" s="29"/>
      <c r="D109" s="29"/>
      <c r="E109" s="29"/>
      <c r="F109" s="29"/>
      <c r="G109" s="29"/>
      <c r="H109" s="30"/>
      <c r="I109" s="31"/>
    </row>
    <row r="110" customFormat="false" ht="12.75" hidden="false" customHeight="false" outlineLevel="0" collapsed="false">
      <c r="A110" s="29" t="s">
        <v>119</v>
      </c>
      <c r="B110" s="29" t="s">
        <v>92</v>
      </c>
      <c r="C110" s="29"/>
      <c r="D110" s="29"/>
      <c r="E110" s="29"/>
      <c r="F110" s="29"/>
      <c r="G110" s="29"/>
      <c r="H110" s="30"/>
      <c r="I110" s="31"/>
    </row>
    <row r="111" customFormat="false" ht="12.75" hidden="false" customHeight="false" outlineLevel="0" collapsed="false">
      <c r="A111" s="29" t="s">
        <v>120</v>
      </c>
      <c r="B111" s="29" t="s">
        <v>94</v>
      </c>
      <c r="C111" s="29"/>
      <c r="D111" s="29"/>
      <c r="E111" s="29"/>
      <c r="F111" s="29"/>
      <c r="G111" s="29"/>
      <c r="H111" s="30"/>
      <c r="I111" s="31"/>
    </row>
    <row r="112" customFormat="false" ht="12.75" hidden="false" customHeight="false" outlineLevel="0" collapsed="false">
      <c r="A112" s="29" t="s">
        <v>121</v>
      </c>
      <c r="B112" s="29" t="s">
        <v>96</v>
      </c>
      <c r="C112" s="29"/>
      <c r="D112" s="29"/>
      <c r="E112" s="29"/>
      <c r="F112" s="29"/>
      <c r="G112" s="29"/>
      <c r="H112" s="30"/>
      <c r="I112" s="31"/>
    </row>
    <row r="113" customFormat="false" ht="12.75" hidden="false" customHeight="false" outlineLevel="0" collapsed="false">
      <c r="A113" s="29"/>
      <c r="B113" s="29" t="s">
        <v>97</v>
      </c>
      <c r="C113" s="29"/>
      <c r="D113" s="29"/>
      <c r="E113" s="29"/>
      <c r="F113" s="29"/>
      <c r="G113" s="29"/>
      <c r="H113" s="30"/>
      <c r="I113" s="31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30"/>
      <c r="I114" s="31"/>
    </row>
    <row r="115" customFormat="false" ht="12.75" hidden="false" customHeight="false" outlineLevel="0" collapsed="false">
      <c r="A115" s="29" t="s">
        <v>122</v>
      </c>
      <c r="B115" s="29" t="s">
        <v>112</v>
      </c>
      <c r="C115" s="29"/>
      <c r="D115" s="29"/>
      <c r="E115" s="29"/>
      <c r="F115" s="29"/>
      <c r="G115" s="29"/>
      <c r="H115" s="30"/>
      <c r="I115" s="31"/>
    </row>
    <row r="116" customFormat="false" ht="12.75" hidden="false" customHeight="false" outlineLevel="0" collapsed="false">
      <c r="A116" s="29"/>
      <c r="B116" s="29" t="s">
        <v>46</v>
      </c>
      <c r="C116" s="29"/>
      <c r="D116" s="29"/>
      <c r="E116" s="29"/>
      <c r="F116" s="29"/>
      <c r="G116" s="29"/>
      <c r="H116" s="30"/>
      <c r="I116" s="31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30"/>
      <c r="I117" s="31"/>
    </row>
    <row r="118" customFormat="false" ht="12.75" hidden="false" customHeight="false" outlineLevel="0" collapsed="false">
      <c r="A118" s="29" t="s">
        <v>123</v>
      </c>
      <c r="B118" s="29" t="s">
        <v>114</v>
      </c>
      <c r="C118" s="29"/>
      <c r="D118" s="29"/>
      <c r="E118" s="29"/>
      <c r="F118" s="29"/>
      <c r="G118" s="29"/>
      <c r="H118" s="30"/>
      <c r="I118" s="31"/>
    </row>
    <row r="119" customFormat="false" ht="12.75" hidden="false" customHeight="false" outlineLevel="0" collapsed="false">
      <c r="A119" s="29"/>
      <c r="B119" s="29" t="s">
        <v>115</v>
      </c>
      <c r="C119" s="29"/>
      <c r="D119" s="29"/>
      <c r="E119" s="29"/>
      <c r="F119" s="29"/>
      <c r="G119" s="29"/>
      <c r="H119" s="30"/>
      <c r="I119" s="31"/>
    </row>
    <row r="120" customFormat="false" ht="12.75" hidden="false" customHeight="false" outlineLevel="0" collapsed="false">
      <c r="A120" s="29"/>
      <c r="B120" s="29" t="s">
        <v>46</v>
      </c>
      <c r="C120" s="29"/>
      <c r="D120" s="29"/>
      <c r="E120" s="29"/>
      <c r="F120" s="29"/>
      <c r="G120" s="29"/>
      <c r="H120" s="30"/>
      <c r="I120" s="31"/>
    </row>
    <row r="121" customFormat="false" ht="12.75" hidden="false" customHeight="false" outlineLevel="0" collapsed="false">
      <c r="A121" s="30"/>
      <c r="B121" s="31"/>
    </row>
    <row r="122" customFormat="false" ht="12.75" hidden="false" customHeight="false" outlineLevel="0" collapsed="false">
      <c r="A122" s="34" t="s">
        <v>124</v>
      </c>
      <c r="B122" s="26" t="s">
        <v>125</v>
      </c>
    </row>
    <row r="123" customFormat="false" ht="12.75" hidden="false" customHeight="false" outlineLevel="0" collapsed="false">
      <c r="A123" s="30"/>
      <c r="B123" s="31"/>
      <c r="C123" s="31"/>
      <c r="D123" s="31"/>
      <c r="E123" s="31"/>
      <c r="F123" s="31"/>
      <c r="G123" s="31"/>
    </row>
    <row r="124" customFormat="false" ht="12.75" hidden="false" customHeight="false" outlineLevel="0" collapsed="false">
      <c r="A124" s="29" t="s">
        <v>126</v>
      </c>
      <c r="B124" s="29" t="s">
        <v>127</v>
      </c>
      <c r="C124" s="29"/>
      <c r="D124" s="29"/>
      <c r="E124" s="29"/>
      <c r="F124" s="29"/>
      <c r="G124" s="29"/>
      <c r="H124" s="30"/>
    </row>
    <row r="125" s="3" customFormat="true" ht="12.75" hidden="false" customHeight="false" outlineLevel="0" collapsed="false">
      <c r="A125" s="29"/>
      <c r="B125" s="29" t="s">
        <v>72</v>
      </c>
      <c r="C125" s="29"/>
      <c r="D125" s="29"/>
      <c r="E125" s="29"/>
      <c r="F125" s="29"/>
      <c r="G125" s="29"/>
      <c r="H125" s="30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30"/>
    </row>
    <row r="127" customFormat="false" ht="12.75" hidden="false" customHeight="false" outlineLevel="0" collapsed="false">
      <c r="A127" s="29" t="s">
        <v>128</v>
      </c>
      <c r="B127" s="29" t="s">
        <v>129</v>
      </c>
      <c r="C127" s="29"/>
      <c r="D127" s="29"/>
      <c r="E127" s="29"/>
      <c r="F127" s="29"/>
      <c r="G127" s="29"/>
      <c r="H127" s="30"/>
    </row>
    <row r="128" customFormat="false" ht="12.75" hidden="false" customHeight="false" outlineLevel="0" collapsed="false">
      <c r="A128" s="30"/>
      <c r="B128" s="31"/>
    </row>
    <row r="129" customFormat="false" ht="12.75" hidden="false" customHeight="false" outlineLevel="0" collapsed="false">
      <c r="A129" s="34" t="s">
        <v>130</v>
      </c>
      <c r="B129" s="26" t="s">
        <v>131</v>
      </c>
    </row>
    <row r="130" customFormat="false" ht="12.7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</row>
    <row r="131" customFormat="false" ht="12.75" hidden="false" customHeight="false" outlineLevel="0" collapsed="false">
      <c r="A131" s="29" t="s">
        <v>132</v>
      </c>
      <c r="B131" s="29" t="s">
        <v>133</v>
      </c>
      <c r="C131" s="29"/>
      <c r="D131" s="29"/>
      <c r="E131" s="29"/>
      <c r="F131" s="29"/>
      <c r="G131" s="29"/>
      <c r="H131" s="31"/>
    </row>
    <row r="132" customFormat="false" ht="12.75" hidden="false" customHeight="false" outlineLevel="0" collapsed="false">
      <c r="A132" s="29"/>
      <c r="B132" s="29" t="s">
        <v>78</v>
      </c>
      <c r="C132" s="29"/>
      <c r="D132" s="29"/>
      <c r="E132" s="29"/>
      <c r="F132" s="29"/>
      <c r="G132" s="29"/>
      <c r="H132" s="31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31"/>
    </row>
    <row r="134" customFormat="false" ht="12.75" hidden="false" customHeight="false" outlineLevel="0" collapsed="false">
      <c r="A134" s="29" t="s">
        <v>134</v>
      </c>
      <c r="B134" s="29" t="s">
        <v>135</v>
      </c>
      <c r="C134" s="29"/>
      <c r="D134" s="29"/>
      <c r="E134" s="29"/>
      <c r="F134" s="29"/>
      <c r="G134" s="29"/>
      <c r="H134" s="31"/>
    </row>
    <row r="135" customFormat="false" ht="12.75" hidden="false" customHeight="false" outlineLevel="0" collapsed="false">
      <c r="A135" s="29"/>
      <c r="B135" s="29" t="s">
        <v>78</v>
      </c>
      <c r="C135" s="29"/>
      <c r="D135" s="29"/>
      <c r="E135" s="29"/>
      <c r="F135" s="29"/>
      <c r="G135" s="29"/>
      <c r="H135" s="31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31"/>
    </row>
    <row r="137" customFormat="false" ht="12.75" hidden="false" customHeight="false" outlineLevel="0" collapsed="false">
      <c r="A137" s="29" t="s">
        <v>136</v>
      </c>
      <c r="B137" s="29" t="s">
        <v>137</v>
      </c>
      <c r="C137" s="29"/>
      <c r="D137" s="29"/>
      <c r="E137" s="29"/>
      <c r="F137" s="29"/>
      <c r="G137" s="29"/>
      <c r="H137" s="31"/>
    </row>
    <row r="138" customFormat="false" ht="12.75" hidden="false" customHeight="false" outlineLevel="0" collapsed="false">
      <c r="A138" s="29"/>
      <c r="B138" s="29" t="s">
        <v>138</v>
      </c>
      <c r="C138" s="29"/>
      <c r="D138" s="29"/>
      <c r="E138" s="29"/>
      <c r="F138" s="29"/>
      <c r="G138" s="29"/>
      <c r="H138" s="31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31"/>
    </row>
    <row r="140" customFormat="false" ht="12.75" hidden="false" customHeight="false" outlineLevel="0" collapsed="false">
      <c r="A140" s="29" t="s">
        <v>139</v>
      </c>
      <c r="B140" s="29" t="s">
        <v>140</v>
      </c>
      <c r="C140" s="29"/>
      <c r="D140" s="29"/>
      <c r="E140" s="29"/>
      <c r="F140" s="29"/>
      <c r="G140" s="29"/>
      <c r="H140" s="31"/>
    </row>
    <row r="141" customFormat="false" ht="12.75" hidden="false" customHeight="false" outlineLevel="0" collapsed="false">
      <c r="A141" s="29"/>
      <c r="B141" s="29" t="s">
        <v>141</v>
      </c>
      <c r="C141" s="29"/>
      <c r="D141" s="29"/>
      <c r="E141" s="29"/>
      <c r="F141" s="29"/>
      <c r="G141" s="29"/>
      <c r="H141" s="31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31"/>
    </row>
    <row r="143" customFormat="false" ht="12.75" hidden="false" customHeight="false" outlineLevel="0" collapsed="false">
      <c r="A143" s="29" t="s">
        <v>142</v>
      </c>
      <c r="B143" s="29" t="s">
        <v>143</v>
      </c>
      <c r="C143" s="29"/>
      <c r="D143" s="29"/>
      <c r="E143" s="29"/>
      <c r="F143" s="29"/>
      <c r="G143" s="29"/>
      <c r="H143" s="31"/>
    </row>
    <row r="144" customFormat="false" ht="12.75" hidden="false" customHeight="false" outlineLevel="0" collapsed="false">
      <c r="A144" s="29"/>
      <c r="B144" s="29" t="s">
        <v>144</v>
      </c>
      <c r="C144" s="29"/>
      <c r="D144" s="29"/>
      <c r="E144" s="29"/>
      <c r="F144" s="29"/>
      <c r="G144" s="29"/>
      <c r="H144" s="31"/>
    </row>
    <row r="145" customFormat="false" ht="12.75" hidden="false" customHeight="false" outlineLevel="0" collapsed="false">
      <c r="A145" s="29"/>
      <c r="B145" s="29" t="s">
        <v>72</v>
      </c>
      <c r="C145" s="29"/>
      <c r="D145" s="29"/>
      <c r="E145" s="29"/>
      <c r="F145" s="29"/>
      <c r="G145" s="29"/>
      <c r="H145" s="31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31"/>
    </row>
    <row r="147" customFormat="false" ht="12.75" hidden="false" customHeight="false" outlineLevel="0" collapsed="false">
      <c r="A147" s="29" t="s">
        <v>145</v>
      </c>
      <c r="B147" s="29" t="s">
        <v>146</v>
      </c>
      <c r="C147" s="29"/>
      <c r="D147" s="29"/>
      <c r="E147" s="29"/>
      <c r="F147" s="29"/>
      <c r="G147" s="29"/>
      <c r="H147" s="31"/>
    </row>
    <row r="148" customFormat="false" ht="12.75" hidden="false" customHeight="false" outlineLevel="0" collapsed="false">
      <c r="A148" s="29"/>
      <c r="B148" s="29" t="s">
        <v>147</v>
      </c>
      <c r="C148" s="29"/>
      <c r="D148" s="29"/>
      <c r="E148" s="29"/>
      <c r="F148" s="29"/>
      <c r="G148" s="29"/>
      <c r="H148" s="31"/>
    </row>
    <row r="149" customFormat="false" ht="12.75" hidden="false" customHeight="false" outlineLevel="0" collapsed="false">
      <c r="A149" s="29"/>
      <c r="B149" s="29" t="s">
        <v>148</v>
      </c>
      <c r="C149" s="29"/>
      <c r="D149" s="29"/>
      <c r="E149" s="29"/>
      <c r="F149" s="29"/>
      <c r="G149" s="29"/>
      <c r="H149" s="31"/>
    </row>
    <row r="150" customFormat="false" ht="12.75" hidden="false" customHeight="false" outlineLevel="0" collapsed="false">
      <c r="A150" s="30"/>
      <c r="B150" s="31"/>
    </row>
    <row r="151" customFormat="false" ht="12.75" hidden="false" customHeight="false" outlineLevel="0" collapsed="false">
      <c r="A151" s="34" t="s">
        <v>149</v>
      </c>
      <c r="B151" s="26" t="s">
        <v>150</v>
      </c>
    </row>
    <row r="152" customFormat="false" ht="12.7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</row>
    <row r="153" customFormat="false" ht="12.75" hidden="false" customHeight="false" outlineLevel="0" collapsed="false">
      <c r="A153" s="29" t="s">
        <v>151</v>
      </c>
      <c r="B153" s="29" t="s">
        <v>152</v>
      </c>
      <c r="C153" s="29"/>
      <c r="D153" s="29"/>
      <c r="E153" s="29"/>
      <c r="F153" s="29"/>
      <c r="G153" s="29"/>
      <c r="H153" s="31"/>
    </row>
    <row r="154" customFormat="false" ht="12.75" hidden="false" customHeight="false" outlineLevel="0" collapsed="false">
      <c r="A154" s="29" t="s">
        <v>153</v>
      </c>
      <c r="B154" s="29" t="s">
        <v>154</v>
      </c>
      <c r="C154" s="29"/>
      <c r="D154" s="29"/>
      <c r="E154" s="29"/>
      <c r="F154" s="29"/>
      <c r="G154" s="29"/>
      <c r="H154" s="31"/>
    </row>
    <row r="155" customFormat="false" ht="12.75" hidden="false" customHeight="false" outlineLevel="0" collapsed="false">
      <c r="A155" s="29" t="s">
        <v>155</v>
      </c>
      <c r="B155" s="29" t="s">
        <v>156</v>
      </c>
      <c r="C155" s="29"/>
      <c r="D155" s="29"/>
      <c r="E155" s="29"/>
      <c r="F155" s="29"/>
      <c r="G155" s="29"/>
      <c r="H155" s="31"/>
    </row>
    <row r="156" customFormat="false" ht="12.75" hidden="false" customHeight="false" outlineLevel="0" collapsed="false">
      <c r="A156" s="29" t="s">
        <v>157</v>
      </c>
      <c r="B156" s="29" t="s">
        <v>158</v>
      </c>
      <c r="C156" s="29"/>
      <c r="D156" s="29"/>
      <c r="E156" s="29"/>
      <c r="F156" s="29"/>
      <c r="G156" s="29"/>
      <c r="H156" s="31"/>
    </row>
    <row r="157" customFormat="false" ht="12.75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34" t="s">
        <v>159</v>
      </c>
      <c r="B158" s="26" t="s">
        <v>160</v>
      </c>
    </row>
    <row r="159" customFormat="false" ht="12.75" hidden="false" customHeight="false" outlineLevel="0" collapsed="false">
      <c r="A159" s="30"/>
      <c r="B159" s="31"/>
      <c r="C159" s="31"/>
      <c r="D159" s="31"/>
      <c r="E159" s="31"/>
      <c r="F159" s="31"/>
      <c r="G159" s="31"/>
    </row>
    <row r="160" s="3" customFormat="true" ht="12.75" hidden="false" customHeight="false" outlineLevel="0" collapsed="false">
      <c r="A160" s="29" t="s">
        <v>161</v>
      </c>
      <c r="B160" s="29" t="s">
        <v>162</v>
      </c>
      <c r="C160" s="29"/>
      <c r="D160" s="29"/>
      <c r="E160" s="29"/>
      <c r="F160" s="29"/>
      <c r="G160" s="29"/>
      <c r="H160" s="31"/>
    </row>
    <row r="161" s="3" customFormat="true" ht="12.75" hidden="false" customHeight="false" outlineLevel="0" collapsed="false">
      <c r="A161" s="29"/>
      <c r="B161" s="29" t="s">
        <v>163</v>
      </c>
      <c r="C161" s="29"/>
      <c r="D161" s="29"/>
      <c r="E161" s="29"/>
      <c r="F161" s="29"/>
      <c r="G161" s="29"/>
      <c r="H161" s="31"/>
    </row>
    <row r="162" s="3" customFormat="true" ht="12.75" hidden="false" customHeight="false" outlineLevel="0" collapsed="false">
      <c r="A162" s="29"/>
      <c r="B162" s="29" t="s">
        <v>46</v>
      </c>
      <c r="C162" s="29"/>
      <c r="D162" s="29"/>
      <c r="E162" s="29"/>
      <c r="F162" s="29"/>
      <c r="G162" s="29"/>
      <c r="H162" s="31"/>
    </row>
    <row r="163" s="3" customFormat="true" ht="12.75" hidden="false" customHeight="false" outlineLevel="0" collapsed="false">
      <c r="A163" s="29"/>
      <c r="B163" s="29" t="s">
        <v>164</v>
      </c>
      <c r="C163" s="29"/>
      <c r="D163" s="29"/>
      <c r="E163" s="29"/>
      <c r="F163" s="29"/>
      <c r="G163" s="29"/>
      <c r="H163" s="31"/>
    </row>
    <row r="164" s="3" customFormat="true" ht="12.75" hidden="false" customHeight="false" outlineLevel="0" collapsed="false">
      <c r="A164" s="29"/>
      <c r="B164" s="29" t="s">
        <v>165</v>
      </c>
      <c r="C164" s="29"/>
      <c r="D164" s="29"/>
      <c r="E164" s="29"/>
      <c r="F164" s="29"/>
      <c r="G164" s="29"/>
      <c r="H164" s="31"/>
    </row>
    <row r="165" s="3" customFormat="tru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31"/>
    </row>
    <row r="166" s="3" customFormat="true" ht="12.75" hidden="false" customHeight="false" outlineLevel="0" collapsed="false">
      <c r="A166" s="29" t="s">
        <v>166</v>
      </c>
      <c r="B166" s="29" t="s">
        <v>167</v>
      </c>
      <c r="C166" s="29"/>
      <c r="D166" s="29"/>
      <c r="E166" s="29"/>
      <c r="F166" s="29"/>
      <c r="G166" s="29"/>
      <c r="H166" s="31"/>
    </row>
    <row r="167" s="3" customFormat="true" ht="12.75" hidden="false" customHeight="false" outlineLevel="0" collapsed="false">
      <c r="A167" s="29"/>
      <c r="B167" s="29" t="s">
        <v>163</v>
      </c>
      <c r="C167" s="29"/>
      <c r="D167" s="29"/>
      <c r="E167" s="29"/>
      <c r="F167" s="29"/>
      <c r="G167" s="29"/>
      <c r="H167" s="31"/>
    </row>
    <row r="168" s="3" customFormat="true" ht="12.75" hidden="false" customHeight="false" outlineLevel="0" collapsed="false">
      <c r="A168" s="29"/>
      <c r="B168" s="29" t="s">
        <v>46</v>
      </c>
      <c r="C168" s="29"/>
      <c r="D168" s="29"/>
      <c r="E168" s="29"/>
      <c r="F168" s="29"/>
      <c r="G168" s="29"/>
      <c r="H168" s="31"/>
    </row>
    <row r="169" s="3" customFormat="true" ht="12.75" hidden="false" customHeight="false" outlineLevel="0" collapsed="false">
      <c r="A169" s="29"/>
      <c r="B169" s="29" t="s">
        <v>164</v>
      </c>
      <c r="C169" s="29"/>
      <c r="D169" s="29"/>
      <c r="E169" s="29"/>
      <c r="F169" s="29"/>
      <c r="G169" s="29"/>
      <c r="H169" s="31"/>
    </row>
    <row r="170" s="3" customFormat="true" ht="12.75" hidden="false" customHeight="false" outlineLevel="0" collapsed="false">
      <c r="A170" s="29"/>
      <c r="B170" s="29" t="s">
        <v>165</v>
      </c>
      <c r="C170" s="29"/>
      <c r="D170" s="29"/>
      <c r="E170" s="29"/>
      <c r="F170" s="29"/>
      <c r="G170" s="29"/>
      <c r="H170" s="31"/>
    </row>
    <row r="171" s="3" customFormat="true" ht="12.75" hidden="false" customHeight="false" outlineLevel="0" collapsed="false">
      <c r="A171" s="30"/>
      <c r="B171" s="31"/>
      <c r="C171" s="0"/>
      <c r="D171" s="0"/>
      <c r="E171" s="0"/>
      <c r="F171" s="0"/>
      <c r="G171" s="30"/>
      <c r="H171" s="31"/>
    </row>
    <row r="172" customFormat="false" ht="12.75" hidden="false" customHeight="false" outlineLevel="0" collapsed="false">
      <c r="A172" s="30"/>
      <c r="B172" s="31"/>
      <c r="G172" s="30"/>
      <c r="H172" s="31"/>
    </row>
    <row r="173" customFormat="false" ht="12.75" hidden="false" customHeight="false" outlineLevel="0" collapsed="false">
      <c r="A173" s="34" t="s">
        <v>168</v>
      </c>
      <c r="B173" s="26"/>
    </row>
    <row r="174" customFormat="false" ht="12.75" hidden="false" customHeight="false" outlineLevel="0" collapsed="false">
      <c r="A174" s="30"/>
      <c r="B174" s="31"/>
    </row>
    <row r="175" customFormat="false" ht="12.75" hidden="false" customHeight="false" outlineLevel="0" collapsed="false">
      <c r="A175" s="30"/>
      <c r="B175" s="29" t="s">
        <v>169</v>
      </c>
    </row>
    <row r="176" customFormat="false" ht="12.75" hidden="false" customHeight="false" outlineLevel="0" collapsed="false">
      <c r="A176" s="30"/>
      <c r="B176" s="31"/>
    </row>
    <row r="177" customFormat="false" ht="12.75" hidden="false" customHeight="false" outlineLevel="0" collapsed="false">
      <c r="A177" s="30" t="s">
        <v>22</v>
      </c>
      <c r="B177" s="31" t="s">
        <v>170</v>
      </c>
    </row>
    <row r="178" customFormat="false" ht="12.75" hidden="false" customHeight="false" outlineLevel="0" collapsed="false">
      <c r="A178" s="30" t="s">
        <v>43</v>
      </c>
      <c r="B178" s="31" t="s">
        <v>171</v>
      </c>
    </row>
    <row r="179" customFormat="false" ht="12.75" hidden="false" customHeight="false" outlineLevel="0" collapsed="false">
      <c r="A179" s="30" t="s">
        <v>87</v>
      </c>
      <c r="B179" s="31" t="s">
        <v>172</v>
      </c>
    </row>
    <row r="180" customFormat="false" ht="12.75" hidden="false" customHeight="false" outlineLevel="0" collapsed="false">
      <c r="A180" s="30" t="s">
        <v>105</v>
      </c>
      <c r="B180" s="31" t="s">
        <v>173</v>
      </c>
    </row>
    <row r="181" customFormat="false" ht="12.75" hidden="false" customHeight="false" outlineLevel="0" collapsed="false">
      <c r="A181" s="30" t="s">
        <v>116</v>
      </c>
      <c r="B181" s="31" t="s">
        <v>174</v>
      </c>
    </row>
    <row r="182" customFormat="false" ht="12.75" hidden="false" customHeight="false" outlineLevel="0" collapsed="false">
      <c r="A182" s="30" t="s">
        <v>124</v>
      </c>
      <c r="B182" s="31" t="s">
        <v>175</v>
      </c>
    </row>
    <row r="183" customFormat="false" ht="12.75" hidden="false" customHeight="false" outlineLevel="0" collapsed="false">
      <c r="A183" s="30" t="s">
        <v>130</v>
      </c>
      <c r="B183" s="31" t="s">
        <v>176</v>
      </c>
    </row>
    <row r="184" customFormat="false" ht="12.75" hidden="false" customHeight="false" outlineLevel="0" collapsed="false">
      <c r="A184" s="30" t="s">
        <v>149</v>
      </c>
      <c r="B184" s="31" t="s">
        <v>177</v>
      </c>
    </row>
    <row r="185" customFormat="false" ht="12.75" hidden="false" customHeight="false" outlineLevel="0" collapsed="false">
      <c r="A185" s="30"/>
      <c r="B185" s="31"/>
    </row>
    <row r="186" customFormat="false" ht="12.75" hidden="false" customHeight="false" outlineLevel="0" collapsed="false">
      <c r="A186" s="30"/>
      <c r="B186" s="31"/>
    </row>
    <row r="187" customFormat="false" ht="12.75" hidden="false" customHeight="false" outlineLevel="0" collapsed="false">
      <c r="A187" s="30"/>
      <c r="B187" s="31"/>
    </row>
    <row r="188" customFormat="false" ht="12.75" hidden="false" customHeight="false" outlineLevel="0" collapsed="false">
      <c r="A188" s="30"/>
      <c r="B188" s="31"/>
    </row>
    <row r="189" customFormat="false" ht="12.75" hidden="false" customHeight="false" outlineLevel="0" collapsed="false">
      <c r="A189" s="30"/>
      <c r="B189" s="31"/>
    </row>
    <row r="190" customFormat="false" ht="12.75" hidden="false" customHeight="false" outlineLevel="0" collapsed="false">
      <c r="A190" s="30"/>
      <c r="B190" s="31"/>
    </row>
    <row r="191" customFormat="false" ht="12.75" hidden="false" customHeight="false" outlineLevel="0" collapsed="false">
      <c r="A191" s="30"/>
      <c r="B191" s="31"/>
    </row>
    <row r="192" customFormat="false" ht="12.75" hidden="false" customHeight="false" outlineLevel="0" collapsed="false">
      <c r="A192" s="30"/>
      <c r="B192" s="31"/>
    </row>
    <row r="193" customFormat="false" ht="12.75" hidden="false" customHeight="false" outlineLevel="0" collapsed="false">
      <c r="A193" s="30"/>
    </row>
    <row r="194" customFormat="false" ht="12.75" hidden="false" customHeight="false" outlineLevel="0" collapsed="false">
      <c r="A194" s="30"/>
      <c r="B194" s="31"/>
    </row>
    <row r="195" customFormat="false" ht="12.75" hidden="false" customHeight="false" outlineLevel="0" collapsed="false">
      <c r="A195" s="30"/>
      <c r="B195" s="31"/>
    </row>
    <row r="196" customFormat="false" ht="12.75" hidden="false" customHeight="false" outlineLevel="0" collapsed="false">
      <c r="A196" s="30"/>
      <c r="B196" s="31"/>
    </row>
    <row r="197" customFormat="false" ht="12.75" hidden="false" customHeight="false" outlineLevel="0" collapsed="false">
      <c r="A197" s="30"/>
      <c r="B197" s="31"/>
    </row>
    <row r="198" customFormat="false" ht="12.75" hidden="false" customHeight="false" outlineLevel="0" collapsed="false">
      <c r="A198" s="30"/>
      <c r="B198" s="31"/>
    </row>
    <row r="199" customFormat="false" ht="12.75" hidden="false" customHeight="false" outlineLevel="0" collapsed="false">
      <c r="A199" s="30"/>
      <c r="B199" s="31"/>
    </row>
    <row r="200" customFormat="false" ht="12.75" hidden="false" customHeight="false" outlineLevel="0" collapsed="false">
      <c r="A200" s="30"/>
      <c r="B200" s="31"/>
    </row>
    <row r="201" customFormat="false" ht="12.75" hidden="false" customHeight="false" outlineLevel="0" collapsed="false">
      <c r="A201" s="30"/>
      <c r="B201" s="31"/>
    </row>
    <row r="202" customFormat="false" ht="12.75" hidden="false" customHeight="false" outlineLevel="0" collapsed="false">
      <c r="A202" s="30"/>
      <c r="B202" s="31"/>
    </row>
    <row r="203" customFormat="false" ht="12.75" hidden="false" customHeight="false" outlineLevel="0" collapsed="false">
      <c r="A203" s="30"/>
      <c r="B203" s="31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  <c r="B205" s="31"/>
    </row>
    <row r="206" customFormat="false" ht="12.75" hidden="false" customHeight="false" outlineLevel="0" collapsed="false">
      <c r="A206" s="30"/>
      <c r="B206" s="31"/>
    </row>
    <row r="207" customFormat="false" ht="12.75" hidden="false" customHeight="false" outlineLevel="0" collapsed="false">
      <c r="A207" s="30"/>
      <c r="B207" s="31"/>
    </row>
    <row r="208" customFormat="false" ht="12.75" hidden="false" customHeight="false" outlineLevel="0" collapsed="false">
      <c r="A208" s="30"/>
      <c r="B208" s="31"/>
    </row>
    <row r="209" customFormat="false" ht="12.75" hidden="false" customHeight="false" outlineLevel="0" collapsed="false">
      <c r="A209" s="30"/>
      <c r="B209" s="31"/>
    </row>
    <row r="210" customFormat="false" ht="12.75" hidden="false" customHeight="false" outlineLevel="0" collapsed="false">
      <c r="A210" s="30"/>
      <c r="B210" s="31"/>
    </row>
    <row r="211" customFormat="false" ht="12.75" hidden="false" customHeight="false" outlineLevel="0" collapsed="false">
      <c r="A211" s="30"/>
      <c r="B211" s="31"/>
    </row>
    <row r="212" customFormat="false" ht="12.75" hidden="false" customHeight="false" outlineLevel="0" collapsed="false">
      <c r="A212" s="30"/>
      <c r="B212" s="31"/>
    </row>
    <row r="213" customFormat="false" ht="12.75" hidden="false" customHeight="false" outlineLevel="0" collapsed="false">
      <c r="A213" s="30"/>
      <c r="B213" s="31"/>
    </row>
    <row r="214" customFormat="false" ht="12.75" hidden="false" customHeight="false" outlineLevel="0" collapsed="false">
      <c r="A214" s="30"/>
      <c r="B214" s="31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  <c r="B216" s="31"/>
    </row>
    <row r="217" customFormat="false" ht="12.75" hidden="false" customHeight="false" outlineLevel="0" collapsed="false">
      <c r="A217" s="30"/>
      <c r="B217" s="31"/>
    </row>
    <row r="218" customFormat="false" ht="12.75" hidden="false" customHeight="false" outlineLevel="0" collapsed="false">
      <c r="A218" s="30"/>
      <c r="B218" s="31"/>
    </row>
    <row r="219" customFormat="false" ht="12.75" hidden="false" customHeight="false" outlineLevel="0" collapsed="false">
      <c r="A219" s="30"/>
      <c r="B219" s="31"/>
    </row>
    <row r="220" customFormat="false" ht="12.75" hidden="false" customHeight="false" outlineLevel="0" collapsed="false">
      <c r="A220" s="30"/>
      <c r="B220" s="31"/>
    </row>
    <row r="221" customFormat="false" ht="12.75" hidden="false" customHeight="false" outlineLevel="0" collapsed="false">
      <c r="A221" s="30"/>
      <c r="B221" s="31"/>
    </row>
    <row r="222" customFormat="false" ht="12.75" hidden="false" customHeight="false" outlineLevel="0" collapsed="false">
      <c r="A222" s="30"/>
      <c r="B222" s="31"/>
    </row>
    <row r="223" customFormat="false" ht="12.75" hidden="false" customHeight="false" outlineLevel="0" collapsed="false">
      <c r="A223" s="30"/>
      <c r="B223" s="31"/>
    </row>
    <row r="224" customFormat="false" ht="12.75" hidden="false" customHeight="false" outlineLevel="0" collapsed="false">
      <c r="A224" s="30"/>
      <c r="B224" s="31"/>
    </row>
    <row r="225" customFormat="false" ht="12.75" hidden="false" customHeight="false" outlineLevel="0" collapsed="false">
      <c r="A225" s="30"/>
      <c r="B225" s="31"/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0"/>
      <c r="B227" s="31"/>
    </row>
    <row r="228" customFormat="false" ht="12.75" hidden="false" customHeight="false" outlineLevel="0" collapsed="false">
      <c r="A228" s="30"/>
      <c r="B228" s="31"/>
    </row>
    <row r="229" customFormat="false" ht="12.75" hidden="false" customHeight="false" outlineLevel="0" collapsed="false">
      <c r="A229" s="30"/>
      <c r="B229" s="31"/>
    </row>
    <row r="230" customFormat="false" ht="12.75" hidden="false" customHeight="false" outlineLevel="0" collapsed="false">
      <c r="A230" s="30"/>
      <c r="B230" s="31"/>
    </row>
    <row r="231" customFormat="false" ht="12.75" hidden="false" customHeight="false" outlineLevel="0" collapsed="false">
      <c r="A231" s="30"/>
      <c r="B231" s="31"/>
    </row>
    <row r="232" customFormat="false" ht="12.75" hidden="false" customHeight="false" outlineLevel="0" collapsed="false">
      <c r="A232" s="30"/>
      <c r="B232" s="31"/>
    </row>
    <row r="233" customFormat="false" ht="12.75" hidden="false" customHeight="false" outlineLevel="0" collapsed="false">
      <c r="A233" s="30"/>
      <c r="B233" s="31"/>
    </row>
    <row r="234" customFormat="false" ht="12.75" hidden="false" customHeight="false" outlineLevel="0" collapsed="false">
      <c r="A234" s="30"/>
      <c r="B234" s="31"/>
    </row>
    <row r="235" customFormat="false" ht="12.75" hidden="false" customHeight="false" outlineLevel="0" collapsed="false">
      <c r="A235" s="30"/>
      <c r="B235" s="31"/>
    </row>
    <row r="236" customFormat="false" ht="12.75" hidden="false" customHeight="false" outlineLevel="0" collapsed="false">
      <c r="A236" s="30"/>
      <c r="B236" s="31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  <c r="B238" s="31"/>
    </row>
    <row r="239" customFormat="false" ht="12.75" hidden="false" customHeight="false" outlineLevel="0" collapsed="false">
      <c r="A239" s="30"/>
      <c r="B239" s="31"/>
    </row>
    <row r="240" customFormat="false" ht="12.75" hidden="false" customHeight="false" outlineLevel="0" collapsed="false">
      <c r="A240" s="30"/>
      <c r="B240" s="31"/>
    </row>
    <row r="241" customFormat="false" ht="12.75" hidden="false" customHeight="false" outlineLevel="0" collapsed="false">
      <c r="A241" s="30"/>
      <c r="B241" s="31"/>
    </row>
    <row r="242" customFormat="false" ht="12.75" hidden="false" customHeight="false" outlineLevel="0" collapsed="false">
      <c r="A242" s="30"/>
      <c r="B242" s="31"/>
    </row>
    <row r="243" customFormat="false" ht="12.75" hidden="false" customHeight="false" outlineLevel="0" collapsed="false">
      <c r="A243" s="30"/>
      <c r="B243" s="31"/>
    </row>
    <row r="244" customFormat="false" ht="12.75" hidden="false" customHeight="false" outlineLevel="0" collapsed="false">
      <c r="A244" s="30"/>
      <c r="B244" s="31"/>
    </row>
    <row r="245" customFormat="false" ht="12.75" hidden="false" customHeight="false" outlineLevel="0" collapsed="false">
      <c r="A245" s="30"/>
      <c r="B245" s="31"/>
    </row>
    <row r="246" customFormat="false" ht="12.75" hidden="false" customHeight="false" outlineLevel="0" collapsed="false">
      <c r="A246" s="30"/>
      <c r="B246" s="31"/>
    </row>
    <row r="247" customFormat="false" ht="12.75" hidden="false" customHeight="false" outlineLevel="0" collapsed="false">
      <c r="A247" s="30"/>
      <c r="B247" s="31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  <c r="B249" s="31"/>
    </row>
    <row r="250" customFormat="false" ht="12.75" hidden="false" customHeight="false" outlineLevel="0" collapsed="false">
      <c r="A250" s="30"/>
      <c r="B250" s="31"/>
    </row>
    <row r="251" customFormat="false" ht="12.75" hidden="false" customHeight="false" outlineLevel="0" collapsed="false">
      <c r="A251" s="30"/>
      <c r="B251" s="31"/>
    </row>
    <row r="252" customFormat="false" ht="12.75" hidden="false" customHeight="false" outlineLevel="0" collapsed="false">
      <c r="A252" s="30"/>
      <c r="B252" s="31"/>
    </row>
    <row r="253" customFormat="false" ht="12.75" hidden="false" customHeight="false" outlineLevel="0" collapsed="false">
      <c r="A253" s="30"/>
      <c r="B253" s="31"/>
    </row>
    <row r="254" customFormat="false" ht="12.75" hidden="false" customHeight="false" outlineLevel="0" collapsed="false">
      <c r="A254" s="30"/>
      <c r="B254" s="31"/>
    </row>
    <row r="255" customFormat="false" ht="12.75" hidden="false" customHeight="false" outlineLevel="0" collapsed="false">
      <c r="A255" s="30"/>
      <c r="B255" s="31"/>
    </row>
    <row r="256" customFormat="false" ht="12.75" hidden="false" customHeight="false" outlineLevel="0" collapsed="false">
      <c r="A256" s="30"/>
      <c r="B256" s="31"/>
    </row>
    <row r="257" customFormat="false" ht="12.75" hidden="false" customHeight="false" outlineLevel="0" collapsed="false">
      <c r="A257" s="30"/>
      <c r="B257" s="31"/>
    </row>
    <row r="258" customFormat="false" ht="12.75" hidden="false" customHeight="false" outlineLevel="0" collapsed="false">
      <c r="A258" s="30"/>
      <c r="B258" s="31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  <c r="B260" s="31"/>
    </row>
    <row r="261" customFormat="false" ht="12.75" hidden="false" customHeight="false" outlineLevel="0" collapsed="false">
      <c r="A261" s="30"/>
      <c r="B261" s="31"/>
    </row>
    <row r="262" customFormat="false" ht="12.75" hidden="false" customHeight="false" outlineLevel="0" collapsed="false">
      <c r="A262" s="30"/>
      <c r="B262" s="31"/>
    </row>
    <row r="263" customFormat="false" ht="12.75" hidden="false" customHeight="false" outlineLevel="0" collapsed="false">
      <c r="A263" s="30"/>
      <c r="B263" s="31"/>
    </row>
    <row r="264" customFormat="false" ht="12.75" hidden="false" customHeight="false" outlineLevel="0" collapsed="false">
      <c r="A264" s="30"/>
      <c r="B264" s="31"/>
    </row>
    <row r="265" customFormat="false" ht="12.75" hidden="false" customHeight="false" outlineLevel="0" collapsed="false">
      <c r="A265" s="30"/>
      <c r="B265" s="31"/>
    </row>
    <row r="266" customFormat="false" ht="12.75" hidden="false" customHeight="false" outlineLevel="0" collapsed="false">
      <c r="A266" s="30"/>
      <c r="B266" s="31"/>
    </row>
    <row r="267" customFormat="false" ht="12.75" hidden="false" customHeight="false" outlineLevel="0" collapsed="false">
      <c r="A267" s="30"/>
      <c r="B267" s="31"/>
    </row>
    <row r="268" customFormat="false" ht="12.75" hidden="false" customHeight="false" outlineLevel="0" collapsed="false">
      <c r="A268" s="30"/>
      <c r="B268" s="31"/>
    </row>
    <row r="269" customFormat="false" ht="12.75" hidden="false" customHeight="false" outlineLevel="0" collapsed="false">
      <c r="A269" s="30"/>
      <c r="B269" s="31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  <c r="B271" s="31"/>
    </row>
    <row r="272" customFormat="false" ht="12.75" hidden="false" customHeight="false" outlineLevel="0" collapsed="false">
      <c r="A272" s="30"/>
      <c r="B272" s="31"/>
    </row>
    <row r="273" customFormat="false" ht="12.75" hidden="false" customHeight="false" outlineLevel="0" collapsed="false">
      <c r="A273" s="30"/>
      <c r="B273" s="31"/>
    </row>
    <row r="274" customFormat="false" ht="12.75" hidden="false" customHeight="false" outlineLevel="0" collapsed="false">
      <c r="A274" s="30"/>
      <c r="B274" s="31"/>
    </row>
    <row r="275" customFormat="false" ht="12.75" hidden="false" customHeight="false" outlineLevel="0" collapsed="false">
      <c r="A275" s="30"/>
      <c r="B275" s="31"/>
    </row>
    <row r="276" customFormat="false" ht="12.75" hidden="false" customHeight="false" outlineLevel="0" collapsed="false">
      <c r="A276" s="30"/>
      <c r="B276" s="31"/>
    </row>
    <row r="277" customFormat="false" ht="12.75" hidden="false" customHeight="false" outlineLevel="0" collapsed="false">
      <c r="A277" s="30"/>
      <c r="B277" s="31"/>
    </row>
    <row r="278" customFormat="false" ht="12.75" hidden="false" customHeight="false" outlineLevel="0" collapsed="false">
      <c r="A278" s="30"/>
      <c r="B278" s="31"/>
    </row>
    <row r="279" customFormat="false" ht="12.75" hidden="false" customHeight="false" outlineLevel="0" collapsed="false">
      <c r="A279" s="30"/>
      <c r="B279" s="31"/>
    </row>
    <row r="280" customFormat="false" ht="12.75" hidden="false" customHeight="false" outlineLevel="0" collapsed="false">
      <c r="A280" s="30"/>
      <c r="B280" s="31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  <c r="B282" s="31"/>
    </row>
    <row r="283" customFormat="false" ht="12.75" hidden="false" customHeight="false" outlineLevel="0" collapsed="false">
      <c r="A283" s="30"/>
      <c r="B283" s="31"/>
    </row>
    <row r="284" customFormat="false" ht="12.75" hidden="false" customHeight="false" outlineLevel="0" collapsed="false">
      <c r="A284" s="30"/>
      <c r="B284" s="31"/>
    </row>
    <row r="285" customFormat="false" ht="12.75" hidden="false" customHeight="false" outlineLevel="0" collapsed="false">
      <c r="A285" s="30"/>
      <c r="B285" s="31"/>
    </row>
    <row r="286" customFormat="false" ht="12.75" hidden="false" customHeight="false" outlineLevel="0" collapsed="false">
      <c r="A286" s="30"/>
      <c r="B286" s="31"/>
    </row>
    <row r="287" customFormat="false" ht="12.75" hidden="false" customHeight="false" outlineLevel="0" collapsed="false">
      <c r="A287" s="30"/>
      <c r="B287" s="31"/>
    </row>
    <row r="288" customFormat="false" ht="12.75" hidden="false" customHeight="false" outlineLevel="0" collapsed="false">
      <c r="A288" s="30"/>
      <c r="B288" s="31"/>
    </row>
    <row r="289" customFormat="false" ht="12.75" hidden="false" customHeight="false" outlineLevel="0" collapsed="false">
      <c r="A289" s="30"/>
      <c r="B289" s="31"/>
    </row>
    <row r="290" customFormat="false" ht="12.75" hidden="false" customHeight="false" outlineLevel="0" collapsed="false">
      <c r="A290" s="30"/>
      <c r="B290" s="31"/>
    </row>
    <row r="291" customFormat="false" ht="12.75" hidden="false" customHeight="false" outlineLevel="0" collapsed="false">
      <c r="A291" s="30"/>
      <c r="B291" s="31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  <c r="B293" s="31"/>
    </row>
    <row r="294" customFormat="false" ht="12.75" hidden="false" customHeight="false" outlineLevel="0" collapsed="false">
      <c r="A294" s="30"/>
      <c r="B294" s="31"/>
    </row>
    <row r="295" customFormat="false" ht="12.75" hidden="false" customHeight="false" outlineLevel="0" collapsed="false">
      <c r="A295" s="30"/>
      <c r="B295" s="31"/>
    </row>
    <row r="296" customFormat="false" ht="12.75" hidden="false" customHeight="false" outlineLevel="0" collapsed="false">
      <c r="A296" s="30"/>
      <c r="B296" s="31"/>
    </row>
    <row r="297" customFormat="false" ht="12.75" hidden="false" customHeight="false" outlineLevel="0" collapsed="false">
      <c r="A297" s="30"/>
      <c r="B297" s="31"/>
    </row>
    <row r="298" customFormat="false" ht="12.75" hidden="false" customHeight="false" outlineLevel="0" collapsed="false">
      <c r="A298" s="30"/>
      <c r="B298" s="31"/>
    </row>
    <row r="299" customFormat="false" ht="12.75" hidden="false" customHeight="false" outlineLevel="0" collapsed="false">
      <c r="A299" s="30"/>
      <c r="B299" s="31"/>
    </row>
    <row r="300" customFormat="false" ht="12.75" hidden="false" customHeight="false" outlineLevel="0" collapsed="false">
      <c r="A300" s="30"/>
      <c r="B300" s="31"/>
    </row>
    <row r="301" customFormat="false" ht="12.75" hidden="false" customHeight="false" outlineLevel="0" collapsed="false">
      <c r="A301" s="30"/>
      <c r="B301" s="31"/>
    </row>
    <row r="302" customFormat="false" ht="12.75" hidden="false" customHeight="false" outlineLevel="0" collapsed="false">
      <c r="A302" s="30"/>
      <c r="B302" s="31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  <c r="B304" s="31"/>
    </row>
    <row r="305" customFormat="false" ht="12.75" hidden="false" customHeight="false" outlineLevel="0" collapsed="false">
      <c r="A305" s="30"/>
      <c r="B305" s="31"/>
    </row>
    <row r="306" customFormat="false" ht="12.75" hidden="false" customHeight="false" outlineLevel="0" collapsed="false">
      <c r="A306" s="30"/>
      <c r="B306" s="31"/>
    </row>
    <row r="307" customFormat="false" ht="12.75" hidden="false" customHeight="false" outlineLevel="0" collapsed="false">
      <c r="A307" s="30"/>
      <c r="B307" s="31"/>
    </row>
    <row r="308" customFormat="false" ht="12.75" hidden="false" customHeight="false" outlineLevel="0" collapsed="false">
      <c r="A308" s="30"/>
      <c r="B308" s="31"/>
    </row>
    <row r="309" customFormat="false" ht="12.75" hidden="false" customHeight="false" outlineLevel="0" collapsed="false">
      <c r="A309" s="30"/>
      <c r="B309" s="31"/>
    </row>
    <row r="310" customFormat="false" ht="12.75" hidden="false" customHeight="false" outlineLevel="0" collapsed="false">
      <c r="A310" s="30"/>
      <c r="B310" s="31"/>
    </row>
    <row r="311" customFormat="false" ht="12.75" hidden="false" customHeight="false" outlineLevel="0" collapsed="false">
      <c r="A311" s="30"/>
      <c r="B311" s="31"/>
    </row>
    <row r="312" customFormat="false" ht="12.75" hidden="false" customHeight="false" outlineLevel="0" collapsed="false">
      <c r="A312" s="30"/>
      <c r="B312" s="31"/>
    </row>
    <row r="313" customFormat="false" ht="12.75" hidden="false" customHeight="false" outlineLevel="0" collapsed="false">
      <c r="A313" s="30"/>
      <c r="B313" s="31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  <c r="B315" s="31"/>
    </row>
    <row r="316" customFormat="false" ht="12.75" hidden="false" customHeight="false" outlineLevel="0" collapsed="false">
      <c r="A316" s="30"/>
      <c r="B316" s="31"/>
    </row>
    <row r="317" customFormat="false" ht="12.75" hidden="false" customHeight="false" outlineLevel="0" collapsed="false">
      <c r="A317" s="30"/>
      <c r="B317" s="31"/>
    </row>
  </sheetData>
  <mergeCells count="1">
    <mergeCell ref="A1:H1"/>
  </mergeCells>
  <hyperlinks>
    <hyperlink ref="A6" location="I_Vorbemerkung!A1" display="I"/>
    <hyperlink ref="B6" location="I_Vorbemerkung!A1" display="Vorbemerkung"/>
    <hyperlink ref="A8" location="II_Begriffserläuterungen!A1" display="II"/>
    <hyperlink ref="B8" location="II_Begriffserläuterungen!A1" display="Begriffserläuterungen"/>
    <hyperlink ref="A10" location="'III Übersicht'!A1" display="III"/>
    <hyperlink ref="B10" location="'III Übersicht'!A1" display="Zuordnungsübersicht der staatlichen und kommunalen Aufgabenbereiche"/>
    <hyperlink ref="A19" location="'1.1.1 Gesamtübersicht'!A1" display="1.1"/>
    <hyperlink ref="B19" location="'1.1.1 Gesamtübersicht'!A1" display="Öffentlicher Gesamthaushalt und sonstige öffentliche Einrichtungen"/>
    <hyperlink ref="A20" location="'1.1.1 Gesamtübersicht'!A1" display="1.1.1"/>
    <hyperlink ref="B20" location="'1.1.1 Gesamtübersicht'!A1" display="Gesamtübersicht am 30.06.2013 nach Beschäftigungsbereichen"/>
    <hyperlink ref="A21" location="'1.1.2 Insgesamt'!A1" display="1.1.2"/>
    <hyperlink ref="B21" location="'1.1.2 Insgesamt'!A1" display="Beschäftigte der öffentlichen Arbeitgeber am 30.06.2013 nach Aufgabenbereichen"/>
    <hyperlink ref="A22" location="'1.1.3 öff. Gesamthaushalt'!A1" display="1.1.3"/>
    <hyperlink ref="B22" location="'1.1.3 öff. Gesamthaushalt'!A1" display="Beschäftigte des öffentlichen Gesamthaushalts am 30.06.2013 nach Aufgabenbereichen"/>
    <hyperlink ref="A23" location="'1.1.4 sonstige öff. Einr.'!A1" display="1.1.4"/>
    <hyperlink ref="B23" location="'1.1.4 sonstige öff. Einr.'!A1" display="Beschäftigte der sonstigen öffentlichen Einrichtungen am 30.06.2013 nach Aufgabenbereichen"/>
    <hyperlink ref="A25" location="'1.2.1 Übersicht'!A1" display="1.2"/>
    <hyperlink ref="B25" location="'1.2.1 Übersicht'!A1" display="Öffentlicher Dienst und öffentlich bestimmte Einrichtungen und Unternehmen in privater Rechtsform"/>
    <hyperlink ref="A26" location="'1.2.1 Übersicht'!A1" display="1.2.1"/>
    <hyperlink ref="B26" location="'1.2.1 Übersicht'!A1" display="Gesamtübersicht am 30.06.2013 nach Beschäftigungsbereichen"/>
    <hyperlink ref="A27" location="'1.2.2 Bund'!A1" display="1.2.2"/>
    <hyperlink ref="B27" location="'1.2.2 Bund'!A1" display="Beschäftigte des Bundesbereichs am 30.06.2013 nach Aufgabenbereichen"/>
    <hyperlink ref="A28" location="'1.2.3 Land'!A1" display="1.2.3"/>
    <hyperlink ref="B28" location="'1.2.3 Land'!A1" display="Beschäftigte des Landesbereichs am 30.06.2013 nach Aufgabenbereichen"/>
    <hyperlink ref="A29" location="'1.2.4 kommunal'!A1" display="1.2.4"/>
    <hyperlink ref="B29" location="'1.2.4 kommunal'!A1" display="Beschäftigte des kommunalen Bereichs am 30.06.2013 nach Aufgabenbereichen"/>
    <hyperlink ref="A33" location="2.1_S.1_Insg!A1" display="2.1"/>
    <hyperlink ref="B33" location="2.1_S.1_Insg!A1" display="Beschäftigte am 30.06.2013 nach Beschäftigungsverhältnis und Beschäftigungsbereichen"/>
    <hyperlink ref="B34" location="2.1_S.2_Insg!A1" display="  Seite 2"/>
    <hyperlink ref="B35" location="2.1_S.3_Frauen!A1" display="  Seite 3, darunter Frauen"/>
    <hyperlink ref="B36" location="2.1_S.4_Frauen!A1" display="  Seite 4, darunter Frauen"/>
    <hyperlink ref="A38" location="2.2.1_Insg!A1" display="2.2.1"/>
    <hyperlink ref="B38" location="2.2.1_Insg!A1" display="Beschäftigte am 30.06.2013 nach Einstufungen und Beschäftigungsbereichen"/>
    <hyperlink ref="A39" location="2.2.2_VZ!A1" display="2.2.2"/>
    <hyperlink ref="B39" location="2.2.2_VZ!A1" display="Vollzeitbeschäftigte am 30.06.2013 nach Einstufungen und Beschäftigungsbereichen"/>
    <hyperlink ref="A40" location="2.2.3_TZ!A1" display="2.2.3"/>
    <hyperlink ref="B40" location="2.2.3_TZ!A1" display="Teilzeitbeschäftigte am 30.06.2013 nach Einstufungen und Beschäftigungsbereichen"/>
    <hyperlink ref="A41" location="2.2.4_VZae!A1" display="2.2.4"/>
    <hyperlink ref="B41" location="2.2.4_VZae!A1" display="Vollzeitäquivalent der Beschäftigten am 30.06.2013 nach Einstufungen und "/>
    <hyperlink ref="B42" location="2.2.4_VZae!A1" display="Beschäftigungsbereichen"/>
    <hyperlink ref="A44" location="2.3.1_Insg!A1" display="2.3.1"/>
    <hyperlink ref="B44" location="2.3.1_Insg!A1" display="Beschäftigte am 30.06.2013 nach Alter und Beschäftigungsbereichen "/>
    <hyperlink ref="A45" location="2.3.2_Beamte!A1" display="2.3.2"/>
    <hyperlink ref="B45" location="2.3.2_Beamte!A1" display="Beamte/Beamtinnen, Richter/-innen, Berufs- und Zeitsoldaten/-soldatinnen am 30.06.2013"/>
    <hyperlink ref="B46" location="2.3.2_Beamte!A1" display="nach Alter und Beschäftigungsbereichen"/>
    <hyperlink ref="A47" location="'2.3.3 Arbeitnehmer'!A1" display="2.3.3"/>
    <hyperlink ref="B47" location="'2.3.3 Arbeitnehmer'!A1" display="Arbeitnehmer am 30.06.2013 nach Alter und Beschäftigungsbereichen"/>
    <hyperlink ref="A49" location="2.4!A1" display="2.4"/>
    <hyperlink ref="B49" location="2.4!A1" display="Beamte/Beamtinnen, Richter/-innen, Berufs- und Zeitsoldaten/-soldatinnen am 30.06.2013"/>
    <hyperlink ref="B50" location="2.4!A1" display="nach Familienstand im Familienzuschlag und Beschäftigungsbereichen"/>
    <hyperlink ref="A52" location="2.5!A1" display="2.5"/>
    <hyperlink ref="B52" location="2.5!A1" display="Beamte/Beamtinnen, Richter/-innen, Berufs- und Zeitsoldaten/-soldatinnen am 30.06.2013"/>
    <hyperlink ref="B53" location="2.5!A1" display="nach Zahl der im Familienzuschlag zu berücksichtigenden Kinder und Beschäftigungsbereichen"/>
    <hyperlink ref="A55" location="2.6.1_Insg!A1" display="2.6.1"/>
    <hyperlink ref="B55" location="2.6.1_Insg!A1" display="Durchschnittliche Brutto-Monatsbezüge der Beschäftigten im Juni 2013"/>
    <hyperlink ref="B56" location="2.6.1_Insg!A1" display="nach Beschäftigungsverhältnis, Einstufungen und Beschäftigungsbereichen"/>
    <hyperlink ref="B57" location="2.6.1_Frauen!A1" display="  Frauen"/>
    <hyperlink ref="B58" location="2.6.1_Männer!A1" display="  Männer"/>
    <hyperlink ref="A60" location="2.6.2_Insg_Vzae!A1" display="2.6.2"/>
    <hyperlink ref="B60" location="2.6.2_Insg_Vzae!A1" display="Durchschnittliche Brutto-Monatsbezüge des Vollzeitäquivalents der Beschäftigten im Juni 2013"/>
    <hyperlink ref="B61" location="2.6.2_Insg_Vzae!A1" display="nach Beschäftigungsverhältnis, Einstufungen und Beschäftigungsbereichen"/>
    <hyperlink ref="B62" location="2.6.2_Frauen_Vzae!A1" display="  Frauen"/>
    <hyperlink ref="B63" location="2.6.2_Männer_Vzae!A1" display="  Männer"/>
    <hyperlink ref="A65" location="2.7!A1" display="2.7"/>
    <hyperlink ref="B65" location="2.7!A1" display="Beschäftigte am 30.06.2013 nach Beschäftigungsverhältnis, Arbeitsort "/>
    <hyperlink ref="B66" location="2.7!A1" display="und Beschäftigungsbereichen"/>
    <hyperlink ref="A68" location="2.8.1_Insg!A1" display="2.8.1"/>
    <hyperlink ref="B68" location="2.8.1_Insg!A1" display="Beschäftigte am 30.06.2013 nach Aufgabenbereichen und Beschäftigungsbereichen"/>
    <hyperlink ref="A69" location="2.8.2_Beamte!A1" display="2.8.2"/>
    <hyperlink ref="B69" location="2.8.2_Beamte!A1" display="Beamte/Beamtinnen, Richter/-innen, Berufs- und Zeitsoldaten/-soldatinnen am 30.06.2013"/>
    <hyperlink ref="B70" location="2.8.2_Beamte!A1" display="nach Aufgabenbereichen und Beschäftigungsbereichen"/>
    <hyperlink ref="A71" location="2.8.3_AN!A1" display="2.8.3"/>
    <hyperlink ref="B71" location="2.8.3_AN!A1" display="Arbeitnehmer am 30.06.2013 nach Aufgabenbereichen und Beschäftigungsbereichen"/>
    <hyperlink ref="A73" location="2.9_Insg!A1" display="2.9"/>
    <hyperlink ref="B73" location="2.9_Insg!A1" display="Beschäftigte am 30.06.2013 nach Aufgabenbereichen und Altersgruppen"/>
    <hyperlink ref="B74" location="2.9_Frauen!A1" display="  Frauen"/>
    <hyperlink ref="A78" location="3.1.1!A1" display="3.1.1"/>
    <hyperlink ref="B78" location="3.1.1!A1" display="Beschäftigte am 30.06.2013 nach Aufgabenbereichen und Beschäftigungsverhältnis"/>
    <hyperlink ref="A79" location="3.1.2!A1" display="3.1.2"/>
    <hyperlink ref="B79" location="3.1.2!A1" display="Vollzeitbeschäftigte am 30.06.2013 nach Aufgabenbereichen und Beschäftigungsverhältnis"/>
    <hyperlink ref="A80" location="3.1.3!A1" display="3.1.3"/>
    <hyperlink ref="B80" location="3.1.3!A1" display="Teilzeitbeschäftigte am 30.06.2013 nach Aufgabenbereichen und Beschäftigungsverhältnis"/>
    <hyperlink ref="A81" location="3.1.4!A1" display="3.1.4"/>
    <hyperlink ref="B81" location="3.1.4!A1" display="Vollzeitäquivalent der Beschäftigten am 30.06.2013 nach Aufgabenbereichen"/>
    <hyperlink ref="B82" location="3.1.4!A1" display="und Beschäftigungsverhältnis"/>
    <hyperlink ref="A84" location="3.2_S.1!A1" display="3.2"/>
    <hyperlink ref="B84" location="3.2_S.1!A1" display="Beschäftigte am 30.06.2013 nach Einzelplänen des Bundeshaushalts"/>
    <hyperlink ref="B85" location="3.2_S.1!A1" display="und Beschäftigungsverhältnis, Seite 1"/>
    <hyperlink ref="B86" location="3.2_S.2!A1" display="  Seite 2"/>
    <hyperlink ref="A88" location="3.3!A1" display="3.3"/>
    <hyperlink ref="B88" location="3.3!A1" display="Beschäftigte am 30.06.2013 nach Alter und Beschäftigungsbereichen"/>
    <hyperlink ref="A90" location="3.4!A1" display="3.4"/>
    <hyperlink ref="B90" location="3.4!A1" display="Beschäftigte am 30.06.2013 nach Laufbahngruppen und Beschäftigungsbereichen"/>
    <hyperlink ref="A94" location="4.1.1!A1" display="4.1.1"/>
    <hyperlink ref="B94" location="4.1.1!A1" display="Beschäftigte am 30.06.2013 nach Aufgabenbereichen und Beschäftigungsverhältnis"/>
    <hyperlink ref="A95" location="4.1.2!A1" display="4.1.2"/>
    <hyperlink ref="B95" location="4.1.2!A1" display="Vollzeitbeschäftigte am 30.06.2013 nach Aufgabenbereichen und Beschäftigungsverhältnis"/>
    <hyperlink ref="A96" location="4.1.3!A1" display="4.1.3"/>
    <hyperlink ref="B96" location="4.1.3!A1" display="Teilzeitbeschäftigte am 30.06.2013 nach Aufgabenbereichen und Beschäftigungsverhältnis"/>
    <hyperlink ref="A97" location="4.1.4!A1" display="4.1.4"/>
    <hyperlink ref="B97" location="4.1.4!A1" display="Vollzeitäquivalent der Beschäftigten am 30.06.2013 nach Aufgabenbereichen"/>
    <hyperlink ref="B98" location="4.1.4!A1" display="und Beschäftigungsverhältnis"/>
    <hyperlink ref="A100" location="'4.2  S.1'!A1" display="4.2"/>
    <hyperlink ref="B100" location="'4.2  S.1'!A1" display="Vollzeitäquivalent der Beschäftigten am 30.06.2013 nach Aufgabenbereichen und Ländern, Seite 1"/>
    <hyperlink ref="B101" location="'4.2  S.2'!A1" display="  Seite 2"/>
    <hyperlink ref="A103" location="'4.3  S.1'!A1" display="4.3"/>
    <hyperlink ref="B103" location="'4.3  S.1'!A1" display="Vollzeitäquivalent der Beschäftigten am 30.06.2013 nach Beschäftigungsbereichen, "/>
    <hyperlink ref="B104" location="'4.3  S.1'!A1" display="Aufgabenbereichen und Ländern, Seite 1"/>
    <hyperlink ref="B105" location="'4.3  S.2'!A1" display="  Seite 2"/>
    <hyperlink ref="A109" location="5.1.1!A1" display="5.1.1"/>
    <hyperlink ref="B109" location="5.1.1!A1" display="Beschäftigte am 30.06.2013 nach Aufgabenbereichen und Beschäftigungsverhältnis"/>
    <hyperlink ref="A110" location="5.1.2!A1" display="5.1.2"/>
    <hyperlink ref="B110" location="5.1.2!A1" display="Vollzeitbeschäftigte am 30.06.2013 nach Aufgabenbereichen und Beschäftigungsverhältnis"/>
    <hyperlink ref="A111" location="5.1.3!A1" display="5.1.3"/>
    <hyperlink ref="B111" location="5.1.3!A1" display="Teilzeitbeschäftigte am 30.06.2013 nach Aufgabenbereichen und Beschäftigungsverhältnis"/>
    <hyperlink ref="A112" location="5.1.4!A1" display="5.1.4"/>
    <hyperlink ref="B112" location="5.1.4!A1" display="Vollzeitäquivalent der Beschäftigten am 30.06.2013 nach Aufgabenbereichen"/>
    <hyperlink ref="B113" location="5.1.4!A1" display="und Beschäftigungsverhältnis"/>
    <hyperlink ref="A115" location="'5.2  S.1'!A1" display="5.2"/>
    <hyperlink ref="B115" location="'5.2  S.1'!A1" display="Vollzeitäquivalent der Beschäftigten am 30.06.2013 nach Aufgabenbereichen und Ländern, Seite 1"/>
    <hyperlink ref="B116" location="'5.2  S.2'!A1" display="  Seite 2"/>
    <hyperlink ref="A118" location="'5.3  S.1'!A1" display="5.3"/>
    <hyperlink ref="B118" location="'5.3  S.1'!A1" display="Vollzeitäquivalent der Beschäftigten am 30.06.2013 nach Beschäftigungsbereichen, "/>
    <hyperlink ref="B119" location="'5.3  S.1'!A1" display="Aufgabenbereichen und Ländern, Seite 1"/>
    <hyperlink ref="B120" location="'5.3  S.2'!A1" display="  Seite 2"/>
    <hyperlink ref="A124" location="6.1_Insg!A1" display="6.1"/>
    <hyperlink ref="B124" location="6.1_Insg!A1" display="Beschäftigte am 30.06.2013 nach Beschäftigungsverhältnis"/>
    <hyperlink ref="B125" location="6.1_Frauen!A1" display="  Frauen"/>
    <hyperlink ref="A127" location="6.2!A1" display="6.2"/>
    <hyperlink ref="B127" location="6.2!A1" display="Beschäftigte am 30.06.2013 nach Arbeitsort und Beschäftigungsverhältnis"/>
    <hyperlink ref="A131" location="7.1u7.2!A1" display="7.1"/>
    <hyperlink ref="B131" location="7.1u7.2!A1" display="Beschäftigte in Ausbildung am 30.06.2013 nach Beschäftigungsverhältnis "/>
    <hyperlink ref="B132" location="7.1u7.2!A1" display="und Beschäftigungsbereichen"/>
    <hyperlink ref="A134" location="7.1u7.2!A1" display="7.2"/>
    <hyperlink ref="B134" location="7.1u7.2!A1" display="Arbeitnehmer mit Zeitvertrag am 30.06.2013 nach Beschäftigungsverhältnis "/>
    <hyperlink ref="B135" location="7.1u7.2!A1" display="und Beschäftigungsbereichen"/>
    <hyperlink ref="A137" location="'7.3 u. 7.4 '!A1" display="7.3"/>
    <hyperlink ref="B137" location="'7.3 u. 7.4 '!A1" display="Richter/-innen und Staatsanwälte/Staatsanwältinnen am 30.06.2013 "/>
    <hyperlink ref="B138" location="'7.3 u. 7.4 '!A1" display="nach Beschäftigungsbereichen und Besoldungsgruppen"/>
    <hyperlink ref="A140" location="'7.3 u. 7.4 '!A1" display="7.4"/>
    <hyperlink ref="B140" location="'7.3 u. 7.4 '!A1" display="Beamte/Beamtinnen im Bereich der Besoldungsordnung C und W am 30.06.2013"/>
    <hyperlink ref="B141" location="'7.3 u. 7.4 '!A1" display="nach Besoldungsgruppen"/>
    <hyperlink ref="A143" location="7.5_Insg!A1" display="7.5"/>
    <hyperlink ref="B143" location="7.5_Insg!A1" display="Entwicklung des Vollzeitäquivalents der Beschäftigten in den Kernhaushalten des Bundes "/>
    <hyperlink ref="B144" location="7.5_Insg!A1" display="und der Länder im Aufgabenbereich Polizei nach Beschäftigungsverhältnis und Ländern"/>
    <hyperlink ref="B145" location="'7.5_Frauen '!A1" display="  Frauen"/>
    <hyperlink ref="A147" location="7.6!A1" display="7.6"/>
    <hyperlink ref="B147" location="7.6!A1" display="Beschäftigte im Landesbereich im Aufgabenbereich „Allgemeinbildende und berufliche Schulen“"/>
    <hyperlink ref="B148" location="7.6!A1" display="(ohne „Unterrichtsverwaltung“, „Sonstige schulische Aufgaben“ und „Personal in Ausbildung“)"/>
    <hyperlink ref="B149" location="7.6!A1" display="am 30.06.2013 nach Beschäftigungsverhältnis und Einstufungen"/>
    <hyperlink ref="A153" location="'D 8.1.1'!A1" display="8.1.1"/>
    <hyperlink ref="B153" location="'D 8.1.1'!A1" display="Beschäftigte des öffentlichen Dienstes"/>
    <hyperlink ref="A154" location="'D 8.1.2'!A1" display="8.1.2"/>
    <hyperlink ref="B154" location="'D 8.1.2'!A1" display="Vollzeitbeschäftigte des öffentlichen Dienstes"/>
    <hyperlink ref="A155" location="'D 8.1.3'!A1" display="8.1.3"/>
    <hyperlink ref="B155" location="'D 8.1.3'!A1" display="Teilzeitbeschäftigte des öffentlichen Dienstes"/>
    <hyperlink ref="A156" location="'D 8.1.4'!A1" display="8.1.4"/>
    <hyperlink ref="B156" location="'D 8.1.4'!A1" display="Beschäftigte des öffentlichen Dienstes in Altersteilzeit und Teilzeit ohne Altersteilzeit"/>
    <hyperlink ref="A160" location="9.1_S.1_Insg!A1" display="9.1"/>
    <hyperlink ref="B160" location="9.1_S.1_Insg!A1" display="Beschäftigte am 30.06.2013 im früheren Bundesgebiet "/>
    <hyperlink ref="B161" location="9.1_S.1_Insg!A1" display="nach Beschäftigungsverhältnis und Beschäftigungsbereichen, Seite 1"/>
    <hyperlink ref="B162" location="9.1_S.2_Insg!A1" display="  Seite 2"/>
    <hyperlink ref="B163" location="9.1_S.3_Frauen!A1" display="  Seite 3, Frauen"/>
    <hyperlink ref="B164" location="9.1_S.4_Frauen!A1" display="  Seite 4, Frauen"/>
    <hyperlink ref="A166" location="9.2_S.1_Insg!A1" display="9.2"/>
    <hyperlink ref="B166" location="9.2_S.1_Insg!A1" display="Beschäftigte am 30.06.2013 in den neuen Ländern "/>
    <hyperlink ref="B167" location="9.2_S.1_Insg!A1" display="nach Beschäftigungsverhältnis und Beschäftigungsbereichen, Seite 1"/>
    <hyperlink ref="B168" location="9.2_S.2_Insg!A1" display="  Seite 2"/>
    <hyperlink ref="B169" location="9.2_S.3_Frauen!A1" display="  Seite 3, Frauen"/>
    <hyperlink ref="B170" location="9.2_S.4_Frauen!A1" display="  Seite 4, Frauen"/>
    <hyperlink ref="B175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7" width="24.56"/>
    <col collapsed="false" customWidth="true" hidden="false" outlineLevel="0" max="2" min="2" style="115" width="11.13"/>
    <col collapsed="false" customWidth="true" hidden="false" outlineLevel="0" max="3" min="3" style="115" width="9.7"/>
    <col collapsed="false" customWidth="true" hidden="false" outlineLevel="0" max="4" min="4" style="115" width="10.28"/>
    <col collapsed="false" customWidth="true" hidden="false" outlineLevel="0" max="5" min="5" style="115" width="9.7"/>
    <col collapsed="false" customWidth="true" hidden="false" outlineLevel="0" max="7" min="6" style="115" width="10.28"/>
    <col collapsed="false" customWidth="true" hidden="false" outlineLevel="0" max="10" min="8" style="115" width="9.7"/>
    <col collapsed="false" customWidth="true" hidden="false" outlineLevel="0" max="11" min="11" style="115" width="10.41"/>
    <col collapsed="false" customWidth="true" hidden="false" outlineLevel="0" max="12" min="12" style="115" width="10.71"/>
    <col collapsed="false" customWidth="false" hidden="false" outlineLevel="0" max="257" min="13" style="115" width="11.42"/>
  </cols>
  <sheetData>
    <row r="1" s="215" customFormat="true" ht="21" hidden="false" customHeight="true" outlineLevel="0" collapsed="false">
      <c r="A1" s="181" t="s">
        <v>661</v>
      </c>
      <c r="B1" s="214"/>
      <c r="C1" s="214"/>
      <c r="D1" s="214"/>
      <c r="E1" s="214"/>
      <c r="F1" s="214"/>
      <c r="K1" s="214"/>
    </row>
    <row r="2" s="188" customFormat="true" ht="18" hidden="false" customHeight="true" outlineLevel="0" collapsed="false">
      <c r="A2" s="216" t="s">
        <v>734</v>
      </c>
      <c r="B2" s="217"/>
      <c r="C2" s="217"/>
      <c r="D2" s="217"/>
      <c r="E2" s="217"/>
      <c r="F2" s="217"/>
      <c r="K2" s="217"/>
    </row>
    <row r="3" s="220" customFormat="true" ht="18.75" hidden="false" customHeight="true" outlineLevel="0" collapsed="false">
      <c r="A3" s="145" t="s">
        <v>691</v>
      </c>
      <c r="B3" s="174" t="s">
        <v>566</v>
      </c>
      <c r="C3" s="174"/>
      <c r="D3" s="174"/>
      <c r="E3" s="174"/>
      <c r="F3" s="174"/>
      <c r="G3" s="218" t="s">
        <v>585</v>
      </c>
      <c r="H3" s="218"/>
      <c r="I3" s="218"/>
      <c r="J3" s="218"/>
      <c r="K3" s="218"/>
      <c r="L3" s="219"/>
    </row>
    <row r="4" s="96" customFormat="true" ht="15" hidden="false" customHeight="true" outlineLevel="0" collapsed="false">
      <c r="A4" s="145"/>
      <c r="B4" s="174" t="s">
        <v>692</v>
      </c>
      <c r="C4" s="97" t="s">
        <v>693</v>
      </c>
      <c r="D4" s="97" t="s">
        <v>593</v>
      </c>
      <c r="E4" s="97" t="s">
        <v>574</v>
      </c>
      <c r="F4" s="97" t="s">
        <v>694</v>
      </c>
      <c r="G4" s="174" t="s">
        <v>567</v>
      </c>
      <c r="H4" s="97" t="s">
        <v>693</v>
      </c>
      <c r="I4" s="97" t="s">
        <v>593</v>
      </c>
      <c r="J4" s="97" t="s">
        <v>574</v>
      </c>
      <c r="K4" s="101" t="s">
        <v>694</v>
      </c>
      <c r="L4" s="104"/>
    </row>
    <row r="5" s="96" customFormat="true" ht="23.25" hidden="false" customHeight="true" outlineLevel="0" collapsed="false">
      <c r="A5" s="145"/>
      <c r="B5" s="174"/>
      <c r="C5" s="97"/>
      <c r="D5" s="97"/>
      <c r="E5" s="97"/>
      <c r="F5" s="97"/>
      <c r="G5" s="174"/>
      <c r="H5" s="97"/>
      <c r="I5" s="97"/>
      <c r="J5" s="97"/>
      <c r="K5" s="101"/>
      <c r="L5" s="146"/>
    </row>
    <row r="6" s="220" customFormat="true" ht="12.75" hidden="false" customHeight="true" outlineLevel="0" collapsed="false">
      <c r="B6" s="221"/>
      <c r="C6" s="221"/>
      <c r="D6" s="221"/>
      <c r="E6" s="221"/>
      <c r="F6" s="221"/>
      <c r="G6" s="222"/>
      <c r="H6" s="222"/>
      <c r="I6" s="222"/>
      <c r="J6" s="222"/>
      <c r="K6" s="222"/>
      <c r="L6" s="219"/>
    </row>
    <row r="7" s="50" customFormat="true" ht="43.5" hidden="false" customHeight="true" outlineLevel="0" collapsed="false">
      <c r="A7" s="223" t="s">
        <v>695</v>
      </c>
      <c r="B7" s="224"/>
      <c r="C7" s="224"/>
      <c r="D7" s="224"/>
      <c r="E7" s="224"/>
      <c r="F7" s="224"/>
      <c r="G7" s="225"/>
      <c r="H7" s="224"/>
      <c r="I7" s="224"/>
      <c r="J7" s="224"/>
      <c r="K7" s="224"/>
      <c r="L7" s="224"/>
    </row>
    <row r="8" s="50" customFormat="true" ht="15" hidden="false" customHeight="true" outlineLevel="0" collapsed="false">
      <c r="A8" s="226" t="s">
        <v>696</v>
      </c>
      <c r="B8" s="227" t="n">
        <v>10512</v>
      </c>
      <c r="C8" s="227" t="n">
        <v>2901</v>
      </c>
      <c r="D8" s="227" t="n">
        <v>3981</v>
      </c>
      <c r="E8" s="227" t="n">
        <v>3532</v>
      </c>
      <c r="F8" s="227" t="n">
        <v>98</v>
      </c>
      <c r="G8" s="228" t="n">
        <v>1706</v>
      </c>
      <c r="H8" s="238" t="s">
        <v>735</v>
      </c>
      <c r="I8" s="227" t="n">
        <v>832</v>
      </c>
      <c r="J8" s="227" t="n">
        <v>416</v>
      </c>
      <c r="K8" s="238" t="s">
        <v>735</v>
      </c>
      <c r="L8" s="227"/>
    </row>
    <row r="9" s="50" customFormat="true" ht="15" hidden="false" customHeight="true" outlineLevel="0" collapsed="false">
      <c r="A9" s="226" t="s">
        <v>697</v>
      </c>
      <c r="B9" s="227" t="n">
        <v>23943</v>
      </c>
      <c r="C9" s="227" t="n">
        <v>516</v>
      </c>
      <c r="D9" s="227" t="n">
        <v>23427</v>
      </c>
      <c r="E9" s="227" t="n">
        <v>0</v>
      </c>
      <c r="F9" s="227" t="n">
        <v>0</v>
      </c>
      <c r="G9" s="228" t="n">
        <v>8657</v>
      </c>
      <c r="H9" s="227" t="n">
        <v>122</v>
      </c>
      <c r="I9" s="227" t="n">
        <v>8535</v>
      </c>
      <c r="J9" s="227" t="n">
        <v>0</v>
      </c>
      <c r="K9" s="227" t="n">
        <v>0</v>
      </c>
      <c r="L9" s="227"/>
    </row>
    <row r="10" s="50" customFormat="true" ht="15" hidden="false" customHeight="true" outlineLevel="0" collapsed="false">
      <c r="A10" s="226" t="s">
        <v>698</v>
      </c>
      <c r="B10" s="227" t="n">
        <v>35729</v>
      </c>
      <c r="C10" s="227" t="n">
        <v>293</v>
      </c>
      <c r="D10" s="227" t="n">
        <v>35419</v>
      </c>
      <c r="E10" s="227" t="n">
        <v>0</v>
      </c>
      <c r="F10" s="227" t="n">
        <v>17</v>
      </c>
      <c r="G10" s="228" t="n">
        <v>6957</v>
      </c>
      <c r="H10" s="238" t="s">
        <v>735</v>
      </c>
      <c r="I10" s="227" t="n">
        <v>6910</v>
      </c>
      <c r="J10" s="227" t="n">
        <v>0</v>
      </c>
      <c r="K10" s="238" t="s">
        <v>735</v>
      </c>
      <c r="L10" s="227"/>
    </row>
    <row r="11" s="50" customFormat="true" ht="15" hidden="false" customHeight="true" outlineLevel="0" collapsed="false">
      <c r="A11" s="226" t="s">
        <v>699</v>
      </c>
      <c r="B11" s="227" t="n">
        <v>14686</v>
      </c>
      <c r="C11" s="227" t="n">
        <v>2409</v>
      </c>
      <c r="D11" s="227" t="n">
        <v>9139</v>
      </c>
      <c r="E11" s="227" t="n">
        <v>2927</v>
      </c>
      <c r="F11" s="227" t="n">
        <v>211</v>
      </c>
      <c r="G11" s="228" t="n">
        <v>2817</v>
      </c>
      <c r="H11" s="227" t="n">
        <v>335</v>
      </c>
      <c r="I11" s="227" t="n">
        <v>2093</v>
      </c>
      <c r="J11" s="227" t="n">
        <v>349</v>
      </c>
      <c r="K11" s="227" t="n">
        <v>40</v>
      </c>
      <c r="L11" s="227"/>
    </row>
    <row r="12" s="50" customFormat="true" ht="15" hidden="false" customHeight="true" outlineLevel="0" collapsed="false">
      <c r="A12" s="226" t="s">
        <v>700</v>
      </c>
      <c r="B12" s="227" t="n">
        <v>53144</v>
      </c>
      <c r="C12" s="227" t="n">
        <v>9370</v>
      </c>
      <c r="D12" s="227" t="n">
        <v>38152</v>
      </c>
      <c r="E12" s="227" t="n">
        <v>4940</v>
      </c>
      <c r="F12" s="227" t="n">
        <v>682</v>
      </c>
      <c r="G12" s="228" t="n">
        <v>13549</v>
      </c>
      <c r="H12" s="227" t="n">
        <v>1547</v>
      </c>
      <c r="I12" s="227" t="n">
        <v>10888</v>
      </c>
      <c r="J12" s="227" t="n">
        <v>923</v>
      </c>
      <c r="K12" s="227" t="n">
        <v>191</v>
      </c>
      <c r="L12" s="227"/>
    </row>
    <row r="13" s="50" customFormat="true" ht="15" hidden="false" customHeight="true" outlineLevel="0" collapsed="false">
      <c r="A13" s="226" t="s">
        <v>701</v>
      </c>
      <c r="B13" s="227" t="n">
        <v>89474</v>
      </c>
      <c r="C13" s="227" t="n">
        <v>11067</v>
      </c>
      <c r="D13" s="227" t="n">
        <v>71057</v>
      </c>
      <c r="E13" s="227" t="n">
        <v>6641</v>
      </c>
      <c r="F13" s="227" t="n">
        <v>709</v>
      </c>
      <c r="G13" s="228" t="n">
        <v>27529</v>
      </c>
      <c r="H13" s="227" t="n">
        <v>1873</v>
      </c>
      <c r="I13" s="227" t="n">
        <v>23839</v>
      </c>
      <c r="J13" s="227" t="n">
        <v>1590</v>
      </c>
      <c r="K13" s="227" t="n">
        <v>227</v>
      </c>
      <c r="L13" s="227"/>
    </row>
    <row r="14" s="50" customFormat="true" ht="15" hidden="false" customHeight="true" outlineLevel="0" collapsed="false">
      <c r="A14" s="226" t="s">
        <v>702</v>
      </c>
      <c r="B14" s="227" t="n">
        <v>222094</v>
      </c>
      <c r="C14" s="227" t="n">
        <v>13932</v>
      </c>
      <c r="D14" s="227" t="n">
        <v>192483</v>
      </c>
      <c r="E14" s="227" t="n">
        <v>13493</v>
      </c>
      <c r="F14" s="227" t="n">
        <v>2186</v>
      </c>
      <c r="G14" s="228" t="n">
        <v>104433</v>
      </c>
      <c r="H14" s="227" t="n">
        <v>2889</v>
      </c>
      <c r="I14" s="227" t="n">
        <v>97793</v>
      </c>
      <c r="J14" s="227" t="n">
        <v>3179</v>
      </c>
      <c r="K14" s="227" t="n">
        <v>572</v>
      </c>
      <c r="L14" s="227"/>
    </row>
    <row r="15" s="50" customFormat="true" ht="15" hidden="false" customHeight="true" outlineLevel="0" collapsed="false">
      <c r="A15" s="226" t="s">
        <v>703</v>
      </c>
      <c r="B15" s="227" t="n">
        <v>173129</v>
      </c>
      <c r="C15" s="227" t="n">
        <v>13260</v>
      </c>
      <c r="D15" s="227" t="n">
        <v>141323</v>
      </c>
      <c r="E15" s="227" t="n">
        <v>15959</v>
      </c>
      <c r="F15" s="227" t="n">
        <v>2587</v>
      </c>
      <c r="G15" s="228" t="n">
        <v>92204</v>
      </c>
      <c r="H15" s="227" t="n">
        <v>2128</v>
      </c>
      <c r="I15" s="227" t="n">
        <v>85581</v>
      </c>
      <c r="J15" s="227" t="n">
        <v>3794</v>
      </c>
      <c r="K15" s="227" t="n">
        <v>701</v>
      </c>
      <c r="L15" s="227"/>
    </row>
    <row r="16" s="50" customFormat="true" ht="15" hidden="false" customHeight="true" outlineLevel="0" collapsed="false">
      <c r="A16" s="226" t="s">
        <v>704</v>
      </c>
      <c r="B16" s="227" t="n">
        <v>127207</v>
      </c>
      <c r="C16" s="227" t="n">
        <v>20250</v>
      </c>
      <c r="D16" s="227" t="n">
        <v>78293</v>
      </c>
      <c r="E16" s="227" t="n">
        <v>20554</v>
      </c>
      <c r="F16" s="227" t="n">
        <v>8110</v>
      </c>
      <c r="G16" s="228" t="n">
        <v>33053</v>
      </c>
      <c r="H16" s="227" t="n">
        <v>3090</v>
      </c>
      <c r="I16" s="227" t="n">
        <v>19899</v>
      </c>
      <c r="J16" s="227" t="n">
        <v>6875</v>
      </c>
      <c r="K16" s="227" t="n">
        <v>3189</v>
      </c>
      <c r="L16" s="227"/>
    </row>
    <row r="17" s="50" customFormat="true" ht="15" hidden="false" customHeight="true" outlineLevel="0" collapsed="false">
      <c r="A17" s="226" t="s">
        <v>705</v>
      </c>
      <c r="B17" s="227" t="n">
        <v>109721</v>
      </c>
      <c r="C17" s="227" t="n">
        <v>16068</v>
      </c>
      <c r="D17" s="227" t="n">
        <v>72062</v>
      </c>
      <c r="E17" s="227" t="n">
        <v>15674</v>
      </c>
      <c r="F17" s="227" t="n">
        <v>5917</v>
      </c>
      <c r="G17" s="228" t="n">
        <v>31644</v>
      </c>
      <c r="H17" s="227" t="n">
        <v>2791</v>
      </c>
      <c r="I17" s="227" t="n">
        <v>18939</v>
      </c>
      <c r="J17" s="227" t="n">
        <v>6985</v>
      </c>
      <c r="K17" s="227" t="n">
        <v>2929</v>
      </c>
      <c r="L17" s="227"/>
    </row>
    <row r="18" s="50" customFormat="true" ht="15" hidden="false" customHeight="true" outlineLevel="0" collapsed="false">
      <c r="A18" s="226" t="s">
        <v>706</v>
      </c>
      <c r="B18" s="227" t="n">
        <v>188155</v>
      </c>
      <c r="C18" s="227" t="n">
        <v>52958</v>
      </c>
      <c r="D18" s="227" t="n">
        <v>110881</v>
      </c>
      <c r="E18" s="227" t="n">
        <v>23193</v>
      </c>
      <c r="F18" s="227" t="n">
        <v>1123</v>
      </c>
      <c r="G18" s="228" t="n">
        <v>45116</v>
      </c>
      <c r="H18" s="227" t="n">
        <v>5344</v>
      </c>
      <c r="I18" s="227" t="n">
        <v>32098</v>
      </c>
      <c r="J18" s="227" t="n">
        <v>7093</v>
      </c>
      <c r="K18" s="227" t="n">
        <v>581</v>
      </c>
      <c r="L18" s="227"/>
    </row>
    <row r="19" s="50" customFormat="true" ht="15" hidden="false" customHeight="true" outlineLevel="0" collapsed="false">
      <c r="A19" s="226" t="s">
        <v>707</v>
      </c>
      <c r="B19" s="227" t="n">
        <v>122785</v>
      </c>
      <c r="C19" s="227" t="n">
        <v>58733</v>
      </c>
      <c r="D19" s="227" t="n">
        <v>46570</v>
      </c>
      <c r="E19" s="227" t="n">
        <v>17050</v>
      </c>
      <c r="F19" s="227" t="n">
        <v>432</v>
      </c>
      <c r="G19" s="228" t="n">
        <v>27365</v>
      </c>
      <c r="H19" s="227" t="n">
        <v>7312</v>
      </c>
      <c r="I19" s="227" t="n">
        <v>15780</v>
      </c>
      <c r="J19" s="227" t="n">
        <v>4050</v>
      </c>
      <c r="K19" s="227" t="n">
        <v>223</v>
      </c>
      <c r="L19" s="227"/>
    </row>
    <row r="20" s="50" customFormat="true" ht="15" hidden="false" customHeight="true" outlineLevel="0" collapsed="false">
      <c r="A20" s="226" t="s">
        <v>708</v>
      </c>
      <c r="B20" s="227" t="n">
        <v>94922</v>
      </c>
      <c r="C20" s="227" t="n">
        <v>53426</v>
      </c>
      <c r="D20" s="227" t="n">
        <v>30157</v>
      </c>
      <c r="E20" s="227" t="n">
        <v>11091</v>
      </c>
      <c r="F20" s="227" t="n">
        <v>248</v>
      </c>
      <c r="G20" s="228" t="n">
        <v>21284</v>
      </c>
      <c r="H20" s="227" t="n">
        <v>8063</v>
      </c>
      <c r="I20" s="227" t="n">
        <v>11142</v>
      </c>
      <c r="J20" s="227" t="n">
        <v>1932</v>
      </c>
      <c r="K20" s="227" t="n">
        <v>147</v>
      </c>
      <c r="L20" s="227"/>
    </row>
    <row r="21" s="50" customFormat="true" ht="15" hidden="false" customHeight="true" outlineLevel="0" collapsed="false">
      <c r="A21" s="226" t="s">
        <v>709</v>
      </c>
      <c r="B21" s="227" t="n">
        <v>32531</v>
      </c>
      <c r="C21" s="227" t="n">
        <v>20951</v>
      </c>
      <c r="D21" s="227" t="n">
        <v>9520</v>
      </c>
      <c r="E21" s="227" t="n">
        <v>2034</v>
      </c>
      <c r="F21" s="227" t="n">
        <v>26</v>
      </c>
      <c r="G21" s="228" t="n">
        <v>8384</v>
      </c>
      <c r="H21" s="227" t="n">
        <v>3145</v>
      </c>
      <c r="I21" s="227" t="n">
        <v>4106</v>
      </c>
      <c r="J21" s="227" t="n">
        <v>1129</v>
      </c>
      <c r="K21" s="227" t="n">
        <v>4</v>
      </c>
      <c r="L21" s="227"/>
    </row>
    <row r="22" s="50" customFormat="true" ht="15" hidden="false" customHeight="true" outlineLevel="0" collapsed="false">
      <c r="A22" s="226" t="s">
        <v>710</v>
      </c>
      <c r="B22" s="227" t="n">
        <v>48669</v>
      </c>
      <c r="C22" s="227" t="n">
        <v>44560</v>
      </c>
      <c r="D22" s="227" t="n">
        <v>4056</v>
      </c>
      <c r="E22" s="227" t="n">
        <v>48</v>
      </c>
      <c r="F22" s="227" t="n">
        <v>5</v>
      </c>
      <c r="G22" s="228" t="n">
        <v>4250</v>
      </c>
      <c r="H22" s="227" t="n">
        <v>3646</v>
      </c>
      <c r="I22" s="227" t="n">
        <v>592</v>
      </c>
      <c r="J22" s="227" t="n">
        <v>11</v>
      </c>
      <c r="K22" s="227" t="n">
        <v>1</v>
      </c>
      <c r="L22" s="227"/>
    </row>
    <row r="23" s="50" customFormat="true" ht="15" hidden="false" customHeight="true" outlineLevel="0" collapsed="false">
      <c r="A23" s="226" t="s">
        <v>711</v>
      </c>
      <c r="B23" s="227" t="n">
        <v>102586</v>
      </c>
      <c r="C23" s="227" t="n">
        <v>5230</v>
      </c>
      <c r="D23" s="227" t="n">
        <v>90142</v>
      </c>
      <c r="E23" s="227" t="n">
        <v>6677</v>
      </c>
      <c r="F23" s="229" t="n">
        <v>537</v>
      </c>
      <c r="G23" s="227" t="n">
        <v>60389</v>
      </c>
      <c r="H23" s="227" t="n">
        <v>1847</v>
      </c>
      <c r="I23" s="227" t="n">
        <v>54736</v>
      </c>
      <c r="J23" s="227" t="n">
        <v>3438</v>
      </c>
      <c r="K23" s="227" t="n">
        <v>368</v>
      </c>
      <c r="L23" s="227"/>
    </row>
    <row r="24" s="50" customFormat="true" ht="36.75" hidden="false" customHeight="true" outlineLevel="0" collapsed="false">
      <c r="A24" s="230" t="s">
        <v>712</v>
      </c>
      <c r="B24" s="227" t="n">
        <v>1449287</v>
      </c>
      <c r="C24" s="227" t="n">
        <v>325924</v>
      </c>
      <c r="D24" s="227" t="n">
        <v>956662</v>
      </c>
      <c r="E24" s="227" t="n">
        <v>143813</v>
      </c>
      <c r="F24" s="229" t="n">
        <v>22888</v>
      </c>
      <c r="G24" s="227" t="n">
        <v>489337</v>
      </c>
      <c r="H24" s="227" t="n">
        <v>44618</v>
      </c>
      <c r="I24" s="227" t="n">
        <v>393763</v>
      </c>
      <c r="J24" s="227" t="n">
        <v>41764</v>
      </c>
      <c r="K24" s="227" t="n">
        <v>9192</v>
      </c>
      <c r="L24" s="227"/>
    </row>
    <row r="25" s="50" customFormat="true" ht="51" hidden="false" customHeight="true" outlineLevel="0" collapsed="false">
      <c r="A25" s="230" t="s">
        <v>713</v>
      </c>
      <c r="B25" s="227" t="n">
        <v>17311</v>
      </c>
      <c r="C25" s="227" t="n">
        <v>587</v>
      </c>
      <c r="D25" s="227" t="n">
        <v>10800</v>
      </c>
      <c r="E25" s="227" t="n">
        <v>4109</v>
      </c>
      <c r="F25" s="227" t="n">
        <v>1815</v>
      </c>
      <c r="G25" s="228" t="n">
        <v>3870</v>
      </c>
      <c r="H25" s="227" t="n">
        <v>157</v>
      </c>
      <c r="I25" s="227" t="n">
        <v>2527</v>
      </c>
      <c r="J25" s="227" t="n">
        <v>810</v>
      </c>
      <c r="K25" s="227" t="n">
        <v>376</v>
      </c>
      <c r="L25" s="227"/>
    </row>
    <row r="26" s="50" customFormat="true" ht="15" hidden="false" customHeight="true" outlineLevel="0" collapsed="false">
      <c r="A26" s="226" t="s">
        <v>714</v>
      </c>
      <c r="B26" s="227" t="n">
        <v>19802</v>
      </c>
      <c r="C26" s="227" t="n">
        <v>680</v>
      </c>
      <c r="D26" s="227" t="n">
        <v>11464</v>
      </c>
      <c r="E26" s="227" t="n">
        <v>4886</v>
      </c>
      <c r="F26" s="227" t="n">
        <v>2772</v>
      </c>
      <c r="G26" s="228" t="n">
        <v>7143</v>
      </c>
      <c r="H26" s="227" t="n">
        <v>200</v>
      </c>
      <c r="I26" s="227" t="n">
        <v>4105</v>
      </c>
      <c r="J26" s="227" t="n">
        <v>1786</v>
      </c>
      <c r="K26" s="227" t="n">
        <v>1052</v>
      </c>
      <c r="L26" s="227"/>
    </row>
    <row r="27" s="50" customFormat="true" ht="15" hidden="false" customHeight="true" outlineLevel="0" collapsed="false">
      <c r="A27" s="226" t="s">
        <v>715</v>
      </c>
      <c r="B27" s="227" t="n">
        <v>49822</v>
      </c>
      <c r="C27" s="227" t="n">
        <v>3050</v>
      </c>
      <c r="D27" s="227" t="n">
        <v>34060</v>
      </c>
      <c r="E27" s="227" t="n">
        <v>10500</v>
      </c>
      <c r="F27" s="227" t="n">
        <v>2212</v>
      </c>
      <c r="G27" s="228" t="n">
        <v>20441</v>
      </c>
      <c r="H27" s="227" t="n">
        <v>1099</v>
      </c>
      <c r="I27" s="227" t="n">
        <v>14023</v>
      </c>
      <c r="J27" s="227" t="n">
        <v>4522</v>
      </c>
      <c r="K27" s="227" t="n">
        <v>797</v>
      </c>
      <c r="L27" s="227"/>
    </row>
    <row r="28" s="50" customFormat="true" ht="15" hidden="false" customHeight="true" outlineLevel="0" collapsed="false">
      <c r="A28" s="226" t="s">
        <v>716</v>
      </c>
      <c r="B28" s="227" t="n">
        <v>114186</v>
      </c>
      <c r="C28" s="227" t="n">
        <v>3954</v>
      </c>
      <c r="D28" s="227" t="n">
        <v>97765</v>
      </c>
      <c r="E28" s="227" t="n">
        <v>9316</v>
      </c>
      <c r="F28" s="227" t="n">
        <v>3151</v>
      </c>
      <c r="G28" s="228" t="n">
        <v>49458</v>
      </c>
      <c r="H28" s="227" t="n">
        <v>1659</v>
      </c>
      <c r="I28" s="227" t="n">
        <v>42993</v>
      </c>
      <c r="J28" s="227" t="n">
        <v>3620</v>
      </c>
      <c r="K28" s="227" t="n">
        <v>1186</v>
      </c>
      <c r="L28" s="227"/>
    </row>
    <row r="29" s="50" customFormat="true" ht="15" hidden="false" customHeight="true" outlineLevel="0" collapsed="false">
      <c r="A29" s="226" t="s">
        <v>717</v>
      </c>
      <c r="B29" s="227" t="n">
        <v>35241</v>
      </c>
      <c r="C29" s="227" t="n">
        <v>2392</v>
      </c>
      <c r="D29" s="227" t="n">
        <v>15219</v>
      </c>
      <c r="E29" s="227" t="n">
        <v>12682</v>
      </c>
      <c r="F29" s="227" t="n">
        <v>4948</v>
      </c>
      <c r="G29" s="228" t="n">
        <v>9948</v>
      </c>
      <c r="H29" s="227" t="n">
        <v>642</v>
      </c>
      <c r="I29" s="227" t="n">
        <v>4328</v>
      </c>
      <c r="J29" s="227" t="n">
        <v>3248</v>
      </c>
      <c r="K29" s="227" t="n">
        <v>1730</v>
      </c>
      <c r="L29" s="227"/>
    </row>
    <row r="30" s="50" customFormat="true" ht="15" hidden="false" customHeight="true" outlineLevel="0" collapsed="false">
      <c r="A30" s="226" t="s">
        <v>718</v>
      </c>
      <c r="B30" s="227" t="n">
        <v>102699</v>
      </c>
      <c r="C30" s="227" t="n">
        <v>4811</v>
      </c>
      <c r="D30" s="227" t="n">
        <v>56424</v>
      </c>
      <c r="E30" s="227" t="n">
        <v>28401</v>
      </c>
      <c r="F30" s="227" t="n">
        <v>13063</v>
      </c>
      <c r="G30" s="228" t="n">
        <v>48416</v>
      </c>
      <c r="H30" s="227" t="n">
        <v>1564</v>
      </c>
      <c r="I30" s="227" t="n">
        <v>31816</v>
      </c>
      <c r="J30" s="227" t="n">
        <v>9364</v>
      </c>
      <c r="K30" s="227" t="n">
        <v>5672</v>
      </c>
      <c r="L30" s="227"/>
    </row>
    <row r="31" s="50" customFormat="true" ht="15" hidden="false" customHeight="true" outlineLevel="0" collapsed="false">
      <c r="A31" s="226" t="s">
        <v>719</v>
      </c>
      <c r="B31" s="227" t="n">
        <v>72741</v>
      </c>
      <c r="C31" s="227" t="n">
        <v>2946</v>
      </c>
      <c r="D31" s="227" t="n">
        <v>25349</v>
      </c>
      <c r="E31" s="227" t="n">
        <v>34176</v>
      </c>
      <c r="F31" s="227" t="n">
        <v>10270</v>
      </c>
      <c r="G31" s="228" t="n">
        <v>32308</v>
      </c>
      <c r="H31" s="227" t="n">
        <v>1068</v>
      </c>
      <c r="I31" s="227" t="n">
        <v>11531</v>
      </c>
      <c r="J31" s="227" t="n">
        <v>14698</v>
      </c>
      <c r="K31" s="227" t="n">
        <v>5011</v>
      </c>
      <c r="L31" s="227"/>
    </row>
    <row r="32" s="50" customFormat="true" ht="15" hidden="false" customHeight="true" outlineLevel="0" collapsed="false">
      <c r="A32" s="226" t="s">
        <v>720</v>
      </c>
      <c r="B32" s="227" t="n">
        <v>287103</v>
      </c>
      <c r="C32" s="227" t="n">
        <v>13122</v>
      </c>
      <c r="D32" s="227" t="n">
        <v>88754</v>
      </c>
      <c r="E32" s="227" t="n">
        <v>117339</v>
      </c>
      <c r="F32" s="227" t="n">
        <v>67888</v>
      </c>
      <c r="G32" s="228" t="n">
        <v>167356</v>
      </c>
      <c r="H32" s="227" t="n">
        <v>5730</v>
      </c>
      <c r="I32" s="227" t="n">
        <v>54366</v>
      </c>
      <c r="J32" s="227" t="n">
        <v>65514</v>
      </c>
      <c r="K32" s="227" t="n">
        <v>41746</v>
      </c>
      <c r="L32" s="227"/>
    </row>
    <row r="33" s="50" customFormat="true" ht="15" hidden="false" customHeight="true" outlineLevel="0" collapsed="false">
      <c r="A33" s="226" t="s">
        <v>721</v>
      </c>
      <c r="B33" s="227" t="n">
        <v>205594</v>
      </c>
      <c r="C33" s="227" t="n">
        <v>11789</v>
      </c>
      <c r="D33" s="227" t="n">
        <v>58718</v>
      </c>
      <c r="E33" s="227" t="n">
        <v>109571</v>
      </c>
      <c r="F33" s="227" t="n">
        <v>25516</v>
      </c>
      <c r="G33" s="228" t="n">
        <v>137279</v>
      </c>
      <c r="H33" s="227" t="n">
        <v>4504</v>
      </c>
      <c r="I33" s="227" t="n">
        <v>37286</v>
      </c>
      <c r="J33" s="227" t="n">
        <v>77347</v>
      </c>
      <c r="K33" s="227" t="n">
        <v>18142</v>
      </c>
      <c r="L33" s="227"/>
    </row>
    <row r="34" s="50" customFormat="true" ht="15" hidden="false" customHeight="true" outlineLevel="0" collapsed="false">
      <c r="A34" s="226" t="s">
        <v>722</v>
      </c>
      <c r="B34" s="227" t="n">
        <v>66581</v>
      </c>
      <c r="C34" s="227" t="n">
        <v>4969</v>
      </c>
      <c r="D34" s="227" t="n">
        <v>30934</v>
      </c>
      <c r="E34" s="227" t="n">
        <v>29524</v>
      </c>
      <c r="F34" s="227" t="n">
        <v>1154</v>
      </c>
      <c r="G34" s="228" t="n">
        <v>30086</v>
      </c>
      <c r="H34" s="227" t="n">
        <v>505</v>
      </c>
      <c r="I34" s="227" t="n">
        <v>16408</v>
      </c>
      <c r="J34" s="227" t="n">
        <v>12437</v>
      </c>
      <c r="K34" s="227" t="n">
        <v>736</v>
      </c>
      <c r="L34" s="227"/>
    </row>
    <row r="35" s="50" customFormat="true" ht="15" hidden="false" customHeight="true" outlineLevel="0" collapsed="false">
      <c r="A35" s="226" t="s">
        <v>723</v>
      </c>
      <c r="B35" s="227" t="n">
        <v>221213</v>
      </c>
      <c r="C35" s="227" t="n">
        <v>19244</v>
      </c>
      <c r="D35" s="227" t="n">
        <v>66633</v>
      </c>
      <c r="E35" s="227" t="n">
        <v>100240</v>
      </c>
      <c r="F35" s="227" t="n">
        <v>35096</v>
      </c>
      <c r="G35" s="228" t="n">
        <v>116971</v>
      </c>
      <c r="H35" s="227" t="n">
        <v>8118</v>
      </c>
      <c r="I35" s="227" t="n">
        <v>43248</v>
      </c>
      <c r="J35" s="227" t="n">
        <v>40047</v>
      </c>
      <c r="K35" s="227" t="n">
        <v>25558</v>
      </c>
      <c r="L35" s="227"/>
    </row>
    <row r="36" s="50" customFormat="true" ht="15" hidden="false" customHeight="true" outlineLevel="0" collapsed="false">
      <c r="A36" s="226" t="s">
        <v>724</v>
      </c>
      <c r="B36" s="227" t="n">
        <v>201076</v>
      </c>
      <c r="C36" s="227" t="n">
        <v>20956</v>
      </c>
      <c r="D36" s="227" t="n">
        <v>57661</v>
      </c>
      <c r="E36" s="227" t="n">
        <v>111053</v>
      </c>
      <c r="F36" s="227" t="n">
        <v>11406</v>
      </c>
      <c r="G36" s="228" t="n">
        <v>76822</v>
      </c>
      <c r="H36" s="227" t="n">
        <v>8872</v>
      </c>
      <c r="I36" s="227" t="n">
        <v>25002</v>
      </c>
      <c r="J36" s="227" t="n">
        <v>34899</v>
      </c>
      <c r="K36" s="227" t="n">
        <v>8049</v>
      </c>
      <c r="L36" s="227"/>
    </row>
    <row r="37" s="50" customFormat="true" ht="15" hidden="false" customHeight="true" outlineLevel="0" collapsed="false">
      <c r="A37" s="226" t="s">
        <v>725</v>
      </c>
      <c r="B37" s="227" t="n">
        <v>46871</v>
      </c>
      <c r="C37" s="227" t="n">
        <v>2867</v>
      </c>
      <c r="D37" s="227" t="n">
        <v>9698</v>
      </c>
      <c r="E37" s="227" t="n">
        <v>34050</v>
      </c>
      <c r="F37" s="227" t="n">
        <v>256</v>
      </c>
      <c r="G37" s="228" t="n">
        <v>10261</v>
      </c>
      <c r="H37" s="227" t="n">
        <v>117</v>
      </c>
      <c r="I37" s="227" t="n">
        <v>2455</v>
      </c>
      <c r="J37" s="227" t="n">
        <v>7570</v>
      </c>
      <c r="K37" s="227" t="n">
        <v>119</v>
      </c>
      <c r="L37" s="227"/>
    </row>
    <row r="38" s="50" customFormat="true" ht="15" hidden="false" customHeight="true" outlineLevel="0" collapsed="false">
      <c r="A38" s="226" t="s">
        <v>726</v>
      </c>
      <c r="B38" s="227" t="n">
        <v>65812</v>
      </c>
      <c r="C38" s="227" t="n">
        <v>11320</v>
      </c>
      <c r="D38" s="227" t="n">
        <v>19049</v>
      </c>
      <c r="E38" s="227" t="n">
        <v>30925</v>
      </c>
      <c r="F38" s="227" t="n">
        <v>4518</v>
      </c>
      <c r="G38" s="228" t="n">
        <v>22590</v>
      </c>
      <c r="H38" s="227" t="n">
        <v>4305</v>
      </c>
      <c r="I38" s="227" t="n">
        <v>8181</v>
      </c>
      <c r="J38" s="227" t="n">
        <v>7830</v>
      </c>
      <c r="K38" s="227" t="n">
        <v>2274</v>
      </c>
      <c r="L38" s="227"/>
    </row>
    <row r="39" s="50" customFormat="true" ht="15" hidden="false" customHeight="true" outlineLevel="0" collapsed="false">
      <c r="A39" s="226" t="s">
        <v>727</v>
      </c>
      <c r="B39" s="227" t="n">
        <v>18544</v>
      </c>
      <c r="C39" s="227" t="n">
        <v>707</v>
      </c>
      <c r="D39" s="227" t="n">
        <v>5591</v>
      </c>
      <c r="E39" s="227" t="n">
        <v>10989</v>
      </c>
      <c r="F39" s="227" t="n">
        <v>1257</v>
      </c>
      <c r="G39" s="228" t="n">
        <v>9663</v>
      </c>
      <c r="H39" s="227" t="n">
        <v>451</v>
      </c>
      <c r="I39" s="227" t="n">
        <v>3476</v>
      </c>
      <c r="J39" s="227" t="n">
        <v>4792</v>
      </c>
      <c r="K39" s="227" t="n">
        <v>944</v>
      </c>
      <c r="L39" s="227"/>
    </row>
    <row r="40" s="50" customFormat="true" ht="15" hidden="false" customHeight="true" outlineLevel="0" collapsed="false">
      <c r="A40" s="226" t="s">
        <v>728</v>
      </c>
      <c r="B40" s="227" t="n">
        <v>2188</v>
      </c>
      <c r="C40" s="227" t="n">
        <v>32</v>
      </c>
      <c r="D40" s="227" t="n">
        <v>182</v>
      </c>
      <c r="E40" s="227" t="n">
        <v>1878</v>
      </c>
      <c r="F40" s="227" t="n">
        <v>96</v>
      </c>
      <c r="G40" s="228" t="n">
        <v>733</v>
      </c>
      <c r="H40" s="227" t="n">
        <v>11</v>
      </c>
      <c r="I40" s="227" t="n">
        <v>37</v>
      </c>
      <c r="J40" s="227" t="n">
        <v>615</v>
      </c>
      <c r="K40" s="227" t="n">
        <v>70</v>
      </c>
      <c r="L40" s="227"/>
    </row>
    <row r="41" s="50" customFormat="true" ht="15" hidden="false" customHeight="true" outlineLevel="0" collapsed="false">
      <c r="A41" s="226" t="s">
        <v>729</v>
      </c>
      <c r="B41" s="227" t="n">
        <v>70260</v>
      </c>
      <c r="C41" s="227" t="n">
        <v>4550</v>
      </c>
      <c r="D41" s="227" t="n">
        <v>13278</v>
      </c>
      <c r="E41" s="227" t="n">
        <v>25122</v>
      </c>
      <c r="F41" s="227" t="n">
        <v>27310</v>
      </c>
      <c r="G41" s="228" t="n">
        <v>28900</v>
      </c>
      <c r="H41" s="227" t="n">
        <v>1970</v>
      </c>
      <c r="I41" s="227" t="n">
        <v>5836</v>
      </c>
      <c r="J41" s="227" t="n">
        <v>9634</v>
      </c>
      <c r="K41" s="227" t="n">
        <v>11460</v>
      </c>
      <c r="L41" s="227"/>
    </row>
    <row r="42" s="50" customFormat="true" ht="15" hidden="false" customHeight="true" outlineLevel="0" collapsed="false">
      <c r="A42" s="226" t="s">
        <v>711</v>
      </c>
      <c r="B42" s="227" t="n">
        <v>97274</v>
      </c>
      <c r="C42" s="227" t="n">
        <v>8059</v>
      </c>
      <c r="D42" s="227" t="n">
        <v>39864</v>
      </c>
      <c r="E42" s="227" t="n">
        <v>37731</v>
      </c>
      <c r="F42" s="227" t="n">
        <v>11620</v>
      </c>
      <c r="G42" s="228" t="n">
        <v>59872</v>
      </c>
      <c r="H42" s="227" t="n">
        <v>3359</v>
      </c>
      <c r="I42" s="227" t="n">
        <v>23451</v>
      </c>
      <c r="J42" s="227" t="n">
        <v>24878</v>
      </c>
      <c r="K42" s="227" t="n">
        <v>8184</v>
      </c>
      <c r="L42" s="227"/>
    </row>
    <row r="43" s="50" customFormat="true" ht="15.75" hidden="false" customHeight="true" outlineLevel="0" collapsed="false">
      <c r="A43" s="231" t="s">
        <v>730</v>
      </c>
      <c r="B43" s="227" t="n">
        <v>1694318</v>
      </c>
      <c r="C43" s="227" t="n">
        <v>116035</v>
      </c>
      <c r="D43" s="227" t="n">
        <v>641443</v>
      </c>
      <c r="E43" s="227" t="n">
        <v>712492</v>
      </c>
      <c r="F43" s="227" t="n">
        <v>224348</v>
      </c>
      <c r="G43" s="228" t="n">
        <v>832117</v>
      </c>
      <c r="H43" s="227" t="n">
        <v>44331</v>
      </c>
      <c r="I43" s="227" t="n">
        <v>331069</v>
      </c>
      <c r="J43" s="227" t="n">
        <v>323611</v>
      </c>
      <c r="K43" s="227" t="n">
        <v>133106</v>
      </c>
      <c r="L43" s="227"/>
    </row>
    <row r="44" s="234" customFormat="true" ht="24" hidden="false" customHeight="true" outlineLevel="0" collapsed="false">
      <c r="A44" s="231" t="s">
        <v>566</v>
      </c>
      <c r="B44" s="232" t="n">
        <v>3143605</v>
      </c>
      <c r="C44" s="232" t="n">
        <v>441959</v>
      </c>
      <c r="D44" s="232" t="n">
        <v>1598105</v>
      </c>
      <c r="E44" s="232" t="n">
        <v>856305</v>
      </c>
      <c r="F44" s="232" t="n">
        <v>247236</v>
      </c>
      <c r="G44" s="233" t="n">
        <v>1321454</v>
      </c>
      <c r="H44" s="232" t="n">
        <v>88949</v>
      </c>
      <c r="I44" s="232" t="n">
        <v>724832</v>
      </c>
      <c r="J44" s="232" t="n">
        <v>365375</v>
      </c>
      <c r="K44" s="232" t="n">
        <v>142298</v>
      </c>
      <c r="L44" s="232"/>
    </row>
    <row r="45" s="50" customFormat="true" ht="15" hidden="false" customHeight="true" outlineLevel="0" collapsed="false">
      <c r="A45" s="235" t="s">
        <v>731</v>
      </c>
      <c r="B45" s="227" t="n">
        <v>199860</v>
      </c>
      <c r="C45" s="227" t="n">
        <v>13289</v>
      </c>
      <c r="D45" s="227" t="n">
        <v>130006</v>
      </c>
      <c r="E45" s="227" t="n">
        <v>44408</v>
      </c>
      <c r="F45" s="227" t="n">
        <v>12157</v>
      </c>
      <c r="G45" s="228" t="n">
        <v>120261</v>
      </c>
      <c r="H45" s="227" t="n">
        <v>5206</v>
      </c>
      <c r="I45" s="227" t="n">
        <v>78187</v>
      </c>
      <c r="J45" s="227" t="n">
        <v>28316</v>
      </c>
      <c r="K45" s="227" t="n">
        <v>8552</v>
      </c>
      <c r="L45" s="227"/>
    </row>
    <row r="46" s="158" customFormat="true" ht="24" hidden="false" customHeight="true" outlineLevel="0" collapsed="false">
      <c r="A46" s="130" t="s">
        <v>674</v>
      </c>
      <c r="B46" s="197"/>
      <c r="C46" s="197"/>
      <c r="D46" s="197"/>
      <c r="E46" s="197"/>
      <c r="F46" s="197"/>
      <c r="K46" s="197"/>
    </row>
    <row r="47" customFormat="false" ht="12.75" hidden="false" customHeight="true" outlineLevel="0" collapsed="false">
      <c r="A47" s="125" t="s">
        <v>602</v>
      </c>
      <c r="B47" s="236"/>
      <c r="C47" s="236"/>
    </row>
    <row r="48" customFormat="false" ht="12.75" hidden="false" customHeight="true" outlineLevel="0" collapsed="false">
      <c r="A48" s="125" t="s">
        <v>732</v>
      </c>
      <c r="B48" s="236"/>
      <c r="C48" s="236"/>
    </row>
    <row r="49" customFormat="false" ht="12.75" hidden="false" customHeight="false" outlineLevel="0" collapsed="false">
      <c r="A49" s="237" t="s">
        <v>733</v>
      </c>
      <c r="B49" s="236"/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</row>
    <row r="51" customFormat="false" ht="11.25" hidden="false" customHeight="false" outlineLevel="0" collapsed="false">
      <c r="B51" s="236"/>
      <c r="C51" s="236"/>
      <c r="D51" s="236"/>
      <c r="E51" s="236"/>
      <c r="F51" s="236"/>
      <c r="K51" s="236"/>
    </row>
    <row r="52" s="240" customFormat="true" ht="12" hidden="false" customHeight="false" outlineLevel="0" collapsed="false">
      <c r="A52" s="239"/>
      <c r="B52" s="239"/>
      <c r="C52" s="239"/>
      <c r="D52" s="239"/>
      <c r="E52" s="239"/>
      <c r="F52" s="239"/>
      <c r="G52" s="239"/>
      <c r="H52" s="239"/>
      <c r="K52" s="241"/>
    </row>
    <row r="53" customFormat="false" ht="11.25" hidden="false" customHeight="false" outlineLevel="0" collapsed="false">
      <c r="B53" s="236"/>
      <c r="C53" s="236"/>
      <c r="D53" s="236"/>
      <c r="E53" s="236"/>
      <c r="F53" s="236"/>
      <c r="K53" s="236"/>
    </row>
    <row r="54" customFormat="false" ht="11.25" hidden="false" customHeight="false" outlineLevel="0" collapsed="false">
      <c r="B54" s="236"/>
      <c r="C54" s="236"/>
      <c r="D54" s="236"/>
      <c r="E54" s="236"/>
      <c r="F54" s="236"/>
      <c r="K54" s="236"/>
    </row>
    <row r="55" customFormat="false" ht="11.25" hidden="false" customHeight="false" outlineLevel="0" collapsed="false">
      <c r="B55" s="236"/>
      <c r="C55" s="236"/>
      <c r="D55" s="236"/>
      <c r="E55" s="236"/>
      <c r="F55" s="236"/>
      <c r="K55" s="236"/>
    </row>
    <row r="56" customFormat="false" ht="11.25" hidden="false" customHeight="false" outlineLevel="0" collapsed="false">
      <c r="B56" s="236"/>
      <c r="C56" s="236"/>
      <c r="D56" s="236"/>
      <c r="E56" s="236"/>
      <c r="F56" s="236"/>
      <c r="K56" s="236"/>
    </row>
  </sheetData>
  <mergeCells count="16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  <mergeCell ref="A52:H52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7" width="25.85"/>
    <col collapsed="false" customWidth="true" hidden="false" outlineLevel="0" max="2" min="2" style="115" width="10.13"/>
    <col collapsed="false" customWidth="true" hidden="false" outlineLevel="0" max="5" min="3" style="115" width="9.7"/>
    <col collapsed="false" customWidth="true" hidden="false" outlineLevel="0" max="6" min="6" style="115" width="10.28"/>
    <col collapsed="false" customWidth="true" hidden="false" outlineLevel="0" max="7" min="7" style="115" width="10.56"/>
    <col collapsed="false" customWidth="true" hidden="false" outlineLevel="0" max="10" min="8" style="115" width="9.7"/>
    <col collapsed="false" customWidth="true" hidden="false" outlineLevel="0" max="11" min="11" style="115" width="10.41"/>
    <col collapsed="false" customWidth="true" hidden="false" outlineLevel="0" max="12" min="12" style="115" width="10.71"/>
    <col collapsed="false" customWidth="false" hidden="false" outlineLevel="0" max="257" min="13" style="115" width="11.42"/>
  </cols>
  <sheetData>
    <row r="1" s="215" customFormat="true" ht="21" hidden="false" customHeight="true" outlineLevel="0" collapsed="false">
      <c r="A1" s="181" t="s">
        <v>661</v>
      </c>
      <c r="B1" s="214"/>
      <c r="C1" s="214"/>
      <c r="D1" s="214"/>
      <c r="E1" s="214"/>
      <c r="F1" s="214"/>
      <c r="K1" s="214"/>
    </row>
    <row r="2" s="188" customFormat="true" ht="18" hidden="false" customHeight="true" outlineLevel="0" collapsed="false">
      <c r="A2" s="216" t="s">
        <v>736</v>
      </c>
      <c r="B2" s="217"/>
      <c r="C2" s="217"/>
      <c r="D2" s="217"/>
      <c r="E2" s="217"/>
      <c r="F2" s="217"/>
      <c r="K2" s="217"/>
    </row>
    <row r="3" s="220" customFormat="true" ht="18.75" hidden="false" customHeight="true" outlineLevel="0" collapsed="false">
      <c r="A3" s="145" t="s">
        <v>691</v>
      </c>
      <c r="B3" s="174" t="s">
        <v>566</v>
      </c>
      <c r="C3" s="174"/>
      <c r="D3" s="174"/>
      <c r="E3" s="174"/>
      <c r="F3" s="174"/>
      <c r="G3" s="218" t="s">
        <v>585</v>
      </c>
      <c r="H3" s="218"/>
      <c r="I3" s="218"/>
      <c r="J3" s="218"/>
      <c r="K3" s="218"/>
      <c r="L3" s="219"/>
    </row>
    <row r="4" s="96" customFormat="true" ht="15" hidden="false" customHeight="true" outlineLevel="0" collapsed="false">
      <c r="A4" s="145"/>
      <c r="B4" s="174" t="s">
        <v>692</v>
      </c>
      <c r="C4" s="97" t="s">
        <v>693</v>
      </c>
      <c r="D4" s="97" t="s">
        <v>593</v>
      </c>
      <c r="E4" s="97" t="s">
        <v>574</v>
      </c>
      <c r="F4" s="97" t="s">
        <v>694</v>
      </c>
      <c r="G4" s="174" t="s">
        <v>567</v>
      </c>
      <c r="H4" s="97" t="s">
        <v>693</v>
      </c>
      <c r="I4" s="97" t="s">
        <v>593</v>
      </c>
      <c r="J4" s="97" t="s">
        <v>574</v>
      </c>
      <c r="K4" s="101" t="s">
        <v>694</v>
      </c>
      <c r="L4" s="104"/>
    </row>
    <row r="5" s="96" customFormat="true" ht="23.25" hidden="false" customHeight="true" outlineLevel="0" collapsed="false">
      <c r="A5" s="145"/>
      <c r="B5" s="174"/>
      <c r="C5" s="97"/>
      <c r="D5" s="97"/>
      <c r="E5" s="97"/>
      <c r="F5" s="97"/>
      <c r="G5" s="174"/>
      <c r="H5" s="97"/>
      <c r="I5" s="97"/>
      <c r="J5" s="97"/>
      <c r="K5" s="101"/>
      <c r="L5" s="146"/>
    </row>
    <row r="6" s="220" customFormat="true" ht="12.75" hidden="false" customHeight="true" outlineLevel="0" collapsed="false">
      <c r="B6" s="221"/>
      <c r="C6" s="221"/>
      <c r="D6" s="221"/>
      <c r="E6" s="221"/>
      <c r="F6" s="221"/>
      <c r="G6" s="222"/>
      <c r="H6" s="222"/>
      <c r="I6" s="222"/>
      <c r="J6" s="222"/>
      <c r="K6" s="222"/>
      <c r="L6" s="219"/>
    </row>
    <row r="7" s="50" customFormat="true" ht="43.5" hidden="false" customHeight="true" outlineLevel="0" collapsed="false">
      <c r="A7" s="223" t="s">
        <v>695</v>
      </c>
      <c r="B7" s="224"/>
      <c r="C7" s="224"/>
      <c r="D7" s="224"/>
      <c r="E7" s="224"/>
      <c r="F7" s="224"/>
      <c r="G7" s="225"/>
      <c r="H7" s="224"/>
      <c r="I7" s="224"/>
      <c r="J7" s="224"/>
      <c r="K7" s="224"/>
      <c r="L7" s="224"/>
    </row>
    <row r="8" s="50" customFormat="true" ht="15" hidden="false" customHeight="true" outlineLevel="0" collapsed="false">
      <c r="A8" s="226" t="s">
        <v>696</v>
      </c>
      <c r="B8" s="227" t="n">
        <v>465</v>
      </c>
      <c r="C8" s="227" t="n">
        <v>165</v>
      </c>
      <c r="D8" s="227" t="n">
        <v>242</v>
      </c>
      <c r="E8" s="227" t="n">
        <v>50</v>
      </c>
      <c r="F8" s="227" t="n">
        <v>8</v>
      </c>
      <c r="G8" s="228" t="n">
        <v>157</v>
      </c>
      <c r="H8" s="238" t="s">
        <v>735</v>
      </c>
      <c r="I8" s="227" t="n">
        <v>86</v>
      </c>
      <c r="J8" s="227" t="n">
        <v>9</v>
      </c>
      <c r="K8" s="238" t="s">
        <v>735</v>
      </c>
      <c r="L8" s="227"/>
    </row>
    <row r="9" s="50" customFormat="true" ht="15" hidden="false" customHeight="true" outlineLevel="0" collapsed="false">
      <c r="A9" s="226" t="s">
        <v>697</v>
      </c>
      <c r="B9" s="227" t="n">
        <v>4083</v>
      </c>
      <c r="C9" s="227" t="n">
        <v>11</v>
      </c>
      <c r="D9" s="227" t="n">
        <v>4072</v>
      </c>
      <c r="E9" s="227" t="n">
        <v>0</v>
      </c>
      <c r="F9" s="227" t="n">
        <v>0</v>
      </c>
      <c r="G9" s="228" t="n">
        <v>3747</v>
      </c>
      <c r="H9" s="227" t="n">
        <v>7</v>
      </c>
      <c r="I9" s="227" t="n">
        <v>3740</v>
      </c>
      <c r="J9" s="227" t="n">
        <v>0</v>
      </c>
      <c r="K9" s="227" t="n">
        <v>0</v>
      </c>
      <c r="L9" s="227"/>
    </row>
    <row r="10" s="50" customFormat="true" ht="15" hidden="false" customHeight="true" outlineLevel="0" collapsed="false">
      <c r="A10" s="226" t="s">
        <v>698</v>
      </c>
      <c r="B10" s="227" t="n">
        <v>1015</v>
      </c>
      <c r="C10" s="227" t="n">
        <v>8</v>
      </c>
      <c r="D10" s="227" t="n">
        <v>1003</v>
      </c>
      <c r="E10" s="227" t="n">
        <v>0</v>
      </c>
      <c r="F10" s="227" t="n">
        <v>4</v>
      </c>
      <c r="G10" s="228" t="n">
        <v>437</v>
      </c>
      <c r="H10" s="238" t="s">
        <v>735</v>
      </c>
      <c r="I10" s="227" t="n">
        <v>434</v>
      </c>
      <c r="J10" s="227" t="n">
        <v>0</v>
      </c>
      <c r="K10" s="238" t="s">
        <v>735</v>
      </c>
      <c r="L10" s="227"/>
    </row>
    <row r="11" s="50" customFormat="true" ht="15" hidden="false" customHeight="true" outlineLevel="0" collapsed="false">
      <c r="A11" s="226" t="s">
        <v>699</v>
      </c>
      <c r="B11" s="227" t="n">
        <v>1396</v>
      </c>
      <c r="C11" s="227" t="n">
        <v>138</v>
      </c>
      <c r="D11" s="227" t="n">
        <v>996</v>
      </c>
      <c r="E11" s="227" t="n">
        <v>234</v>
      </c>
      <c r="F11" s="227" t="n">
        <v>28</v>
      </c>
      <c r="G11" s="228" t="n">
        <v>553</v>
      </c>
      <c r="H11" s="227" t="n">
        <v>67</v>
      </c>
      <c r="I11" s="227" t="n">
        <v>416</v>
      </c>
      <c r="J11" s="227" t="n">
        <v>63</v>
      </c>
      <c r="K11" s="227" t="n">
        <v>7</v>
      </c>
      <c r="L11" s="227"/>
    </row>
    <row r="12" s="50" customFormat="true" ht="15" hidden="false" customHeight="true" outlineLevel="0" collapsed="false">
      <c r="A12" s="226" t="s">
        <v>700</v>
      </c>
      <c r="B12" s="227" t="n">
        <v>9779</v>
      </c>
      <c r="C12" s="227" t="n">
        <v>1193</v>
      </c>
      <c r="D12" s="227" t="n">
        <v>7602</v>
      </c>
      <c r="E12" s="227" t="n">
        <v>823</v>
      </c>
      <c r="F12" s="227" t="n">
        <v>161</v>
      </c>
      <c r="G12" s="228" t="n">
        <v>5180</v>
      </c>
      <c r="H12" s="227" t="n">
        <v>815</v>
      </c>
      <c r="I12" s="227" t="n">
        <v>3901</v>
      </c>
      <c r="J12" s="227" t="n">
        <v>365</v>
      </c>
      <c r="K12" s="227" t="n">
        <v>99</v>
      </c>
      <c r="L12" s="227"/>
    </row>
    <row r="13" s="50" customFormat="true" ht="15" hidden="false" customHeight="true" outlineLevel="0" collapsed="false">
      <c r="A13" s="226" t="s">
        <v>701</v>
      </c>
      <c r="B13" s="227" t="n">
        <v>35452</v>
      </c>
      <c r="C13" s="227" t="n">
        <v>1349</v>
      </c>
      <c r="D13" s="227" t="n">
        <v>31439</v>
      </c>
      <c r="E13" s="227" t="n">
        <v>2350</v>
      </c>
      <c r="F13" s="227" t="n">
        <v>314</v>
      </c>
      <c r="G13" s="228" t="n">
        <v>25027</v>
      </c>
      <c r="H13" s="227" t="n">
        <v>1047</v>
      </c>
      <c r="I13" s="227" t="n">
        <v>22231</v>
      </c>
      <c r="J13" s="227" t="n">
        <v>1518</v>
      </c>
      <c r="K13" s="227" t="n">
        <v>231</v>
      </c>
      <c r="L13" s="227"/>
    </row>
    <row r="14" s="50" customFormat="true" ht="15" hidden="false" customHeight="true" outlineLevel="0" collapsed="false">
      <c r="A14" s="226" t="s">
        <v>702</v>
      </c>
      <c r="B14" s="227" t="n">
        <v>103574</v>
      </c>
      <c r="C14" s="227" t="n">
        <v>2320</v>
      </c>
      <c r="D14" s="227" t="n">
        <v>97657</v>
      </c>
      <c r="E14" s="227" t="n">
        <v>3001</v>
      </c>
      <c r="F14" s="227" t="n">
        <v>596</v>
      </c>
      <c r="G14" s="228" t="n">
        <v>84666</v>
      </c>
      <c r="H14" s="227" t="n">
        <v>1106</v>
      </c>
      <c r="I14" s="227" t="n">
        <v>81708</v>
      </c>
      <c r="J14" s="227" t="n">
        <v>1547</v>
      </c>
      <c r="K14" s="227" t="n">
        <v>305</v>
      </c>
      <c r="L14" s="227"/>
    </row>
    <row r="15" s="50" customFormat="true" ht="15" hidden="false" customHeight="true" outlineLevel="0" collapsed="false">
      <c r="A15" s="226" t="s">
        <v>703</v>
      </c>
      <c r="B15" s="227" t="n">
        <v>114618</v>
      </c>
      <c r="C15" s="227" t="n">
        <v>2641</v>
      </c>
      <c r="D15" s="227" t="n">
        <v>107098</v>
      </c>
      <c r="E15" s="227" t="n">
        <v>4075</v>
      </c>
      <c r="F15" s="227" t="n">
        <v>804</v>
      </c>
      <c r="G15" s="228" t="n">
        <v>103127</v>
      </c>
      <c r="H15" s="227" t="n">
        <v>1286</v>
      </c>
      <c r="I15" s="227" t="n">
        <v>98768</v>
      </c>
      <c r="J15" s="227" t="n">
        <v>2602</v>
      </c>
      <c r="K15" s="227" t="n">
        <v>471</v>
      </c>
      <c r="L15" s="227"/>
    </row>
    <row r="16" s="50" customFormat="true" ht="15" hidden="false" customHeight="true" outlineLevel="0" collapsed="false">
      <c r="A16" s="226" t="s">
        <v>704</v>
      </c>
      <c r="B16" s="227" t="n">
        <v>42073</v>
      </c>
      <c r="C16" s="227" t="n">
        <v>3563</v>
      </c>
      <c r="D16" s="227" t="n">
        <v>24980</v>
      </c>
      <c r="E16" s="227" t="n">
        <v>9677</v>
      </c>
      <c r="F16" s="227" t="n">
        <v>3853</v>
      </c>
      <c r="G16" s="228" t="n">
        <v>35510</v>
      </c>
      <c r="H16" s="227" t="n">
        <v>2655</v>
      </c>
      <c r="I16" s="227" t="n">
        <v>21467</v>
      </c>
      <c r="J16" s="227" t="n">
        <v>8207</v>
      </c>
      <c r="K16" s="227" t="n">
        <v>3181</v>
      </c>
      <c r="L16" s="227"/>
    </row>
    <row r="17" s="50" customFormat="true" ht="15" hidden="false" customHeight="true" outlineLevel="0" collapsed="false">
      <c r="A17" s="226" t="s">
        <v>705</v>
      </c>
      <c r="B17" s="227" t="n">
        <v>32763</v>
      </c>
      <c r="C17" s="227" t="n">
        <v>1805</v>
      </c>
      <c r="D17" s="227" t="n">
        <v>17190</v>
      </c>
      <c r="E17" s="227" t="n">
        <v>9428</v>
      </c>
      <c r="F17" s="227" t="n">
        <v>4340</v>
      </c>
      <c r="G17" s="228" t="n">
        <v>29383</v>
      </c>
      <c r="H17" s="227" t="n">
        <v>1525</v>
      </c>
      <c r="I17" s="227" t="n">
        <v>15253</v>
      </c>
      <c r="J17" s="227" t="n">
        <v>8677</v>
      </c>
      <c r="K17" s="227" t="n">
        <v>3928</v>
      </c>
      <c r="L17" s="227"/>
    </row>
    <row r="18" s="50" customFormat="true" ht="15" hidden="false" customHeight="true" outlineLevel="0" collapsed="false">
      <c r="A18" s="226" t="s">
        <v>706</v>
      </c>
      <c r="B18" s="227" t="n">
        <v>31769</v>
      </c>
      <c r="C18" s="227" t="n">
        <v>5110</v>
      </c>
      <c r="D18" s="227" t="n">
        <v>21421</v>
      </c>
      <c r="E18" s="227" t="n">
        <v>4809</v>
      </c>
      <c r="F18" s="227" t="n">
        <v>429</v>
      </c>
      <c r="G18" s="228" t="n">
        <v>23700</v>
      </c>
      <c r="H18" s="227" t="n">
        <v>1425</v>
      </c>
      <c r="I18" s="227" t="n">
        <v>17848</v>
      </c>
      <c r="J18" s="227" t="n">
        <v>4039</v>
      </c>
      <c r="K18" s="227" t="n">
        <v>388</v>
      </c>
      <c r="L18" s="227"/>
    </row>
    <row r="19" s="50" customFormat="true" ht="15" hidden="false" customHeight="true" outlineLevel="0" collapsed="false">
      <c r="A19" s="226" t="s">
        <v>707</v>
      </c>
      <c r="B19" s="227" t="n">
        <v>27719</v>
      </c>
      <c r="C19" s="227" t="n">
        <v>6687</v>
      </c>
      <c r="D19" s="227" t="n">
        <v>15291</v>
      </c>
      <c r="E19" s="227" t="n">
        <v>5505</v>
      </c>
      <c r="F19" s="227" t="n">
        <v>236</v>
      </c>
      <c r="G19" s="228" t="n">
        <v>23431</v>
      </c>
      <c r="H19" s="227" t="n">
        <v>3992</v>
      </c>
      <c r="I19" s="227" t="n">
        <v>14063</v>
      </c>
      <c r="J19" s="227" t="n">
        <v>5154</v>
      </c>
      <c r="K19" s="227" t="n">
        <v>222</v>
      </c>
      <c r="L19" s="227"/>
    </row>
    <row r="20" s="50" customFormat="true" ht="15" hidden="false" customHeight="true" outlineLevel="0" collapsed="false">
      <c r="A20" s="226" t="s">
        <v>708</v>
      </c>
      <c r="B20" s="227" t="n">
        <v>12070</v>
      </c>
      <c r="C20" s="227" t="n">
        <v>2968</v>
      </c>
      <c r="D20" s="227" t="n">
        <v>6530</v>
      </c>
      <c r="E20" s="227" t="n">
        <v>2384</v>
      </c>
      <c r="F20" s="227" t="n">
        <v>188</v>
      </c>
      <c r="G20" s="228" t="n">
        <v>10836</v>
      </c>
      <c r="H20" s="227" t="n">
        <v>2321</v>
      </c>
      <c r="I20" s="227" t="n">
        <v>6078</v>
      </c>
      <c r="J20" s="227" t="n">
        <v>2253</v>
      </c>
      <c r="K20" s="227" t="n">
        <v>184</v>
      </c>
      <c r="L20" s="227"/>
    </row>
    <row r="21" s="50" customFormat="true" ht="15" hidden="false" customHeight="true" outlineLevel="0" collapsed="false">
      <c r="A21" s="226" t="s">
        <v>709</v>
      </c>
      <c r="B21" s="227" t="n">
        <v>2032</v>
      </c>
      <c r="C21" s="227" t="n">
        <v>442</v>
      </c>
      <c r="D21" s="227" t="n">
        <v>1268</v>
      </c>
      <c r="E21" s="227" t="n">
        <v>315</v>
      </c>
      <c r="F21" s="227" t="n">
        <v>7</v>
      </c>
      <c r="G21" s="228" t="n">
        <v>1370</v>
      </c>
      <c r="H21" s="227" t="n">
        <v>190</v>
      </c>
      <c r="I21" s="227" t="n">
        <v>896</v>
      </c>
      <c r="J21" s="227" t="n">
        <v>280</v>
      </c>
      <c r="K21" s="227" t="n">
        <v>4</v>
      </c>
      <c r="L21" s="227"/>
    </row>
    <row r="22" s="50" customFormat="true" ht="15" hidden="false" customHeight="true" outlineLevel="0" collapsed="false">
      <c r="A22" s="226" t="s">
        <v>710</v>
      </c>
      <c r="B22" s="227" t="n">
        <v>412</v>
      </c>
      <c r="C22" s="227" t="n">
        <v>173</v>
      </c>
      <c r="D22" s="227" t="n">
        <v>232</v>
      </c>
      <c r="E22" s="227" t="n">
        <v>4</v>
      </c>
      <c r="F22" s="227" t="n">
        <v>3</v>
      </c>
      <c r="G22" s="228" t="n">
        <v>277</v>
      </c>
      <c r="H22" s="227" t="n">
        <v>113</v>
      </c>
      <c r="I22" s="227" t="n">
        <v>157</v>
      </c>
      <c r="J22" s="227" t="n">
        <v>4</v>
      </c>
      <c r="K22" s="227" t="n">
        <v>3</v>
      </c>
      <c r="L22" s="227"/>
    </row>
    <row r="23" s="50" customFormat="true" ht="15" hidden="false" customHeight="true" outlineLevel="0" collapsed="false">
      <c r="A23" s="226" t="s">
        <v>711</v>
      </c>
      <c r="B23" s="227" t="n">
        <v>125</v>
      </c>
      <c r="C23" s="227" t="n">
        <v>5</v>
      </c>
      <c r="D23" s="227" t="n">
        <v>99</v>
      </c>
      <c r="E23" s="227" t="n">
        <v>21</v>
      </c>
      <c r="F23" s="229" t="n">
        <v>0</v>
      </c>
      <c r="G23" s="227" t="n">
        <v>116</v>
      </c>
      <c r="H23" s="227" t="n">
        <v>4</v>
      </c>
      <c r="I23" s="227" t="n">
        <v>93</v>
      </c>
      <c r="J23" s="227" t="n">
        <v>19</v>
      </c>
      <c r="K23" s="227" t="n">
        <v>0</v>
      </c>
      <c r="L23" s="227"/>
    </row>
    <row r="24" s="50" customFormat="true" ht="36.75" hidden="false" customHeight="true" outlineLevel="0" collapsed="false">
      <c r="A24" s="230" t="s">
        <v>712</v>
      </c>
      <c r="B24" s="227" t="n">
        <v>419345</v>
      </c>
      <c r="C24" s="227" t="n">
        <v>28578</v>
      </c>
      <c r="D24" s="227" t="n">
        <v>337120</v>
      </c>
      <c r="E24" s="227" t="n">
        <v>42676</v>
      </c>
      <c r="F24" s="229" t="n">
        <v>10971</v>
      </c>
      <c r="G24" s="227" t="n">
        <v>347517</v>
      </c>
      <c r="H24" s="227" t="n">
        <v>16617</v>
      </c>
      <c r="I24" s="227" t="n">
        <v>287139</v>
      </c>
      <c r="J24" s="227" t="n">
        <v>34737</v>
      </c>
      <c r="K24" s="227" t="n">
        <v>9024</v>
      </c>
      <c r="L24" s="227"/>
    </row>
    <row r="25" s="50" customFormat="true" ht="51" hidden="false" customHeight="true" outlineLevel="0" collapsed="false">
      <c r="A25" s="230" t="s">
        <v>713</v>
      </c>
      <c r="B25" s="227" t="n">
        <v>2810</v>
      </c>
      <c r="C25" s="227" t="n">
        <v>34</v>
      </c>
      <c r="D25" s="227" t="n">
        <v>1831</v>
      </c>
      <c r="E25" s="227" t="n">
        <v>722</v>
      </c>
      <c r="F25" s="227" t="n">
        <v>223</v>
      </c>
      <c r="G25" s="228" t="n">
        <v>1249</v>
      </c>
      <c r="H25" s="227" t="n">
        <v>21</v>
      </c>
      <c r="I25" s="227" t="n">
        <v>794</v>
      </c>
      <c r="J25" s="227" t="n">
        <v>335</v>
      </c>
      <c r="K25" s="227" t="n">
        <v>99</v>
      </c>
      <c r="L25" s="227"/>
    </row>
    <row r="26" s="50" customFormat="true" ht="15" hidden="false" customHeight="true" outlineLevel="0" collapsed="false">
      <c r="A26" s="226" t="s">
        <v>714</v>
      </c>
      <c r="B26" s="227" t="n">
        <v>6958</v>
      </c>
      <c r="C26" s="227" t="n">
        <v>141</v>
      </c>
      <c r="D26" s="227" t="n">
        <v>3522</v>
      </c>
      <c r="E26" s="227" t="n">
        <v>2347</v>
      </c>
      <c r="F26" s="227" t="n">
        <v>948</v>
      </c>
      <c r="G26" s="228" t="n">
        <v>4985</v>
      </c>
      <c r="H26" s="227" t="n">
        <v>87</v>
      </c>
      <c r="I26" s="227" t="n">
        <v>2432</v>
      </c>
      <c r="J26" s="227" t="n">
        <v>1773</v>
      </c>
      <c r="K26" s="227" t="n">
        <v>693</v>
      </c>
      <c r="L26" s="227"/>
    </row>
    <row r="27" s="50" customFormat="true" ht="15" hidden="false" customHeight="true" outlineLevel="0" collapsed="false">
      <c r="A27" s="226" t="s">
        <v>715</v>
      </c>
      <c r="B27" s="227" t="n">
        <v>14784</v>
      </c>
      <c r="C27" s="227" t="n">
        <v>929</v>
      </c>
      <c r="D27" s="227" t="n">
        <v>9566</v>
      </c>
      <c r="E27" s="227" t="n">
        <v>3558</v>
      </c>
      <c r="F27" s="227" t="n">
        <v>731</v>
      </c>
      <c r="G27" s="228" t="n">
        <v>10094</v>
      </c>
      <c r="H27" s="227" t="n">
        <v>686</v>
      </c>
      <c r="I27" s="227" t="n">
        <v>6275</v>
      </c>
      <c r="J27" s="227" t="n">
        <v>2624</v>
      </c>
      <c r="K27" s="227" t="n">
        <v>509</v>
      </c>
      <c r="L27" s="227"/>
    </row>
    <row r="28" s="50" customFormat="true" ht="15" hidden="false" customHeight="true" outlineLevel="0" collapsed="false">
      <c r="A28" s="226" t="s">
        <v>716</v>
      </c>
      <c r="B28" s="227" t="n">
        <v>102488</v>
      </c>
      <c r="C28" s="227" t="n">
        <v>1592</v>
      </c>
      <c r="D28" s="227" t="n">
        <v>95070</v>
      </c>
      <c r="E28" s="227" t="n">
        <v>5005</v>
      </c>
      <c r="F28" s="227" t="n">
        <v>821</v>
      </c>
      <c r="G28" s="228" t="n">
        <v>62367</v>
      </c>
      <c r="H28" s="227" t="n">
        <v>1046</v>
      </c>
      <c r="I28" s="227" t="n">
        <v>57136</v>
      </c>
      <c r="J28" s="227" t="n">
        <v>3618</v>
      </c>
      <c r="K28" s="227" t="n">
        <v>567</v>
      </c>
      <c r="L28" s="227"/>
    </row>
    <row r="29" s="50" customFormat="true" ht="15" hidden="false" customHeight="true" outlineLevel="0" collapsed="false">
      <c r="A29" s="226" t="s">
        <v>717</v>
      </c>
      <c r="B29" s="227" t="n">
        <v>13330</v>
      </c>
      <c r="C29" s="227" t="n">
        <v>518</v>
      </c>
      <c r="D29" s="227" t="n">
        <v>8223</v>
      </c>
      <c r="E29" s="227" t="n">
        <v>3341</v>
      </c>
      <c r="F29" s="227" t="n">
        <v>1248</v>
      </c>
      <c r="G29" s="228" t="n">
        <v>7872</v>
      </c>
      <c r="H29" s="227" t="n">
        <v>331</v>
      </c>
      <c r="I29" s="227" t="n">
        <v>4771</v>
      </c>
      <c r="J29" s="227" t="n">
        <v>1943</v>
      </c>
      <c r="K29" s="227" t="n">
        <v>827</v>
      </c>
      <c r="L29" s="227"/>
    </row>
    <row r="30" s="50" customFormat="true" ht="15" hidden="false" customHeight="true" outlineLevel="0" collapsed="false">
      <c r="A30" s="226" t="s">
        <v>718</v>
      </c>
      <c r="B30" s="227" t="n">
        <v>51840</v>
      </c>
      <c r="C30" s="227" t="n">
        <v>1068</v>
      </c>
      <c r="D30" s="227" t="n">
        <v>37350</v>
      </c>
      <c r="E30" s="227" t="n">
        <v>9039</v>
      </c>
      <c r="F30" s="227" t="n">
        <v>4383</v>
      </c>
      <c r="G30" s="228" t="n">
        <v>39845</v>
      </c>
      <c r="H30" s="227" t="n">
        <v>747</v>
      </c>
      <c r="I30" s="227" t="n">
        <v>29311</v>
      </c>
      <c r="J30" s="227" t="n">
        <v>6270</v>
      </c>
      <c r="K30" s="227" t="n">
        <v>3517</v>
      </c>
      <c r="L30" s="227"/>
    </row>
    <row r="31" s="50" customFormat="true" ht="15" hidden="false" customHeight="true" outlineLevel="0" collapsed="false">
      <c r="A31" s="226" t="s">
        <v>719</v>
      </c>
      <c r="B31" s="227" t="n">
        <v>31706</v>
      </c>
      <c r="C31" s="227" t="n">
        <v>662</v>
      </c>
      <c r="D31" s="227" t="n">
        <v>14421</v>
      </c>
      <c r="E31" s="227" t="n">
        <v>12598</v>
      </c>
      <c r="F31" s="227" t="n">
        <v>4025</v>
      </c>
      <c r="G31" s="228" t="n">
        <v>23608</v>
      </c>
      <c r="H31" s="227" t="n">
        <v>471</v>
      </c>
      <c r="I31" s="227" t="n">
        <v>10152</v>
      </c>
      <c r="J31" s="227" t="n">
        <v>9613</v>
      </c>
      <c r="K31" s="227" t="n">
        <v>3372</v>
      </c>
      <c r="L31" s="227"/>
    </row>
    <row r="32" s="50" customFormat="true" ht="15" hidden="false" customHeight="true" outlineLevel="0" collapsed="false">
      <c r="A32" s="226" t="s">
        <v>720</v>
      </c>
      <c r="B32" s="227" t="n">
        <v>163450</v>
      </c>
      <c r="C32" s="227" t="n">
        <v>3842</v>
      </c>
      <c r="D32" s="227" t="n">
        <v>54000</v>
      </c>
      <c r="E32" s="227" t="n">
        <v>72136</v>
      </c>
      <c r="F32" s="227" t="n">
        <v>33472</v>
      </c>
      <c r="G32" s="228" t="n">
        <v>139199</v>
      </c>
      <c r="H32" s="227" t="n">
        <v>2950</v>
      </c>
      <c r="I32" s="227" t="n">
        <v>46146</v>
      </c>
      <c r="J32" s="227" t="n">
        <v>59474</v>
      </c>
      <c r="K32" s="227" t="n">
        <v>30629</v>
      </c>
      <c r="L32" s="227"/>
    </row>
    <row r="33" s="50" customFormat="true" ht="15" hidden="false" customHeight="true" outlineLevel="0" collapsed="false">
      <c r="A33" s="226" t="s">
        <v>721</v>
      </c>
      <c r="B33" s="227" t="n">
        <v>169350</v>
      </c>
      <c r="C33" s="227" t="n">
        <v>2753</v>
      </c>
      <c r="D33" s="227" t="n">
        <v>35778</v>
      </c>
      <c r="E33" s="227" t="n">
        <v>109249</v>
      </c>
      <c r="F33" s="227" t="n">
        <v>21570</v>
      </c>
      <c r="G33" s="228" t="n">
        <v>158007</v>
      </c>
      <c r="H33" s="227" t="n">
        <v>1939</v>
      </c>
      <c r="I33" s="227" t="n">
        <v>31852</v>
      </c>
      <c r="J33" s="227" t="n">
        <v>103744</v>
      </c>
      <c r="K33" s="227" t="n">
        <v>20472</v>
      </c>
      <c r="L33" s="227"/>
    </row>
    <row r="34" s="50" customFormat="true" ht="15" hidden="false" customHeight="true" outlineLevel="0" collapsed="false">
      <c r="A34" s="226" t="s">
        <v>722</v>
      </c>
      <c r="B34" s="227" t="n">
        <v>40548</v>
      </c>
      <c r="C34" s="227" t="n">
        <v>961</v>
      </c>
      <c r="D34" s="227" t="n">
        <v>17756</v>
      </c>
      <c r="E34" s="227" t="n">
        <v>20855</v>
      </c>
      <c r="F34" s="227" t="n">
        <v>976</v>
      </c>
      <c r="G34" s="228" t="n">
        <v>35086</v>
      </c>
      <c r="H34" s="227" t="n">
        <v>229</v>
      </c>
      <c r="I34" s="227" t="n">
        <v>15340</v>
      </c>
      <c r="J34" s="227" t="n">
        <v>18624</v>
      </c>
      <c r="K34" s="227" t="n">
        <v>893</v>
      </c>
      <c r="L34" s="227"/>
    </row>
    <row r="35" s="50" customFormat="true" ht="15" hidden="false" customHeight="true" outlineLevel="0" collapsed="false">
      <c r="A35" s="226" t="s">
        <v>723</v>
      </c>
      <c r="B35" s="227" t="n">
        <v>134002</v>
      </c>
      <c r="C35" s="227" t="n">
        <v>6809</v>
      </c>
      <c r="D35" s="227" t="n">
        <v>49557</v>
      </c>
      <c r="E35" s="227" t="n">
        <v>58340</v>
      </c>
      <c r="F35" s="227" t="n">
        <v>19296</v>
      </c>
      <c r="G35" s="228" t="n">
        <v>121872</v>
      </c>
      <c r="H35" s="227" t="n">
        <v>5275</v>
      </c>
      <c r="I35" s="227" t="n">
        <v>45539</v>
      </c>
      <c r="J35" s="227" t="n">
        <v>52863</v>
      </c>
      <c r="K35" s="227" t="n">
        <v>18195</v>
      </c>
      <c r="L35" s="227"/>
    </row>
    <row r="36" s="50" customFormat="true" ht="15" hidden="false" customHeight="true" outlineLevel="0" collapsed="false">
      <c r="A36" s="226" t="s">
        <v>724</v>
      </c>
      <c r="B36" s="227" t="n">
        <v>119668</v>
      </c>
      <c r="C36" s="227" t="n">
        <v>7772</v>
      </c>
      <c r="D36" s="227" t="n">
        <v>34390</v>
      </c>
      <c r="E36" s="227" t="n">
        <v>69184</v>
      </c>
      <c r="F36" s="227" t="n">
        <v>8322</v>
      </c>
      <c r="G36" s="228" t="n">
        <v>104326</v>
      </c>
      <c r="H36" s="227" t="n">
        <v>6256</v>
      </c>
      <c r="I36" s="227" t="n">
        <v>29173</v>
      </c>
      <c r="J36" s="227" t="n">
        <v>61129</v>
      </c>
      <c r="K36" s="227" t="n">
        <v>7768</v>
      </c>
      <c r="L36" s="227"/>
    </row>
    <row r="37" s="50" customFormat="true" ht="15" hidden="false" customHeight="true" outlineLevel="0" collapsed="false">
      <c r="A37" s="226" t="s">
        <v>725</v>
      </c>
      <c r="B37" s="227" t="n">
        <v>24764</v>
      </c>
      <c r="C37" s="227" t="n">
        <v>626</v>
      </c>
      <c r="D37" s="227" t="n">
        <v>3676</v>
      </c>
      <c r="E37" s="227" t="n">
        <v>20354</v>
      </c>
      <c r="F37" s="227" t="n">
        <v>108</v>
      </c>
      <c r="G37" s="228" t="n">
        <v>19177</v>
      </c>
      <c r="H37" s="227" t="n">
        <v>56</v>
      </c>
      <c r="I37" s="227" t="n">
        <v>2626</v>
      </c>
      <c r="J37" s="227" t="n">
        <v>16401</v>
      </c>
      <c r="K37" s="227" t="n">
        <v>94</v>
      </c>
      <c r="L37" s="227"/>
    </row>
    <row r="38" s="50" customFormat="true" ht="15" hidden="false" customHeight="true" outlineLevel="0" collapsed="false">
      <c r="A38" s="226" t="s">
        <v>726</v>
      </c>
      <c r="B38" s="227" t="n">
        <v>41541</v>
      </c>
      <c r="C38" s="227" t="n">
        <v>4007</v>
      </c>
      <c r="D38" s="227" t="n">
        <v>10888</v>
      </c>
      <c r="E38" s="227" t="n">
        <v>24277</v>
      </c>
      <c r="F38" s="227" t="n">
        <v>2369</v>
      </c>
      <c r="G38" s="228" t="n">
        <v>33262</v>
      </c>
      <c r="H38" s="227" t="n">
        <v>2818</v>
      </c>
      <c r="I38" s="227" t="n">
        <v>8557</v>
      </c>
      <c r="J38" s="227" t="n">
        <v>19776</v>
      </c>
      <c r="K38" s="227" t="n">
        <v>2111</v>
      </c>
      <c r="L38" s="227"/>
    </row>
    <row r="39" s="50" customFormat="true" ht="15" hidden="false" customHeight="true" outlineLevel="0" collapsed="false">
      <c r="A39" s="226" t="s">
        <v>727</v>
      </c>
      <c r="B39" s="227" t="n">
        <v>83712</v>
      </c>
      <c r="C39" s="227" t="n">
        <v>806</v>
      </c>
      <c r="D39" s="227" t="n">
        <v>10649</v>
      </c>
      <c r="E39" s="227" t="n">
        <v>69066</v>
      </c>
      <c r="F39" s="227" t="n">
        <v>3191</v>
      </c>
      <c r="G39" s="228" t="n">
        <v>79520</v>
      </c>
      <c r="H39" s="227" t="n">
        <v>747</v>
      </c>
      <c r="I39" s="227" t="n">
        <v>9801</v>
      </c>
      <c r="J39" s="227" t="n">
        <v>65885</v>
      </c>
      <c r="K39" s="227" t="n">
        <v>3087</v>
      </c>
      <c r="L39" s="227"/>
    </row>
    <row r="40" s="50" customFormat="true" ht="15" hidden="false" customHeight="true" outlineLevel="0" collapsed="false">
      <c r="A40" s="226" t="s">
        <v>728</v>
      </c>
      <c r="B40" s="227" t="n">
        <v>16694</v>
      </c>
      <c r="C40" s="227" t="n">
        <v>11</v>
      </c>
      <c r="D40" s="227" t="n">
        <v>455</v>
      </c>
      <c r="E40" s="227" t="n">
        <v>15906</v>
      </c>
      <c r="F40" s="227" t="n">
        <v>322</v>
      </c>
      <c r="G40" s="228" t="n">
        <v>15296</v>
      </c>
      <c r="H40" s="227" t="n">
        <v>10</v>
      </c>
      <c r="I40" s="227" t="n">
        <v>374</v>
      </c>
      <c r="J40" s="227" t="n">
        <v>14596</v>
      </c>
      <c r="K40" s="227" t="n">
        <v>316</v>
      </c>
      <c r="L40" s="227"/>
    </row>
    <row r="41" s="50" customFormat="true" ht="15" hidden="false" customHeight="true" outlineLevel="0" collapsed="false">
      <c r="A41" s="226" t="s">
        <v>729</v>
      </c>
      <c r="B41" s="227" t="n">
        <v>53528</v>
      </c>
      <c r="C41" s="227" t="n">
        <v>862</v>
      </c>
      <c r="D41" s="227" t="n">
        <v>31025</v>
      </c>
      <c r="E41" s="227" t="n">
        <v>10633</v>
      </c>
      <c r="F41" s="227" t="n">
        <v>11008</v>
      </c>
      <c r="G41" s="228" t="n">
        <v>31350</v>
      </c>
      <c r="H41" s="227" t="n">
        <v>544</v>
      </c>
      <c r="I41" s="227" t="n">
        <v>14479</v>
      </c>
      <c r="J41" s="227" t="n">
        <v>7087</v>
      </c>
      <c r="K41" s="227" t="n">
        <v>9240</v>
      </c>
      <c r="L41" s="227"/>
    </row>
    <row r="42" s="50" customFormat="true" ht="15" hidden="false" customHeight="true" outlineLevel="0" collapsed="false">
      <c r="A42" s="226" t="s">
        <v>711</v>
      </c>
      <c r="B42" s="227" t="n">
        <v>1120</v>
      </c>
      <c r="C42" s="227" t="n">
        <v>11</v>
      </c>
      <c r="D42" s="227" t="n">
        <v>294</v>
      </c>
      <c r="E42" s="227" t="n">
        <v>776</v>
      </c>
      <c r="F42" s="227" t="n">
        <v>39</v>
      </c>
      <c r="G42" s="228" t="n">
        <v>967</v>
      </c>
      <c r="H42" s="227" t="n">
        <v>10</v>
      </c>
      <c r="I42" s="227" t="n">
        <v>248</v>
      </c>
      <c r="J42" s="227" t="n">
        <v>671</v>
      </c>
      <c r="K42" s="227" t="n">
        <v>38</v>
      </c>
      <c r="L42" s="227"/>
    </row>
    <row r="43" s="50" customFormat="true" ht="15.75" hidden="false" customHeight="true" outlineLevel="0" collapsed="false">
      <c r="A43" s="231" t="s">
        <v>730</v>
      </c>
      <c r="B43" s="227" t="n">
        <v>1072293</v>
      </c>
      <c r="C43" s="227" t="n">
        <v>33404</v>
      </c>
      <c r="D43" s="227" t="n">
        <v>418451</v>
      </c>
      <c r="E43" s="227" t="n">
        <v>507386</v>
      </c>
      <c r="F43" s="227" t="n">
        <v>113052</v>
      </c>
      <c r="G43" s="228" t="n">
        <v>888082</v>
      </c>
      <c r="H43" s="227" t="n">
        <v>24223</v>
      </c>
      <c r="I43" s="227" t="n">
        <v>315006</v>
      </c>
      <c r="J43" s="227" t="n">
        <v>446426</v>
      </c>
      <c r="K43" s="227" t="n">
        <v>102427</v>
      </c>
      <c r="L43" s="227"/>
    </row>
    <row r="44" s="234" customFormat="true" ht="24" hidden="false" customHeight="true" outlineLevel="0" collapsed="false">
      <c r="A44" s="231" t="s">
        <v>566</v>
      </c>
      <c r="B44" s="232" t="n">
        <v>1491638</v>
      </c>
      <c r="C44" s="232" t="n">
        <v>61982</v>
      </c>
      <c r="D44" s="232" t="n">
        <v>755571</v>
      </c>
      <c r="E44" s="232" t="n">
        <v>550062</v>
      </c>
      <c r="F44" s="232" t="n">
        <v>124023</v>
      </c>
      <c r="G44" s="233" t="n">
        <v>1235599</v>
      </c>
      <c r="H44" s="232" t="n">
        <v>40840</v>
      </c>
      <c r="I44" s="232" t="n">
        <v>602145</v>
      </c>
      <c r="J44" s="232" t="n">
        <v>481163</v>
      </c>
      <c r="K44" s="232" t="n">
        <v>111451</v>
      </c>
      <c r="L44" s="232"/>
    </row>
    <row r="45" s="50" customFormat="true" ht="15" hidden="false" customHeight="true" outlineLevel="0" collapsed="false">
      <c r="A45" s="235" t="s">
        <v>731</v>
      </c>
      <c r="B45" s="227" t="n">
        <v>1245</v>
      </c>
      <c r="C45" s="227" t="n">
        <v>16</v>
      </c>
      <c r="D45" s="227" t="n">
        <v>393</v>
      </c>
      <c r="E45" s="227" t="n">
        <v>797</v>
      </c>
      <c r="F45" s="227" t="n">
        <v>39</v>
      </c>
      <c r="G45" s="228" t="n">
        <v>1083</v>
      </c>
      <c r="H45" s="227" t="n">
        <v>14</v>
      </c>
      <c r="I45" s="227" t="n">
        <v>341</v>
      </c>
      <c r="J45" s="227" t="n">
        <v>690</v>
      </c>
      <c r="K45" s="227" t="n">
        <v>38</v>
      </c>
      <c r="L45" s="227"/>
    </row>
    <row r="46" s="158" customFormat="true" ht="24" hidden="false" customHeight="true" outlineLevel="0" collapsed="false">
      <c r="A46" s="130" t="s">
        <v>674</v>
      </c>
      <c r="B46" s="197"/>
      <c r="C46" s="197"/>
      <c r="D46" s="197"/>
      <c r="E46" s="197"/>
      <c r="F46" s="197"/>
      <c r="K46" s="197"/>
    </row>
    <row r="47" customFormat="false" ht="12.75" hidden="false" customHeight="true" outlineLevel="0" collapsed="false">
      <c r="A47" s="125" t="s">
        <v>602</v>
      </c>
      <c r="B47" s="236"/>
      <c r="C47" s="236"/>
    </row>
    <row r="48" customFormat="false" ht="12.75" hidden="false" customHeight="true" outlineLevel="0" collapsed="false">
      <c r="A48" s="125" t="s">
        <v>732</v>
      </c>
      <c r="B48" s="236"/>
      <c r="C48" s="236"/>
    </row>
    <row r="49" customFormat="false" ht="12.75" hidden="false" customHeight="false" outlineLevel="0" collapsed="false">
      <c r="A49" s="237" t="s">
        <v>733</v>
      </c>
      <c r="B49" s="236"/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</row>
    <row r="51" customFormat="false" ht="11.25" hidden="false" customHeight="false" outlineLevel="0" collapsed="false">
      <c r="B51" s="236"/>
      <c r="C51" s="236"/>
      <c r="D51" s="236"/>
      <c r="E51" s="236"/>
      <c r="F51" s="236"/>
      <c r="K51" s="236"/>
    </row>
    <row r="52" s="240" customFormat="true" ht="12" hidden="false" customHeight="false" outlineLevel="0" collapsed="false">
      <c r="A52" s="239"/>
      <c r="B52" s="239"/>
      <c r="C52" s="239"/>
      <c r="D52" s="239"/>
      <c r="E52" s="239"/>
      <c r="F52" s="239"/>
      <c r="G52" s="239"/>
      <c r="H52" s="239"/>
      <c r="K52" s="241"/>
    </row>
    <row r="53" customFormat="false" ht="11.25" hidden="false" customHeight="false" outlineLevel="0" collapsed="false">
      <c r="B53" s="236"/>
      <c r="C53" s="236"/>
      <c r="D53" s="236"/>
      <c r="E53" s="236"/>
      <c r="F53" s="236"/>
      <c r="K53" s="236"/>
    </row>
    <row r="54" customFormat="false" ht="11.25" hidden="false" customHeight="false" outlineLevel="0" collapsed="false">
      <c r="B54" s="236"/>
      <c r="C54" s="236"/>
      <c r="D54" s="236"/>
      <c r="E54" s="236"/>
      <c r="F54" s="236"/>
      <c r="K54" s="236"/>
    </row>
    <row r="55" customFormat="false" ht="11.25" hidden="false" customHeight="false" outlineLevel="0" collapsed="false">
      <c r="B55" s="236"/>
      <c r="C55" s="236"/>
      <c r="D55" s="236"/>
      <c r="E55" s="236"/>
      <c r="F55" s="236"/>
      <c r="K55" s="236"/>
    </row>
    <row r="56" customFormat="false" ht="11.25" hidden="false" customHeight="false" outlineLevel="0" collapsed="false">
      <c r="B56" s="236"/>
      <c r="C56" s="236"/>
      <c r="D56" s="236"/>
      <c r="E56" s="236"/>
      <c r="F56" s="236"/>
      <c r="K56" s="236"/>
    </row>
  </sheetData>
  <mergeCells count="16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  <mergeCell ref="A52:H52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7" width="22.85"/>
    <col collapsed="false" customWidth="true" hidden="false" outlineLevel="0" max="2" min="2" style="115" width="10.71"/>
    <col collapsed="false" customWidth="true" hidden="false" outlineLevel="0" max="3" min="3" style="115" width="9.7"/>
    <col collapsed="false" customWidth="true" hidden="false" outlineLevel="0" max="4" min="4" style="115" width="10.85"/>
    <col collapsed="false" customWidth="true" hidden="false" outlineLevel="0" max="5" min="5" style="115" width="10.56"/>
    <col collapsed="false" customWidth="true" hidden="false" outlineLevel="0" max="6" min="6" style="115" width="10.28"/>
    <col collapsed="false" customWidth="true" hidden="false" outlineLevel="0" max="7" min="7" style="115" width="10.99"/>
    <col collapsed="false" customWidth="true" hidden="false" outlineLevel="0" max="8" min="8" style="115" width="9.7"/>
    <col collapsed="false" customWidth="true" hidden="false" outlineLevel="0" max="9" min="9" style="115" width="10.41"/>
    <col collapsed="false" customWidth="true" hidden="false" outlineLevel="0" max="10" min="10" style="115" width="9.7"/>
    <col collapsed="false" customWidth="true" hidden="false" outlineLevel="0" max="11" min="11" style="115" width="10.41"/>
    <col collapsed="false" customWidth="true" hidden="false" outlineLevel="0" max="12" min="12" style="115" width="10.71"/>
    <col collapsed="false" customWidth="false" hidden="false" outlineLevel="0" max="257" min="13" style="115" width="11.42"/>
  </cols>
  <sheetData>
    <row r="1" s="215" customFormat="true" ht="21" hidden="false" customHeight="true" outlineLevel="0" collapsed="false">
      <c r="A1" s="181" t="s">
        <v>661</v>
      </c>
      <c r="B1" s="214"/>
      <c r="C1" s="214"/>
      <c r="D1" s="214"/>
      <c r="E1" s="214"/>
      <c r="F1" s="214"/>
      <c r="K1" s="214"/>
    </row>
    <row r="2" s="188" customFormat="true" ht="18" hidden="false" customHeight="true" outlineLevel="0" collapsed="false">
      <c r="A2" s="216" t="s">
        <v>737</v>
      </c>
      <c r="B2" s="217"/>
      <c r="C2" s="217"/>
      <c r="D2" s="217"/>
      <c r="E2" s="217"/>
      <c r="F2" s="217"/>
      <c r="K2" s="217"/>
    </row>
    <row r="3" s="220" customFormat="true" ht="18.75" hidden="false" customHeight="true" outlineLevel="0" collapsed="false">
      <c r="A3" s="145" t="s">
        <v>691</v>
      </c>
      <c r="B3" s="174" t="s">
        <v>566</v>
      </c>
      <c r="C3" s="174"/>
      <c r="D3" s="174"/>
      <c r="E3" s="174"/>
      <c r="F3" s="174"/>
      <c r="G3" s="218" t="s">
        <v>585</v>
      </c>
      <c r="H3" s="218"/>
      <c r="I3" s="218"/>
      <c r="J3" s="218"/>
      <c r="K3" s="218"/>
      <c r="L3" s="219"/>
    </row>
    <row r="4" s="96" customFormat="true" ht="15" hidden="false" customHeight="true" outlineLevel="0" collapsed="false">
      <c r="A4" s="145"/>
      <c r="B4" s="174" t="s">
        <v>692</v>
      </c>
      <c r="C4" s="97" t="s">
        <v>693</v>
      </c>
      <c r="D4" s="97" t="s">
        <v>593</v>
      </c>
      <c r="E4" s="97" t="s">
        <v>574</v>
      </c>
      <c r="F4" s="97" t="s">
        <v>694</v>
      </c>
      <c r="G4" s="174" t="s">
        <v>567</v>
      </c>
      <c r="H4" s="97" t="s">
        <v>693</v>
      </c>
      <c r="I4" s="97" t="s">
        <v>593</v>
      </c>
      <c r="J4" s="97" t="s">
        <v>574</v>
      </c>
      <c r="K4" s="101" t="s">
        <v>694</v>
      </c>
      <c r="L4" s="104"/>
    </row>
    <row r="5" s="96" customFormat="true" ht="23.25" hidden="false" customHeight="true" outlineLevel="0" collapsed="false">
      <c r="A5" s="145"/>
      <c r="B5" s="174"/>
      <c r="C5" s="97"/>
      <c r="D5" s="97"/>
      <c r="E5" s="97"/>
      <c r="F5" s="97"/>
      <c r="G5" s="174"/>
      <c r="H5" s="97"/>
      <c r="I5" s="97"/>
      <c r="J5" s="97"/>
      <c r="K5" s="101"/>
      <c r="L5" s="146"/>
    </row>
    <row r="6" s="220" customFormat="true" ht="12.75" hidden="false" customHeight="true" outlineLevel="0" collapsed="false">
      <c r="B6" s="221"/>
      <c r="C6" s="221"/>
      <c r="D6" s="221"/>
      <c r="E6" s="221"/>
      <c r="F6" s="221"/>
      <c r="G6" s="222"/>
      <c r="H6" s="222"/>
      <c r="I6" s="222"/>
      <c r="J6" s="222"/>
      <c r="K6" s="222"/>
      <c r="L6" s="219"/>
    </row>
    <row r="7" s="50" customFormat="true" ht="43.5" hidden="false" customHeight="true" outlineLevel="0" collapsed="false">
      <c r="A7" s="223" t="s">
        <v>695</v>
      </c>
      <c r="B7" s="224"/>
      <c r="C7" s="224"/>
      <c r="D7" s="224"/>
      <c r="E7" s="224"/>
      <c r="F7" s="224"/>
      <c r="G7" s="225"/>
      <c r="H7" s="224"/>
      <c r="I7" s="224"/>
      <c r="J7" s="224"/>
      <c r="K7" s="224"/>
      <c r="L7" s="224"/>
    </row>
    <row r="8" s="50" customFormat="true" ht="15" hidden="false" customHeight="true" outlineLevel="0" collapsed="false">
      <c r="A8" s="226" t="s">
        <v>696</v>
      </c>
      <c r="B8" s="227" t="n">
        <v>10790.16</v>
      </c>
      <c r="C8" s="227" t="n">
        <v>3006.89</v>
      </c>
      <c r="D8" s="227" t="n">
        <v>4122.89</v>
      </c>
      <c r="E8" s="227" t="n">
        <v>3558.38</v>
      </c>
      <c r="F8" s="229" t="n">
        <v>102</v>
      </c>
      <c r="G8" s="227" t="n">
        <v>1813.88</v>
      </c>
      <c r="H8" s="227" t="n">
        <v>487.81</v>
      </c>
      <c r="I8" s="227" t="n">
        <v>888.02</v>
      </c>
      <c r="J8" s="227" t="n">
        <v>421.05</v>
      </c>
      <c r="K8" s="227" t="n">
        <v>17</v>
      </c>
      <c r="L8" s="227"/>
    </row>
    <row r="9" s="50" customFormat="true" ht="15" hidden="false" customHeight="true" outlineLevel="0" collapsed="false">
      <c r="A9" s="226" t="s">
        <v>697</v>
      </c>
      <c r="B9" s="227" t="n">
        <v>26348.06</v>
      </c>
      <c r="C9" s="227" t="n">
        <v>522</v>
      </c>
      <c r="D9" s="227" t="n">
        <v>25826.06</v>
      </c>
      <c r="E9" s="227" t="n">
        <v>0</v>
      </c>
      <c r="F9" s="229" t="n">
        <v>0</v>
      </c>
      <c r="G9" s="227" t="n">
        <v>10856.72</v>
      </c>
      <c r="H9" s="227" t="n">
        <v>126</v>
      </c>
      <c r="I9" s="227" t="n">
        <v>10730.72</v>
      </c>
      <c r="J9" s="227" t="n">
        <v>0</v>
      </c>
      <c r="K9" s="227" t="n">
        <v>0</v>
      </c>
      <c r="L9" s="227"/>
    </row>
    <row r="10" s="50" customFormat="true" ht="15" hidden="false" customHeight="true" outlineLevel="0" collapsed="false">
      <c r="A10" s="226" t="s">
        <v>698</v>
      </c>
      <c r="B10" s="227" t="n">
        <v>36288.41</v>
      </c>
      <c r="C10" s="227" t="n">
        <v>297</v>
      </c>
      <c r="D10" s="227" t="n">
        <v>35972.41</v>
      </c>
      <c r="E10" s="227" t="n">
        <v>0</v>
      </c>
      <c r="F10" s="229" t="n">
        <v>19</v>
      </c>
      <c r="G10" s="227" t="n">
        <v>7206.93</v>
      </c>
      <c r="H10" s="227" t="n">
        <v>46</v>
      </c>
      <c r="I10" s="227" t="n">
        <v>7158.43</v>
      </c>
      <c r="J10" s="227" t="n">
        <v>0</v>
      </c>
      <c r="K10" s="227" t="n">
        <v>2.5</v>
      </c>
      <c r="L10" s="227"/>
    </row>
    <row r="11" s="50" customFormat="true" ht="15" hidden="false" customHeight="true" outlineLevel="0" collapsed="false">
      <c r="A11" s="226" t="s">
        <v>699</v>
      </c>
      <c r="B11" s="227" t="n">
        <v>15514.61</v>
      </c>
      <c r="C11" s="227" t="n">
        <v>2498.18</v>
      </c>
      <c r="D11" s="227" t="n">
        <v>9734.52</v>
      </c>
      <c r="E11" s="227" t="n">
        <v>3055.04</v>
      </c>
      <c r="F11" s="229" t="n">
        <v>226.87</v>
      </c>
      <c r="G11" s="227" t="n">
        <v>3183.43</v>
      </c>
      <c r="H11" s="227" t="n">
        <v>382.68</v>
      </c>
      <c r="I11" s="227" t="n">
        <v>2367.68</v>
      </c>
      <c r="J11" s="227" t="n">
        <v>388.16</v>
      </c>
      <c r="K11" s="227" t="n">
        <v>44.91</v>
      </c>
      <c r="L11" s="227"/>
    </row>
    <row r="12" s="50" customFormat="true" ht="15" hidden="false" customHeight="true" outlineLevel="0" collapsed="false">
      <c r="A12" s="226" t="s">
        <v>700</v>
      </c>
      <c r="B12" s="227" t="n">
        <v>59423.06</v>
      </c>
      <c r="C12" s="227" t="n">
        <v>10183.52</v>
      </c>
      <c r="D12" s="227" t="n">
        <v>43008.23</v>
      </c>
      <c r="E12" s="227" t="n">
        <v>5441.55</v>
      </c>
      <c r="F12" s="229" t="n">
        <v>789.76</v>
      </c>
      <c r="G12" s="227" t="n">
        <v>17103.03</v>
      </c>
      <c r="H12" s="227" t="n">
        <v>2112.1</v>
      </c>
      <c r="I12" s="227" t="n">
        <v>13558.62</v>
      </c>
      <c r="J12" s="227" t="n">
        <v>1171.96</v>
      </c>
      <c r="K12" s="227" t="n">
        <v>260.35</v>
      </c>
      <c r="L12" s="227"/>
    </row>
    <row r="13" s="50" customFormat="true" ht="15" hidden="false" customHeight="true" outlineLevel="0" collapsed="false">
      <c r="A13" s="226" t="s">
        <v>701</v>
      </c>
      <c r="B13" s="227" t="n">
        <v>112819.4</v>
      </c>
      <c r="C13" s="227" t="n">
        <v>11993.82</v>
      </c>
      <c r="D13" s="227" t="n">
        <v>91794.2</v>
      </c>
      <c r="E13" s="227" t="n">
        <v>8112.86</v>
      </c>
      <c r="F13" s="229" t="n">
        <v>918.52</v>
      </c>
      <c r="G13" s="227" t="n">
        <v>44138.4</v>
      </c>
      <c r="H13" s="227" t="n">
        <v>2581.79</v>
      </c>
      <c r="I13" s="227" t="n">
        <v>38607.75</v>
      </c>
      <c r="J13" s="227" t="n">
        <v>2566.96</v>
      </c>
      <c r="K13" s="227" t="n">
        <v>381.9</v>
      </c>
      <c r="L13" s="227"/>
    </row>
    <row r="14" s="50" customFormat="true" ht="15" hidden="false" customHeight="true" outlineLevel="0" collapsed="false">
      <c r="A14" s="226" t="s">
        <v>702</v>
      </c>
      <c r="B14" s="227" t="n">
        <v>289740.90000001</v>
      </c>
      <c r="C14" s="227" t="n">
        <v>15408.69</v>
      </c>
      <c r="D14" s="227" t="n">
        <v>256414.92000001</v>
      </c>
      <c r="E14" s="227" t="n">
        <v>15347.18</v>
      </c>
      <c r="F14" s="229" t="n">
        <v>2570.11</v>
      </c>
      <c r="G14" s="227" t="n">
        <v>159330.10000001</v>
      </c>
      <c r="H14" s="227" t="n">
        <v>3660.13</v>
      </c>
      <c r="I14" s="227" t="n">
        <v>150708.20000001</v>
      </c>
      <c r="J14" s="227" t="n">
        <v>4182.41</v>
      </c>
      <c r="K14" s="227" t="n">
        <v>779.36</v>
      </c>
      <c r="L14" s="227"/>
    </row>
    <row r="15" s="50" customFormat="true" ht="15" hidden="false" customHeight="true" outlineLevel="0" collapsed="false">
      <c r="A15" s="226" t="s">
        <v>703</v>
      </c>
      <c r="B15" s="227" t="n">
        <v>248219.76000003</v>
      </c>
      <c r="C15" s="227" t="n">
        <v>14920.95</v>
      </c>
      <c r="D15" s="227" t="n">
        <v>211601.53000003</v>
      </c>
      <c r="E15" s="227" t="n">
        <v>18583.13</v>
      </c>
      <c r="F15" s="229" t="n">
        <v>3114.15</v>
      </c>
      <c r="G15" s="227" t="n">
        <v>159900.33000001</v>
      </c>
      <c r="H15" s="227" t="n">
        <v>3007.01</v>
      </c>
      <c r="I15" s="227" t="n">
        <v>150351.89000001</v>
      </c>
      <c r="J15" s="227" t="n">
        <v>5516.48</v>
      </c>
      <c r="K15" s="227" t="n">
        <v>1024.95</v>
      </c>
      <c r="L15" s="227"/>
    </row>
    <row r="16" s="50" customFormat="true" ht="15" hidden="false" customHeight="true" outlineLevel="0" collapsed="false">
      <c r="A16" s="226" t="s">
        <v>704</v>
      </c>
      <c r="B16" s="227" t="n">
        <v>154255.04</v>
      </c>
      <c r="C16" s="227" t="n">
        <v>22509.48</v>
      </c>
      <c r="D16" s="227" t="n">
        <v>94483.69</v>
      </c>
      <c r="E16" s="227" t="n">
        <v>26571.88</v>
      </c>
      <c r="F16" s="229" t="n">
        <v>10689.99</v>
      </c>
      <c r="G16" s="227" t="n">
        <v>55675.23</v>
      </c>
      <c r="H16" s="227" t="n">
        <v>4789.76</v>
      </c>
      <c r="I16" s="227" t="n">
        <v>33641.5</v>
      </c>
      <c r="J16" s="227" t="n">
        <v>11931.32</v>
      </c>
      <c r="K16" s="227" t="n">
        <v>5312.65</v>
      </c>
      <c r="L16" s="227"/>
    </row>
    <row r="17" s="50" customFormat="true" ht="15" hidden="false" customHeight="true" outlineLevel="0" collapsed="false">
      <c r="A17" s="226" t="s">
        <v>705</v>
      </c>
      <c r="B17" s="227" t="n">
        <v>130325.66</v>
      </c>
      <c r="C17" s="227" t="n">
        <v>17243.49</v>
      </c>
      <c r="D17" s="227" t="n">
        <v>82977.22</v>
      </c>
      <c r="E17" s="227" t="n">
        <v>21376.23</v>
      </c>
      <c r="F17" s="229" t="n">
        <v>8728.72</v>
      </c>
      <c r="G17" s="227" t="n">
        <v>49870.37</v>
      </c>
      <c r="H17" s="227" t="n">
        <v>3768.96</v>
      </c>
      <c r="I17" s="227" t="n">
        <v>28481.12</v>
      </c>
      <c r="J17" s="227" t="n">
        <v>12183.31</v>
      </c>
      <c r="K17" s="227" t="n">
        <v>5436.98</v>
      </c>
      <c r="L17" s="227"/>
    </row>
    <row r="18" s="50" customFormat="true" ht="15" hidden="false" customHeight="true" outlineLevel="0" collapsed="false">
      <c r="A18" s="226" t="s">
        <v>706</v>
      </c>
      <c r="B18" s="227" t="n">
        <v>208100.19</v>
      </c>
      <c r="C18" s="227" t="n">
        <v>55936.56</v>
      </c>
      <c r="D18" s="227" t="n">
        <v>124532.4</v>
      </c>
      <c r="E18" s="227" t="n">
        <v>26227.63</v>
      </c>
      <c r="F18" s="229" t="n">
        <v>1403.6</v>
      </c>
      <c r="G18" s="227" t="n">
        <v>60214.11</v>
      </c>
      <c r="H18" s="227" t="n">
        <v>6300.34</v>
      </c>
      <c r="I18" s="227" t="n">
        <v>43436.47</v>
      </c>
      <c r="J18" s="227" t="n">
        <v>9644.3</v>
      </c>
      <c r="K18" s="227" t="n">
        <v>833</v>
      </c>
      <c r="L18" s="227"/>
    </row>
    <row r="19" s="50" customFormat="true" ht="15" hidden="false" customHeight="true" outlineLevel="0" collapsed="false">
      <c r="A19" s="226" t="s">
        <v>707</v>
      </c>
      <c r="B19" s="227" t="n">
        <v>140024.34</v>
      </c>
      <c r="C19" s="227" t="n">
        <v>62866.31</v>
      </c>
      <c r="D19" s="227" t="n">
        <v>56157.76</v>
      </c>
      <c r="E19" s="227" t="n">
        <v>20416.38</v>
      </c>
      <c r="F19" s="229" t="n">
        <v>583.89</v>
      </c>
      <c r="G19" s="227" t="n">
        <v>41991.01</v>
      </c>
      <c r="H19" s="227" t="n">
        <v>9897.73</v>
      </c>
      <c r="I19" s="227" t="n">
        <v>24548.56</v>
      </c>
      <c r="J19" s="227" t="n">
        <v>7179.54</v>
      </c>
      <c r="K19" s="227" t="n">
        <v>365.18</v>
      </c>
      <c r="L19" s="227"/>
    </row>
    <row r="20" s="50" customFormat="true" ht="15" hidden="false" customHeight="true" outlineLevel="0" collapsed="false">
      <c r="A20" s="226" t="s">
        <v>708</v>
      </c>
      <c r="B20" s="227" t="n">
        <v>102424.43</v>
      </c>
      <c r="C20" s="227" t="n">
        <v>55285.35</v>
      </c>
      <c r="D20" s="227" t="n">
        <v>34267.57</v>
      </c>
      <c r="E20" s="227" t="n">
        <v>12502.36</v>
      </c>
      <c r="F20" s="229" t="n">
        <v>369.15</v>
      </c>
      <c r="G20" s="227" t="n">
        <v>27996.88</v>
      </c>
      <c r="H20" s="227" t="n">
        <v>9541.27</v>
      </c>
      <c r="I20" s="227" t="n">
        <v>14941.18</v>
      </c>
      <c r="J20" s="227" t="n">
        <v>3249.79</v>
      </c>
      <c r="K20" s="227" t="n">
        <v>264.64</v>
      </c>
      <c r="L20" s="227"/>
    </row>
    <row r="21" s="50" customFormat="true" ht="15" hidden="false" customHeight="true" outlineLevel="0" collapsed="false">
      <c r="A21" s="226" t="s">
        <v>709</v>
      </c>
      <c r="B21" s="227" t="n">
        <v>33848.29</v>
      </c>
      <c r="C21" s="227" t="n">
        <v>21218.75</v>
      </c>
      <c r="D21" s="227" t="n">
        <v>10376.88</v>
      </c>
      <c r="E21" s="227" t="n">
        <v>2223.12</v>
      </c>
      <c r="F21" s="229" t="n">
        <v>29.54</v>
      </c>
      <c r="G21" s="227" t="n">
        <v>9282.09</v>
      </c>
      <c r="H21" s="227" t="n">
        <v>3270.84</v>
      </c>
      <c r="I21" s="227" t="n">
        <v>4709.69</v>
      </c>
      <c r="J21" s="227" t="n">
        <v>1295.52</v>
      </c>
      <c r="K21" s="227" t="n">
        <v>6.04</v>
      </c>
      <c r="L21" s="227"/>
    </row>
    <row r="22" s="50" customFormat="true" ht="15" hidden="false" customHeight="true" outlineLevel="0" collapsed="false">
      <c r="A22" s="226" t="s">
        <v>710</v>
      </c>
      <c r="B22" s="227" t="n">
        <v>48949.93</v>
      </c>
      <c r="C22" s="227" t="n">
        <v>44683.59</v>
      </c>
      <c r="D22" s="227" t="n">
        <v>4208.09</v>
      </c>
      <c r="E22" s="227" t="n">
        <v>51.22</v>
      </c>
      <c r="F22" s="229" t="n">
        <v>7.03</v>
      </c>
      <c r="G22" s="227" t="n">
        <v>4438.73</v>
      </c>
      <c r="H22" s="227" t="n">
        <v>3728.72</v>
      </c>
      <c r="I22" s="227" t="n">
        <v>692.76</v>
      </c>
      <c r="J22" s="227" t="n">
        <v>14.22</v>
      </c>
      <c r="K22" s="227" t="n">
        <v>3.03</v>
      </c>
      <c r="L22" s="227"/>
    </row>
    <row r="23" s="50" customFormat="true" ht="15" hidden="false" customHeight="true" outlineLevel="0" collapsed="false">
      <c r="A23" s="226" t="s">
        <v>711</v>
      </c>
      <c r="B23" s="227" t="n">
        <v>102680.89</v>
      </c>
      <c r="C23" s="227" t="n">
        <v>5234.16</v>
      </c>
      <c r="D23" s="227" t="n">
        <v>90216.65</v>
      </c>
      <c r="E23" s="227" t="n">
        <v>6693.08</v>
      </c>
      <c r="F23" s="229" t="n">
        <v>537</v>
      </c>
      <c r="G23" s="227" t="n">
        <v>60476.93</v>
      </c>
      <c r="H23" s="227" t="n">
        <v>1850.31</v>
      </c>
      <c r="I23" s="227" t="n">
        <v>54806.15</v>
      </c>
      <c r="J23" s="227" t="n">
        <v>3452.47</v>
      </c>
      <c r="K23" s="227" t="n">
        <v>368</v>
      </c>
      <c r="L23" s="227"/>
    </row>
    <row r="24" s="50" customFormat="true" ht="36.75" hidden="false" customHeight="true" outlineLevel="0" collapsed="false">
      <c r="A24" s="230" t="s">
        <v>712</v>
      </c>
      <c r="B24" s="227" t="n">
        <v>1719753.13000026</v>
      </c>
      <c r="C24" s="227" t="n">
        <v>343808.73999999</v>
      </c>
      <c r="D24" s="227" t="n">
        <v>1175695.02000026</v>
      </c>
      <c r="E24" s="227" t="n">
        <v>170160.04</v>
      </c>
      <c r="F24" s="229" t="n">
        <v>30089.33</v>
      </c>
      <c r="G24" s="227" t="n">
        <v>713478.17000007</v>
      </c>
      <c r="H24" s="227" t="n">
        <v>55551.45</v>
      </c>
      <c r="I24" s="227" t="n">
        <v>579628.74000006</v>
      </c>
      <c r="J24" s="227" t="n">
        <v>63197.49</v>
      </c>
      <c r="K24" s="227" t="n">
        <v>15100.49</v>
      </c>
      <c r="L24" s="227"/>
    </row>
    <row r="25" s="50" customFormat="true" ht="51" hidden="false" customHeight="true" outlineLevel="0" collapsed="false">
      <c r="A25" s="230" t="s">
        <v>713</v>
      </c>
      <c r="B25" s="227" t="n">
        <v>18932.65</v>
      </c>
      <c r="C25" s="227" t="n">
        <v>610.98</v>
      </c>
      <c r="D25" s="227" t="n">
        <v>11814.77</v>
      </c>
      <c r="E25" s="227" t="n">
        <v>4554.91</v>
      </c>
      <c r="F25" s="229" t="n">
        <v>1951.99</v>
      </c>
      <c r="G25" s="227" t="n">
        <v>4648.34</v>
      </c>
      <c r="H25" s="227" t="n">
        <v>171.94</v>
      </c>
      <c r="I25" s="227" t="n">
        <v>3009.51</v>
      </c>
      <c r="J25" s="227" t="n">
        <v>1025.32</v>
      </c>
      <c r="K25" s="227" t="n">
        <v>441.57</v>
      </c>
      <c r="L25" s="227"/>
    </row>
    <row r="26" s="50" customFormat="true" ht="15" hidden="false" customHeight="true" outlineLevel="0" collapsed="false">
      <c r="A26" s="226" t="s">
        <v>714</v>
      </c>
      <c r="B26" s="227" t="n">
        <v>23990.51</v>
      </c>
      <c r="C26" s="227" t="n">
        <v>777.83</v>
      </c>
      <c r="D26" s="227" t="n">
        <v>13505.73</v>
      </c>
      <c r="E26" s="227" t="n">
        <v>6334.96</v>
      </c>
      <c r="F26" s="229" t="n">
        <v>3371.99</v>
      </c>
      <c r="G26" s="227" t="n">
        <v>10205.53</v>
      </c>
      <c r="H26" s="227" t="n">
        <v>262.95</v>
      </c>
      <c r="I26" s="227" t="n">
        <v>5557.12</v>
      </c>
      <c r="J26" s="227" t="n">
        <v>2891.01</v>
      </c>
      <c r="K26" s="227" t="n">
        <v>1494.45</v>
      </c>
      <c r="L26" s="227"/>
    </row>
    <row r="27" s="50" customFormat="true" ht="15" hidden="false" customHeight="true" outlineLevel="0" collapsed="false">
      <c r="A27" s="226" t="s">
        <v>715</v>
      </c>
      <c r="B27" s="227" t="n">
        <v>58710.17</v>
      </c>
      <c r="C27" s="227" t="n">
        <v>3654.04</v>
      </c>
      <c r="D27" s="227" t="n">
        <v>39710.48</v>
      </c>
      <c r="E27" s="227" t="n">
        <v>12672.61</v>
      </c>
      <c r="F27" s="229" t="n">
        <v>2673.04</v>
      </c>
      <c r="G27" s="227" t="n">
        <v>26687.34</v>
      </c>
      <c r="H27" s="227" t="n">
        <v>1548.53</v>
      </c>
      <c r="I27" s="227" t="n">
        <v>17867.28</v>
      </c>
      <c r="J27" s="227" t="n">
        <v>6149.19</v>
      </c>
      <c r="K27" s="227" t="n">
        <v>1122.34</v>
      </c>
      <c r="L27" s="227"/>
    </row>
    <row r="28" s="50" customFormat="true" ht="15" hidden="false" customHeight="true" outlineLevel="0" collapsed="false">
      <c r="A28" s="226" t="s">
        <v>716</v>
      </c>
      <c r="B28" s="227" t="n">
        <v>174923.16999999</v>
      </c>
      <c r="C28" s="227" t="n">
        <v>4921.97</v>
      </c>
      <c r="D28" s="227" t="n">
        <v>153961.32999999</v>
      </c>
      <c r="E28" s="227" t="n">
        <v>12351.83</v>
      </c>
      <c r="F28" s="229" t="n">
        <v>3688.04</v>
      </c>
      <c r="G28" s="227" t="n">
        <v>87190.37</v>
      </c>
      <c r="H28" s="227" t="n">
        <v>2284.62</v>
      </c>
      <c r="I28" s="227" t="n">
        <v>77493.47</v>
      </c>
      <c r="J28" s="227" t="n">
        <v>5848</v>
      </c>
      <c r="K28" s="227" t="n">
        <v>1564.28</v>
      </c>
      <c r="L28" s="227"/>
    </row>
    <row r="29" s="50" customFormat="true" ht="15" hidden="false" customHeight="true" outlineLevel="0" collapsed="false">
      <c r="A29" s="226" t="s">
        <v>717</v>
      </c>
      <c r="B29" s="227" t="n">
        <v>43223.24</v>
      </c>
      <c r="C29" s="227" t="n">
        <v>2739.48</v>
      </c>
      <c r="D29" s="227" t="n">
        <v>19928.56</v>
      </c>
      <c r="E29" s="227" t="n">
        <v>14784.88</v>
      </c>
      <c r="F29" s="229" t="n">
        <v>5770.32</v>
      </c>
      <c r="G29" s="227" t="n">
        <v>14758.64</v>
      </c>
      <c r="H29" s="227" t="n">
        <v>864.8</v>
      </c>
      <c r="I29" s="227" t="n">
        <v>7094.11</v>
      </c>
      <c r="J29" s="227" t="n">
        <v>4508.35</v>
      </c>
      <c r="K29" s="227" t="n">
        <v>2291.38</v>
      </c>
      <c r="L29" s="227"/>
    </row>
    <row r="30" s="50" customFormat="true" ht="15" hidden="false" customHeight="true" outlineLevel="0" collapsed="false">
      <c r="A30" s="226" t="s">
        <v>718</v>
      </c>
      <c r="B30" s="227" t="n">
        <v>136722.58</v>
      </c>
      <c r="C30" s="227" t="n">
        <v>5515.03</v>
      </c>
      <c r="D30" s="227" t="n">
        <v>81030.38</v>
      </c>
      <c r="E30" s="227" t="n">
        <v>34196.37</v>
      </c>
      <c r="F30" s="229" t="n">
        <v>15980.8</v>
      </c>
      <c r="G30" s="227" t="n">
        <v>75077.13</v>
      </c>
      <c r="H30" s="227" t="n">
        <v>2057.87</v>
      </c>
      <c r="I30" s="227" t="n">
        <v>51530.33</v>
      </c>
      <c r="J30" s="227" t="n">
        <v>13451.98</v>
      </c>
      <c r="K30" s="227" t="n">
        <v>8036.95</v>
      </c>
      <c r="L30" s="227"/>
    </row>
    <row r="31" s="50" customFormat="true" ht="15" hidden="false" customHeight="true" outlineLevel="0" collapsed="false">
      <c r="A31" s="226" t="s">
        <v>719</v>
      </c>
      <c r="B31" s="227" t="n">
        <v>92463.17</v>
      </c>
      <c r="C31" s="227" t="n">
        <v>3371.63</v>
      </c>
      <c r="D31" s="227" t="n">
        <v>33745.53</v>
      </c>
      <c r="E31" s="227" t="n">
        <v>42429.42</v>
      </c>
      <c r="F31" s="229" t="n">
        <v>12916.59</v>
      </c>
      <c r="G31" s="227" t="n">
        <v>47276.66</v>
      </c>
      <c r="H31" s="227" t="n">
        <v>1374.96</v>
      </c>
      <c r="I31" s="227" t="n">
        <v>17548.79</v>
      </c>
      <c r="J31" s="227" t="n">
        <v>21109.67</v>
      </c>
      <c r="K31" s="227" t="n">
        <v>7243.24</v>
      </c>
      <c r="L31" s="227"/>
    </row>
    <row r="32" s="50" customFormat="true" ht="15" hidden="false" customHeight="true" outlineLevel="0" collapsed="false">
      <c r="A32" s="226" t="s">
        <v>720</v>
      </c>
      <c r="B32" s="227" t="n">
        <v>390095.71999999</v>
      </c>
      <c r="C32" s="227" t="n">
        <v>15485.8</v>
      </c>
      <c r="D32" s="227" t="n">
        <v>122015</v>
      </c>
      <c r="E32" s="227" t="n">
        <v>162562.94</v>
      </c>
      <c r="F32" s="229" t="n">
        <v>90031.98</v>
      </c>
      <c r="G32" s="227" t="n">
        <v>256021.42999999</v>
      </c>
      <c r="H32" s="227" t="n">
        <v>7592.76</v>
      </c>
      <c r="I32" s="227" t="n">
        <v>83040.9</v>
      </c>
      <c r="J32" s="227" t="n">
        <v>103380.72999999</v>
      </c>
      <c r="K32" s="227" t="n">
        <v>62007.04</v>
      </c>
      <c r="L32" s="227"/>
    </row>
    <row r="33" s="50" customFormat="true" ht="15" hidden="false" customHeight="true" outlineLevel="0" collapsed="false">
      <c r="A33" s="226" t="s">
        <v>721</v>
      </c>
      <c r="B33" s="227" t="n">
        <v>316903.18999998</v>
      </c>
      <c r="C33" s="227" t="n">
        <v>13453.61</v>
      </c>
      <c r="D33" s="227" t="n">
        <v>81034.16</v>
      </c>
      <c r="E33" s="227" t="n">
        <v>183125.28999998</v>
      </c>
      <c r="F33" s="229" t="n">
        <v>39290.13</v>
      </c>
      <c r="G33" s="227" t="n">
        <v>241477.14999999</v>
      </c>
      <c r="H33" s="227" t="n">
        <v>5730.05</v>
      </c>
      <c r="I33" s="227" t="n">
        <v>57246.89</v>
      </c>
      <c r="J33" s="227" t="n">
        <v>147321.25999999</v>
      </c>
      <c r="K33" s="227" t="n">
        <v>31178.95</v>
      </c>
      <c r="L33" s="227"/>
    </row>
    <row r="34" s="50" customFormat="true" ht="15" hidden="false" customHeight="true" outlineLevel="0" collapsed="false">
      <c r="A34" s="226" t="s">
        <v>722</v>
      </c>
      <c r="B34" s="227" t="n">
        <v>91025.78</v>
      </c>
      <c r="C34" s="227" t="n">
        <v>5484.6</v>
      </c>
      <c r="D34" s="227" t="n">
        <v>41749.24</v>
      </c>
      <c r="E34" s="227" t="n">
        <v>42056.55</v>
      </c>
      <c r="F34" s="229" t="n">
        <v>1735.39</v>
      </c>
      <c r="G34" s="227" t="n">
        <v>51137.1</v>
      </c>
      <c r="H34" s="227" t="n">
        <v>637.66</v>
      </c>
      <c r="I34" s="227" t="n">
        <v>25672.01</v>
      </c>
      <c r="J34" s="227" t="n">
        <v>23557.11</v>
      </c>
      <c r="K34" s="227" t="n">
        <v>1270.32</v>
      </c>
      <c r="L34" s="227"/>
    </row>
    <row r="35" s="50" customFormat="true" ht="15" hidden="false" customHeight="true" outlineLevel="0" collapsed="false">
      <c r="A35" s="226" t="s">
        <v>723</v>
      </c>
      <c r="B35" s="227" t="n">
        <v>302384.53999999</v>
      </c>
      <c r="C35" s="227" t="n">
        <v>23301.6</v>
      </c>
      <c r="D35" s="227" t="n">
        <v>96156.87</v>
      </c>
      <c r="E35" s="227" t="n">
        <v>135720.68999999</v>
      </c>
      <c r="F35" s="229" t="n">
        <v>47205.38</v>
      </c>
      <c r="G35" s="227" t="n">
        <v>191018.25999999</v>
      </c>
      <c r="H35" s="227" t="n">
        <v>11360.5</v>
      </c>
      <c r="I35" s="227" t="n">
        <v>70414.29</v>
      </c>
      <c r="J35" s="227" t="n">
        <v>72267.29</v>
      </c>
      <c r="K35" s="227" t="n">
        <v>36976.18</v>
      </c>
      <c r="L35" s="227"/>
    </row>
    <row r="36" s="50" customFormat="true" ht="15" hidden="false" customHeight="true" outlineLevel="0" collapsed="false">
      <c r="A36" s="226" t="s">
        <v>724</v>
      </c>
      <c r="B36" s="227" t="n">
        <v>271097.63999999</v>
      </c>
      <c r="C36" s="227" t="n">
        <v>25278.87</v>
      </c>
      <c r="D36" s="227" t="n">
        <v>77575.93</v>
      </c>
      <c r="E36" s="227" t="n">
        <v>151776.49</v>
      </c>
      <c r="F36" s="229" t="n">
        <v>16466.35</v>
      </c>
      <c r="G36" s="227" t="n">
        <v>137495.88</v>
      </c>
      <c r="H36" s="227" t="n">
        <v>12397.63</v>
      </c>
      <c r="I36" s="227" t="n">
        <v>41632.95</v>
      </c>
      <c r="J36" s="227" t="n">
        <v>70689.3</v>
      </c>
      <c r="K36" s="227" t="n">
        <v>12776</v>
      </c>
      <c r="L36" s="227"/>
    </row>
    <row r="37" s="50" customFormat="true" ht="15" hidden="false" customHeight="true" outlineLevel="0" collapsed="false">
      <c r="A37" s="226" t="s">
        <v>725</v>
      </c>
      <c r="B37" s="227" t="n">
        <v>62166.5</v>
      </c>
      <c r="C37" s="227" t="n">
        <v>3187.06</v>
      </c>
      <c r="D37" s="227" t="n">
        <v>11787.59</v>
      </c>
      <c r="E37" s="227" t="n">
        <v>46871.08</v>
      </c>
      <c r="F37" s="229" t="n">
        <v>320.77</v>
      </c>
      <c r="G37" s="227" t="n">
        <v>22114.17</v>
      </c>
      <c r="H37" s="227" t="n">
        <v>149.26</v>
      </c>
      <c r="I37" s="227" t="n">
        <v>3899.08</v>
      </c>
      <c r="J37" s="227" t="n">
        <v>17889.81</v>
      </c>
      <c r="K37" s="227" t="n">
        <v>176.02</v>
      </c>
      <c r="L37" s="227"/>
    </row>
    <row r="38" s="50" customFormat="true" ht="15" hidden="false" customHeight="true" outlineLevel="0" collapsed="false">
      <c r="A38" s="226" t="s">
        <v>726</v>
      </c>
      <c r="B38" s="227" t="n">
        <v>89335.36</v>
      </c>
      <c r="C38" s="227" t="n">
        <v>13375.38</v>
      </c>
      <c r="D38" s="227" t="n">
        <v>25254.62</v>
      </c>
      <c r="E38" s="227" t="n">
        <v>44765.14</v>
      </c>
      <c r="F38" s="229" t="n">
        <v>5940.22</v>
      </c>
      <c r="G38" s="227" t="n">
        <v>41360.87</v>
      </c>
      <c r="H38" s="227" t="n">
        <v>5763.08</v>
      </c>
      <c r="I38" s="227" t="n">
        <v>13128.47</v>
      </c>
      <c r="J38" s="227" t="n">
        <v>18926.13</v>
      </c>
      <c r="K38" s="227" t="n">
        <v>3543.19</v>
      </c>
      <c r="L38" s="227"/>
    </row>
    <row r="39" s="50" customFormat="true" ht="15" hidden="false" customHeight="true" outlineLevel="0" collapsed="false">
      <c r="A39" s="226" t="s">
        <v>727</v>
      </c>
      <c r="B39" s="227" t="n">
        <v>61532.14</v>
      </c>
      <c r="C39" s="227" t="n">
        <v>1119.01</v>
      </c>
      <c r="D39" s="227" t="n">
        <v>11375.85</v>
      </c>
      <c r="E39" s="227" t="n">
        <v>46091.81</v>
      </c>
      <c r="F39" s="229" t="n">
        <v>2945.47</v>
      </c>
      <c r="G39" s="227" t="n">
        <v>50388.66</v>
      </c>
      <c r="H39" s="227" t="n">
        <v>833.91</v>
      </c>
      <c r="I39" s="227" t="n">
        <v>8847.56</v>
      </c>
      <c r="J39" s="227" t="n">
        <v>38131.11</v>
      </c>
      <c r="K39" s="227" t="n">
        <v>2576.08</v>
      </c>
      <c r="L39" s="227"/>
    </row>
    <row r="40" s="50" customFormat="true" ht="15" hidden="false" customHeight="true" outlineLevel="0" collapsed="false">
      <c r="A40" s="226" t="s">
        <v>728</v>
      </c>
      <c r="B40" s="227" t="n">
        <v>10485.31</v>
      </c>
      <c r="C40" s="227" t="n">
        <v>37.9</v>
      </c>
      <c r="D40" s="227" t="n">
        <v>427.23</v>
      </c>
      <c r="E40" s="227" t="n">
        <v>9757.7</v>
      </c>
      <c r="F40" s="229" t="n">
        <v>262.48</v>
      </c>
      <c r="G40" s="227" t="n">
        <v>8184.96</v>
      </c>
      <c r="H40" s="227" t="n">
        <v>16.1</v>
      </c>
      <c r="I40" s="227" t="n">
        <v>237.82</v>
      </c>
      <c r="J40" s="227" t="n">
        <v>7696.7</v>
      </c>
      <c r="K40" s="227" t="n">
        <v>234.34</v>
      </c>
      <c r="L40" s="227"/>
    </row>
    <row r="41" s="50" customFormat="true" ht="15" hidden="false" customHeight="true" outlineLevel="0" collapsed="false">
      <c r="A41" s="226" t="s">
        <v>729</v>
      </c>
      <c r="B41" s="227" t="n">
        <v>95536.72</v>
      </c>
      <c r="C41" s="227" t="n">
        <v>5039.04</v>
      </c>
      <c r="D41" s="227" t="n">
        <v>25385.73</v>
      </c>
      <c r="E41" s="227" t="n">
        <v>30945.69</v>
      </c>
      <c r="F41" s="229" t="n">
        <v>34166.26</v>
      </c>
      <c r="G41" s="227" t="n">
        <v>44532.39</v>
      </c>
      <c r="H41" s="227" t="n">
        <v>2280.61</v>
      </c>
      <c r="I41" s="227" t="n">
        <v>11485.47</v>
      </c>
      <c r="J41" s="227" t="n">
        <v>13532.22</v>
      </c>
      <c r="K41" s="227" t="n">
        <v>17234.09</v>
      </c>
      <c r="L41" s="227"/>
    </row>
    <row r="42" s="50" customFormat="true" ht="15" hidden="false" customHeight="true" outlineLevel="0" collapsed="false">
      <c r="A42" s="226" t="s">
        <v>711</v>
      </c>
      <c r="B42" s="227" t="n">
        <v>98135.5</v>
      </c>
      <c r="C42" s="227" t="n">
        <v>8067.63</v>
      </c>
      <c r="D42" s="227" t="n">
        <v>40089.91</v>
      </c>
      <c r="E42" s="227" t="n">
        <v>38325.5</v>
      </c>
      <c r="F42" s="229" t="n">
        <v>11652.46</v>
      </c>
      <c r="G42" s="227" t="n">
        <v>60615.42</v>
      </c>
      <c r="H42" s="227" t="n">
        <v>3366.73</v>
      </c>
      <c r="I42" s="227" t="n">
        <v>23641.05</v>
      </c>
      <c r="J42" s="227" t="n">
        <v>25391.93</v>
      </c>
      <c r="K42" s="227" t="n">
        <v>8215.71</v>
      </c>
      <c r="L42" s="227"/>
    </row>
    <row r="43" s="50" customFormat="true" ht="15.75" hidden="false" customHeight="true" outlineLevel="0" collapsed="false">
      <c r="A43" s="231" t="s">
        <v>730</v>
      </c>
      <c r="B43" s="227" t="n">
        <v>2337663.89000074</v>
      </c>
      <c r="C43" s="227" t="n">
        <v>135421.46000001</v>
      </c>
      <c r="D43" s="227" t="n">
        <v>886548.90999994</v>
      </c>
      <c r="E43" s="227" t="n">
        <v>1019323.86000078</v>
      </c>
      <c r="F43" s="229" t="n">
        <v>296369.66000002</v>
      </c>
      <c r="G43" s="227" t="n">
        <v>1370190.30000057</v>
      </c>
      <c r="H43" s="227" t="n">
        <v>58693.96</v>
      </c>
      <c r="I43" s="227" t="n">
        <v>519347.10000006</v>
      </c>
      <c r="J43" s="227" t="n">
        <v>593767.11000052</v>
      </c>
      <c r="K43" s="227" t="n">
        <v>198382.12999998</v>
      </c>
      <c r="L43" s="227"/>
    </row>
    <row r="44" s="234" customFormat="true" ht="24" hidden="false" customHeight="true" outlineLevel="0" collapsed="false">
      <c r="A44" s="231" t="s">
        <v>566</v>
      </c>
      <c r="B44" s="232" t="n">
        <v>4057417.01999982</v>
      </c>
      <c r="C44" s="232" t="n">
        <v>479230.20000003</v>
      </c>
      <c r="D44" s="232" t="n">
        <v>2062243.92999902</v>
      </c>
      <c r="E44" s="232" t="n">
        <v>1189483.90000072</v>
      </c>
      <c r="F44" s="242" t="n">
        <v>326458.99000005</v>
      </c>
      <c r="G44" s="232" t="n">
        <v>2083668.47000074</v>
      </c>
      <c r="H44" s="232" t="n">
        <v>114245.41</v>
      </c>
      <c r="I44" s="232" t="n">
        <v>1098975.84000015</v>
      </c>
      <c r="J44" s="232" t="n">
        <v>656964.60000061</v>
      </c>
      <c r="K44" s="232" t="n">
        <v>213482.61999998</v>
      </c>
      <c r="L44" s="232"/>
    </row>
    <row r="45" s="50" customFormat="true" ht="15" hidden="false" customHeight="true" outlineLevel="0" collapsed="false">
      <c r="A45" s="235" t="s">
        <v>731</v>
      </c>
      <c r="B45" s="227" t="n">
        <v>200816.39</v>
      </c>
      <c r="C45" s="227" t="n">
        <v>13301.79</v>
      </c>
      <c r="D45" s="227" t="n">
        <v>130306.56</v>
      </c>
      <c r="E45" s="227" t="n">
        <v>45018.58</v>
      </c>
      <c r="F45" s="229" t="n">
        <v>12189.46</v>
      </c>
      <c r="G45" s="227" t="n">
        <v>121092.35</v>
      </c>
      <c r="H45" s="227" t="n">
        <v>5217.04</v>
      </c>
      <c r="I45" s="227" t="n">
        <v>78447.2</v>
      </c>
      <c r="J45" s="227" t="n">
        <v>28844.4</v>
      </c>
      <c r="K45" s="227" t="n">
        <v>8583.71</v>
      </c>
      <c r="L45" s="227"/>
    </row>
    <row r="46" s="158" customFormat="true" ht="24" hidden="false" customHeight="true" outlineLevel="0" collapsed="false">
      <c r="A46" s="130" t="s">
        <v>674</v>
      </c>
      <c r="B46" s="197"/>
      <c r="C46" s="197"/>
      <c r="D46" s="197"/>
      <c r="E46" s="197"/>
      <c r="F46" s="197"/>
      <c r="K46" s="197"/>
    </row>
    <row r="47" customFormat="false" ht="12.75" hidden="false" customHeight="true" outlineLevel="0" collapsed="false">
      <c r="A47" s="125" t="s">
        <v>602</v>
      </c>
      <c r="B47" s="236"/>
      <c r="C47" s="236"/>
    </row>
    <row r="48" customFormat="false" ht="12.75" hidden="false" customHeight="true" outlineLevel="0" collapsed="false">
      <c r="A48" s="125" t="s">
        <v>732</v>
      </c>
      <c r="B48" s="236"/>
      <c r="C48" s="236"/>
    </row>
    <row r="49" customFormat="false" ht="12.75" hidden="false" customHeight="false" outlineLevel="0" collapsed="false">
      <c r="A49" s="237" t="s">
        <v>733</v>
      </c>
      <c r="B49" s="236"/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</row>
    <row r="51" customFormat="false" ht="11.25" hidden="false" customHeight="false" outlineLevel="0" collapsed="false">
      <c r="B51" s="236"/>
      <c r="C51" s="236"/>
      <c r="D51" s="236"/>
      <c r="E51" s="236"/>
      <c r="F51" s="236"/>
      <c r="K51" s="236"/>
    </row>
    <row r="52" s="240" customFormat="true" ht="12" hidden="false" customHeight="false" outlineLevel="0" collapsed="false">
      <c r="A52" s="239"/>
      <c r="B52" s="239"/>
      <c r="C52" s="239"/>
      <c r="D52" s="239"/>
      <c r="E52" s="239"/>
      <c r="F52" s="239"/>
      <c r="G52" s="239"/>
      <c r="H52" s="239"/>
      <c r="K52" s="241"/>
    </row>
    <row r="53" customFormat="false" ht="11.25" hidden="false" customHeight="false" outlineLevel="0" collapsed="false">
      <c r="B53" s="236"/>
      <c r="C53" s="236"/>
      <c r="D53" s="236"/>
      <c r="E53" s="236"/>
      <c r="F53" s="236"/>
      <c r="K53" s="236"/>
    </row>
    <row r="54" customFormat="false" ht="11.25" hidden="false" customHeight="false" outlineLevel="0" collapsed="false">
      <c r="B54" s="236"/>
      <c r="C54" s="236"/>
      <c r="D54" s="236"/>
      <c r="E54" s="236"/>
      <c r="F54" s="236"/>
      <c r="K54" s="236"/>
    </row>
    <row r="55" customFormat="false" ht="11.25" hidden="false" customHeight="false" outlineLevel="0" collapsed="false">
      <c r="B55" s="236"/>
      <c r="C55" s="236"/>
      <c r="D55" s="236"/>
      <c r="E55" s="236"/>
      <c r="F55" s="236"/>
      <c r="K55" s="236"/>
    </row>
    <row r="56" customFormat="false" ht="11.25" hidden="false" customHeight="false" outlineLevel="0" collapsed="false">
      <c r="B56" s="236"/>
      <c r="C56" s="236"/>
      <c r="D56" s="236"/>
      <c r="E56" s="236"/>
      <c r="F56" s="236"/>
      <c r="K56" s="236"/>
    </row>
  </sheetData>
  <mergeCells count="16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  <mergeCell ref="A52:H52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16.7"/>
    <col collapsed="false" customWidth="true" hidden="false" outlineLevel="0" max="5" min="2" style="244" width="9.7"/>
    <col collapsed="false" customWidth="true" hidden="false" outlineLevel="0" max="6" min="6" style="244" width="10.56"/>
    <col collapsed="false" customWidth="true" hidden="false" outlineLevel="0" max="10" min="7" style="244" width="9.7"/>
    <col collapsed="false" customWidth="true" hidden="false" outlineLevel="0" max="11" min="11" style="244" width="10.41"/>
    <col collapsed="false" customWidth="false" hidden="false" outlineLevel="0" max="257" min="12" style="244" width="11.42"/>
  </cols>
  <sheetData>
    <row r="1" s="247" customFormat="true" ht="21" hidden="false" customHeight="true" outlineLevel="0" collapsed="false">
      <c r="A1" s="245" t="s">
        <v>661</v>
      </c>
      <c r="B1" s="246"/>
      <c r="C1" s="246"/>
      <c r="D1" s="246"/>
      <c r="E1" s="246"/>
      <c r="F1" s="246"/>
      <c r="G1" s="246"/>
    </row>
    <row r="2" s="247" customFormat="true" ht="21" hidden="false" customHeight="true" outlineLevel="0" collapsed="false">
      <c r="A2" s="248" t="s">
        <v>738</v>
      </c>
      <c r="B2" s="246"/>
      <c r="C2" s="246"/>
      <c r="D2" s="246"/>
      <c r="E2" s="246"/>
      <c r="F2" s="246"/>
      <c r="G2" s="246"/>
    </row>
    <row r="3" s="220" customFormat="true" ht="18.75" hidden="false" customHeight="true" outlineLevel="0" collapsed="false">
      <c r="A3" s="145" t="s">
        <v>739</v>
      </c>
      <c r="B3" s="174" t="s">
        <v>566</v>
      </c>
      <c r="C3" s="174"/>
      <c r="D3" s="174"/>
      <c r="E3" s="174"/>
      <c r="F3" s="174"/>
      <c r="G3" s="218" t="s">
        <v>585</v>
      </c>
      <c r="H3" s="218"/>
      <c r="I3" s="218"/>
      <c r="J3" s="218"/>
      <c r="K3" s="218"/>
      <c r="L3" s="219"/>
    </row>
    <row r="4" s="96" customFormat="true" ht="15" hidden="false" customHeight="true" outlineLevel="0" collapsed="false">
      <c r="A4" s="145"/>
      <c r="B4" s="174" t="s">
        <v>740</v>
      </c>
      <c r="C4" s="97" t="s">
        <v>693</v>
      </c>
      <c r="D4" s="97" t="s">
        <v>741</v>
      </c>
      <c r="E4" s="97" t="s">
        <v>574</v>
      </c>
      <c r="F4" s="97" t="s">
        <v>742</v>
      </c>
      <c r="G4" s="174" t="s">
        <v>567</v>
      </c>
      <c r="H4" s="97" t="s">
        <v>693</v>
      </c>
      <c r="I4" s="97" t="s">
        <v>741</v>
      </c>
      <c r="J4" s="97" t="s">
        <v>574</v>
      </c>
      <c r="K4" s="101" t="s">
        <v>742</v>
      </c>
      <c r="L4" s="104"/>
    </row>
    <row r="5" s="96" customFormat="true" ht="23.25" hidden="false" customHeight="true" outlineLevel="0" collapsed="false">
      <c r="A5" s="145"/>
      <c r="B5" s="174"/>
      <c r="C5" s="97"/>
      <c r="D5" s="97"/>
      <c r="E5" s="97"/>
      <c r="F5" s="97"/>
      <c r="G5" s="174"/>
      <c r="H5" s="97"/>
      <c r="I5" s="97"/>
      <c r="J5" s="97"/>
      <c r="K5" s="101"/>
      <c r="L5" s="146"/>
    </row>
    <row r="6" s="252" customFormat="true" ht="30" hidden="false" customHeight="true" outlineLevel="0" collapsed="false">
      <c r="A6" s="249" t="s">
        <v>743</v>
      </c>
      <c r="B6" s="250" t="n">
        <v>4434138</v>
      </c>
      <c r="C6" s="250" t="n">
        <v>490636</v>
      </c>
      <c r="D6" s="250" t="n">
        <v>2223277</v>
      </c>
      <c r="E6" s="250" t="n">
        <v>1361162</v>
      </c>
      <c r="F6" s="251" t="n">
        <v>359063</v>
      </c>
      <c r="G6" s="250" t="n">
        <v>2435709</v>
      </c>
      <c r="H6" s="250" t="n">
        <v>124569</v>
      </c>
      <c r="I6" s="250" t="n">
        <v>1248449</v>
      </c>
      <c r="J6" s="250" t="n">
        <v>817532</v>
      </c>
      <c r="K6" s="250" t="n">
        <v>245159</v>
      </c>
    </row>
    <row r="7" s="255" customFormat="true" ht="20.25" hidden="false" customHeight="true" outlineLevel="0" collapsed="false">
      <c r="A7" s="253" t="s">
        <v>744</v>
      </c>
      <c r="B7" s="250" t="n">
        <v>158663</v>
      </c>
      <c r="C7" s="250" t="n">
        <v>53035</v>
      </c>
      <c r="D7" s="250" t="n">
        <v>44786</v>
      </c>
      <c r="E7" s="250" t="n">
        <v>48774</v>
      </c>
      <c r="F7" s="254" t="n">
        <v>12068</v>
      </c>
      <c r="G7" s="250" t="n">
        <v>79155</v>
      </c>
      <c r="H7" s="250" t="n">
        <v>8674</v>
      </c>
      <c r="I7" s="250" t="n">
        <v>27040</v>
      </c>
      <c r="J7" s="250" t="n">
        <v>34129</v>
      </c>
      <c r="K7" s="250" t="n">
        <v>9312</v>
      </c>
    </row>
    <row r="8" s="255" customFormat="true" ht="15" hidden="false" customHeight="true" outlineLevel="0" collapsed="false">
      <c r="A8" s="256" t="n">
        <v>25</v>
      </c>
      <c r="B8" s="250" t="n">
        <v>60022</v>
      </c>
      <c r="C8" s="250" t="n">
        <v>15856</v>
      </c>
      <c r="D8" s="250" t="n">
        <v>22929</v>
      </c>
      <c r="E8" s="250" t="n">
        <v>16770</v>
      </c>
      <c r="F8" s="254" t="n">
        <v>4467</v>
      </c>
      <c r="G8" s="250" t="n">
        <v>30907</v>
      </c>
      <c r="H8" s="250" t="n">
        <v>2538</v>
      </c>
      <c r="I8" s="250" t="n">
        <v>13251</v>
      </c>
      <c r="J8" s="250" t="n">
        <v>11760</v>
      </c>
      <c r="K8" s="250" t="n">
        <v>3358</v>
      </c>
    </row>
    <row r="9" s="255" customFormat="true" ht="15" hidden="false" customHeight="true" outlineLevel="0" collapsed="false">
      <c r="A9" s="256" t="n">
        <v>26</v>
      </c>
      <c r="B9" s="250" t="n">
        <v>68684</v>
      </c>
      <c r="C9" s="250" t="n">
        <v>15756</v>
      </c>
      <c r="D9" s="250" t="n">
        <v>30559</v>
      </c>
      <c r="E9" s="250" t="n">
        <v>17577</v>
      </c>
      <c r="F9" s="254" t="n">
        <v>4792</v>
      </c>
      <c r="G9" s="250" t="n">
        <v>36181</v>
      </c>
      <c r="H9" s="250" t="n">
        <v>2778</v>
      </c>
      <c r="I9" s="250" t="n">
        <v>17783</v>
      </c>
      <c r="J9" s="250" t="n">
        <v>12098</v>
      </c>
      <c r="K9" s="250" t="n">
        <v>3522</v>
      </c>
    </row>
    <row r="10" s="255" customFormat="true" ht="15" hidden="false" customHeight="true" outlineLevel="0" collapsed="false">
      <c r="A10" s="256" t="n">
        <v>27</v>
      </c>
      <c r="B10" s="250" t="n">
        <v>74567</v>
      </c>
      <c r="C10" s="250" t="n">
        <v>14272</v>
      </c>
      <c r="D10" s="250" t="n">
        <v>37583</v>
      </c>
      <c r="E10" s="250" t="n">
        <v>17682</v>
      </c>
      <c r="F10" s="254" t="n">
        <v>5030</v>
      </c>
      <c r="G10" s="250" t="n">
        <v>40889</v>
      </c>
      <c r="H10" s="250" t="n">
        <v>2648</v>
      </c>
      <c r="I10" s="250" t="n">
        <v>22466</v>
      </c>
      <c r="J10" s="250" t="n">
        <v>12079</v>
      </c>
      <c r="K10" s="250" t="n">
        <v>3696</v>
      </c>
    </row>
    <row r="11" s="255" customFormat="true" ht="15" hidden="false" customHeight="true" outlineLevel="0" collapsed="false">
      <c r="A11" s="256" t="n">
        <v>28</v>
      </c>
      <c r="B11" s="250" t="n">
        <v>79500</v>
      </c>
      <c r="C11" s="250" t="n">
        <v>13247</v>
      </c>
      <c r="D11" s="250" t="n">
        <v>43151</v>
      </c>
      <c r="E11" s="250" t="n">
        <v>17859</v>
      </c>
      <c r="F11" s="254" t="n">
        <v>5243</v>
      </c>
      <c r="G11" s="250" t="n">
        <v>44184</v>
      </c>
      <c r="H11" s="250" t="n">
        <v>2634</v>
      </c>
      <c r="I11" s="250" t="n">
        <v>25688</v>
      </c>
      <c r="J11" s="250" t="n">
        <v>11996</v>
      </c>
      <c r="K11" s="250" t="n">
        <v>3866</v>
      </c>
    </row>
    <row r="12" s="255" customFormat="true" ht="15" hidden="false" customHeight="true" outlineLevel="0" collapsed="false">
      <c r="A12" s="256" t="n">
        <v>29</v>
      </c>
      <c r="B12" s="250" t="n">
        <v>81962</v>
      </c>
      <c r="C12" s="250" t="n">
        <v>11541</v>
      </c>
      <c r="D12" s="250" t="n">
        <v>46692</v>
      </c>
      <c r="E12" s="250" t="n">
        <v>18175</v>
      </c>
      <c r="F12" s="254" t="n">
        <v>5554</v>
      </c>
      <c r="G12" s="250" t="n">
        <v>46487</v>
      </c>
      <c r="H12" s="250" t="n">
        <v>2540</v>
      </c>
      <c r="I12" s="250" t="n">
        <v>28013</v>
      </c>
      <c r="J12" s="250" t="n">
        <v>11841</v>
      </c>
      <c r="K12" s="250" t="n">
        <v>4093</v>
      </c>
    </row>
    <row r="13" s="255" customFormat="true" ht="15" hidden="false" customHeight="true" outlineLevel="0" collapsed="false">
      <c r="A13" s="256" t="n">
        <v>30</v>
      </c>
      <c r="B13" s="250" t="n">
        <v>85444</v>
      </c>
      <c r="C13" s="250" t="n">
        <v>10771</v>
      </c>
      <c r="D13" s="250" t="n">
        <v>49398</v>
      </c>
      <c r="E13" s="250" t="n">
        <v>19469</v>
      </c>
      <c r="F13" s="254" t="n">
        <v>5806</v>
      </c>
      <c r="G13" s="250" t="n">
        <v>48770</v>
      </c>
      <c r="H13" s="250" t="n">
        <v>2543</v>
      </c>
      <c r="I13" s="250" t="n">
        <v>29417</v>
      </c>
      <c r="J13" s="250" t="n">
        <v>12555</v>
      </c>
      <c r="K13" s="250" t="n">
        <v>4255</v>
      </c>
    </row>
    <row r="14" s="255" customFormat="true" ht="15" hidden="false" customHeight="true" outlineLevel="0" collapsed="false">
      <c r="A14" s="256" t="n">
        <v>31</v>
      </c>
      <c r="B14" s="250" t="n">
        <v>84983</v>
      </c>
      <c r="C14" s="250" t="n">
        <v>10039</v>
      </c>
      <c r="D14" s="250" t="n">
        <v>48775</v>
      </c>
      <c r="E14" s="250" t="n">
        <v>20030</v>
      </c>
      <c r="F14" s="254" t="n">
        <v>6139</v>
      </c>
      <c r="G14" s="250" t="n">
        <v>48316</v>
      </c>
      <c r="H14" s="250" t="n">
        <v>2607</v>
      </c>
      <c r="I14" s="250" t="n">
        <v>28761</v>
      </c>
      <c r="J14" s="250" t="n">
        <v>12527</v>
      </c>
      <c r="K14" s="250" t="n">
        <v>4421</v>
      </c>
    </row>
    <row r="15" s="255" customFormat="true" ht="15" hidden="false" customHeight="true" outlineLevel="0" collapsed="false">
      <c r="A15" s="256" t="n">
        <v>32</v>
      </c>
      <c r="B15" s="250" t="n">
        <v>82817</v>
      </c>
      <c r="C15" s="250" t="n">
        <v>9144</v>
      </c>
      <c r="D15" s="250" t="n">
        <v>46295</v>
      </c>
      <c r="E15" s="250" t="n">
        <v>21001</v>
      </c>
      <c r="F15" s="254" t="n">
        <v>6377</v>
      </c>
      <c r="G15" s="250" t="n">
        <v>46990</v>
      </c>
      <c r="H15" s="250" t="n">
        <v>2581</v>
      </c>
      <c r="I15" s="250" t="n">
        <v>26924</v>
      </c>
      <c r="J15" s="250" t="n">
        <v>12987</v>
      </c>
      <c r="K15" s="250" t="n">
        <v>4498</v>
      </c>
    </row>
    <row r="16" s="255" customFormat="true" ht="15" hidden="false" customHeight="true" outlineLevel="0" collapsed="false">
      <c r="A16" s="256" t="n">
        <v>33</v>
      </c>
      <c r="B16" s="250" t="n">
        <v>79965</v>
      </c>
      <c r="C16" s="250" t="n">
        <v>8382</v>
      </c>
      <c r="D16" s="250" t="n">
        <v>44011</v>
      </c>
      <c r="E16" s="250" t="n">
        <v>21066</v>
      </c>
      <c r="F16" s="254" t="n">
        <v>6506</v>
      </c>
      <c r="G16" s="250" t="n">
        <v>45169</v>
      </c>
      <c r="H16" s="250" t="n">
        <v>2514</v>
      </c>
      <c r="I16" s="250" t="n">
        <v>25134</v>
      </c>
      <c r="J16" s="250" t="n">
        <v>13026</v>
      </c>
      <c r="K16" s="250" t="n">
        <v>4495</v>
      </c>
    </row>
    <row r="17" s="255" customFormat="true" ht="15" hidden="false" customHeight="true" outlineLevel="0" collapsed="false">
      <c r="A17" s="256" t="n">
        <v>34</v>
      </c>
      <c r="B17" s="250" t="n">
        <v>77116</v>
      </c>
      <c r="C17" s="250" t="n">
        <v>7973</v>
      </c>
      <c r="D17" s="250" t="n">
        <v>41876</v>
      </c>
      <c r="E17" s="250" t="n">
        <v>20763</v>
      </c>
      <c r="F17" s="254" t="n">
        <v>6504</v>
      </c>
      <c r="G17" s="250" t="n">
        <v>43535</v>
      </c>
      <c r="H17" s="250" t="n">
        <v>2414</v>
      </c>
      <c r="I17" s="250" t="n">
        <v>23785</v>
      </c>
      <c r="J17" s="250" t="n">
        <v>12834</v>
      </c>
      <c r="K17" s="250" t="n">
        <v>4502</v>
      </c>
    </row>
    <row r="18" s="255" customFormat="true" ht="15" hidden="false" customHeight="true" outlineLevel="0" collapsed="false">
      <c r="A18" s="256" t="n">
        <v>35</v>
      </c>
      <c r="B18" s="250" t="n">
        <v>79198</v>
      </c>
      <c r="C18" s="250" t="n">
        <v>8025</v>
      </c>
      <c r="D18" s="250" t="n">
        <v>42961</v>
      </c>
      <c r="E18" s="250" t="n">
        <v>21115</v>
      </c>
      <c r="F18" s="254" t="n">
        <v>7097</v>
      </c>
      <c r="G18" s="250" t="n">
        <v>44664</v>
      </c>
      <c r="H18" s="250" t="n">
        <v>2471</v>
      </c>
      <c r="I18" s="250" t="n">
        <v>24509</v>
      </c>
      <c r="J18" s="250" t="n">
        <v>12826</v>
      </c>
      <c r="K18" s="250" t="n">
        <v>4858</v>
      </c>
    </row>
    <row r="19" s="255" customFormat="true" ht="15" hidden="false" customHeight="true" outlineLevel="0" collapsed="false">
      <c r="A19" s="256" t="n">
        <v>36</v>
      </c>
      <c r="B19" s="250" t="n">
        <v>80776</v>
      </c>
      <c r="C19" s="250" t="n">
        <v>7903</v>
      </c>
      <c r="D19" s="250" t="n">
        <v>44131</v>
      </c>
      <c r="E19" s="250" t="n">
        <v>21323</v>
      </c>
      <c r="F19" s="254" t="n">
        <v>7419</v>
      </c>
      <c r="G19" s="250" t="n">
        <v>45784</v>
      </c>
      <c r="H19" s="250" t="n">
        <v>2346</v>
      </c>
      <c r="I19" s="250" t="n">
        <v>25408</v>
      </c>
      <c r="J19" s="250" t="n">
        <v>12942</v>
      </c>
      <c r="K19" s="250" t="n">
        <v>5088</v>
      </c>
    </row>
    <row r="20" s="255" customFormat="true" ht="15" hidden="false" customHeight="true" outlineLevel="0" collapsed="false">
      <c r="A20" s="256" t="n">
        <v>37</v>
      </c>
      <c r="B20" s="250" t="n">
        <v>80687</v>
      </c>
      <c r="C20" s="250" t="n">
        <v>7455</v>
      </c>
      <c r="D20" s="250" t="n">
        <v>44305</v>
      </c>
      <c r="E20" s="250" t="n">
        <v>21209</v>
      </c>
      <c r="F20" s="254" t="n">
        <v>7718</v>
      </c>
      <c r="G20" s="250" t="n">
        <v>46464</v>
      </c>
      <c r="H20" s="250" t="n">
        <v>2147</v>
      </c>
      <c r="I20" s="250" t="n">
        <v>26017</v>
      </c>
      <c r="J20" s="250" t="n">
        <v>12977</v>
      </c>
      <c r="K20" s="250" t="n">
        <v>5323</v>
      </c>
    </row>
    <row r="21" s="255" customFormat="true" ht="15" hidden="false" customHeight="true" outlineLevel="0" collapsed="false">
      <c r="A21" s="256" t="n">
        <v>38</v>
      </c>
      <c r="B21" s="250" t="n">
        <v>82337</v>
      </c>
      <c r="C21" s="250" t="n">
        <v>7193</v>
      </c>
      <c r="D21" s="250" t="n">
        <v>45325</v>
      </c>
      <c r="E21" s="250" t="n">
        <v>21926</v>
      </c>
      <c r="F21" s="254" t="n">
        <v>7893</v>
      </c>
      <c r="G21" s="250" t="n">
        <v>47696</v>
      </c>
      <c r="H21" s="250" t="n">
        <v>2097</v>
      </c>
      <c r="I21" s="250" t="n">
        <v>26649</v>
      </c>
      <c r="J21" s="250" t="n">
        <v>13489</v>
      </c>
      <c r="K21" s="250" t="n">
        <v>5461</v>
      </c>
    </row>
    <row r="22" s="255" customFormat="true" ht="15" hidden="false" customHeight="true" outlineLevel="0" collapsed="false">
      <c r="A22" s="256" t="n">
        <v>39</v>
      </c>
      <c r="B22" s="250" t="n">
        <v>83673</v>
      </c>
      <c r="C22" s="250" t="n">
        <v>7298</v>
      </c>
      <c r="D22" s="250" t="n">
        <v>45513</v>
      </c>
      <c r="E22" s="250" t="n">
        <v>23293</v>
      </c>
      <c r="F22" s="254" t="n">
        <v>7569</v>
      </c>
      <c r="G22" s="250" t="n">
        <v>48689</v>
      </c>
      <c r="H22" s="250" t="n">
        <v>2165</v>
      </c>
      <c r="I22" s="250" t="n">
        <v>26967</v>
      </c>
      <c r="J22" s="250" t="n">
        <v>14363</v>
      </c>
      <c r="K22" s="250" t="n">
        <v>5194</v>
      </c>
    </row>
    <row r="23" s="255" customFormat="true" ht="15" hidden="false" customHeight="true" outlineLevel="0" collapsed="false">
      <c r="A23" s="256" t="n">
        <v>40</v>
      </c>
      <c r="B23" s="250" t="n">
        <v>87652</v>
      </c>
      <c r="C23" s="250" t="n">
        <v>7861</v>
      </c>
      <c r="D23" s="250" t="n">
        <v>46499</v>
      </c>
      <c r="E23" s="250" t="n">
        <v>25347</v>
      </c>
      <c r="F23" s="254" t="n">
        <v>7945</v>
      </c>
      <c r="G23" s="250" t="n">
        <v>50932</v>
      </c>
      <c r="H23" s="250" t="n">
        <v>2311</v>
      </c>
      <c r="I23" s="250" t="n">
        <v>27373</v>
      </c>
      <c r="J23" s="250" t="n">
        <v>15647</v>
      </c>
      <c r="K23" s="250" t="n">
        <v>5601</v>
      </c>
    </row>
    <row r="24" s="255" customFormat="true" ht="15" hidden="false" customHeight="true" outlineLevel="0" collapsed="false">
      <c r="A24" s="256" t="n">
        <v>41</v>
      </c>
      <c r="B24" s="250" t="n">
        <v>101603</v>
      </c>
      <c r="C24" s="250" t="n">
        <v>9042</v>
      </c>
      <c r="D24" s="250" t="n">
        <v>52513</v>
      </c>
      <c r="E24" s="250" t="n">
        <v>30105</v>
      </c>
      <c r="F24" s="254" t="n">
        <v>9943</v>
      </c>
      <c r="G24" s="250" t="n">
        <v>59136</v>
      </c>
      <c r="H24" s="250" t="n">
        <v>2702</v>
      </c>
      <c r="I24" s="250" t="n">
        <v>30880</v>
      </c>
      <c r="J24" s="250" t="n">
        <v>18543</v>
      </c>
      <c r="K24" s="250" t="n">
        <v>7011</v>
      </c>
    </row>
    <row r="25" s="255" customFormat="true" ht="15" hidden="false" customHeight="true" outlineLevel="0" collapsed="false">
      <c r="A25" s="256" t="n">
        <v>42</v>
      </c>
      <c r="B25" s="250" t="n">
        <v>109190</v>
      </c>
      <c r="C25" s="250" t="n">
        <v>9985</v>
      </c>
      <c r="D25" s="250" t="n">
        <v>55529</v>
      </c>
      <c r="E25" s="250" t="n">
        <v>33193</v>
      </c>
      <c r="F25" s="254" t="n">
        <v>10483</v>
      </c>
      <c r="G25" s="250" t="n">
        <v>63836</v>
      </c>
      <c r="H25" s="250" t="n">
        <v>3034</v>
      </c>
      <c r="I25" s="250" t="n">
        <v>32897</v>
      </c>
      <c r="J25" s="250" t="n">
        <v>20545</v>
      </c>
      <c r="K25" s="250" t="n">
        <v>7360</v>
      </c>
    </row>
    <row r="26" s="255" customFormat="true" ht="15" hidden="false" customHeight="true" outlineLevel="0" collapsed="false">
      <c r="A26" s="256" t="n">
        <v>43</v>
      </c>
      <c r="B26" s="250" t="n">
        <v>115286</v>
      </c>
      <c r="C26" s="250" t="n">
        <v>10574</v>
      </c>
      <c r="D26" s="250" t="n">
        <v>57202</v>
      </c>
      <c r="E26" s="250" t="n">
        <v>36568</v>
      </c>
      <c r="F26" s="254" t="n">
        <v>10942</v>
      </c>
      <c r="G26" s="250" t="n">
        <v>66770</v>
      </c>
      <c r="H26" s="250" t="n">
        <v>3267</v>
      </c>
      <c r="I26" s="250" t="n">
        <v>33628</v>
      </c>
      <c r="J26" s="250" t="n">
        <v>22234</v>
      </c>
      <c r="K26" s="250" t="n">
        <v>7641</v>
      </c>
    </row>
    <row r="27" s="255" customFormat="true" ht="15" hidden="false" customHeight="true" outlineLevel="0" collapsed="false">
      <c r="A27" s="256" t="n">
        <v>44</v>
      </c>
      <c r="B27" s="250" t="n">
        <v>125268</v>
      </c>
      <c r="C27" s="250" t="n">
        <v>11552</v>
      </c>
      <c r="D27" s="250" t="n">
        <v>61401</v>
      </c>
      <c r="E27" s="250" t="n">
        <v>40570</v>
      </c>
      <c r="F27" s="254" t="n">
        <v>11745</v>
      </c>
      <c r="G27" s="250" t="n">
        <v>72452</v>
      </c>
      <c r="H27" s="250" t="n">
        <v>3791</v>
      </c>
      <c r="I27" s="250" t="n">
        <v>35868</v>
      </c>
      <c r="J27" s="250" t="n">
        <v>24533</v>
      </c>
      <c r="K27" s="250" t="n">
        <v>8260</v>
      </c>
    </row>
    <row r="28" s="255" customFormat="true" ht="15" hidden="false" customHeight="true" outlineLevel="0" collapsed="false">
      <c r="A28" s="256" t="n">
        <v>45</v>
      </c>
      <c r="B28" s="250" t="n">
        <v>131955</v>
      </c>
      <c r="C28" s="250" t="n">
        <v>12359</v>
      </c>
      <c r="D28" s="250" t="n">
        <v>63211</v>
      </c>
      <c r="E28" s="250" t="n">
        <v>44009</v>
      </c>
      <c r="F28" s="254" t="n">
        <v>12376</v>
      </c>
      <c r="G28" s="250" t="n">
        <v>75451</v>
      </c>
      <c r="H28" s="250" t="n">
        <v>3954</v>
      </c>
      <c r="I28" s="250" t="n">
        <v>36392</v>
      </c>
      <c r="J28" s="250" t="n">
        <v>26442</v>
      </c>
      <c r="K28" s="250" t="n">
        <v>8663</v>
      </c>
    </row>
    <row r="29" s="255" customFormat="true" ht="15" hidden="false" customHeight="true" outlineLevel="0" collapsed="false">
      <c r="A29" s="256" t="n">
        <v>46</v>
      </c>
      <c r="B29" s="250" t="n">
        <v>134248</v>
      </c>
      <c r="C29" s="250" t="n">
        <v>12673</v>
      </c>
      <c r="D29" s="250" t="n">
        <v>62871</v>
      </c>
      <c r="E29" s="250" t="n">
        <v>46025</v>
      </c>
      <c r="F29" s="254" t="n">
        <v>12679</v>
      </c>
      <c r="G29" s="250" t="n">
        <v>76447</v>
      </c>
      <c r="H29" s="250" t="n">
        <v>3952</v>
      </c>
      <c r="I29" s="250" t="n">
        <v>35847</v>
      </c>
      <c r="J29" s="250" t="n">
        <v>27782</v>
      </c>
      <c r="K29" s="250" t="n">
        <v>8866</v>
      </c>
    </row>
    <row r="30" s="255" customFormat="true" ht="15" hidden="false" customHeight="true" outlineLevel="0" collapsed="false">
      <c r="A30" s="256" t="n">
        <v>47</v>
      </c>
      <c r="B30" s="250" t="n">
        <v>138527</v>
      </c>
      <c r="C30" s="250" t="n">
        <v>12895</v>
      </c>
      <c r="D30" s="250" t="n">
        <v>64158</v>
      </c>
      <c r="E30" s="250" t="n">
        <v>48433</v>
      </c>
      <c r="F30" s="254" t="n">
        <v>13041</v>
      </c>
      <c r="G30" s="250" t="n">
        <v>78671</v>
      </c>
      <c r="H30" s="250" t="n">
        <v>3931</v>
      </c>
      <c r="I30" s="250" t="n">
        <v>36226</v>
      </c>
      <c r="J30" s="250" t="n">
        <v>29460</v>
      </c>
      <c r="K30" s="250" t="n">
        <v>9054</v>
      </c>
    </row>
    <row r="31" s="255" customFormat="true" ht="15" hidden="false" customHeight="true" outlineLevel="0" collapsed="false">
      <c r="A31" s="256" t="n">
        <v>48</v>
      </c>
      <c r="B31" s="250" t="n">
        <v>140721</v>
      </c>
      <c r="C31" s="250" t="n">
        <v>13404</v>
      </c>
      <c r="D31" s="250" t="n">
        <v>65105</v>
      </c>
      <c r="E31" s="250" t="n">
        <v>49219</v>
      </c>
      <c r="F31" s="254" t="n">
        <v>12993</v>
      </c>
      <c r="G31" s="250" t="n">
        <v>78883</v>
      </c>
      <c r="H31" s="250" t="n">
        <v>4100</v>
      </c>
      <c r="I31" s="250" t="n">
        <v>36226</v>
      </c>
      <c r="J31" s="250" t="n">
        <v>29645</v>
      </c>
      <c r="K31" s="250" t="n">
        <v>8912</v>
      </c>
    </row>
    <row r="32" s="255" customFormat="true" ht="15" hidden="false" customHeight="true" outlineLevel="0" collapsed="false">
      <c r="A32" s="256" t="n">
        <v>49</v>
      </c>
      <c r="B32" s="250" t="n">
        <v>146237</v>
      </c>
      <c r="C32" s="250" t="n">
        <v>14190</v>
      </c>
      <c r="D32" s="250" t="n">
        <v>67860</v>
      </c>
      <c r="E32" s="250" t="n">
        <v>51276</v>
      </c>
      <c r="F32" s="254" t="n">
        <v>12911</v>
      </c>
      <c r="G32" s="250" t="n">
        <v>81549</v>
      </c>
      <c r="H32" s="250" t="n">
        <v>4345</v>
      </c>
      <c r="I32" s="250" t="n">
        <v>37539</v>
      </c>
      <c r="J32" s="250" t="n">
        <v>30760</v>
      </c>
      <c r="K32" s="250" t="n">
        <v>8905</v>
      </c>
    </row>
    <row r="33" s="255" customFormat="true" ht="15" hidden="false" customHeight="true" outlineLevel="0" collapsed="false">
      <c r="A33" s="256" t="n">
        <v>50</v>
      </c>
      <c r="B33" s="250" t="n">
        <v>147208</v>
      </c>
      <c r="C33" s="250" t="n">
        <v>14497</v>
      </c>
      <c r="D33" s="250" t="n">
        <v>68301</v>
      </c>
      <c r="E33" s="250" t="n">
        <v>51840</v>
      </c>
      <c r="F33" s="254" t="n">
        <v>12570</v>
      </c>
      <c r="G33" s="250" t="n">
        <v>81761</v>
      </c>
      <c r="H33" s="250" t="n">
        <v>4351</v>
      </c>
      <c r="I33" s="250" t="n">
        <v>37750</v>
      </c>
      <c r="J33" s="250" t="n">
        <v>30918</v>
      </c>
      <c r="K33" s="250" t="n">
        <v>8742</v>
      </c>
    </row>
    <row r="34" s="255" customFormat="true" ht="15" hidden="false" customHeight="true" outlineLevel="0" collapsed="false">
      <c r="A34" s="256" t="n">
        <v>51</v>
      </c>
      <c r="B34" s="250" t="n">
        <v>147955</v>
      </c>
      <c r="C34" s="250" t="n">
        <v>14703</v>
      </c>
      <c r="D34" s="250" t="n">
        <v>69178</v>
      </c>
      <c r="E34" s="250" t="n">
        <v>51771</v>
      </c>
      <c r="F34" s="254" t="n">
        <v>12303</v>
      </c>
      <c r="G34" s="250" t="n">
        <v>81311</v>
      </c>
      <c r="H34" s="250" t="n">
        <v>4107</v>
      </c>
      <c r="I34" s="250" t="n">
        <v>37977</v>
      </c>
      <c r="J34" s="250" t="n">
        <v>30694</v>
      </c>
      <c r="K34" s="250" t="n">
        <v>8533</v>
      </c>
    </row>
    <row r="35" s="255" customFormat="true" ht="15" hidden="false" customHeight="true" outlineLevel="0" collapsed="false">
      <c r="A35" s="256" t="n">
        <v>52</v>
      </c>
      <c r="B35" s="250" t="n">
        <v>147521</v>
      </c>
      <c r="C35" s="250" t="n">
        <v>14715</v>
      </c>
      <c r="D35" s="250" t="n">
        <v>69655</v>
      </c>
      <c r="E35" s="250" t="n">
        <v>51177</v>
      </c>
      <c r="F35" s="254" t="n">
        <v>11974</v>
      </c>
      <c r="G35" s="250" t="n">
        <v>80476</v>
      </c>
      <c r="H35" s="250" t="n">
        <v>3914</v>
      </c>
      <c r="I35" s="250" t="n">
        <v>38097</v>
      </c>
      <c r="J35" s="250" t="n">
        <v>30394</v>
      </c>
      <c r="K35" s="250" t="n">
        <v>8071</v>
      </c>
    </row>
    <row r="36" s="255" customFormat="true" ht="15" hidden="false" customHeight="true" outlineLevel="0" collapsed="false">
      <c r="A36" s="256" t="n">
        <v>53</v>
      </c>
      <c r="B36" s="250" t="n">
        <v>144041</v>
      </c>
      <c r="C36" s="250" t="n">
        <v>14253</v>
      </c>
      <c r="D36" s="250" t="n">
        <v>68287</v>
      </c>
      <c r="E36" s="250" t="n">
        <v>50098</v>
      </c>
      <c r="F36" s="254" t="n">
        <v>11403</v>
      </c>
      <c r="G36" s="250" t="n">
        <v>77914</v>
      </c>
      <c r="H36" s="250" t="n">
        <v>3669</v>
      </c>
      <c r="I36" s="250" t="n">
        <v>37028</v>
      </c>
      <c r="J36" s="250" t="n">
        <v>29586</v>
      </c>
      <c r="K36" s="250" t="n">
        <v>7631</v>
      </c>
    </row>
    <row r="37" s="255" customFormat="true" ht="15" hidden="false" customHeight="true" outlineLevel="0" collapsed="false">
      <c r="A37" s="256" t="n">
        <v>54</v>
      </c>
      <c r="B37" s="250" t="n">
        <v>142037</v>
      </c>
      <c r="C37" s="250" t="n">
        <v>13616</v>
      </c>
      <c r="D37" s="250" t="n">
        <v>67926</v>
      </c>
      <c r="E37" s="250" t="n">
        <v>49528</v>
      </c>
      <c r="F37" s="254" t="n">
        <v>10967</v>
      </c>
      <c r="G37" s="250" t="n">
        <v>77014</v>
      </c>
      <c r="H37" s="250" t="n">
        <v>3510</v>
      </c>
      <c r="I37" s="250" t="n">
        <v>36761</v>
      </c>
      <c r="J37" s="250" t="n">
        <v>29499</v>
      </c>
      <c r="K37" s="250" t="n">
        <v>7244</v>
      </c>
    </row>
    <row r="38" s="255" customFormat="true" ht="15" hidden="false" customHeight="true" outlineLevel="0" collapsed="false">
      <c r="A38" s="256" t="n">
        <v>55</v>
      </c>
      <c r="B38" s="250" t="n">
        <v>137027</v>
      </c>
      <c r="C38" s="250" t="n">
        <v>12707</v>
      </c>
      <c r="D38" s="250" t="n">
        <v>66492</v>
      </c>
      <c r="E38" s="250" t="n">
        <v>47427</v>
      </c>
      <c r="F38" s="254" t="n">
        <v>10401</v>
      </c>
      <c r="G38" s="250" t="n">
        <v>73996</v>
      </c>
      <c r="H38" s="250" t="n">
        <v>3273</v>
      </c>
      <c r="I38" s="250" t="n">
        <v>35802</v>
      </c>
      <c r="J38" s="250" t="n">
        <v>28150</v>
      </c>
      <c r="K38" s="250" t="n">
        <v>6771</v>
      </c>
    </row>
    <row r="39" s="255" customFormat="true" ht="15" hidden="false" customHeight="true" outlineLevel="0" collapsed="false">
      <c r="A39" s="256" t="n">
        <v>56</v>
      </c>
      <c r="B39" s="250" t="n">
        <v>136218</v>
      </c>
      <c r="C39" s="250" t="n">
        <v>12480</v>
      </c>
      <c r="D39" s="250" t="n">
        <v>67099</v>
      </c>
      <c r="E39" s="250" t="n">
        <v>46245</v>
      </c>
      <c r="F39" s="254" t="n">
        <v>10394</v>
      </c>
      <c r="G39" s="250" t="n">
        <v>73777</v>
      </c>
      <c r="H39" s="250" t="n">
        <v>3165</v>
      </c>
      <c r="I39" s="250" t="n">
        <v>36543</v>
      </c>
      <c r="J39" s="250" t="n">
        <v>27340</v>
      </c>
      <c r="K39" s="250" t="n">
        <v>6729</v>
      </c>
    </row>
    <row r="40" s="255" customFormat="true" ht="15" hidden="false" customHeight="true" outlineLevel="0" collapsed="false">
      <c r="A40" s="256" t="n">
        <v>57</v>
      </c>
      <c r="B40" s="250" t="n">
        <v>134807</v>
      </c>
      <c r="C40" s="250" t="n">
        <v>11535</v>
      </c>
      <c r="D40" s="250" t="n">
        <v>68811</v>
      </c>
      <c r="E40" s="250" t="n">
        <v>44436</v>
      </c>
      <c r="F40" s="254" t="n">
        <v>10025</v>
      </c>
      <c r="G40" s="250" t="n">
        <v>73705</v>
      </c>
      <c r="H40" s="250" t="n">
        <v>2893</v>
      </c>
      <c r="I40" s="250" t="n">
        <v>38201</v>
      </c>
      <c r="J40" s="250" t="n">
        <v>26101</v>
      </c>
      <c r="K40" s="250" t="n">
        <v>6510</v>
      </c>
    </row>
    <row r="41" s="255" customFormat="true" ht="15" hidden="false" customHeight="true" outlineLevel="0" collapsed="false">
      <c r="A41" s="256" t="n">
        <v>58</v>
      </c>
      <c r="B41" s="250" t="n">
        <v>132716</v>
      </c>
      <c r="C41" s="250" t="n">
        <v>10597</v>
      </c>
      <c r="D41" s="250" t="n">
        <v>70177</v>
      </c>
      <c r="E41" s="250" t="n">
        <v>42473</v>
      </c>
      <c r="F41" s="254" t="n">
        <v>9469</v>
      </c>
      <c r="G41" s="250" t="n">
        <v>72505</v>
      </c>
      <c r="H41" s="250" t="n">
        <v>2664</v>
      </c>
      <c r="I41" s="250" t="n">
        <v>38982</v>
      </c>
      <c r="J41" s="250" t="n">
        <v>24640</v>
      </c>
      <c r="K41" s="250" t="n">
        <v>6219</v>
      </c>
    </row>
    <row r="42" s="255" customFormat="true" ht="15" hidden="false" customHeight="true" outlineLevel="0" collapsed="false">
      <c r="A42" s="256" t="n">
        <v>59</v>
      </c>
      <c r="B42" s="250" t="n">
        <v>129007</v>
      </c>
      <c r="C42" s="250" t="n">
        <v>10093</v>
      </c>
      <c r="D42" s="250" t="n">
        <v>69357</v>
      </c>
      <c r="E42" s="250" t="n">
        <v>40470</v>
      </c>
      <c r="F42" s="254" t="n">
        <v>9087</v>
      </c>
      <c r="G42" s="250" t="n">
        <v>69299</v>
      </c>
      <c r="H42" s="250" t="n">
        <v>2566</v>
      </c>
      <c r="I42" s="250" t="n">
        <v>38100</v>
      </c>
      <c r="J42" s="250" t="n">
        <v>22848</v>
      </c>
      <c r="K42" s="250" t="n">
        <v>5785</v>
      </c>
    </row>
    <row r="43" s="255" customFormat="true" ht="15" hidden="false" customHeight="true" outlineLevel="0" collapsed="false">
      <c r="A43" s="256" t="n">
        <v>60</v>
      </c>
      <c r="B43" s="250" t="n">
        <v>119656</v>
      </c>
      <c r="C43" s="250" t="n">
        <v>9282</v>
      </c>
      <c r="D43" s="250" t="n">
        <v>64934</v>
      </c>
      <c r="E43" s="250" t="n">
        <v>36894</v>
      </c>
      <c r="F43" s="254" t="n">
        <v>8546</v>
      </c>
      <c r="G43" s="250" t="n">
        <v>64130</v>
      </c>
      <c r="H43" s="250" t="n">
        <v>2369</v>
      </c>
      <c r="I43" s="250" t="n">
        <v>35719</v>
      </c>
      <c r="J43" s="250" t="n">
        <v>20749</v>
      </c>
      <c r="K43" s="250" t="n">
        <v>5293</v>
      </c>
    </row>
    <row r="44" s="255" customFormat="true" ht="15" hidden="false" customHeight="true" outlineLevel="0" collapsed="false">
      <c r="A44" s="256" t="n">
        <v>61</v>
      </c>
      <c r="B44" s="250" t="n">
        <v>108399</v>
      </c>
      <c r="C44" s="250" t="n">
        <v>8864</v>
      </c>
      <c r="D44" s="250" t="n">
        <v>59720</v>
      </c>
      <c r="E44" s="250" t="n">
        <v>32392</v>
      </c>
      <c r="F44" s="254" t="n">
        <v>7423</v>
      </c>
      <c r="G44" s="250" t="n">
        <v>56060</v>
      </c>
      <c r="H44" s="250" t="n">
        <v>2191</v>
      </c>
      <c r="I44" s="250" t="n">
        <v>31872</v>
      </c>
      <c r="J44" s="250" t="n">
        <v>17542</v>
      </c>
      <c r="K44" s="250" t="n">
        <v>4455</v>
      </c>
    </row>
    <row r="45" s="255" customFormat="true" ht="15" hidden="false" customHeight="true" outlineLevel="0" collapsed="false">
      <c r="A45" s="256" t="n">
        <v>62</v>
      </c>
      <c r="B45" s="250" t="n">
        <v>93252</v>
      </c>
      <c r="C45" s="250" t="n">
        <v>8300</v>
      </c>
      <c r="D45" s="250" t="n">
        <v>52623</v>
      </c>
      <c r="E45" s="250" t="n">
        <v>26510</v>
      </c>
      <c r="F45" s="254" t="n">
        <v>5819</v>
      </c>
      <c r="G45" s="250" t="n">
        <v>45026</v>
      </c>
      <c r="H45" s="250" t="n">
        <v>1955</v>
      </c>
      <c r="I45" s="250" t="n">
        <v>26934</v>
      </c>
      <c r="J45" s="250" t="n">
        <v>12937</v>
      </c>
      <c r="K45" s="250" t="n">
        <v>3200</v>
      </c>
    </row>
    <row r="46" s="255" customFormat="true" ht="15" hidden="false" customHeight="true" outlineLevel="0" collapsed="false">
      <c r="A46" s="256" t="n">
        <v>63</v>
      </c>
      <c r="B46" s="250" t="n">
        <v>71695</v>
      </c>
      <c r="C46" s="250" t="n">
        <v>6492</v>
      </c>
      <c r="D46" s="250" t="n">
        <v>43131</v>
      </c>
      <c r="E46" s="250" t="n">
        <v>18137</v>
      </c>
      <c r="F46" s="254" t="n">
        <v>3935</v>
      </c>
      <c r="G46" s="250" t="n">
        <v>32329</v>
      </c>
      <c r="H46" s="250" t="n">
        <v>1496</v>
      </c>
      <c r="I46" s="250" t="n">
        <v>20525</v>
      </c>
      <c r="J46" s="250" t="n">
        <v>8210</v>
      </c>
      <c r="K46" s="250" t="n">
        <v>2098</v>
      </c>
    </row>
    <row r="47" s="255" customFormat="true" ht="15" hidden="false" customHeight="true" outlineLevel="0" collapsed="false">
      <c r="A47" s="256" t="s">
        <v>745</v>
      </c>
      <c r="B47" s="250" t="n">
        <v>71518</v>
      </c>
      <c r="C47" s="250" t="n">
        <v>6077</v>
      </c>
      <c r="D47" s="250" t="n">
        <v>42947</v>
      </c>
      <c r="E47" s="250" t="n">
        <v>18987</v>
      </c>
      <c r="F47" s="254" t="n">
        <v>3507</v>
      </c>
      <c r="G47" s="250" t="n">
        <v>28399</v>
      </c>
      <c r="H47" s="250" t="n">
        <v>1362</v>
      </c>
      <c r="I47" s="250" t="n">
        <v>17470</v>
      </c>
      <c r="J47" s="250" t="n">
        <v>7904</v>
      </c>
      <c r="K47" s="250" t="n">
        <v>1663</v>
      </c>
    </row>
    <row r="48" s="255" customFormat="true" ht="15" hidden="false" customHeight="true" outlineLevel="0" collapsed="false">
      <c r="A48" s="253" t="s">
        <v>746</v>
      </c>
      <c r="B48" s="250" t="n">
        <v>201105</v>
      </c>
      <c r="C48" s="250" t="n">
        <v>13305</v>
      </c>
      <c r="D48" s="250" t="n">
        <v>130399</v>
      </c>
      <c r="E48" s="250" t="n">
        <v>45205</v>
      </c>
      <c r="F48" s="254" t="n">
        <v>12196</v>
      </c>
      <c r="G48" s="250" t="n">
        <v>121344</v>
      </c>
      <c r="H48" s="250" t="n">
        <v>5220</v>
      </c>
      <c r="I48" s="250" t="n">
        <v>78528</v>
      </c>
      <c r="J48" s="250" t="n">
        <v>29006</v>
      </c>
      <c r="K48" s="250" t="n">
        <v>8590</v>
      </c>
    </row>
    <row r="49" s="260" customFormat="true" ht="23.25" hidden="false" customHeight="true" outlineLevel="0" collapsed="false">
      <c r="A49" s="257" t="s">
        <v>566</v>
      </c>
      <c r="B49" s="258" t="n">
        <v>4635243</v>
      </c>
      <c r="C49" s="258" t="n">
        <v>503941</v>
      </c>
      <c r="D49" s="258" t="n">
        <v>2353676</v>
      </c>
      <c r="E49" s="258" t="n">
        <v>1406367</v>
      </c>
      <c r="F49" s="259" t="n">
        <v>371259</v>
      </c>
      <c r="G49" s="258" t="n">
        <v>2557053</v>
      </c>
      <c r="H49" s="258" t="n">
        <v>129789</v>
      </c>
      <c r="I49" s="258" t="n">
        <v>1326977</v>
      </c>
      <c r="J49" s="258" t="n">
        <v>846538</v>
      </c>
      <c r="K49" s="258" t="n">
        <v>253749</v>
      </c>
    </row>
    <row r="50" s="255" customFormat="true" ht="15" hidden="false" customHeight="true" outlineLevel="0" collapsed="false">
      <c r="A50" s="256"/>
      <c r="B50" s="250"/>
      <c r="C50" s="250"/>
      <c r="D50" s="250"/>
      <c r="E50" s="250"/>
      <c r="F50" s="254"/>
      <c r="G50" s="250"/>
      <c r="H50" s="250"/>
      <c r="I50" s="250"/>
      <c r="J50" s="250"/>
      <c r="K50" s="250"/>
    </row>
    <row r="51" s="255" customFormat="true" ht="15" hidden="false" customHeight="true" outlineLevel="0" collapsed="false">
      <c r="A51" s="253" t="s">
        <v>747</v>
      </c>
      <c r="B51" s="250"/>
      <c r="C51" s="250"/>
      <c r="D51" s="250"/>
      <c r="E51" s="250"/>
      <c r="F51" s="254"/>
      <c r="G51" s="250"/>
      <c r="H51" s="250"/>
      <c r="I51" s="250"/>
      <c r="J51" s="250"/>
      <c r="K51" s="250"/>
    </row>
    <row r="52" s="255" customFormat="true" ht="15" hidden="false" customHeight="true" outlineLevel="0" collapsed="false">
      <c r="A52" s="253" t="s">
        <v>748</v>
      </c>
      <c r="B52" s="261" t="n">
        <v>44.6</v>
      </c>
      <c r="C52" s="261" t="n">
        <v>41.3</v>
      </c>
      <c r="D52" s="261" t="n">
        <v>44.7</v>
      </c>
      <c r="E52" s="261" t="n">
        <v>45.5</v>
      </c>
      <c r="F52" s="262" t="n">
        <v>44.3</v>
      </c>
      <c r="G52" s="261" t="n">
        <v>44.2</v>
      </c>
      <c r="H52" s="261" t="n">
        <v>42.3</v>
      </c>
      <c r="I52" s="261" t="n">
        <v>44.2</v>
      </c>
      <c r="J52" s="261" t="n">
        <v>44.8</v>
      </c>
      <c r="K52" s="261" t="n">
        <v>43.7</v>
      </c>
    </row>
    <row r="53" s="255" customFormat="true" ht="24" hidden="false" customHeight="true" outlineLevel="0" collapsed="false">
      <c r="A53" s="263" t="s">
        <v>749</v>
      </c>
      <c r="B53" s="261" t="n">
        <v>45.1</v>
      </c>
      <c r="C53" s="261" t="n">
        <v>46.7</v>
      </c>
      <c r="D53" s="261" t="n">
        <v>44.7</v>
      </c>
      <c r="E53" s="261" t="n">
        <v>45.5</v>
      </c>
      <c r="F53" s="262" t="n">
        <v>44.3</v>
      </c>
      <c r="G53" s="261" t="n">
        <v>44.4</v>
      </c>
      <c r="H53" s="261" t="n">
        <v>44.5</v>
      </c>
      <c r="I53" s="261" t="n">
        <v>44.2</v>
      </c>
      <c r="J53" s="261" t="n">
        <v>44.8</v>
      </c>
      <c r="K53" s="261" t="n">
        <v>43.7</v>
      </c>
    </row>
    <row r="54" s="180" customFormat="true" ht="18" hidden="false" customHeight="true" outlineLevel="0" collapsed="false">
      <c r="A54" s="158" t="s">
        <v>674</v>
      </c>
    </row>
    <row r="55" s="180" customFormat="true" ht="12.75" hidden="false" customHeight="true" outlineLevel="0" collapsed="false">
      <c r="A55" s="208" t="s">
        <v>602</v>
      </c>
    </row>
    <row r="56" s="260" customFormat="true" ht="15" hidden="false" customHeight="true" outlineLevel="0" collapsed="false">
      <c r="A56" s="264"/>
      <c r="B56" s="258"/>
      <c r="C56" s="258"/>
      <c r="D56" s="258"/>
      <c r="E56" s="258"/>
      <c r="F56" s="258"/>
      <c r="G56" s="258"/>
    </row>
    <row r="57" s="260" customFormat="true" ht="23.25" hidden="false" customHeight="true" outlineLevel="0" collapsed="false">
      <c r="A57" s="264"/>
      <c r="B57" s="258"/>
      <c r="C57" s="258"/>
      <c r="D57" s="258"/>
      <c r="E57" s="258"/>
      <c r="F57" s="258"/>
      <c r="G57" s="258"/>
    </row>
    <row r="58" s="180" customFormat="true" ht="19.5" hidden="false" customHeight="true" outlineLevel="0" collapsed="false">
      <c r="A58" s="129"/>
      <c r="B58" s="129"/>
      <c r="C58" s="129"/>
      <c r="D58" s="129"/>
      <c r="E58" s="129"/>
      <c r="F58" s="129"/>
      <c r="G58" s="179"/>
      <c r="H58" s="179"/>
      <c r="I58" s="179"/>
      <c r="J58" s="179"/>
    </row>
    <row r="59" s="255" customFormat="true" ht="15" hidden="false" customHeight="true" outlineLevel="0" collapsed="false">
      <c r="A59" s="265"/>
      <c r="B59" s="266"/>
      <c r="C59" s="266"/>
      <c r="D59" s="266"/>
      <c r="E59" s="266"/>
      <c r="F59" s="266"/>
      <c r="G59" s="266"/>
    </row>
    <row r="60" s="255" customFormat="true" ht="15" hidden="false" customHeight="true" outlineLevel="0" collapsed="false">
      <c r="A60" s="265"/>
      <c r="B60" s="266"/>
      <c r="C60" s="266"/>
      <c r="D60" s="266"/>
      <c r="E60" s="266"/>
      <c r="F60" s="266"/>
      <c r="G60" s="266"/>
    </row>
    <row r="61" s="255" customFormat="true" ht="12.75" hidden="false" customHeight="true" outlineLevel="0" collapsed="false">
      <c r="A61" s="267"/>
      <c r="B61" s="268"/>
      <c r="C61" s="268"/>
      <c r="D61" s="268"/>
      <c r="E61" s="268"/>
      <c r="F61" s="268"/>
      <c r="G61" s="268"/>
    </row>
    <row r="62" s="271" customFormat="true" ht="12.75" hidden="false" customHeight="true" outlineLevel="0" collapsed="false">
      <c r="A62" s="269"/>
      <c r="B62" s="270"/>
      <c r="C62" s="50"/>
      <c r="D62" s="50"/>
      <c r="E62" s="50"/>
      <c r="F62" s="50"/>
      <c r="G62" s="50"/>
    </row>
    <row r="63" s="271" customFormat="true" ht="12.75" hidden="false" customHeight="true" outlineLevel="0" collapsed="false">
      <c r="A63" s="269"/>
      <c r="B63" s="270"/>
      <c r="C63" s="50"/>
      <c r="D63" s="50"/>
      <c r="E63" s="50"/>
      <c r="F63" s="50"/>
      <c r="G63" s="50"/>
    </row>
    <row r="64" s="271" customFormat="true" ht="12.75" hidden="false" customHeight="true" outlineLevel="0" collapsed="false">
      <c r="A64" s="269"/>
      <c r="B64" s="270"/>
      <c r="C64" s="270"/>
    </row>
    <row r="65" s="271" customFormat="true" ht="12.75" hidden="false" customHeight="true" outlineLevel="0" collapsed="false">
      <c r="A65" s="272"/>
      <c r="B65" s="270"/>
      <c r="C65" s="270"/>
    </row>
    <row r="66" s="271" customFormat="true" ht="12.75" hidden="false" customHeight="true" outlineLevel="0" collapsed="false">
      <c r="A66" s="272"/>
      <c r="B66" s="273"/>
      <c r="C66" s="273"/>
    </row>
    <row r="67" s="271" customFormat="true" ht="12.75" hidden="false" customHeight="true" outlineLevel="0" collapsed="false">
      <c r="A67" s="274"/>
      <c r="B67" s="270"/>
      <c r="C67" s="270"/>
      <c r="D67" s="270"/>
      <c r="E67" s="270"/>
      <c r="F67" s="270"/>
      <c r="G67" s="270"/>
    </row>
    <row r="68" s="271" customFormat="true" ht="12.75" hidden="false" customHeight="true" outlineLevel="0" collapsed="false">
      <c r="A68" s="275"/>
      <c r="B68" s="273"/>
      <c r="C68" s="273"/>
      <c r="D68" s="273"/>
      <c r="E68" s="273"/>
      <c r="F68" s="273"/>
      <c r="G68" s="273"/>
    </row>
    <row r="69" s="271" customFormat="true" ht="12.75" hidden="false" customHeight="true" outlineLevel="0" collapsed="false">
      <c r="A69" s="276"/>
    </row>
    <row r="70" s="271" customFormat="true" ht="12.75" hidden="false" customHeight="true" outlineLevel="0" collapsed="false">
      <c r="A70" s="276"/>
    </row>
    <row r="71" s="271" customFormat="true" ht="12.75" hidden="false" customHeight="true" outlineLevel="0" collapsed="false">
      <c r="A71" s="276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7" customFormat="false" ht="12.75" hidden="false" customHeight="true" outlineLevel="0" collapsed="false"/>
  </sheetData>
  <mergeCells count="14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8:F58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16.7"/>
    <col collapsed="false" customWidth="true" hidden="false" outlineLevel="0" max="5" min="2" style="244" width="9.7"/>
    <col collapsed="false" customWidth="true" hidden="false" outlineLevel="0" max="6" min="6" style="244" width="10.41"/>
    <col collapsed="false" customWidth="true" hidden="false" outlineLevel="0" max="10" min="7" style="244" width="9.7"/>
    <col collapsed="false" customWidth="true" hidden="false" outlineLevel="0" max="11" min="11" style="244" width="10.41"/>
    <col collapsed="false" customWidth="false" hidden="false" outlineLevel="0" max="257" min="12" style="244" width="11.42"/>
  </cols>
  <sheetData>
    <row r="1" s="247" customFormat="true" ht="21" hidden="false" customHeight="true" outlineLevel="0" collapsed="false">
      <c r="A1" s="245" t="s">
        <v>661</v>
      </c>
      <c r="B1" s="246"/>
      <c r="C1" s="246"/>
      <c r="D1" s="246"/>
      <c r="E1" s="246"/>
      <c r="F1" s="246"/>
      <c r="G1" s="246"/>
    </row>
    <row r="2" s="247" customFormat="true" ht="21" hidden="false" customHeight="true" outlineLevel="0" collapsed="false">
      <c r="A2" s="248" t="s">
        <v>750</v>
      </c>
      <c r="B2" s="246"/>
      <c r="C2" s="246"/>
      <c r="D2" s="246"/>
      <c r="E2" s="246"/>
      <c r="F2" s="246"/>
      <c r="G2" s="246"/>
    </row>
    <row r="3" s="220" customFormat="true" ht="18.75" hidden="false" customHeight="true" outlineLevel="0" collapsed="false">
      <c r="A3" s="171" t="s">
        <v>739</v>
      </c>
      <c r="B3" s="174" t="s">
        <v>566</v>
      </c>
      <c r="C3" s="174"/>
      <c r="D3" s="174"/>
      <c r="E3" s="174"/>
      <c r="F3" s="174"/>
      <c r="G3" s="164" t="s">
        <v>585</v>
      </c>
      <c r="H3" s="164"/>
      <c r="I3" s="164"/>
      <c r="J3" s="164"/>
      <c r="K3" s="164"/>
      <c r="L3" s="219"/>
    </row>
    <row r="4" s="96" customFormat="true" ht="15" hidden="false" customHeight="true" outlineLevel="0" collapsed="false">
      <c r="A4" s="171"/>
      <c r="B4" s="174" t="s">
        <v>740</v>
      </c>
      <c r="C4" s="97" t="s">
        <v>693</v>
      </c>
      <c r="D4" s="97" t="s">
        <v>741</v>
      </c>
      <c r="E4" s="97" t="s">
        <v>574</v>
      </c>
      <c r="F4" s="97" t="s">
        <v>742</v>
      </c>
      <c r="G4" s="174" t="s">
        <v>567</v>
      </c>
      <c r="H4" s="97" t="s">
        <v>693</v>
      </c>
      <c r="I4" s="97" t="s">
        <v>741</v>
      </c>
      <c r="J4" s="97" t="s">
        <v>574</v>
      </c>
      <c r="K4" s="101" t="s">
        <v>742</v>
      </c>
      <c r="L4" s="104"/>
    </row>
    <row r="5" s="96" customFormat="true" ht="23.25" hidden="false" customHeight="true" outlineLevel="0" collapsed="false">
      <c r="A5" s="171"/>
      <c r="B5" s="174"/>
      <c r="C5" s="97"/>
      <c r="D5" s="97"/>
      <c r="E5" s="97"/>
      <c r="F5" s="97"/>
      <c r="G5" s="174"/>
      <c r="H5" s="97"/>
      <c r="I5" s="97"/>
      <c r="J5" s="97"/>
      <c r="K5" s="101"/>
      <c r="L5" s="146"/>
    </row>
    <row r="6" s="252" customFormat="true" ht="30" hidden="false" customHeight="true" outlineLevel="0" collapsed="false">
      <c r="A6" s="249" t="s">
        <v>743</v>
      </c>
      <c r="B6" s="250" t="n">
        <v>1765921</v>
      </c>
      <c r="C6" s="250" t="n">
        <v>349267</v>
      </c>
      <c r="D6" s="250" t="n">
        <v>1203541</v>
      </c>
      <c r="E6" s="250" t="n">
        <v>179791</v>
      </c>
      <c r="F6" s="251" t="n">
        <v>33322</v>
      </c>
      <c r="G6" s="250" t="n">
        <v>776349</v>
      </c>
      <c r="H6" s="250" t="n">
        <v>59384</v>
      </c>
      <c r="I6" s="250" t="n">
        <v>626073</v>
      </c>
      <c r="J6" s="250" t="n">
        <v>73044</v>
      </c>
      <c r="K6" s="250" t="n">
        <v>17848</v>
      </c>
    </row>
    <row r="7" s="255" customFormat="true" ht="20.25" hidden="false" customHeight="true" outlineLevel="0" collapsed="false">
      <c r="A7" s="253" t="s">
        <v>744</v>
      </c>
      <c r="B7" s="250" t="n">
        <v>64875</v>
      </c>
      <c r="C7" s="250" t="n">
        <v>48303</v>
      </c>
      <c r="D7" s="250" t="n">
        <v>13240</v>
      </c>
      <c r="E7" s="250" t="n">
        <v>3173</v>
      </c>
      <c r="F7" s="254" t="n">
        <v>159</v>
      </c>
      <c r="G7" s="250" t="n">
        <v>15378</v>
      </c>
      <c r="H7" s="250" t="n">
        <v>6330</v>
      </c>
      <c r="I7" s="250" t="n">
        <v>6995</v>
      </c>
      <c r="J7" s="250" t="n">
        <v>1925</v>
      </c>
      <c r="K7" s="250" t="n">
        <v>128</v>
      </c>
    </row>
    <row r="8" s="255" customFormat="true" ht="15" hidden="false" customHeight="true" outlineLevel="0" collapsed="false">
      <c r="A8" s="256" t="n">
        <v>25</v>
      </c>
      <c r="B8" s="250" t="n">
        <v>22152</v>
      </c>
      <c r="C8" s="250" t="n">
        <v>14483</v>
      </c>
      <c r="D8" s="250" t="n">
        <v>5944</v>
      </c>
      <c r="E8" s="250" t="n">
        <v>1628</v>
      </c>
      <c r="F8" s="254" t="n">
        <v>97</v>
      </c>
      <c r="G8" s="250" t="n">
        <v>5646</v>
      </c>
      <c r="H8" s="250" t="n">
        <v>1762</v>
      </c>
      <c r="I8" s="250" t="n">
        <v>2972</v>
      </c>
      <c r="J8" s="250" t="n">
        <v>847</v>
      </c>
      <c r="K8" s="250" t="n">
        <v>65</v>
      </c>
    </row>
    <row r="9" s="255" customFormat="true" ht="15" hidden="false" customHeight="true" outlineLevel="0" collapsed="false">
      <c r="A9" s="256" t="n">
        <v>26</v>
      </c>
      <c r="B9" s="250" t="n">
        <v>24355</v>
      </c>
      <c r="C9" s="250" t="n">
        <v>14354</v>
      </c>
      <c r="D9" s="250" t="n">
        <v>7948</v>
      </c>
      <c r="E9" s="250" t="n">
        <v>1951</v>
      </c>
      <c r="F9" s="254" t="n">
        <v>102</v>
      </c>
      <c r="G9" s="250" t="n">
        <v>7772</v>
      </c>
      <c r="H9" s="250" t="n">
        <v>1969</v>
      </c>
      <c r="I9" s="250" t="n">
        <v>4742</v>
      </c>
      <c r="J9" s="250" t="n">
        <v>995</v>
      </c>
      <c r="K9" s="250" t="n">
        <v>66</v>
      </c>
    </row>
    <row r="10" s="255" customFormat="true" ht="15" hidden="false" customHeight="true" outlineLevel="0" collapsed="false">
      <c r="A10" s="256" t="n">
        <v>27</v>
      </c>
      <c r="B10" s="250" t="n">
        <v>26264</v>
      </c>
      <c r="C10" s="250" t="n">
        <v>12710</v>
      </c>
      <c r="D10" s="250" t="n">
        <v>11424</v>
      </c>
      <c r="E10" s="250" t="n">
        <v>2013</v>
      </c>
      <c r="F10" s="254" t="n">
        <v>117</v>
      </c>
      <c r="G10" s="250" t="n">
        <v>10701</v>
      </c>
      <c r="H10" s="250" t="n">
        <v>1811</v>
      </c>
      <c r="I10" s="250" t="n">
        <v>7779</v>
      </c>
      <c r="J10" s="250" t="n">
        <v>1034</v>
      </c>
      <c r="K10" s="250" t="n">
        <v>77</v>
      </c>
    </row>
    <row r="11" s="255" customFormat="true" ht="15" hidden="false" customHeight="true" outlineLevel="0" collapsed="false">
      <c r="A11" s="256" t="n">
        <v>28</v>
      </c>
      <c r="B11" s="250" t="n">
        <v>29803</v>
      </c>
      <c r="C11" s="250" t="n">
        <v>11660</v>
      </c>
      <c r="D11" s="250" t="n">
        <v>15812</v>
      </c>
      <c r="E11" s="250" t="n">
        <v>2224</v>
      </c>
      <c r="F11" s="254" t="n">
        <v>107</v>
      </c>
      <c r="G11" s="250" t="n">
        <v>13939</v>
      </c>
      <c r="H11" s="250" t="n">
        <v>1801</v>
      </c>
      <c r="I11" s="250" t="n">
        <v>10980</v>
      </c>
      <c r="J11" s="250" t="n">
        <v>1093</v>
      </c>
      <c r="K11" s="250" t="n">
        <v>65</v>
      </c>
    </row>
    <row r="12" s="255" customFormat="true" ht="15" hidden="false" customHeight="true" outlineLevel="0" collapsed="false">
      <c r="A12" s="256" t="n">
        <v>29</v>
      </c>
      <c r="B12" s="250" t="n">
        <v>32263</v>
      </c>
      <c r="C12" s="250" t="n">
        <v>9879</v>
      </c>
      <c r="D12" s="250" t="n">
        <v>19859</v>
      </c>
      <c r="E12" s="250" t="n">
        <v>2380</v>
      </c>
      <c r="F12" s="254" t="n">
        <v>145</v>
      </c>
      <c r="G12" s="250" t="n">
        <v>16647</v>
      </c>
      <c r="H12" s="250" t="n">
        <v>1670</v>
      </c>
      <c r="I12" s="250" t="n">
        <v>13695</v>
      </c>
      <c r="J12" s="250" t="n">
        <v>1166</v>
      </c>
      <c r="K12" s="250" t="n">
        <v>116</v>
      </c>
    </row>
    <row r="13" s="255" customFormat="true" ht="15" hidden="false" customHeight="true" outlineLevel="0" collapsed="false">
      <c r="A13" s="256" t="n">
        <v>30</v>
      </c>
      <c r="B13" s="250" t="n">
        <v>35416</v>
      </c>
      <c r="C13" s="250" t="n">
        <v>9067</v>
      </c>
      <c r="D13" s="250" t="n">
        <v>23344</v>
      </c>
      <c r="E13" s="250" t="n">
        <v>2698</v>
      </c>
      <c r="F13" s="254" t="n">
        <v>307</v>
      </c>
      <c r="G13" s="250" t="n">
        <v>18880</v>
      </c>
      <c r="H13" s="250" t="n">
        <v>1658</v>
      </c>
      <c r="I13" s="250" t="n">
        <v>15671</v>
      </c>
      <c r="J13" s="250" t="n">
        <v>1306</v>
      </c>
      <c r="K13" s="250" t="n">
        <v>245</v>
      </c>
    </row>
    <row r="14" s="255" customFormat="true" ht="15" hidden="false" customHeight="true" outlineLevel="0" collapsed="false">
      <c r="A14" s="256" t="n">
        <v>31</v>
      </c>
      <c r="B14" s="250" t="n">
        <v>36205</v>
      </c>
      <c r="C14" s="250" t="n">
        <v>8130</v>
      </c>
      <c r="D14" s="250" t="n">
        <v>24809</v>
      </c>
      <c r="E14" s="250" t="n">
        <v>2833</v>
      </c>
      <c r="F14" s="254" t="n">
        <v>433</v>
      </c>
      <c r="G14" s="250" t="n">
        <v>19380</v>
      </c>
      <c r="H14" s="250" t="n">
        <v>1666</v>
      </c>
      <c r="I14" s="250" t="n">
        <v>16064</v>
      </c>
      <c r="J14" s="250" t="n">
        <v>1308</v>
      </c>
      <c r="K14" s="250" t="n">
        <v>342</v>
      </c>
    </row>
    <row r="15" s="255" customFormat="true" ht="15" hidden="false" customHeight="true" outlineLevel="0" collapsed="false">
      <c r="A15" s="256" t="n">
        <v>32</v>
      </c>
      <c r="B15" s="250" t="n">
        <v>35135</v>
      </c>
      <c r="C15" s="250" t="n">
        <v>7172</v>
      </c>
      <c r="D15" s="250" t="n">
        <v>24507</v>
      </c>
      <c r="E15" s="250" t="n">
        <v>2890</v>
      </c>
      <c r="F15" s="254" t="n">
        <v>566</v>
      </c>
      <c r="G15" s="250" t="n">
        <v>18468</v>
      </c>
      <c r="H15" s="250" t="n">
        <v>1596</v>
      </c>
      <c r="I15" s="250" t="n">
        <v>15170</v>
      </c>
      <c r="J15" s="250" t="n">
        <v>1254</v>
      </c>
      <c r="K15" s="250" t="n">
        <v>448</v>
      </c>
    </row>
    <row r="16" s="255" customFormat="true" ht="15" hidden="false" customHeight="true" outlineLevel="0" collapsed="false">
      <c r="A16" s="256" t="n">
        <v>33</v>
      </c>
      <c r="B16" s="250" t="n">
        <v>33649</v>
      </c>
      <c r="C16" s="250" t="n">
        <v>6448</v>
      </c>
      <c r="D16" s="250" t="n">
        <v>23846</v>
      </c>
      <c r="E16" s="250" t="n">
        <v>2833</v>
      </c>
      <c r="F16" s="254" t="n">
        <v>522</v>
      </c>
      <c r="G16" s="250" t="n">
        <v>17391</v>
      </c>
      <c r="H16" s="250" t="n">
        <v>1560</v>
      </c>
      <c r="I16" s="250" t="n">
        <v>14225</v>
      </c>
      <c r="J16" s="250" t="n">
        <v>1226</v>
      </c>
      <c r="K16" s="250" t="n">
        <v>380</v>
      </c>
    </row>
    <row r="17" s="255" customFormat="true" ht="15" hidden="false" customHeight="true" outlineLevel="0" collapsed="false">
      <c r="A17" s="256" t="n">
        <v>34</v>
      </c>
      <c r="B17" s="250" t="n">
        <v>32899</v>
      </c>
      <c r="C17" s="250" t="n">
        <v>6212</v>
      </c>
      <c r="D17" s="250" t="n">
        <v>23327</v>
      </c>
      <c r="E17" s="250" t="n">
        <v>2876</v>
      </c>
      <c r="F17" s="254" t="n">
        <v>484</v>
      </c>
      <c r="G17" s="250" t="n">
        <v>16577</v>
      </c>
      <c r="H17" s="250" t="n">
        <v>1547</v>
      </c>
      <c r="I17" s="250" t="n">
        <v>13496</v>
      </c>
      <c r="J17" s="250" t="n">
        <v>1199</v>
      </c>
      <c r="K17" s="250" t="n">
        <v>335</v>
      </c>
    </row>
    <row r="18" s="255" customFormat="true" ht="15" hidden="false" customHeight="true" outlineLevel="0" collapsed="false">
      <c r="A18" s="256" t="n">
        <v>35</v>
      </c>
      <c r="B18" s="250" t="n">
        <v>34793</v>
      </c>
      <c r="C18" s="250" t="n">
        <v>6142</v>
      </c>
      <c r="D18" s="250" t="n">
        <v>25064</v>
      </c>
      <c r="E18" s="250" t="n">
        <v>2971</v>
      </c>
      <c r="F18" s="254" t="n">
        <v>616</v>
      </c>
      <c r="G18" s="250" t="n">
        <v>17772</v>
      </c>
      <c r="H18" s="250" t="n">
        <v>1528</v>
      </c>
      <c r="I18" s="250" t="n">
        <v>14578</v>
      </c>
      <c r="J18" s="250" t="n">
        <v>1231</v>
      </c>
      <c r="K18" s="250" t="n">
        <v>435</v>
      </c>
    </row>
    <row r="19" s="255" customFormat="true" ht="15" hidden="false" customHeight="true" outlineLevel="0" collapsed="false">
      <c r="A19" s="256" t="n">
        <v>36</v>
      </c>
      <c r="B19" s="250" t="n">
        <v>37294</v>
      </c>
      <c r="C19" s="250" t="n">
        <v>6106</v>
      </c>
      <c r="D19" s="250" t="n">
        <v>27477</v>
      </c>
      <c r="E19" s="250" t="n">
        <v>3037</v>
      </c>
      <c r="F19" s="254" t="n">
        <v>674</v>
      </c>
      <c r="G19" s="250" t="n">
        <v>19273</v>
      </c>
      <c r="H19" s="250" t="n">
        <v>1503</v>
      </c>
      <c r="I19" s="250" t="n">
        <v>16076</v>
      </c>
      <c r="J19" s="250" t="n">
        <v>1215</v>
      </c>
      <c r="K19" s="250" t="n">
        <v>479</v>
      </c>
    </row>
    <row r="20" s="255" customFormat="true" ht="15" hidden="false" customHeight="true" outlineLevel="0" collapsed="false">
      <c r="A20" s="256" t="n">
        <v>37</v>
      </c>
      <c r="B20" s="250" t="n">
        <v>38499</v>
      </c>
      <c r="C20" s="250" t="n">
        <v>5807</v>
      </c>
      <c r="D20" s="250" t="n">
        <v>28809</v>
      </c>
      <c r="E20" s="250" t="n">
        <v>3131</v>
      </c>
      <c r="F20" s="254" t="n">
        <v>752</v>
      </c>
      <c r="G20" s="250" t="n">
        <v>20189</v>
      </c>
      <c r="H20" s="250" t="n">
        <v>1358</v>
      </c>
      <c r="I20" s="250" t="n">
        <v>17005</v>
      </c>
      <c r="J20" s="250" t="n">
        <v>1315</v>
      </c>
      <c r="K20" s="250" t="n">
        <v>511</v>
      </c>
    </row>
    <row r="21" s="255" customFormat="true" ht="15" hidden="false" customHeight="true" outlineLevel="0" collapsed="false">
      <c r="A21" s="256" t="n">
        <v>38</v>
      </c>
      <c r="B21" s="250" t="n">
        <v>39478</v>
      </c>
      <c r="C21" s="250" t="n">
        <v>5493</v>
      </c>
      <c r="D21" s="250" t="n">
        <v>29867</v>
      </c>
      <c r="E21" s="250" t="n">
        <v>3225</v>
      </c>
      <c r="F21" s="254" t="n">
        <v>893</v>
      </c>
      <c r="G21" s="250" t="n">
        <v>21091</v>
      </c>
      <c r="H21" s="250" t="n">
        <v>1291</v>
      </c>
      <c r="I21" s="250" t="n">
        <v>17727</v>
      </c>
      <c r="J21" s="250" t="n">
        <v>1481</v>
      </c>
      <c r="K21" s="250" t="n">
        <v>592</v>
      </c>
    </row>
    <row r="22" s="255" customFormat="true" ht="15" hidden="false" customHeight="true" outlineLevel="0" collapsed="false">
      <c r="A22" s="256" t="n">
        <v>39</v>
      </c>
      <c r="B22" s="250" t="n">
        <v>40240</v>
      </c>
      <c r="C22" s="250" t="n">
        <v>5555</v>
      </c>
      <c r="D22" s="250" t="n">
        <v>30156</v>
      </c>
      <c r="E22" s="250" t="n">
        <v>3681</v>
      </c>
      <c r="F22" s="254" t="n">
        <v>848</v>
      </c>
      <c r="G22" s="250" t="n">
        <v>21374</v>
      </c>
      <c r="H22" s="250" t="n">
        <v>1319</v>
      </c>
      <c r="I22" s="250" t="n">
        <v>17782</v>
      </c>
      <c r="J22" s="250" t="n">
        <v>1730</v>
      </c>
      <c r="K22" s="250" t="n">
        <v>543</v>
      </c>
    </row>
    <row r="23" s="255" customFormat="true" ht="15" hidden="false" customHeight="true" outlineLevel="0" collapsed="false">
      <c r="A23" s="256" t="n">
        <v>40</v>
      </c>
      <c r="B23" s="250" t="n">
        <v>41907</v>
      </c>
      <c r="C23" s="250" t="n">
        <v>5929</v>
      </c>
      <c r="D23" s="250" t="n">
        <v>30830</v>
      </c>
      <c r="E23" s="250" t="n">
        <v>4208</v>
      </c>
      <c r="F23" s="254" t="n">
        <v>940</v>
      </c>
      <c r="G23" s="250" t="n">
        <v>21876</v>
      </c>
      <c r="H23" s="250" t="n">
        <v>1353</v>
      </c>
      <c r="I23" s="250" t="n">
        <v>17829</v>
      </c>
      <c r="J23" s="250" t="n">
        <v>2072</v>
      </c>
      <c r="K23" s="250" t="n">
        <v>622</v>
      </c>
    </row>
    <row r="24" s="255" customFormat="true" ht="15" hidden="false" customHeight="true" outlineLevel="0" collapsed="false">
      <c r="A24" s="256" t="n">
        <v>41</v>
      </c>
      <c r="B24" s="250" t="n">
        <v>46601</v>
      </c>
      <c r="C24" s="250" t="n">
        <v>6736</v>
      </c>
      <c r="D24" s="250" t="n">
        <v>33886</v>
      </c>
      <c r="E24" s="250" t="n">
        <v>4828</v>
      </c>
      <c r="F24" s="254" t="n">
        <v>1151</v>
      </c>
      <c r="G24" s="250" t="n">
        <v>23998</v>
      </c>
      <c r="H24" s="250" t="n">
        <v>1547</v>
      </c>
      <c r="I24" s="250" t="n">
        <v>19307</v>
      </c>
      <c r="J24" s="250" t="n">
        <v>2432</v>
      </c>
      <c r="K24" s="250" t="n">
        <v>712</v>
      </c>
    </row>
    <row r="25" s="255" customFormat="true" ht="15" hidden="false" customHeight="true" outlineLevel="0" collapsed="false">
      <c r="A25" s="256" t="n">
        <v>42</v>
      </c>
      <c r="B25" s="250" t="n">
        <v>48912</v>
      </c>
      <c r="C25" s="250" t="n">
        <v>7241</v>
      </c>
      <c r="D25" s="250" t="n">
        <v>35067</v>
      </c>
      <c r="E25" s="250" t="n">
        <v>5398</v>
      </c>
      <c r="F25" s="254" t="n">
        <v>1206</v>
      </c>
      <c r="G25" s="250" t="n">
        <v>25084</v>
      </c>
      <c r="H25" s="250" t="n">
        <v>1636</v>
      </c>
      <c r="I25" s="250" t="n">
        <v>19962</v>
      </c>
      <c r="J25" s="250" t="n">
        <v>2774</v>
      </c>
      <c r="K25" s="250" t="n">
        <v>712</v>
      </c>
    </row>
    <row r="26" s="255" customFormat="true" ht="15" hidden="false" customHeight="true" outlineLevel="0" collapsed="false">
      <c r="A26" s="256" t="n">
        <v>43</v>
      </c>
      <c r="B26" s="250" t="n">
        <v>48792</v>
      </c>
      <c r="C26" s="250" t="n">
        <v>7398</v>
      </c>
      <c r="D26" s="250" t="n">
        <v>34641</v>
      </c>
      <c r="E26" s="250" t="n">
        <v>5546</v>
      </c>
      <c r="F26" s="254" t="n">
        <v>1207</v>
      </c>
      <c r="G26" s="250" t="n">
        <v>24147</v>
      </c>
      <c r="H26" s="250" t="n">
        <v>1643</v>
      </c>
      <c r="I26" s="250" t="n">
        <v>19110</v>
      </c>
      <c r="J26" s="250" t="n">
        <v>2691</v>
      </c>
      <c r="K26" s="250" t="n">
        <v>703</v>
      </c>
    </row>
    <row r="27" s="255" customFormat="true" ht="15" hidden="false" customHeight="true" outlineLevel="0" collapsed="false">
      <c r="A27" s="256" t="n">
        <v>44</v>
      </c>
      <c r="B27" s="250" t="n">
        <v>51196</v>
      </c>
      <c r="C27" s="250" t="n">
        <v>7904</v>
      </c>
      <c r="D27" s="250" t="n">
        <v>35808</v>
      </c>
      <c r="E27" s="250" t="n">
        <v>6110</v>
      </c>
      <c r="F27" s="254" t="n">
        <v>1374</v>
      </c>
      <c r="G27" s="250" t="n">
        <v>25069</v>
      </c>
      <c r="H27" s="250" t="n">
        <v>1768</v>
      </c>
      <c r="I27" s="250" t="n">
        <v>19516</v>
      </c>
      <c r="J27" s="250" t="n">
        <v>2948</v>
      </c>
      <c r="K27" s="250" t="n">
        <v>837</v>
      </c>
    </row>
    <row r="28" s="255" customFormat="true" ht="15" hidden="false" customHeight="true" outlineLevel="0" collapsed="false">
      <c r="A28" s="256" t="n">
        <v>45</v>
      </c>
      <c r="B28" s="250" t="n">
        <v>51476</v>
      </c>
      <c r="C28" s="250" t="n">
        <v>8248</v>
      </c>
      <c r="D28" s="250" t="n">
        <v>35601</v>
      </c>
      <c r="E28" s="250" t="n">
        <v>6290</v>
      </c>
      <c r="F28" s="254" t="n">
        <v>1337</v>
      </c>
      <c r="G28" s="250" t="n">
        <v>23940</v>
      </c>
      <c r="H28" s="250" t="n">
        <v>1751</v>
      </c>
      <c r="I28" s="250" t="n">
        <v>18481</v>
      </c>
      <c r="J28" s="250" t="n">
        <v>2942</v>
      </c>
      <c r="K28" s="250" t="n">
        <v>766</v>
      </c>
    </row>
    <row r="29" s="255" customFormat="true" ht="15" hidden="false" customHeight="true" outlineLevel="0" collapsed="false">
      <c r="A29" s="256" t="n">
        <v>46</v>
      </c>
      <c r="B29" s="250" t="n">
        <v>49120</v>
      </c>
      <c r="C29" s="250" t="n">
        <v>8125</v>
      </c>
      <c r="D29" s="250" t="n">
        <v>33344</v>
      </c>
      <c r="E29" s="250" t="n">
        <v>6327</v>
      </c>
      <c r="F29" s="254" t="n">
        <v>1324</v>
      </c>
      <c r="G29" s="250" t="n">
        <v>21842</v>
      </c>
      <c r="H29" s="250" t="n">
        <v>1558</v>
      </c>
      <c r="I29" s="250" t="n">
        <v>16704</v>
      </c>
      <c r="J29" s="250" t="n">
        <v>2837</v>
      </c>
      <c r="K29" s="250" t="n">
        <v>743</v>
      </c>
    </row>
    <row r="30" s="255" customFormat="true" ht="15" hidden="false" customHeight="true" outlineLevel="0" collapsed="false">
      <c r="A30" s="256" t="n">
        <v>47</v>
      </c>
      <c r="B30" s="250" t="n">
        <v>48652</v>
      </c>
      <c r="C30" s="250" t="n">
        <v>8097</v>
      </c>
      <c r="D30" s="250" t="n">
        <v>32888</v>
      </c>
      <c r="E30" s="250" t="n">
        <v>6333</v>
      </c>
      <c r="F30" s="254" t="n">
        <v>1334</v>
      </c>
      <c r="G30" s="250" t="n">
        <v>20842</v>
      </c>
      <c r="H30" s="250" t="n">
        <v>1492</v>
      </c>
      <c r="I30" s="250" t="n">
        <v>15762</v>
      </c>
      <c r="J30" s="250" t="n">
        <v>2818</v>
      </c>
      <c r="K30" s="250" t="n">
        <v>770</v>
      </c>
    </row>
    <row r="31" s="255" customFormat="true" ht="15" hidden="false" customHeight="true" outlineLevel="0" collapsed="false">
      <c r="A31" s="256" t="n">
        <v>48</v>
      </c>
      <c r="B31" s="250" t="n">
        <v>48958</v>
      </c>
      <c r="C31" s="250" t="n">
        <v>8366</v>
      </c>
      <c r="D31" s="250" t="n">
        <v>33074</v>
      </c>
      <c r="E31" s="250" t="n">
        <v>6338</v>
      </c>
      <c r="F31" s="254" t="n">
        <v>1180</v>
      </c>
      <c r="G31" s="250" t="n">
        <v>20352</v>
      </c>
      <c r="H31" s="250" t="n">
        <v>1614</v>
      </c>
      <c r="I31" s="250" t="n">
        <v>15386</v>
      </c>
      <c r="J31" s="250" t="n">
        <v>2732</v>
      </c>
      <c r="K31" s="250" t="n">
        <v>620</v>
      </c>
    </row>
    <row r="32" s="255" customFormat="true" ht="15" hidden="false" customHeight="true" outlineLevel="0" collapsed="false">
      <c r="A32" s="256" t="n">
        <v>49</v>
      </c>
      <c r="B32" s="250" t="n">
        <v>51027</v>
      </c>
      <c r="C32" s="250" t="n">
        <v>8784</v>
      </c>
      <c r="D32" s="250" t="n">
        <v>34689</v>
      </c>
      <c r="E32" s="250" t="n">
        <v>6419</v>
      </c>
      <c r="F32" s="254" t="n">
        <v>1135</v>
      </c>
      <c r="G32" s="250" t="n">
        <v>20971</v>
      </c>
      <c r="H32" s="250" t="n">
        <v>1679</v>
      </c>
      <c r="I32" s="250" t="n">
        <v>15918</v>
      </c>
      <c r="J32" s="250" t="n">
        <v>2741</v>
      </c>
      <c r="K32" s="250" t="n">
        <v>633</v>
      </c>
    </row>
    <row r="33" s="255" customFormat="true" ht="15" hidden="false" customHeight="true" outlineLevel="0" collapsed="false">
      <c r="A33" s="256" t="n">
        <v>50</v>
      </c>
      <c r="B33" s="250" t="n">
        <v>51333</v>
      </c>
      <c r="C33" s="250" t="n">
        <v>8793</v>
      </c>
      <c r="D33" s="250" t="n">
        <v>34984</v>
      </c>
      <c r="E33" s="250" t="n">
        <v>6479</v>
      </c>
      <c r="F33" s="254" t="n">
        <v>1077</v>
      </c>
      <c r="G33" s="250" t="n">
        <v>21195</v>
      </c>
      <c r="H33" s="250" t="n">
        <v>1671</v>
      </c>
      <c r="I33" s="250" t="n">
        <v>16120</v>
      </c>
      <c r="J33" s="250" t="n">
        <v>2809</v>
      </c>
      <c r="K33" s="250" t="n">
        <v>595</v>
      </c>
    </row>
    <row r="34" s="255" customFormat="true" ht="15" hidden="false" customHeight="true" outlineLevel="0" collapsed="false">
      <c r="A34" s="256" t="n">
        <v>51</v>
      </c>
      <c r="B34" s="250" t="n">
        <v>53172</v>
      </c>
      <c r="C34" s="250" t="n">
        <v>8857</v>
      </c>
      <c r="D34" s="250" t="n">
        <v>36480</v>
      </c>
      <c r="E34" s="250" t="n">
        <v>6711</v>
      </c>
      <c r="F34" s="254" t="n">
        <v>1124</v>
      </c>
      <c r="G34" s="250" t="n">
        <v>21771</v>
      </c>
      <c r="H34" s="250" t="n">
        <v>1513</v>
      </c>
      <c r="I34" s="250" t="n">
        <v>16851</v>
      </c>
      <c r="J34" s="250" t="n">
        <v>2804</v>
      </c>
      <c r="K34" s="250" t="n">
        <v>603</v>
      </c>
    </row>
    <row r="35" s="255" customFormat="true" ht="15" hidden="false" customHeight="true" outlineLevel="0" collapsed="false">
      <c r="A35" s="256" t="n">
        <v>52</v>
      </c>
      <c r="B35" s="250" t="n">
        <v>53612</v>
      </c>
      <c r="C35" s="250" t="n">
        <v>8762</v>
      </c>
      <c r="D35" s="250" t="n">
        <v>37095</v>
      </c>
      <c r="E35" s="250" t="n">
        <v>6668</v>
      </c>
      <c r="F35" s="254" t="n">
        <v>1087</v>
      </c>
      <c r="G35" s="250" t="n">
        <v>21723</v>
      </c>
      <c r="H35" s="250" t="n">
        <v>1295</v>
      </c>
      <c r="I35" s="250" t="n">
        <v>17077</v>
      </c>
      <c r="J35" s="250" t="n">
        <v>2782</v>
      </c>
      <c r="K35" s="250" t="n">
        <v>569</v>
      </c>
    </row>
    <row r="36" s="255" customFormat="true" ht="15" hidden="false" customHeight="true" outlineLevel="0" collapsed="false">
      <c r="A36" s="256" t="n">
        <v>53</v>
      </c>
      <c r="B36" s="250" t="n">
        <v>51734</v>
      </c>
      <c r="C36" s="250" t="n">
        <v>8284</v>
      </c>
      <c r="D36" s="250" t="n">
        <v>36213</v>
      </c>
      <c r="E36" s="250" t="n">
        <v>6273</v>
      </c>
      <c r="F36" s="254" t="n">
        <v>964</v>
      </c>
      <c r="G36" s="250" t="n">
        <v>20278</v>
      </c>
      <c r="H36" s="250" t="n">
        <v>1043</v>
      </c>
      <c r="I36" s="250" t="n">
        <v>16419</v>
      </c>
      <c r="J36" s="250" t="n">
        <v>2344</v>
      </c>
      <c r="K36" s="250" t="n">
        <v>472</v>
      </c>
    </row>
    <row r="37" s="255" customFormat="true" ht="15" hidden="false" customHeight="true" outlineLevel="0" collapsed="false">
      <c r="A37" s="256" t="n">
        <v>54</v>
      </c>
      <c r="B37" s="250" t="n">
        <v>51428</v>
      </c>
      <c r="C37" s="250" t="n">
        <v>7781</v>
      </c>
      <c r="D37" s="250" t="n">
        <v>36185</v>
      </c>
      <c r="E37" s="250" t="n">
        <v>6455</v>
      </c>
      <c r="F37" s="254" t="n">
        <v>1007</v>
      </c>
      <c r="G37" s="250" t="n">
        <v>20074</v>
      </c>
      <c r="H37" s="250" t="n">
        <v>1021</v>
      </c>
      <c r="I37" s="250" t="n">
        <v>16120</v>
      </c>
      <c r="J37" s="250" t="n">
        <v>2432</v>
      </c>
      <c r="K37" s="250" t="n">
        <v>501</v>
      </c>
    </row>
    <row r="38" s="255" customFormat="true" ht="15" hidden="false" customHeight="true" outlineLevel="0" collapsed="false">
      <c r="A38" s="256" t="n">
        <v>55</v>
      </c>
      <c r="B38" s="250" t="n">
        <v>50496</v>
      </c>
      <c r="C38" s="250" t="n">
        <v>7256</v>
      </c>
      <c r="D38" s="250" t="n">
        <v>35785</v>
      </c>
      <c r="E38" s="250" t="n">
        <v>6414</v>
      </c>
      <c r="F38" s="254" t="n">
        <v>1041</v>
      </c>
      <c r="G38" s="250" t="n">
        <v>19592</v>
      </c>
      <c r="H38" s="250" t="n">
        <v>951</v>
      </c>
      <c r="I38" s="250" t="n">
        <v>15912</v>
      </c>
      <c r="J38" s="250" t="n">
        <v>2267</v>
      </c>
      <c r="K38" s="250" t="n">
        <v>462</v>
      </c>
    </row>
    <row r="39" s="255" customFormat="true" ht="15" hidden="false" customHeight="true" outlineLevel="0" collapsed="false">
      <c r="A39" s="256" t="n">
        <v>56</v>
      </c>
      <c r="B39" s="250" t="n">
        <v>51266</v>
      </c>
      <c r="C39" s="250" t="n">
        <v>7149</v>
      </c>
      <c r="D39" s="250" t="n">
        <v>36798</v>
      </c>
      <c r="E39" s="250" t="n">
        <v>6253</v>
      </c>
      <c r="F39" s="254" t="n">
        <v>1066</v>
      </c>
      <c r="G39" s="250" t="n">
        <v>20414</v>
      </c>
      <c r="H39" s="250" t="n">
        <v>957</v>
      </c>
      <c r="I39" s="250" t="n">
        <v>16814</v>
      </c>
      <c r="J39" s="250" t="n">
        <v>2184</v>
      </c>
      <c r="K39" s="250" t="n">
        <v>459</v>
      </c>
    </row>
    <row r="40" s="255" customFormat="true" ht="15" hidden="false" customHeight="true" outlineLevel="0" collapsed="false">
      <c r="A40" s="256" t="n">
        <v>57</v>
      </c>
      <c r="B40" s="250" t="n">
        <v>52615</v>
      </c>
      <c r="C40" s="250" t="n">
        <v>6736</v>
      </c>
      <c r="D40" s="250" t="n">
        <v>38567</v>
      </c>
      <c r="E40" s="250" t="n">
        <v>6187</v>
      </c>
      <c r="F40" s="254" t="n">
        <v>1125</v>
      </c>
      <c r="G40" s="250" t="n">
        <v>22170</v>
      </c>
      <c r="H40" s="250" t="n">
        <v>922</v>
      </c>
      <c r="I40" s="250" t="n">
        <v>18719</v>
      </c>
      <c r="J40" s="250" t="n">
        <v>2054</v>
      </c>
      <c r="K40" s="250" t="n">
        <v>475</v>
      </c>
    </row>
    <row r="41" s="255" customFormat="true" ht="15" hidden="false" customHeight="true" outlineLevel="0" collapsed="false">
      <c r="A41" s="256" t="n">
        <v>58</v>
      </c>
      <c r="B41" s="250" t="n">
        <v>53284</v>
      </c>
      <c r="C41" s="250" t="n">
        <v>6105</v>
      </c>
      <c r="D41" s="250" t="n">
        <v>40422</v>
      </c>
      <c r="E41" s="250" t="n">
        <v>5689</v>
      </c>
      <c r="F41" s="254" t="n">
        <v>1068</v>
      </c>
      <c r="G41" s="250" t="n">
        <v>22955</v>
      </c>
      <c r="H41" s="250" t="n">
        <v>881</v>
      </c>
      <c r="I41" s="250" t="n">
        <v>19924</v>
      </c>
      <c r="J41" s="250" t="n">
        <v>1697</v>
      </c>
      <c r="K41" s="250" t="n">
        <v>453</v>
      </c>
    </row>
    <row r="42" s="255" customFormat="true" ht="15" hidden="false" customHeight="true" outlineLevel="0" collapsed="false">
      <c r="A42" s="256" t="n">
        <v>59</v>
      </c>
      <c r="B42" s="250" t="n">
        <v>52270</v>
      </c>
      <c r="C42" s="250" t="n">
        <v>5565</v>
      </c>
      <c r="D42" s="250" t="n">
        <v>40616</v>
      </c>
      <c r="E42" s="250" t="n">
        <v>5053</v>
      </c>
      <c r="F42" s="254" t="n">
        <v>1036</v>
      </c>
      <c r="G42" s="250" t="n">
        <v>22143</v>
      </c>
      <c r="H42" s="250" t="n">
        <v>726</v>
      </c>
      <c r="I42" s="250" t="n">
        <v>19851</v>
      </c>
      <c r="J42" s="250" t="n">
        <v>1222</v>
      </c>
      <c r="K42" s="250" t="n">
        <v>344</v>
      </c>
    </row>
    <row r="43" s="255" customFormat="true" ht="15" hidden="false" customHeight="true" outlineLevel="0" collapsed="false">
      <c r="A43" s="256" t="n">
        <v>60</v>
      </c>
      <c r="B43" s="250" t="n">
        <v>46801</v>
      </c>
      <c r="C43" s="250" t="n">
        <v>4861</v>
      </c>
      <c r="D43" s="250" t="n">
        <v>36929</v>
      </c>
      <c r="E43" s="250" t="n">
        <v>4064</v>
      </c>
      <c r="F43" s="254" t="n">
        <v>947</v>
      </c>
      <c r="G43" s="250" t="n">
        <v>19734</v>
      </c>
      <c r="H43" s="250" t="n">
        <v>583</v>
      </c>
      <c r="I43" s="250" t="n">
        <v>17867</v>
      </c>
      <c r="J43" s="250" t="n">
        <v>978</v>
      </c>
      <c r="K43" s="250" t="n">
        <v>306</v>
      </c>
    </row>
    <row r="44" s="255" customFormat="true" ht="15" hidden="false" customHeight="true" outlineLevel="0" collapsed="false">
      <c r="A44" s="256" t="n">
        <v>61</v>
      </c>
      <c r="B44" s="250" t="n">
        <v>42816</v>
      </c>
      <c r="C44" s="250" t="n">
        <v>4404</v>
      </c>
      <c r="D44" s="250" t="n">
        <v>34160</v>
      </c>
      <c r="E44" s="250" t="n">
        <v>3408</v>
      </c>
      <c r="F44" s="254" t="n">
        <v>844</v>
      </c>
      <c r="G44" s="250" t="n">
        <v>17525</v>
      </c>
      <c r="H44" s="250" t="n">
        <v>467</v>
      </c>
      <c r="I44" s="250" t="n">
        <v>16130</v>
      </c>
      <c r="J44" s="250" t="n">
        <v>707</v>
      </c>
      <c r="K44" s="250" t="n">
        <v>221</v>
      </c>
    </row>
    <row r="45" s="255" customFormat="true" ht="15" hidden="false" customHeight="true" outlineLevel="0" collapsed="false">
      <c r="A45" s="256" t="n">
        <v>62</v>
      </c>
      <c r="B45" s="250" t="n">
        <v>40103</v>
      </c>
      <c r="C45" s="250" t="n">
        <v>4181</v>
      </c>
      <c r="D45" s="250" t="n">
        <v>31827</v>
      </c>
      <c r="E45" s="250" t="n">
        <v>3276</v>
      </c>
      <c r="F45" s="254" t="n">
        <v>819</v>
      </c>
      <c r="G45" s="250" t="n">
        <v>15998</v>
      </c>
      <c r="H45" s="250" t="n">
        <v>381</v>
      </c>
      <c r="I45" s="250" t="n">
        <v>14776</v>
      </c>
      <c r="J45" s="250" t="n">
        <v>619</v>
      </c>
      <c r="K45" s="250" t="n">
        <v>222</v>
      </c>
    </row>
    <row r="46" s="255" customFormat="true" ht="15" hidden="false" customHeight="true" outlineLevel="0" collapsed="false">
      <c r="A46" s="256" t="n">
        <v>63</v>
      </c>
      <c r="B46" s="250" t="n">
        <v>33543</v>
      </c>
      <c r="C46" s="250" t="n">
        <v>3237</v>
      </c>
      <c r="D46" s="250" t="n">
        <v>27130</v>
      </c>
      <c r="E46" s="250" t="n">
        <v>2633</v>
      </c>
      <c r="F46" s="254" t="n">
        <v>543</v>
      </c>
      <c r="G46" s="250" t="n">
        <v>12525</v>
      </c>
      <c r="H46" s="250" t="n">
        <v>295</v>
      </c>
      <c r="I46" s="250" t="n">
        <v>11672</v>
      </c>
      <c r="J46" s="250" t="n">
        <v>444</v>
      </c>
      <c r="K46" s="250" t="n">
        <v>114</v>
      </c>
    </row>
    <row r="47" s="255" customFormat="true" ht="15" hidden="false" customHeight="true" outlineLevel="0" collapsed="false">
      <c r="A47" s="256" t="s">
        <v>745</v>
      </c>
      <c r="B47" s="250" t="n">
        <v>31487</v>
      </c>
      <c r="C47" s="250" t="n">
        <v>2947</v>
      </c>
      <c r="D47" s="250" t="n">
        <v>25089</v>
      </c>
      <c r="E47" s="250" t="n">
        <v>2887</v>
      </c>
      <c r="F47" s="254" t="n">
        <v>564</v>
      </c>
      <c r="G47" s="250" t="n">
        <v>9653</v>
      </c>
      <c r="H47" s="250" t="n">
        <v>268</v>
      </c>
      <c r="I47" s="250" t="n">
        <v>8889</v>
      </c>
      <c r="J47" s="250" t="n">
        <v>389</v>
      </c>
      <c r="K47" s="250" t="n">
        <v>107</v>
      </c>
    </row>
    <row r="48" s="255" customFormat="true" ht="15" hidden="false" customHeight="true" outlineLevel="0" collapsed="false">
      <c r="A48" s="253" t="s">
        <v>746</v>
      </c>
      <c r="B48" s="250" t="n">
        <v>102711</v>
      </c>
      <c r="C48" s="250" t="n">
        <v>5235</v>
      </c>
      <c r="D48" s="250" t="n">
        <v>90241</v>
      </c>
      <c r="E48" s="250" t="n">
        <v>6698</v>
      </c>
      <c r="F48" s="254" t="n">
        <v>537</v>
      </c>
      <c r="G48" s="250" t="n">
        <v>60505</v>
      </c>
      <c r="H48" s="250" t="n">
        <v>1851</v>
      </c>
      <c r="I48" s="250" t="n">
        <v>54829</v>
      </c>
      <c r="J48" s="250" t="n">
        <v>3457</v>
      </c>
      <c r="K48" s="250" t="n">
        <v>368</v>
      </c>
    </row>
    <row r="49" s="260" customFormat="true" ht="23.25" hidden="false" customHeight="true" outlineLevel="0" collapsed="false">
      <c r="A49" s="257" t="s">
        <v>566</v>
      </c>
      <c r="B49" s="258" t="n">
        <v>1868632</v>
      </c>
      <c r="C49" s="258" t="n">
        <v>354502</v>
      </c>
      <c r="D49" s="258" t="n">
        <v>1293782</v>
      </c>
      <c r="E49" s="258" t="n">
        <v>186489</v>
      </c>
      <c r="F49" s="259" t="n">
        <v>33859</v>
      </c>
      <c r="G49" s="258" t="n">
        <v>836854</v>
      </c>
      <c r="H49" s="258" t="n">
        <v>61235</v>
      </c>
      <c r="I49" s="258" t="n">
        <v>680902</v>
      </c>
      <c r="J49" s="258" t="n">
        <v>76501</v>
      </c>
      <c r="K49" s="258" t="n">
        <v>18216</v>
      </c>
    </row>
    <row r="50" s="255" customFormat="true" ht="15" hidden="false" customHeight="true" outlineLevel="0" collapsed="false">
      <c r="A50" s="256"/>
      <c r="B50" s="250"/>
      <c r="C50" s="250"/>
      <c r="D50" s="250"/>
      <c r="E50" s="250"/>
      <c r="F50" s="254"/>
      <c r="G50" s="250"/>
      <c r="H50" s="250"/>
      <c r="I50" s="250"/>
      <c r="J50" s="250"/>
      <c r="K50" s="250"/>
    </row>
    <row r="51" s="255" customFormat="true" ht="15" hidden="false" customHeight="true" outlineLevel="0" collapsed="false">
      <c r="A51" s="253" t="s">
        <v>747</v>
      </c>
      <c r="B51" s="250"/>
      <c r="C51" s="250"/>
      <c r="D51" s="250"/>
      <c r="E51" s="250"/>
      <c r="F51" s="254"/>
      <c r="G51" s="250"/>
      <c r="H51" s="250"/>
      <c r="I51" s="250"/>
      <c r="J51" s="250"/>
      <c r="K51" s="250"/>
    </row>
    <row r="52" s="255" customFormat="true" ht="15" hidden="false" customHeight="true" outlineLevel="0" collapsed="false">
      <c r="A52" s="253" t="s">
        <v>748</v>
      </c>
      <c r="B52" s="261" t="n">
        <v>44.2</v>
      </c>
      <c r="C52" s="261" t="n">
        <v>39.1</v>
      </c>
      <c r="D52" s="261" t="n">
        <v>45.3</v>
      </c>
      <c r="E52" s="261" t="n">
        <v>45.8</v>
      </c>
      <c r="F52" s="262" t="n">
        <v>47.2</v>
      </c>
      <c r="G52" s="261" t="n">
        <v>43.5</v>
      </c>
      <c r="H52" s="261" t="n">
        <v>38.7</v>
      </c>
      <c r="I52" s="261" t="n">
        <v>43.8</v>
      </c>
      <c r="J52" s="261" t="n">
        <v>43.6</v>
      </c>
      <c r="K52" s="261" t="n">
        <v>44.8</v>
      </c>
    </row>
    <row r="53" s="255" customFormat="true" ht="24" hidden="false" customHeight="true" outlineLevel="0" collapsed="false">
      <c r="A53" s="263" t="s">
        <v>749</v>
      </c>
      <c r="B53" s="261" t="n">
        <v>45.5</v>
      </c>
      <c r="C53" s="261" t="n">
        <v>47</v>
      </c>
      <c r="D53" s="261" t="n">
        <v>45.3</v>
      </c>
      <c r="E53" s="261" t="n">
        <v>45.8</v>
      </c>
      <c r="F53" s="262" t="n">
        <v>47.2</v>
      </c>
      <c r="G53" s="261" t="n">
        <v>43.8</v>
      </c>
      <c r="H53" s="261" t="n">
        <v>42.8</v>
      </c>
      <c r="I53" s="261" t="n">
        <v>43.8</v>
      </c>
      <c r="J53" s="261" t="n">
        <v>43.6</v>
      </c>
      <c r="K53" s="261" t="n">
        <v>44.8</v>
      </c>
    </row>
    <row r="54" s="180" customFormat="true" ht="18" hidden="false" customHeight="true" outlineLevel="0" collapsed="false">
      <c r="A54" s="158" t="s">
        <v>674</v>
      </c>
    </row>
    <row r="55" s="180" customFormat="true" ht="12.75" hidden="false" customHeight="true" outlineLevel="0" collapsed="false">
      <c r="A55" s="208" t="s">
        <v>602</v>
      </c>
    </row>
    <row r="56" s="260" customFormat="true" ht="15" hidden="false" customHeight="true" outlineLevel="0" collapsed="false">
      <c r="A56" s="264"/>
      <c r="B56" s="258"/>
      <c r="C56" s="258"/>
      <c r="D56" s="258"/>
      <c r="E56" s="258"/>
      <c r="F56" s="258"/>
      <c r="G56" s="258"/>
    </row>
    <row r="57" s="260" customFormat="true" ht="23.25" hidden="false" customHeight="true" outlineLevel="0" collapsed="false">
      <c r="A57" s="264"/>
      <c r="B57" s="258"/>
      <c r="C57" s="258"/>
      <c r="D57" s="258"/>
      <c r="E57" s="258"/>
      <c r="F57" s="258"/>
      <c r="G57" s="258"/>
    </row>
    <row r="58" s="180" customFormat="true" ht="19.5" hidden="false" customHeight="true" outlineLevel="0" collapsed="false">
      <c r="A58" s="129"/>
      <c r="B58" s="129"/>
      <c r="C58" s="129"/>
      <c r="D58" s="129"/>
      <c r="E58" s="129"/>
      <c r="F58" s="129"/>
      <c r="G58" s="179"/>
      <c r="H58" s="179"/>
      <c r="I58" s="179"/>
      <c r="J58" s="179"/>
    </row>
    <row r="59" s="255" customFormat="true" ht="15" hidden="false" customHeight="true" outlineLevel="0" collapsed="false">
      <c r="A59" s="265"/>
      <c r="B59" s="266"/>
      <c r="C59" s="266"/>
      <c r="D59" s="266"/>
      <c r="E59" s="266"/>
      <c r="F59" s="266"/>
      <c r="G59" s="266"/>
    </row>
    <row r="60" s="255" customFormat="true" ht="15" hidden="false" customHeight="true" outlineLevel="0" collapsed="false">
      <c r="A60" s="265"/>
      <c r="B60" s="266"/>
      <c r="C60" s="266"/>
      <c r="D60" s="266"/>
      <c r="E60" s="266"/>
      <c r="F60" s="266"/>
      <c r="G60" s="266"/>
    </row>
    <row r="61" s="255" customFormat="true" ht="12.75" hidden="false" customHeight="true" outlineLevel="0" collapsed="false">
      <c r="A61" s="267"/>
      <c r="B61" s="268"/>
      <c r="C61" s="268"/>
      <c r="D61" s="268"/>
      <c r="E61" s="268"/>
      <c r="F61" s="268"/>
      <c r="G61" s="268"/>
    </row>
    <row r="62" s="271" customFormat="true" ht="12.75" hidden="false" customHeight="true" outlineLevel="0" collapsed="false">
      <c r="A62" s="269"/>
      <c r="B62" s="270"/>
      <c r="C62" s="50"/>
      <c r="D62" s="50"/>
      <c r="E62" s="50"/>
      <c r="F62" s="50"/>
      <c r="G62" s="50"/>
    </row>
    <row r="63" s="271" customFormat="true" ht="12.75" hidden="false" customHeight="true" outlineLevel="0" collapsed="false">
      <c r="A63" s="269"/>
      <c r="B63" s="270"/>
      <c r="C63" s="50"/>
      <c r="D63" s="50"/>
      <c r="E63" s="50"/>
      <c r="F63" s="50"/>
      <c r="G63" s="50"/>
    </row>
    <row r="64" s="271" customFormat="true" ht="12.75" hidden="false" customHeight="true" outlineLevel="0" collapsed="false">
      <c r="A64" s="269"/>
      <c r="B64" s="270"/>
      <c r="C64" s="270"/>
    </row>
    <row r="65" s="271" customFormat="true" ht="12.75" hidden="false" customHeight="true" outlineLevel="0" collapsed="false">
      <c r="A65" s="272"/>
      <c r="B65" s="270"/>
      <c r="C65" s="270"/>
    </row>
    <row r="66" s="271" customFormat="true" ht="12.75" hidden="false" customHeight="true" outlineLevel="0" collapsed="false">
      <c r="A66" s="272"/>
      <c r="B66" s="273"/>
      <c r="C66" s="273"/>
    </row>
    <row r="67" s="271" customFormat="true" ht="12.75" hidden="false" customHeight="true" outlineLevel="0" collapsed="false">
      <c r="A67" s="274"/>
      <c r="B67" s="270"/>
      <c r="C67" s="270"/>
      <c r="D67" s="270"/>
      <c r="E67" s="270"/>
      <c r="F67" s="270"/>
      <c r="G67" s="270"/>
    </row>
    <row r="68" s="271" customFormat="true" ht="12.75" hidden="false" customHeight="true" outlineLevel="0" collapsed="false">
      <c r="A68" s="275"/>
      <c r="B68" s="273"/>
      <c r="C68" s="273"/>
      <c r="D68" s="273"/>
      <c r="E68" s="273"/>
      <c r="F68" s="273"/>
      <c r="G68" s="273"/>
    </row>
    <row r="69" s="271" customFormat="true" ht="12.75" hidden="false" customHeight="true" outlineLevel="0" collapsed="false">
      <c r="A69" s="276"/>
    </row>
    <row r="70" s="271" customFormat="true" ht="12.75" hidden="false" customHeight="true" outlineLevel="0" collapsed="false">
      <c r="A70" s="276"/>
    </row>
    <row r="71" s="271" customFormat="true" ht="12.75" hidden="false" customHeight="true" outlineLevel="0" collapsed="false">
      <c r="A71" s="276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7" customFormat="false" ht="12.75" hidden="false" customHeight="true" outlineLevel="0" collapsed="false"/>
  </sheetData>
  <mergeCells count="14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8:F58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16.7"/>
    <col collapsed="false" customWidth="true" hidden="false" outlineLevel="0" max="5" min="2" style="244" width="9.7"/>
    <col collapsed="false" customWidth="true" hidden="false" outlineLevel="0" max="6" min="6" style="244" width="10.41"/>
    <col collapsed="false" customWidth="true" hidden="false" outlineLevel="0" max="10" min="7" style="244" width="9.7"/>
    <col collapsed="false" customWidth="true" hidden="false" outlineLevel="0" max="11" min="11" style="244" width="10.41"/>
    <col collapsed="false" customWidth="false" hidden="false" outlineLevel="0" max="257" min="12" style="244" width="11.42"/>
  </cols>
  <sheetData>
    <row r="1" s="247" customFormat="true" ht="21" hidden="false" customHeight="true" outlineLevel="0" collapsed="false">
      <c r="A1" s="245" t="s">
        <v>661</v>
      </c>
      <c r="B1" s="246"/>
      <c r="C1" s="246"/>
      <c r="D1" s="246"/>
      <c r="E1" s="246"/>
      <c r="F1" s="246"/>
      <c r="G1" s="246"/>
    </row>
    <row r="2" s="247" customFormat="true" ht="21" hidden="false" customHeight="true" outlineLevel="0" collapsed="false">
      <c r="A2" s="248" t="s">
        <v>751</v>
      </c>
      <c r="B2" s="246"/>
      <c r="C2" s="246"/>
      <c r="D2" s="246"/>
      <c r="E2" s="246"/>
      <c r="F2" s="246"/>
      <c r="G2" s="246"/>
    </row>
    <row r="3" s="220" customFormat="true" ht="18.75" hidden="false" customHeight="true" outlineLevel="0" collapsed="false">
      <c r="A3" s="145" t="s">
        <v>739</v>
      </c>
      <c r="B3" s="174" t="s">
        <v>566</v>
      </c>
      <c r="C3" s="174"/>
      <c r="D3" s="174"/>
      <c r="E3" s="174"/>
      <c r="F3" s="174"/>
      <c r="G3" s="218" t="s">
        <v>585</v>
      </c>
      <c r="H3" s="218"/>
      <c r="I3" s="218"/>
      <c r="J3" s="218"/>
      <c r="K3" s="218"/>
      <c r="L3" s="219"/>
    </row>
    <row r="4" s="96" customFormat="true" ht="15" hidden="false" customHeight="true" outlineLevel="0" collapsed="false">
      <c r="A4" s="145"/>
      <c r="B4" s="174" t="s">
        <v>740</v>
      </c>
      <c r="C4" s="97" t="s">
        <v>693</v>
      </c>
      <c r="D4" s="97" t="s">
        <v>741</v>
      </c>
      <c r="E4" s="97" t="s">
        <v>574</v>
      </c>
      <c r="F4" s="97" t="s">
        <v>742</v>
      </c>
      <c r="G4" s="174" t="s">
        <v>567</v>
      </c>
      <c r="H4" s="97" t="s">
        <v>693</v>
      </c>
      <c r="I4" s="97" t="s">
        <v>741</v>
      </c>
      <c r="J4" s="97" t="s">
        <v>574</v>
      </c>
      <c r="K4" s="101" t="s">
        <v>742</v>
      </c>
      <c r="L4" s="104"/>
    </row>
    <row r="5" s="96" customFormat="true" ht="23.25" hidden="false" customHeight="true" outlineLevel="0" collapsed="false">
      <c r="A5" s="145"/>
      <c r="B5" s="174"/>
      <c r="C5" s="97"/>
      <c r="D5" s="97"/>
      <c r="E5" s="97"/>
      <c r="F5" s="97"/>
      <c r="G5" s="174"/>
      <c r="H5" s="97"/>
      <c r="I5" s="97"/>
      <c r="J5" s="97"/>
      <c r="K5" s="101"/>
      <c r="L5" s="146"/>
    </row>
    <row r="6" s="252" customFormat="true" ht="30" hidden="false" customHeight="true" outlineLevel="0" collapsed="false">
      <c r="A6" s="249" t="s">
        <v>743</v>
      </c>
      <c r="B6" s="250" t="n">
        <v>2668217</v>
      </c>
      <c r="C6" s="250" t="n">
        <v>141369</v>
      </c>
      <c r="D6" s="250" t="n">
        <v>1019736</v>
      </c>
      <c r="E6" s="250" t="n">
        <v>1181371</v>
      </c>
      <c r="F6" s="251" t="n">
        <v>325741</v>
      </c>
      <c r="G6" s="250" t="n">
        <v>1659360</v>
      </c>
      <c r="H6" s="250" t="n">
        <v>65185</v>
      </c>
      <c r="I6" s="250" t="n">
        <v>622376</v>
      </c>
      <c r="J6" s="250" t="n">
        <v>744488</v>
      </c>
      <c r="K6" s="250" t="n">
        <v>227311</v>
      </c>
    </row>
    <row r="7" s="255" customFormat="true" ht="20.25" hidden="false" customHeight="true" outlineLevel="0" collapsed="false">
      <c r="A7" s="253" t="s">
        <v>744</v>
      </c>
      <c r="B7" s="250" t="n">
        <v>93788</v>
      </c>
      <c r="C7" s="250" t="n">
        <v>4732</v>
      </c>
      <c r="D7" s="250" t="n">
        <v>31546</v>
      </c>
      <c r="E7" s="250" t="n">
        <v>45601</v>
      </c>
      <c r="F7" s="254" t="n">
        <v>11909</v>
      </c>
      <c r="G7" s="250" t="n">
        <v>63777</v>
      </c>
      <c r="H7" s="250" t="n">
        <v>2344</v>
      </c>
      <c r="I7" s="250" t="n">
        <v>20045</v>
      </c>
      <c r="J7" s="250" t="n">
        <v>32204</v>
      </c>
      <c r="K7" s="250" t="n">
        <v>9184</v>
      </c>
    </row>
    <row r="8" s="255" customFormat="true" ht="15" hidden="false" customHeight="true" outlineLevel="0" collapsed="false">
      <c r="A8" s="256" t="n">
        <v>25</v>
      </c>
      <c r="B8" s="250" t="n">
        <v>37870</v>
      </c>
      <c r="C8" s="250" t="n">
        <v>1373</v>
      </c>
      <c r="D8" s="250" t="n">
        <v>16985</v>
      </c>
      <c r="E8" s="250" t="n">
        <v>15142</v>
      </c>
      <c r="F8" s="254" t="n">
        <v>4370</v>
      </c>
      <c r="G8" s="250" t="n">
        <v>25261</v>
      </c>
      <c r="H8" s="250" t="n">
        <v>776</v>
      </c>
      <c r="I8" s="250" t="n">
        <v>10279</v>
      </c>
      <c r="J8" s="250" t="n">
        <v>10913</v>
      </c>
      <c r="K8" s="250" t="n">
        <v>3293</v>
      </c>
    </row>
    <row r="9" s="255" customFormat="true" ht="15" hidden="false" customHeight="true" outlineLevel="0" collapsed="false">
      <c r="A9" s="256" t="n">
        <v>26</v>
      </c>
      <c r="B9" s="250" t="n">
        <v>44329</v>
      </c>
      <c r="C9" s="250" t="n">
        <v>1402</v>
      </c>
      <c r="D9" s="250" t="n">
        <v>22611</v>
      </c>
      <c r="E9" s="250" t="n">
        <v>15626</v>
      </c>
      <c r="F9" s="254" t="n">
        <v>4690</v>
      </c>
      <c r="G9" s="250" t="n">
        <v>28409</v>
      </c>
      <c r="H9" s="250" t="n">
        <v>809</v>
      </c>
      <c r="I9" s="250" t="n">
        <v>13041</v>
      </c>
      <c r="J9" s="250" t="n">
        <v>11103</v>
      </c>
      <c r="K9" s="250" t="n">
        <v>3456</v>
      </c>
    </row>
    <row r="10" s="255" customFormat="true" ht="15" hidden="false" customHeight="true" outlineLevel="0" collapsed="false">
      <c r="A10" s="256" t="n">
        <v>27</v>
      </c>
      <c r="B10" s="250" t="n">
        <v>48303</v>
      </c>
      <c r="C10" s="250" t="n">
        <v>1562</v>
      </c>
      <c r="D10" s="250" t="n">
        <v>26159</v>
      </c>
      <c r="E10" s="250" t="n">
        <v>15669</v>
      </c>
      <c r="F10" s="254" t="n">
        <v>4913</v>
      </c>
      <c r="G10" s="250" t="n">
        <v>30188</v>
      </c>
      <c r="H10" s="250" t="n">
        <v>837</v>
      </c>
      <c r="I10" s="250" t="n">
        <v>14687</v>
      </c>
      <c r="J10" s="250" t="n">
        <v>11045</v>
      </c>
      <c r="K10" s="250" t="n">
        <v>3619</v>
      </c>
    </row>
    <row r="11" s="255" customFormat="true" ht="15" hidden="false" customHeight="true" outlineLevel="0" collapsed="false">
      <c r="A11" s="256" t="n">
        <v>28</v>
      </c>
      <c r="B11" s="250" t="n">
        <v>49697</v>
      </c>
      <c r="C11" s="250" t="n">
        <v>1587</v>
      </c>
      <c r="D11" s="250" t="n">
        <v>27339</v>
      </c>
      <c r="E11" s="250" t="n">
        <v>15635</v>
      </c>
      <c r="F11" s="254" t="n">
        <v>5136</v>
      </c>
      <c r="G11" s="250" t="n">
        <v>30245</v>
      </c>
      <c r="H11" s="250" t="n">
        <v>833</v>
      </c>
      <c r="I11" s="250" t="n">
        <v>14708</v>
      </c>
      <c r="J11" s="250" t="n">
        <v>10903</v>
      </c>
      <c r="K11" s="250" t="n">
        <v>3801</v>
      </c>
    </row>
    <row r="12" s="255" customFormat="true" ht="15" hidden="false" customHeight="true" outlineLevel="0" collapsed="false">
      <c r="A12" s="256" t="n">
        <v>29</v>
      </c>
      <c r="B12" s="250" t="n">
        <v>49699</v>
      </c>
      <c r="C12" s="250" t="n">
        <v>1662</v>
      </c>
      <c r="D12" s="250" t="n">
        <v>26833</v>
      </c>
      <c r="E12" s="250" t="n">
        <v>15795</v>
      </c>
      <c r="F12" s="254" t="n">
        <v>5409</v>
      </c>
      <c r="G12" s="250" t="n">
        <v>29840</v>
      </c>
      <c r="H12" s="250" t="n">
        <v>870</v>
      </c>
      <c r="I12" s="250" t="n">
        <v>14318</v>
      </c>
      <c r="J12" s="250" t="n">
        <v>10675</v>
      </c>
      <c r="K12" s="250" t="n">
        <v>3977</v>
      </c>
    </row>
    <row r="13" s="255" customFormat="true" ht="15" hidden="false" customHeight="true" outlineLevel="0" collapsed="false">
      <c r="A13" s="256" t="n">
        <v>30</v>
      </c>
      <c r="B13" s="250" t="n">
        <v>50028</v>
      </c>
      <c r="C13" s="250" t="n">
        <v>1704</v>
      </c>
      <c r="D13" s="250" t="n">
        <v>26054</v>
      </c>
      <c r="E13" s="250" t="n">
        <v>16771</v>
      </c>
      <c r="F13" s="254" t="n">
        <v>5499</v>
      </c>
      <c r="G13" s="250" t="n">
        <v>29890</v>
      </c>
      <c r="H13" s="250" t="n">
        <v>885</v>
      </c>
      <c r="I13" s="250" t="n">
        <v>13746</v>
      </c>
      <c r="J13" s="250" t="n">
        <v>11249</v>
      </c>
      <c r="K13" s="250" t="n">
        <v>4010</v>
      </c>
    </row>
    <row r="14" s="255" customFormat="true" ht="15" hidden="false" customHeight="true" outlineLevel="0" collapsed="false">
      <c r="A14" s="256" t="n">
        <v>31</v>
      </c>
      <c r="B14" s="250" t="n">
        <v>48778</v>
      </c>
      <c r="C14" s="250" t="n">
        <v>1909</v>
      </c>
      <c r="D14" s="250" t="n">
        <v>23966</v>
      </c>
      <c r="E14" s="250" t="n">
        <v>17197</v>
      </c>
      <c r="F14" s="254" t="n">
        <v>5706</v>
      </c>
      <c r="G14" s="250" t="n">
        <v>28936</v>
      </c>
      <c r="H14" s="250" t="n">
        <v>941</v>
      </c>
      <c r="I14" s="250" t="n">
        <v>12697</v>
      </c>
      <c r="J14" s="250" t="n">
        <v>11219</v>
      </c>
      <c r="K14" s="250" t="n">
        <v>4079</v>
      </c>
    </row>
    <row r="15" s="255" customFormat="true" ht="15" hidden="false" customHeight="true" outlineLevel="0" collapsed="false">
      <c r="A15" s="256" t="n">
        <v>32</v>
      </c>
      <c r="B15" s="250" t="n">
        <v>47682</v>
      </c>
      <c r="C15" s="250" t="n">
        <v>1972</v>
      </c>
      <c r="D15" s="250" t="n">
        <v>21788</v>
      </c>
      <c r="E15" s="250" t="n">
        <v>18111</v>
      </c>
      <c r="F15" s="254" t="n">
        <v>5811</v>
      </c>
      <c r="G15" s="250" t="n">
        <v>28522</v>
      </c>
      <c r="H15" s="250" t="n">
        <v>985</v>
      </c>
      <c r="I15" s="250" t="n">
        <v>11754</v>
      </c>
      <c r="J15" s="250" t="n">
        <v>11733</v>
      </c>
      <c r="K15" s="250" t="n">
        <v>4050</v>
      </c>
    </row>
    <row r="16" s="255" customFormat="true" ht="15" hidden="false" customHeight="true" outlineLevel="0" collapsed="false">
      <c r="A16" s="256" t="n">
        <v>33</v>
      </c>
      <c r="B16" s="250" t="n">
        <v>46316</v>
      </c>
      <c r="C16" s="250" t="n">
        <v>1934</v>
      </c>
      <c r="D16" s="250" t="n">
        <v>20165</v>
      </c>
      <c r="E16" s="250" t="n">
        <v>18233</v>
      </c>
      <c r="F16" s="254" t="n">
        <v>5984</v>
      </c>
      <c r="G16" s="250" t="n">
        <v>27778</v>
      </c>
      <c r="H16" s="250" t="n">
        <v>954</v>
      </c>
      <c r="I16" s="250" t="n">
        <v>10909</v>
      </c>
      <c r="J16" s="250" t="n">
        <v>11800</v>
      </c>
      <c r="K16" s="250" t="n">
        <v>4115</v>
      </c>
    </row>
    <row r="17" s="255" customFormat="true" ht="15" hidden="false" customHeight="true" outlineLevel="0" collapsed="false">
      <c r="A17" s="256" t="n">
        <v>34</v>
      </c>
      <c r="B17" s="250" t="n">
        <v>44217</v>
      </c>
      <c r="C17" s="250" t="n">
        <v>1761</v>
      </c>
      <c r="D17" s="250" t="n">
        <v>18549</v>
      </c>
      <c r="E17" s="250" t="n">
        <v>17887</v>
      </c>
      <c r="F17" s="254" t="n">
        <v>6020</v>
      </c>
      <c r="G17" s="250" t="n">
        <v>26958</v>
      </c>
      <c r="H17" s="250" t="n">
        <v>867</v>
      </c>
      <c r="I17" s="250" t="n">
        <v>10289</v>
      </c>
      <c r="J17" s="250" t="n">
        <v>11635</v>
      </c>
      <c r="K17" s="250" t="n">
        <v>4167</v>
      </c>
    </row>
    <row r="18" s="255" customFormat="true" ht="15" hidden="false" customHeight="true" outlineLevel="0" collapsed="false">
      <c r="A18" s="256" t="n">
        <v>35</v>
      </c>
      <c r="B18" s="250" t="n">
        <v>44405</v>
      </c>
      <c r="C18" s="250" t="n">
        <v>1883</v>
      </c>
      <c r="D18" s="250" t="n">
        <v>17897</v>
      </c>
      <c r="E18" s="250" t="n">
        <v>18144</v>
      </c>
      <c r="F18" s="254" t="n">
        <v>6481</v>
      </c>
      <c r="G18" s="250" t="n">
        <v>26892</v>
      </c>
      <c r="H18" s="250" t="n">
        <v>943</v>
      </c>
      <c r="I18" s="250" t="n">
        <v>9931</v>
      </c>
      <c r="J18" s="250" t="n">
        <v>11595</v>
      </c>
      <c r="K18" s="250" t="n">
        <v>4423</v>
      </c>
    </row>
    <row r="19" s="255" customFormat="true" ht="15" hidden="false" customHeight="true" outlineLevel="0" collapsed="false">
      <c r="A19" s="256" t="n">
        <v>36</v>
      </c>
      <c r="B19" s="250" t="n">
        <v>43482</v>
      </c>
      <c r="C19" s="250" t="n">
        <v>1797</v>
      </c>
      <c r="D19" s="250" t="n">
        <v>16654</v>
      </c>
      <c r="E19" s="250" t="n">
        <v>18286</v>
      </c>
      <c r="F19" s="254" t="n">
        <v>6745</v>
      </c>
      <c r="G19" s="250" t="n">
        <v>26511</v>
      </c>
      <c r="H19" s="250" t="n">
        <v>843</v>
      </c>
      <c r="I19" s="250" t="n">
        <v>9332</v>
      </c>
      <c r="J19" s="250" t="n">
        <v>11727</v>
      </c>
      <c r="K19" s="250" t="n">
        <v>4609</v>
      </c>
    </row>
    <row r="20" s="255" customFormat="true" ht="15" hidden="false" customHeight="true" outlineLevel="0" collapsed="false">
      <c r="A20" s="256" t="n">
        <v>37</v>
      </c>
      <c r="B20" s="250" t="n">
        <v>42188</v>
      </c>
      <c r="C20" s="250" t="n">
        <v>1648</v>
      </c>
      <c r="D20" s="250" t="n">
        <v>15496</v>
      </c>
      <c r="E20" s="250" t="n">
        <v>18078</v>
      </c>
      <c r="F20" s="254" t="n">
        <v>6966</v>
      </c>
      <c r="G20" s="250" t="n">
        <v>26275</v>
      </c>
      <c r="H20" s="250" t="n">
        <v>789</v>
      </c>
      <c r="I20" s="250" t="n">
        <v>9012</v>
      </c>
      <c r="J20" s="250" t="n">
        <v>11662</v>
      </c>
      <c r="K20" s="250" t="n">
        <v>4812</v>
      </c>
    </row>
    <row r="21" s="255" customFormat="true" ht="15" hidden="false" customHeight="true" outlineLevel="0" collapsed="false">
      <c r="A21" s="256" t="n">
        <v>38</v>
      </c>
      <c r="B21" s="250" t="n">
        <v>42859</v>
      </c>
      <c r="C21" s="250" t="n">
        <v>1700</v>
      </c>
      <c r="D21" s="250" t="n">
        <v>15458</v>
      </c>
      <c r="E21" s="250" t="n">
        <v>18701</v>
      </c>
      <c r="F21" s="254" t="n">
        <v>7000</v>
      </c>
      <c r="G21" s="250" t="n">
        <v>26605</v>
      </c>
      <c r="H21" s="250" t="n">
        <v>806</v>
      </c>
      <c r="I21" s="250" t="n">
        <v>8922</v>
      </c>
      <c r="J21" s="250" t="n">
        <v>12008</v>
      </c>
      <c r="K21" s="250" t="n">
        <v>4869</v>
      </c>
    </row>
    <row r="22" s="255" customFormat="true" ht="15" hidden="false" customHeight="true" outlineLevel="0" collapsed="false">
      <c r="A22" s="256" t="n">
        <v>39</v>
      </c>
      <c r="B22" s="250" t="n">
        <v>43433</v>
      </c>
      <c r="C22" s="250" t="n">
        <v>1743</v>
      </c>
      <c r="D22" s="250" t="n">
        <v>15357</v>
      </c>
      <c r="E22" s="250" t="n">
        <v>19612</v>
      </c>
      <c r="F22" s="254" t="n">
        <v>6721</v>
      </c>
      <c r="G22" s="250" t="n">
        <v>27315</v>
      </c>
      <c r="H22" s="250" t="n">
        <v>846</v>
      </c>
      <c r="I22" s="250" t="n">
        <v>9185</v>
      </c>
      <c r="J22" s="250" t="n">
        <v>12633</v>
      </c>
      <c r="K22" s="250" t="n">
        <v>4651</v>
      </c>
    </row>
    <row r="23" s="255" customFormat="true" ht="15" hidden="false" customHeight="true" outlineLevel="0" collapsed="false">
      <c r="A23" s="256" t="n">
        <v>40</v>
      </c>
      <c r="B23" s="250" t="n">
        <v>45745</v>
      </c>
      <c r="C23" s="250" t="n">
        <v>1932</v>
      </c>
      <c r="D23" s="250" t="n">
        <v>15669</v>
      </c>
      <c r="E23" s="250" t="n">
        <v>21139</v>
      </c>
      <c r="F23" s="254" t="n">
        <v>7005</v>
      </c>
      <c r="G23" s="250" t="n">
        <v>29056</v>
      </c>
      <c r="H23" s="250" t="n">
        <v>958</v>
      </c>
      <c r="I23" s="250" t="n">
        <v>9544</v>
      </c>
      <c r="J23" s="250" t="n">
        <v>13575</v>
      </c>
      <c r="K23" s="250" t="n">
        <v>4979</v>
      </c>
    </row>
    <row r="24" s="255" customFormat="true" ht="15" hidden="false" customHeight="true" outlineLevel="0" collapsed="false">
      <c r="A24" s="256" t="n">
        <v>41</v>
      </c>
      <c r="B24" s="250" t="n">
        <v>55002</v>
      </c>
      <c r="C24" s="250" t="n">
        <v>2306</v>
      </c>
      <c r="D24" s="250" t="n">
        <v>18627</v>
      </c>
      <c r="E24" s="250" t="n">
        <v>25277</v>
      </c>
      <c r="F24" s="254" t="n">
        <v>8792</v>
      </c>
      <c r="G24" s="250" t="n">
        <v>35138</v>
      </c>
      <c r="H24" s="250" t="n">
        <v>1155</v>
      </c>
      <c r="I24" s="250" t="n">
        <v>11573</v>
      </c>
      <c r="J24" s="250" t="n">
        <v>16111</v>
      </c>
      <c r="K24" s="250" t="n">
        <v>6299</v>
      </c>
    </row>
    <row r="25" s="255" customFormat="true" ht="15" hidden="false" customHeight="true" outlineLevel="0" collapsed="false">
      <c r="A25" s="256" t="n">
        <v>42</v>
      </c>
      <c r="B25" s="250" t="n">
        <v>60278</v>
      </c>
      <c r="C25" s="250" t="n">
        <v>2744</v>
      </c>
      <c r="D25" s="250" t="n">
        <v>20462</v>
      </c>
      <c r="E25" s="250" t="n">
        <v>27795</v>
      </c>
      <c r="F25" s="254" t="n">
        <v>9277</v>
      </c>
      <c r="G25" s="250" t="n">
        <v>38752</v>
      </c>
      <c r="H25" s="250" t="n">
        <v>1398</v>
      </c>
      <c r="I25" s="250" t="n">
        <v>12935</v>
      </c>
      <c r="J25" s="250" t="n">
        <v>17771</v>
      </c>
      <c r="K25" s="250" t="n">
        <v>6648</v>
      </c>
    </row>
    <row r="26" s="255" customFormat="true" ht="15" hidden="false" customHeight="true" outlineLevel="0" collapsed="false">
      <c r="A26" s="256" t="n">
        <v>43</v>
      </c>
      <c r="B26" s="250" t="n">
        <v>66494</v>
      </c>
      <c r="C26" s="250" t="n">
        <v>3176</v>
      </c>
      <c r="D26" s="250" t="n">
        <v>22561</v>
      </c>
      <c r="E26" s="250" t="n">
        <v>31022</v>
      </c>
      <c r="F26" s="254" t="n">
        <v>9735</v>
      </c>
      <c r="G26" s="250" t="n">
        <v>42623</v>
      </c>
      <c r="H26" s="250" t="n">
        <v>1624</v>
      </c>
      <c r="I26" s="250" t="n">
        <v>14518</v>
      </c>
      <c r="J26" s="250" t="n">
        <v>19543</v>
      </c>
      <c r="K26" s="250" t="n">
        <v>6938</v>
      </c>
    </row>
    <row r="27" s="255" customFormat="true" ht="15" hidden="false" customHeight="true" outlineLevel="0" collapsed="false">
      <c r="A27" s="256" t="n">
        <v>44</v>
      </c>
      <c r="B27" s="250" t="n">
        <v>74072</v>
      </c>
      <c r="C27" s="250" t="n">
        <v>3648</v>
      </c>
      <c r="D27" s="250" t="n">
        <v>25593</v>
      </c>
      <c r="E27" s="250" t="n">
        <v>34460</v>
      </c>
      <c r="F27" s="254" t="n">
        <v>10371</v>
      </c>
      <c r="G27" s="250" t="n">
        <v>47383</v>
      </c>
      <c r="H27" s="250" t="n">
        <v>2023</v>
      </c>
      <c r="I27" s="250" t="n">
        <v>16352</v>
      </c>
      <c r="J27" s="250" t="n">
        <v>21585</v>
      </c>
      <c r="K27" s="250" t="n">
        <v>7423</v>
      </c>
    </row>
    <row r="28" s="255" customFormat="true" ht="15" hidden="false" customHeight="true" outlineLevel="0" collapsed="false">
      <c r="A28" s="256" t="n">
        <v>45</v>
      </c>
      <c r="B28" s="250" t="n">
        <v>80479</v>
      </c>
      <c r="C28" s="250" t="n">
        <v>4111</v>
      </c>
      <c r="D28" s="250" t="n">
        <v>27610</v>
      </c>
      <c r="E28" s="250" t="n">
        <v>37719</v>
      </c>
      <c r="F28" s="254" t="n">
        <v>11039</v>
      </c>
      <c r="G28" s="250" t="n">
        <v>51511</v>
      </c>
      <c r="H28" s="250" t="n">
        <v>2203</v>
      </c>
      <c r="I28" s="250" t="n">
        <v>17911</v>
      </c>
      <c r="J28" s="250" t="n">
        <v>23500</v>
      </c>
      <c r="K28" s="250" t="n">
        <v>7897</v>
      </c>
    </row>
    <row r="29" s="255" customFormat="true" ht="15" hidden="false" customHeight="true" outlineLevel="0" collapsed="false">
      <c r="A29" s="256" t="n">
        <v>46</v>
      </c>
      <c r="B29" s="250" t="n">
        <v>85128</v>
      </c>
      <c r="C29" s="250" t="n">
        <v>4548</v>
      </c>
      <c r="D29" s="250" t="n">
        <v>29527</v>
      </c>
      <c r="E29" s="250" t="n">
        <v>39698</v>
      </c>
      <c r="F29" s="254" t="n">
        <v>11355</v>
      </c>
      <c r="G29" s="250" t="n">
        <v>54605</v>
      </c>
      <c r="H29" s="250" t="n">
        <v>2394</v>
      </c>
      <c r="I29" s="250" t="n">
        <v>19143</v>
      </c>
      <c r="J29" s="250" t="n">
        <v>24945</v>
      </c>
      <c r="K29" s="250" t="n">
        <v>8123</v>
      </c>
    </row>
    <row r="30" s="255" customFormat="true" ht="15" hidden="false" customHeight="true" outlineLevel="0" collapsed="false">
      <c r="A30" s="256" t="n">
        <v>47</v>
      </c>
      <c r="B30" s="250" t="n">
        <v>89875</v>
      </c>
      <c r="C30" s="250" t="n">
        <v>4798</v>
      </c>
      <c r="D30" s="250" t="n">
        <v>31270</v>
      </c>
      <c r="E30" s="250" t="n">
        <v>42100</v>
      </c>
      <c r="F30" s="254" t="n">
        <v>11707</v>
      </c>
      <c r="G30" s="250" t="n">
        <v>57829</v>
      </c>
      <c r="H30" s="250" t="n">
        <v>2439</v>
      </c>
      <c r="I30" s="250" t="n">
        <v>20464</v>
      </c>
      <c r="J30" s="250" t="n">
        <v>26642</v>
      </c>
      <c r="K30" s="250" t="n">
        <v>8284</v>
      </c>
    </row>
    <row r="31" s="255" customFormat="true" ht="15" hidden="false" customHeight="true" outlineLevel="0" collapsed="false">
      <c r="A31" s="256" t="n">
        <v>48</v>
      </c>
      <c r="B31" s="250" t="n">
        <v>91763</v>
      </c>
      <c r="C31" s="250" t="n">
        <v>5038</v>
      </c>
      <c r="D31" s="250" t="n">
        <v>32031</v>
      </c>
      <c r="E31" s="250" t="n">
        <v>42881</v>
      </c>
      <c r="F31" s="254" t="n">
        <v>11813</v>
      </c>
      <c r="G31" s="250" t="n">
        <v>58531</v>
      </c>
      <c r="H31" s="250" t="n">
        <v>2486</v>
      </c>
      <c r="I31" s="250" t="n">
        <v>20840</v>
      </c>
      <c r="J31" s="250" t="n">
        <v>26913</v>
      </c>
      <c r="K31" s="250" t="n">
        <v>8292</v>
      </c>
    </row>
    <row r="32" s="255" customFormat="true" ht="15" hidden="false" customHeight="true" outlineLevel="0" collapsed="false">
      <c r="A32" s="256" t="n">
        <v>49</v>
      </c>
      <c r="B32" s="250" t="n">
        <v>95210</v>
      </c>
      <c r="C32" s="250" t="n">
        <v>5406</v>
      </c>
      <c r="D32" s="250" t="n">
        <v>33171</v>
      </c>
      <c r="E32" s="250" t="n">
        <v>44857</v>
      </c>
      <c r="F32" s="254" t="n">
        <v>11776</v>
      </c>
      <c r="G32" s="250" t="n">
        <v>60578</v>
      </c>
      <c r="H32" s="250" t="n">
        <v>2666</v>
      </c>
      <c r="I32" s="250" t="n">
        <v>21621</v>
      </c>
      <c r="J32" s="250" t="n">
        <v>28019</v>
      </c>
      <c r="K32" s="250" t="n">
        <v>8272</v>
      </c>
    </row>
    <row r="33" s="255" customFormat="true" ht="15" hidden="false" customHeight="true" outlineLevel="0" collapsed="false">
      <c r="A33" s="256" t="n">
        <v>50</v>
      </c>
      <c r="B33" s="250" t="n">
        <v>95875</v>
      </c>
      <c r="C33" s="250" t="n">
        <v>5704</v>
      </c>
      <c r="D33" s="250" t="n">
        <v>33317</v>
      </c>
      <c r="E33" s="250" t="n">
        <v>45361</v>
      </c>
      <c r="F33" s="254" t="n">
        <v>11493</v>
      </c>
      <c r="G33" s="250" t="n">
        <v>60566</v>
      </c>
      <c r="H33" s="250" t="n">
        <v>2680</v>
      </c>
      <c r="I33" s="250" t="n">
        <v>21630</v>
      </c>
      <c r="J33" s="250" t="n">
        <v>28109</v>
      </c>
      <c r="K33" s="250" t="n">
        <v>8147</v>
      </c>
    </row>
    <row r="34" s="255" customFormat="true" ht="15" hidden="false" customHeight="true" outlineLevel="0" collapsed="false">
      <c r="A34" s="256" t="n">
        <v>51</v>
      </c>
      <c r="B34" s="250" t="n">
        <v>94783</v>
      </c>
      <c r="C34" s="250" t="n">
        <v>5846</v>
      </c>
      <c r="D34" s="250" t="n">
        <v>32698</v>
      </c>
      <c r="E34" s="250" t="n">
        <v>45060</v>
      </c>
      <c r="F34" s="254" t="n">
        <v>11179</v>
      </c>
      <c r="G34" s="250" t="n">
        <v>59540</v>
      </c>
      <c r="H34" s="250" t="n">
        <v>2594</v>
      </c>
      <c r="I34" s="250" t="n">
        <v>21126</v>
      </c>
      <c r="J34" s="250" t="n">
        <v>27890</v>
      </c>
      <c r="K34" s="250" t="n">
        <v>7930</v>
      </c>
    </row>
    <row r="35" s="255" customFormat="true" ht="15" hidden="false" customHeight="true" outlineLevel="0" collapsed="false">
      <c r="A35" s="256" t="n">
        <v>52</v>
      </c>
      <c r="B35" s="250" t="n">
        <v>93909</v>
      </c>
      <c r="C35" s="250" t="n">
        <v>5953</v>
      </c>
      <c r="D35" s="250" t="n">
        <v>32560</v>
      </c>
      <c r="E35" s="250" t="n">
        <v>44509</v>
      </c>
      <c r="F35" s="254" t="n">
        <v>10887</v>
      </c>
      <c r="G35" s="250" t="n">
        <v>58753</v>
      </c>
      <c r="H35" s="250" t="n">
        <v>2619</v>
      </c>
      <c r="I35" s="250" t="n">
        <v>21020</v>
      </c>
      <c r="J35" s="250" t="n">
        <v>27612</v>
      </c>
      <c r="K35" s="250" t="n">
        <v>7502</v>
      </c>
    </row>
    <row r="36" s="255" customFormat="true" ht="15" hidden="false" customHeight="true" outlineLevel="0" collapsed="false">
      <c r="A36" s="256" t="n">
        <v>53</v>
      </c>
      <c r="B36" s="250" t="n">
        <v>92307</v>
      </c>
      <c r="C36" s="250" t="n">
        <v>5969</v>
      </c>
      <c r="D36" s="250" t="n">
        <v>32074</v>
      </c>
      <c r="E36" s="250" t="n">
        <v>43825</v>
      </c>
      <c r="F36" s="254" t="n">
        <v>10439</v>
      </c>
      <c r="G36" s="250" t="n">
        <v>57636</v>
      </c>
      <c r="H36" s="250" t="n">
        <v>2626</v>
      </c>
      <c r="I36" s="250" t="n">
        <v>20609</v>
      </c>
      <c r="J36" s="250" t="n">
        <v>27242</v>
      </c>
      <c r="K36" s="250" t="n">
        <v>7159</v>
      </c>
    </row>
    <row r="37" s="255" customFormat="true" ht="15" hidden="false" customHeight="true" outlineLevel="0" collapsed="false">
      <c r="A37" s="256" t="n">
        <v>54</v>
      </c>
      <c r="B37" s="250" t="n">
        <v>90609</v>
      </c>
      <c r="C37" s="250" t="n">
        <v>5835</v>
      </c>
      <c r="D37" s="250" t="n">
        <v>31741</v>
      </c>
      <c r="E37" s="250" t="n">
        <v>43073</v>
      </c>
      <c r="F37" s="254" t="n">
        <v>9960</v>
      </c>
      <c r="G37" s="250" t="n">
        <v>56940</v>
      </c>
      <c r="H37" s="250" t="n">
        <v>2489</v>
      </c>
      <c r="I37" s="250" t="n">
        <v>20641</v>
      </c>
      <c r="J37" s="250" t="n">
        <v>27067</v>
      </c>
      <c r="K37" s="250" t="n">
        <v>6743</v>
      </c>
    </row>
    <row r="38" s="255" customFormat="true" ht="15" hidden="false" customHeight="true" outlineLevel="0" collapsed="false">
      <c r="A38" s="256" t="n">
        <v>55</v>
      </c>
      <c r="B38" s="250" t="n">
        <v>86531</v>
      </c>
      <c r="C38" s="250" t="n">
        <v>5451</v>
      </c>
      <c r="D38" s="250" t="n">
        <v>30707</v>
      </c>
      <c r="E38" s="250" t="n">
        <v>41013</v>
      </c>
      <c r="F38" s="254" t="n">
        <v>9360</v>
      </c>
      <c r="G38" s="250" t="n">
        <v>54404</v>
      </c>
      <c r="H38" s="250" t="n">
        <v>2322</v>
      </c>
      <c r="I38" s="250" t="n">
        <v>19890</v>
      </c>
      <c r="J38" s="250" t="n">
        <v>25883</v>
      </c>
      <c r="K38" s="250" t="n">
        <v>6309</v>
      </c>
    </row>
    <row r="39" s="255" customFormat="true" ht="15" hidden="false" customHeight="true" outlineLevel="0" collapsed="false">
      <c r="A39" s="256" t="n">
        <v>56</v>
      </c>
      <c r="B39" s="250" t="n">
        <v>84952</v>
      </c>
      <c r="C39" s="250" t="n">
        <v>5331</v>
      </c>
      <c r="D39" s="250" t="n">
        <v>30301</v>
      </c>
      <c r="E39" s="250" t="n">
        <v>39992</v>
      </c>
      <c r="F39" s="254" t="n">
        <v>9328</v>
      </c>
      <c r="G39" s="250" t="n">
        <v>53363</v>
      </c>
      <c r="H39" s="250" t="n">
        <v>2208</v>
      </c>
      <c r="I39" s="250" t="n">
        <v>19729</v>
      </c>
      <c r="J39" s="250" t="n">
        <v>25156</v>
      </c>
      <c r="K39" s="250" t="n">
        <v>6270</v>
      </c>
    </row>
    <row r="40" s="255" customFormat="true" ht="15" hidden="false" customHeight="true" outlineLevel="0" collapsed="false">
      <c r="A40" s="256" t="n">
        <v>57</v>
      </c>
      <c r="B40" s="250" t="n">
        <v>82192</v>
      </c>
      <c r="C40" s="250" t="n">
        <v>4799</v>
      </c>
      <c r="D40" s="250" t="n">
        <v>30244</v>
      </c>
      <c r="E40" s="250" t="n">
        <v>38249</v>
      </c>
      <c r="F40" s="254" t="n">
        <v>8900</v>
      </c>
      <c r="G40" s="250" t="n">
        <v>51535</v>
      </c>
      <c r="H40" s="250" t="n">
        <v>1971</v>
      </c>
      <c r="I40" s="250" t="n">
        <v>19482</v>
      </c>
      <c r="J40" s="250" t="n">
        <v>24047</v>
      </c>
      <c r="K40" s="250" t="n">
        <v>6035</v>
      </c>
    </row>
    <row r="41" s="255" customFormat="true" ht="15" hidden="false" customHeight="true" outlineLevel="0" collapsed="false">
      <c r="A41" s="256" t="n">
        <v>58</v>
      </c>
      <c r="B41" s="250" t="n">
        <v>79432</v>
      </c>
      <c r="C41" s="250" t="n">
        <v>4492</v>
      </c>
      <c r="D41" s="250" t="n">
        <v>29755</v>
      </c>
      <c r="E41" s="250" t="n">
        <v>36784</v>
      </c>
      <c r="F41" s="254" t="n">
        <v>8401</v>
      </c>
      <c r="G41" s="250" t="n">
        <v>49550</v>
      </c>
      <c r="H41" s="250" t="n">
        <v>1783</v>
      </c>
      <c r="I41" s="250" t="n">
        <v>19058</v>
      </c>
      <c r="J41" s="250" t="n">
        <v>22943</v>
      </c>
      <c r="K41" s="250" t="n">
        <v>5766</v>
      </c>
    </row>
    <row r="42" s="255" customFormat="true" ht="15" hidden="false" customHeight="true" outlineLevel="0" collapsed="false">
      <c r="A42" s="256" t="n">
        <v>59</v>
      </c>
      <c r="B42" s="250" t="n">
        <v>76737</v>
      </c>
      <c r="C42" s="250" t="n">
        <v>4528</v>
      </c>
      <c r="D42" s="250" t="n">
        <v>28741</v>
      </c>
      <c r="E42" s="250" t="n">
        <v>35417</v>
      </c>
      <c r="F42" s="254" t="n">
        <v>8051</v>
      </c>
      <c r="G42" s="250" t="n">
        <v>47156</v>
      </c>
      <c r="H42" s="250" t="n">
        <v>1840</v>
      </c>
      <c r="I42" s="250" t="n">
        <v>18249</v>
      </c>
      <c r="J42" s="250" t="n">
        <v>21626</v>
      </c>
      <c r="K42" s="250" t="n">
        <v>5441</v>
      </c>
    </row>
    <row r="43" s="255" customFormat="true" ht="15" hidden="false" customHeight="true" outlineLevel="0" collapsed="false">
      <c r="A43" s="256" t="n">
        <v>60</v>
      </c>
      <c r="B43" s="250" t="n">
        <v>72855</v>
      </c>
      <c r="C43" s="250" t="n">
        <v>4421</v>
      </c>
      <c r="D43" s="250" t="n">
        <v>28005</v>
      </c>
      <c r="E43" s="250" t="n">
        <v>32830</v>
      </c>
      <c r="F43" s="254" t="n">
        <v>7599</v>
      </c>
      <c r="G43" s="250" t="n">
        <v>44396</v>
      </c>
      <c r="H43" s="250" t="n">
        <v>1786</v>
      </c>
      <c r="I43" s="250" t="n">
        <v>17852</v>
      </c>
      <c r="J43" s="250" t="n">
        <v>19771</v>
      </c>
      <c r="K43" s="250" t="n">
        <v>4987</v>
      </c>
    </row>
    <row r="44" s="255" customFormat="true" ht="15" hidden="false" customHeight="true" outlineLevel="0" collapsed="false">
      <c r="A44" s="256" t="n">
        <v>61</v>
      </c>
      <c r="B44" s="250" t="n">
        <v>65583</v>
      </c>
      <c r="C44" s="250" t="n">
        <v>4460</v>
      </c>
      <c r="D44" s="250" t="n">
        <v>25560</v>
      </c>
      <c r="E44" s="250" t="n">
        <v>28984</v>
      </c>
      <c r="F44" s="254" t="n">
        <v>6579</v>
      </c>
      <c r="G44" s="250" t="n">
        <v>38535</v>
      </c>
      <c r="H44" s="250" t="n">
        <v>1724</v>
      </c>
      <c r="I44" s="250" t="n">
        <v>15742</v>
      </c>
      <c r="J44" s="250" t="n">
        <v>16835</v>
      </c>
      <c r="K44" s="250" t="n">
        <v>4234</v>
      </c>
    </row>
    <row r="45" s="255" customFormat="true" ht="15" hidden="false" customHeight="true" outlineLevel="0" collapsed="false">
      <c r="A45" s="256" t="n">
        <v>62</v>
      </c>
      <c r="B45" s="250" t="n">
        <v>53149</v>
      </c>
      <c r="C45" s="250" t="n">
        <v>4119</v>
      </c>
      <c r="D45" s="250" t="n">
        <v>20796</v>
      </c>
      <c r="E45" s="250" t="n">
        <v>23234</v>
      </c>
      <c r="F45" s="254" t="n">
        <v>5000</v>
      </c>
      <c r="G45" s="250" t="n">
        <v>29028</v>
      </c>
      <c r="H45" s="250" t="n">
        <v>1574</v>
      </c>
      <c r="I45" s="250" t="n">
        <v>12158</v>
      </c>
      <c r="J45" s="250" t="n">
        <v>12318</v>
      </c>
      <c r="K45" s="250" t="n">
        <v>2978</v>
      </c>
    </row>
    <row r="46" s="255" customFormat="true" ht="15" hidden="false" customHeight="true" outlineLevel="0" collapsed="false">
      <c r="A46" s="256" t="n">
        <v>63</v>
      </c>
      <c r="B46" s="250" t="n">
        <v>38152</v>
      </c>
      <c r="C46" s="250" t="n">
        <v>3255</v>
      </c>
      <c r="D46" s="250" t="n">
        <v>16001</v>
      </c>
      <c r="E46" s="250" t="n">
        <v>15504</v>
      </c>
      <c r="F46" s="254" t="n">
        <v>3392</v>
      </c>
      <c r="G46" s="250" t="n">
        <v>19804</v>
      </c>
      <c r="H46" s="250" t="n">
        <v>1201</v>
      </c>
      <c r="I46" s="250" t="n">
        <v>8853</v>
      </c>
      <c r="J46" s="250" t="n">
        <v>7766</v>
      </c>
      <c r="K46" s="250" t="n">
        <v>1984</v>
      </c>
    </row>
    <row r="47" s="255" customFormat="true" ht="15" hidden="false" customHeight="true" outlineLevel="0" collapsed="false">
      <c r="A47" s="256" t="s">
        <v>745</v>
      </c>
      <c r="B47" s="250" t="n">
        <v>40031</v>
      </c>
      <c r="C47" s="250" t="n">
        <v>3130</v>
      </c>
      <c r="D47" s="250" t="n">
        <v>17858</v>
      </c>
      <c r="E47" s="250" t="n">
        <v>16100</v>
      </c>
      <c r="F47" s="254" t="n">
        <v>2943</v>
      </c>
      <c r="G47" s="250" t="n">
        <v>18746</v>
      </c>
      <c r="H47" s="250" t="n">
        <v>1094</v>
      </c>
      <c r="I47" s="250" t="n">
        <v>8581</v>
      </c>
      <c r="J47" s="250" t="n">
        <v>7515</v>
      </c>
      <c r="K47" s="250" t="n">
        <v>1556</v>
      </c>
    </row>
    <row r="48" s="255" customFormat="true" ht="15" hidden="false" customHeight="true" outlineLevel="0" collapsed="false">
      <c r="A48" s="253" t="s">
        <v>746</v>
      </c>
      <c r="B48" s="250" t="n">
        <v>98394</v>
      </c>
      <c r="C48" s="250" t="n">
        <v>8070</v>
      </c>
      <c r="D48" s="250" t="n">
        <v>40158</v>
      </c>
      <c r="E48" s="250" t="n">
        <v>38507</v>
      </c>
      <c r="F48" s="254" t="n">
        <v>11659</v>
      </c>
      <c r="G48" s="250" t="n">
        <v>60839</v>
      </c>
      <c r="H48" s="250" t="n">
        <v>3369</v>
      </c>
      <c r="I48" s="250" t="n">
        <v>23699</v>
      </c>
      <c r="J48" s="250" t="n">
        <v>25549</v>
      </c>
      <c r="K48" s="250" t="n">
        <v>8222</v>
      </c>
    </row>
    <row r="49" s="260" customFormat="true" ht="23.25" hidden="false" customHeight="true" outlineLevel="0" collapsed="false">
      <c r="A49" s="257" t="s">
        <v>566</v>
      </c>
      <c r="B49" s="258" t="n">
        <v>2766611</v>
      </c>
      <c r="C49" s="258" t="n">
        <v>149439</v>
      </c>
      <c r="D49" s="258" t="n">
        <v>1059894</v>
      </c>
      <c r="E49" s="258" t="n">
        <v>1219878</v>
      </c>
      <c r="F49" s="259" t="n">
        <v>337400</v>
      </c>
      <c r="G49" s="258" t="n">
        <v>1720199</v>
      </c>
      <c r="H49" s="258" t="n">
        <v>68554</v>
      </c>
      <c r="I49" s="258" t="n">
        <v>646075</v>
      </c>
      <c r="J49" s="258" t="n">
        <v>770037</v>
      </c>
      <c r="K49" s="258" t="n">
        <v>235533</v>
      </c>
    </row>
    <row r="50" s="255" customFormat="true" ht="15" hidden="false" customHeight="true" outlineLevel="0" collapsed="false">
      <c r="A50" s="256"/>
      <c r="B50" s="250"/>
      <c r="C50" s="250"/>
      <c r="D50" s="250"/>
      <c r="E50" s="250"/>
      <c r="F50" s="254"/>
      <c r="G50" s="250"/>
      <c r="H50" s="250"/>
      <c r="I50" s="250"/>
      <c r="J50" s="250"/>
      <c r="K50" s="250"/>
    </row>
    <row r="51" s="255" customFormat="true" ht="15" hidden="false" customHeight="true" outlineLevel="0" collapsed="false">
      <c r="A51" s="253" t="s">
        <v>747</v>
      </c>
      <c r="B51" s="261"/>
      <c r="C51" s="250"/>
      <c r="D51" s="250"/>
      <c r="E51" s="250"/>
      <c r="F51" s="254"/>
      <c r="G51" s="250"/>
      <c r="H51" s="250"/>
      <c r="I51" s="250"/>
      <c r="J51" s="250"/>
      <c r="K51" s="250"/>
    </row>
    <row r="52" s="255" customFormat="true" ht="15" hidden="false" customHeight="true" outlineLevel="0" collapsed="false">
      <c r="A52" s="253" t="s">
        <v>748</v>
      </c>
      <c r="B52" s="261" t="n">
        <v>44.8</v>
      </c>
      <c r="C52" s="261" t="n">
        <v>46.4</v>
      </c>
      <c r="D52" s="261" t="n">
        <v>44.1</v>
      </c>
      <c r="E52" s="261" t="n">
        <v>45.5</v>
      </c>
      <c r="F52" s="262" t="n">
        <v>44.1</v>
      </c>
      <c r="G52" s="261" t="n">
        <v>44.6</v>
      </c>
      <c r="H52" s="261" t="n">
        <v>45.6</v>
      </c>
      <c r="I52" s="261" t="n">
        <v>44.5</v>
      </c>
      <c r="J52" s="261" t="n">
        <v>44.9</v>
      </c>
      <c r="K52" s="261" t="n">
        <v>43.7</v>
      </c>
    </row>
    <row r="53" s="180" customFormat="true" ht="18" hidden="false" customHeight="true" outlineLevel="0" collapsed="false">
      <c r="A53" s="158" t="s">
        <v>674</v>
      </c>
      <c r="B53" s="277"/>
      <c r="C53" s="277"/>
      <c r="D53" s="277"/>
      <c r="E53" s="277"/>
      <c r="F53" s="278"/>
      <c r="G53" s="277"/>
      <c r="H53" s="277"/>
      <c r="I53" s="277"/>
      <c r="J53" s="277"/>
      <c r="K53" s="277"/>
    </row>
    <row r="54" s="180" customFormat="true" ht="12.75" hidden="false" customHeight="true" outlineLevel="0" collapsed="false">
      <c r="A54" s="208" t="s">
        <v>602</v>
      </c>
    </row>
    <row r="55" s="260" customFormat="true" ht="15" hidden="false" customHeight="true" outlineLevel="0" collapsed="false">
      <c r="A55" s="264"/>
      <c r="B55" s="258"/>
      <c r="C55" s="258"/>
      <c r="D55" s="258"/>
      <c r="E55" s="258"/>
      <c r="F55" s="258"/>
      <c r="G55" s="258"/>
    </row>
    <row r="56" s="260" customFormat="true" ht="23.25" hidden="false" customHeight="true" outlineLevel="0" collapsed="false">
      <c r="A56" s="264"/>
      <c r="B56" s="258"/>
      <c r="C56" s="258"/>
      <c r="D56" s="258"/>
      <c r="E56" s="258"/>
      <c r="F56" s="258"/>
      <c r="G56" s="258"/>
    </row>
    <row r="57" s="180" customFormat="true" ht="19.5" hidden="false" customHeight="true" outlineLevel="0" collapsed="false">
      <c r="A57" s="129"/>
      <c r="B57" s="129"/>
      <c r="C57" s="129"/>
      <c r="D57" s="129"/>
      <c r="E57" s="129"/>
      <c r="F57" s="129"/>
      <c r="G57" s="179"/>
      <c r="H57" s="179"/>
      <c r="I57" s="179"/>
      <c r="J57" s="179"/>
    </row>
    <row r="58" s="255" customFormat="true" ht="15" hidden="false" customHeight="true" outlineLevel="0" collapsed="false">
      <c r="A58" s="265"/>
      <c r="B58" s="266"/>
      <c r="C58" s="266"/>
      <c r="D58" s="266"/>
      <c r="E58" s="266"/>
      <c r="F58" s="266"/>
      <c r="G58" s="266"/>
    </row>
    <row r="59" s="255" customFormat="true" ht="15" hidden="false" customHeight="true" outlineLevel="0" collapsed="false">
      <c r="A59" s="265"/>
      <c r="B59" s="266"/>
      <c r="C59" s="266"/>
      <c r="D59" s="266"/>
      <c r="E59" s="266"/>
      <c r="F59" s="266"/>
      <c r="G59" s="266"/>
    </row>
    <row r="60" s="255" customFormat="true" ht="12.75" hidden="false" customHeight="true" outlineLevel="0" collapsed="false">
      <c r="A60" s="267"/>
      <c r="B60" s="268"/>
      <c r="C60" s="268"/>
      <c r="D60" s="268"/>
      <c r="E60" s="268"/>
      <c r="F60" s="268"/>
      <c r="G60" s="268"/>
    </row>
    <row r="61" s="271" customFormat="true" ht="12.75" hidden="false" customHeight="true" outlineLevel="0" collapsed="false">
      <c r="A61" s="269"/>
      <c r="B61" s="270"/>
      <c r="C61" s="50"/>
      <c r="D61" s="50"/>
      <c r="E61" s="50"/>
      <c r="F61" s="50"/>
      <c r="G61" s="50"/>
    </row>
    <row r="62" s="271" customFormat="true" ht="12.75" hidden="false" customHeight="true" outlineLevel="0" collapsed="false">
      <c r="A62" s="269"/>
      <c r="B62" s="270"/>
      <c r="C62" s="50"/>
      <c r="D62" s="50"/>
      <c r="E62" s="50"/>
      <c r="F62" s="50"/>
      <c r="G62" s="50"/>
    </row>
    <row r="63" s="271" customFormat="true" ht="12.75" hidden="false" customHeight="true" outlineLevel="0" collapsed="false">
      <c r="A63" s="269"/>
      <c r="B63" s="270"/>
      <c r="C63" s="270"/>
    </row>
    <row r="64" s="271" customFormat="true" ht="12.75" hidden="false" customHeight="true" outlineLevel="0" collapsed="false">
      <c r="A64" s="272"/>
      <c r="B64" s="270"/>
      <c r="C64" s="270"/>
    </row>
    <row r="65" s="271" customFormat="true" ht="12.75" hidden="false" customHeight="true" outlineLevel="0" collapsed="false">
      <c r="A65" s="272"/>
      <c r="B65" s="273"/>
      <c r="C65" s="273"/>
    </row>
    <row r="66" s="271" customFormat="true" ht="12.75" hidden="false" customHeight="true" outlineLevel="0" collapsed="false">
      <c r="A66" s="274"/>
      <c r="B66" s="270"/>
      <c r="C66" s="270"/>
      <c r="D66" s="270"/>
      <c r="E66" s="270"/>
      <c r="F66" s="270"/>
      <c r="G66" s="270"/>
    </row>
    <row r="67" s="271" customFormat="true" ht="12.75" hidden="false" customHeight="true" outlineLevel="0" collapsed="false">
      <c r="A67" s="275"/>
      <c r="B67" s="273"/>
      <c r="C67" s="273"/>
      <c r="D67" s="273"/>
      <c r="E67" s="273"/>
      <c r="F67" s="273"/>
      <c r="G67" s="273"/>
    </row>
    <row r="68" s="271" customFormat="true" ht="12.75" hidden="false" customHeight="true" outlineLevel="0" collapsed="false">
      <c r="A68" s="276"/>
    </row>
    <row r="69" s="271" customFormat="true" ht="12.75" hidden="false" customHeight="true" outlineLevel="0" collapsed="false">
      <c r="A69" s="276"/>
    </row>
    <row r="70" s="271" customFormat="true" ht="12.75" hidden="false" customHeight="true" outlineLevel="0" collapsed="false">
      <c r="A70" s="27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6" customFormat="false" ht="12.75" hidden="false" customHeight="true" outlineLevel="0" collapsed="false"/>
  </sheetData>
  <mergeCells count="14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7:F57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5.28"/>
    <col collapsed="false" customWidth="true" hidden="false" outlineLevel="0" max="6" min="2" style="180" width="12.7"/>
    <col collapsed="false" customWidth="false" hidden="false" outlineLevel="0" max="257" min="7" style="180" width="11.42"/>
  </cols>
  <sheetData>
    <row r="1" s="184" customFormat="true" ht="21" hidden="false" customHeight="true" outlineLevel="0" collapsed="false">
      <c r="A1" s="181" t="s">
        <v>661</v>
      </c>
      <c r="B1" s="182"/>
      <c r="C1" s="182"/>
      <c r="D1" s="182"/>
      <c r="E1" s="182"/>
      <c r="F1" s="182"/>
    </row>
    <row r="2" s="280" customFormat="true" ht="15" hidden="false" customHeight="true" outlineLevel="0" collapsed="false">
      <c r="A2" s="279" t="s">
        <v>752</v>
      </c>
      <c r="B2" s="279"/>
      <c r="C2" s="279"/>
      <c r="D2" s="279"/>
      <c r="E2" s="279"/>
      <c r="F2" s="279"/>
    </row>
    <row r="3" s="282" customFormat="true" ht="15" hidden="false" customHeight="true" outlineLevel="0" collapsed="false">
      <c r="A3" s="281" t="s">
        <v>753</v>
      </c>
      <c r="B3" s="281"/>
      <c r="C3" s="281"/>
      <c r="D3" s="281"/>
      <c r="E3" s="281"/>
      <c r="F3" s="281"/>
    </row>
    <row r="4" s="96" customFormat="true" ht="21" hidden="false" customHeight="true" outlineLevel="0" collapsed="false">
      <c r="A4" s="145" t="s">
        <v>663</v>
      </c>
      <c r="B4" s="174" t="s">
        <v>566</v>
      </c>
      <c r="C4" s="97" t="s">
        <v>592</v>
      </c>
      <c r="D4" s="97" t="s">
        <v>593</v>
      </c>
      <c r="E4" s="97" t="s">
        <v>594</v>
      </c>
      <c r="F4" s="101" t="s">
        <v>595</v>
      </c>
      <c r="H4" s="190"/>
    </row>
    <row r="5" s="96" customFormat="true" ht="21" hidden="false" customHeight="true" outlineLevel="0" collapsed="false">
      <c r="A5" s="145"/>
      <c r="B5" s="174"/>
      <c r="C5" s="97" t="s">
        <v>567</v>
      </c>
      <c r="D5" s="97" t="s">
        <v>664</v>
      </c>
      <c r="E5" s="97"/>
      <c r="F5" s="101"/>
    </row>
    <row r="6" s="96" customFormat="true" ht="21" hidden="false" customHeight="true" outlineLevel="0" collapsed="false">
      <c r="A6" s="145"/>
      <c r="B6" s="174"/>
      <c r="C6" s="174"/>
      <c r="D6" s="174"/>
      <c r="E6" s="174"/>
      <c r="F6" s="101"/>
    </row>
    <row r="7" s="190" customFormat="true" ht="21" hidden="false" customHeight="true" outlineLevel="0" collapsed="false">
      <c r="B7" s="283" t="s">
        <v>566</v>
      </c>
      <c r="C7" s="284"/>
      <c r="D7" s="284"/>
      <c r="E7" s="284"/>
      <c r="F7" s="284"/>
    </row>
    <row r="8" s="190" customFormat="true" ht="21" hidden="false" customHeight="true" outlineLevel="0" collapsed="false">
      <c r="B8" s="194" t="s">
        <v>571</v>
      </c>
      <c r="C8" s="195"/>
      <c r="D8" s="195"/>
      <c r="E8" s="195"/>
      <c r="F8" s="195"/>
    </row>
    <row r="9" s="158" customFormat="true" ht="15" hidden="false" customHeight="true" outlineLevel="0" collapsed="false">
      <c r="A9" s="285" t="s">
        <v>754</v>
      </c>
      <c r="B9" s="197" t="n">
        <v>289533</v>
      </c>
      <c r="C9" s="197" t="n">
        <v>30344</v>
      </c>
      <c r="D9" s="197" t="n">
        <v>230670</v>
      </c>
      <c r="E9" s="197" t="n">
        <v>22727</v>
      </c>
      <c r="F9" s="197" t="n">
        <v>5792</v>
      </c>
    </row>
    <row r="10" s="158" customFormat="true" ht="15" hidden="false" customHeight="true" outlineLevel="0" collapsed="false">
      <c r="A10" s="285" t="s">
        <v>755</v>
      </c>
      <c r="B10" s="197" t="n">
        <v>954631</v>
      </c>
      <c r="C10" s="197" t="n">
        <v>166585</v>
      </c>
      <c r="D10" s="197" t="n">
        <v>662922</v>
      </c>
      <c r="E10" s="197" t="n">
        <v>105439</v>
      </c>
      <c r="F10" s="197" t="n">
        <v>19685</v>
      </c>
    </row>
    <row r="11" s="158" customFormat="true" ht="15" hidden="false" customHeight="true" outlineLevel="0" collapsed="false">
      <c r="A11" s="285" t="s">
        <v>756</v>
      </c>
      <c r="B11" s="197" t="n">
        <v>624468</v>
      </c>
      <c r="C11" s="197" t="n">
        <v>157573</v>
      </c>
      <c r="D11" s="197" t="n">
        <v>400190</v>
      </c>
      <c r="E11" s="197" t="n">
        <v>58323</v>
      </c>
      <c r="F11" s="197" t="n">
        <v>8382</v>
      </c>
    </row>
    <row r="12" s="201" customFormat="true" ht="15" hidden="false" customHeight="true" outlineLevel="0" collapsed="false">
      <c r="A12" s="286" t="s">
        <v>566</v>
      </c>
      <c r="B12" s="197" t="n">
        <v>1868632</v>
      </c>
      <c r="C12" s="197" t="n">
        <v>354502</v>
      </c>
      <c r="D12" s="197" t="n">
        <v>1293782</v>
      </c>
      <c r="E12" s="197" t="n">
        <v>186489</v>
      </c>
      <c r="F12" s="197" t="n">
        <v>33859</v>
      </c>
    </row>
    <row r="13" s="190" customFormat="true" ht="21" hidden="false" customHeight="true" outlineLevel="0" collapsed="false">
      <c r="B13" s="194" t="s">
        <v>576</v>
      </c>
      <c r="C13" s="202"/>
      <c r="D13" s="202"/>
      <c r="E13" s="202"/>
      <c r="F13" s="202"/>
    </row>
    <row r="14" s="158" customFormat="true" ht="15" hidden="false" customHeight="true" outlineLevel="0" collapsed="false">
      <c r="A14" s="285" t="s">
        <v>754</v>
      </c>
      <c r="B14" s="197" t="n">
        <v>182255</v>
      </c>
      <c r="C14" s="197" t="n">
        <v>23281</v>
      </c>
      <c r="D14" s="197" t="n">
        <v>141837</v>
      </c>
      <c r="E14" s="197" t="n">
        <v>13868</v>
      </c>
      <c r="F14" s="197" t="n">
        <v>3269</v>
      </c>
    </row>
    <row r="15" s="158" customFormat="true" ht="15" hidden="false" customHeight="true" outlineLevel="0" collapsed="false">
      <c r="A15" s="285" t="s">
        <v>755</v>
      </c>
      <c r="B15" s="197" t="n">
        <v>697598</v>
      </c>
      <c r="C15" s="197" t="n">
        <v>148220</v>
      </c>
      <c r="D15" s="197" t="n">
        <v>459059</v>
      </c>
      <c r="E15" s="197" t="n">
        <v>77836</v>
      </c>
      <c r="F15" s="197" t="n">
        <v>12483</v>
      </c>
    </row>
    <row r="16" s="158" customFormat="true" ht="15" hidden="false" customHeight="true" outlineLevel="0" collapsed="false">
      <c r="A16" s="285" t="s">
        <v>756</v>
      </c>
      <c r="B16" s="197" t="n">
        <v>569434</v>
      </c>
      <c r="C16" s="197" t="n">
        <v>154423</v>
      </c>
      <c r="D16" s="197" t="n">
        <v>355766</v>
      </c>
      <c r="E16" s="197" t="n">
        <v>52109</v>
      </c>
      <c r="F16" s="197" t="n">
        <v>7136</v>
      </c>
    </row>
    <row r="17" s="158" customFormat="true" ht="15" hidden="false" customHeight="true" outlineLevel="0" collapsed="false">
      <c r="A17" s="287" t="s">
        <v>577</v>
      </c>
      <c r="B17" s="197" t="n">
        <v>1449287</v>
      </c>
      <c r="C17" s="197" t="n">
        <v>325924</v>
      </c>
      <c r="D17" s="197" t="n">
        <v>956662</v>
      </c>
      <c r="E17" s="197" t="n">
        <v>143813</v>
      </c>
      <c r="F17" s="197" t="n">
        <v>22888</v>
      </c>
    </row>
    <row r="18" s="190" customFormat="true" ht="21" hidden="false" customHeight="true" outlineLevel="0" collapsed="false">
      <c r="B18" s="194" t="s">
        <v>578</v>
      </c>
      <c r="C18" s="202"/>
      <c r="D18" s="202"/>
      <c r="E18" s="202"/>
      <c r="F18" s="202"/>
    </row>
    <row r="19" s="158" customFormat="true" ht="15" hidden="false" customHeight="true" outlineLevel="0" collapsed="false">
      <c r="A19" s="285" t="s">
        <v>754</v>
      </c>
      <c r="B19" s="197" t="n">
        <v>107278</v>
      </c>
      <c r="C19" s="197" t="n">
        <v>7063</v>
      </c>
      <c r="D19" s="197" t="n">
        <v>88833</v>
      </c>
      <c r="E19" s="197" t="n">
        <v>8859</v>
      </c>
      <c r="F19" s="197" t="n">
        <v>2523</v>
      </c>
    </row>
    <row r="20" s="158" customFormat="true" ht="15" hidden="false" customHeight="true" outlineLevel="0" collapsed="false">
      <c r="A20" s="285" t="s">
        <v>755</v>
      </c>
      <c r="B20" s="197" t="n">
        <v>257033</v>
      </c>
      <c r="C20" s="197" t="n">
        <v>18365</v>
      </c>
      <c r="D20" s="197" t="n">
        <v>203863</v>
      </c>
      <c r="E20" s="197" t="n">
        <v>27603</v>
      </c>
      <c r="F20" s="197" t="n">
        <v>7202</v>
      </c>
    </row>
    <row r="21" s="158" customFormat="true" ht="15" hidden="false" customHeight="true" outlineLevel="0" collapsed="false">
      <c r="A21" s="285" t="s">
        <v>756</v>
      </c>
      <c r="B21" s="197" t="n">
        <v>55034</v>
      </c>
      <c r="C21" s="197" t="n">
        <v>3150</v>
      </c>
      <c r="D21" s="197" t="n">
        <v>44424</v>
      </c>
      <c r="E21" s="197" t="n">
        <v>6214</v>
      </c>
      <c r="F21" s="197" t="n">
        <v>1246</v>
      </c>
    </row>
    <row r="22" s="158" customFormat="true" ht="15" hidden="false" customHeight="true" outlineLevel="0" collapsed="false">
      <c r="A22" s="287" t="s">
        <v>577</v>
      </c>
      <c r="B22" s="197" t="n">
        <v>419345</v>
      </c>
      <c r="C22" s="197" t="n">
        <v>28578</v>
      </c>
      <c r="D22" s="197" t="n">
        <v>337120</v>
      </c>
      <c r="E22" s="197" t="n">
        <v>42676</v>
      </c>
      <c r="F22" s="197" t="n">
        <v>10971</v>
      </c>
    </row>
    <row r="23" s="190" customFormat="true" ht="21" hidden="false" customHeight="true" outlineLevel="0" collapsed="false">
      <c r="B23" s="194" t="s">
        <v>670</v>
      </c>
      <c r="C23" s="202"/>
      <c r="D23" s="202"/>
      <c r="E23" s="202"/>
      <c r="F23" s="202"/>
    </row>
    <row r="24" s="158" customFormat="true" ht="15" hidden="false" customHeight="true" outlineLevel="0" collapsed="false">
      <c r="A24" s="285" t="s">
        <v>754</v>
      </c>
      <c r="B24" s="197" t="n">
        <v>250060.58000001</v>
      </c>
      <c r="C24" s="197" t="n">
        <v>27843.29</v>
      </c>
      <c r="D24" s="197" t="n">
        <v>198165.22000001</v>
      </c>
      <c r="E24" s="197" t="n">
        <v>19179.39</v>
      </c>
      <c r="F24" s="197" t="n">
        <v>4872.68</v>
      </c>
    </row>
    <row r="25" s="158" customFormat="true" ht="15" hidden="false" customHeight="true" outlineLevel="0" collapsed="false">
      <c r="A25" s="285" t="s">
        <v>755</v>
      </c>
      <c r="B25" s="197" t="n">
        <v>860468.18000004</v>
      </c>
      <c r="C25" s="197" t="n">
        <v>159460.42</v>
      </c>
      <c r="D25" s="197" t="n">
        <v>589265.71000004</v>
      </c>
      <c r="E25" s="197" t="n">
        <v>94602.49</v>
      </c>
      <c r="F25" s="197" t="n">
        <v>17139.56</v>
      </c>
    </row>
    <row r="26" s="158" customFormat="true" ht="15" hidden="false" customHeight="true" outlineLevel="0" collapsed="false">
      <c r="A26" s="285" t="s">
        <v>756</v>
      </c>
      <c r="B26" s="197" t="n">
        <v>609224.37</v>
      </c>
      <c r="C26" s="197" t="n">
        <v>156505.03</v>
      </c>
      <c r="D26" s="197" t="n">
        <v>388264.09</v>
      </c>
      <c r="E26" s="197" t="n">
        <v>56378.16</v>
      </c>
      <c r="F26" s="197" t="n">
        <v>8077.09</v>
      </c>
    </row>
    <row r="27" s="158" customFormat="true" ht="15" hidden="false" customHeight="true" outlineLevel="0" collapsed="false">
      <c r="A27" s="287" t="s">
        <v>566</v>
      </c>
      <c r="B27" s="197" t="n">
        <v>1719753.13000005</v>
      </c>
      <c r="C27" s="197" t="n">
        <v>343808.74</v>
      </c>
      <c r="D27" s="197" t="n">
        <v>1175695.02000005</v>
      </c>
      <c r="E27" s="197" t="n">
        <v>170160.04</v>
      </c>
      <c r="F27" s="197" t="n">
        <v>30089.33</v>
      </c>
    </row>
    <row r="28" s="190" customFormat="true" ht="30" hidden="false" customHeight="true" outlineLevel="0" collapsed="false">
      <c r="B28" s="288" t="s">
        <v>585</v>
      </c>
      <c r="C28" s="195"/>
      <c r="D28" s="195"/>
      <c r="E28" s="195"/>
      <c r="F28" s="195"/>
    </row>
    <row r="29" s="190" customFormat="true" ht="21" hidden="false" customHeight="true" outlineLevel="0" collapsed="false">
      <c r="B29" s="194" t="s">
        <v>571</v>
      </c>
      <c r="C29" s="195"/>
      <c r="D29" s="195"/>
      <c r="E29" s="195"/>
      <c r="F29" s="195"/>
    </row>
    <row r="30" s="158" customFormat="true" ht="15" hidden="false" customHeight="true" outlineLevel="0" collapsed="false">
      <c r="A30" s="285" t="s">
        <v>754</v>
      </c>
      <c r="B30" s="197" t="n">
        <v>148713</v>
      </c>
      <c r="C30" s="197" t="n">
        <v>12019</v>
      </c>
      <c r="D30" s="197" t="n">
        <v>122230</v>
      </c>
      <c r="E30" s="197" t="n">
        <v>11345</v>
      </c>
      <c r="F30" s="197" t="n">
        <v>3119</v>
      </c>
    </row>
    <row r="31" s="158" customFormat="true" ht="15" hidden="false" customHeight="true" outlineLevel="0" collapsed="false">
      <c r="A31" s="285" t="s">
        <v>755</v>
      </c>
      <c r="B31" s="197" t="n">
        <v>401729</v>
      </c>
      <c r="C31" s="197" t="n">
        <v>21985</v>
      </c>
      <c r="D31" s="197" t="n">
        <v>331194</v>
      </c>
      <c r="E31" s="197" t="n">
        <v>38253</v>
      </c>
      <c r="F31" s="197" t="n">
        <v>10297</v>
      </c>
    </row>
    <row r="32" s="158" customFormat="true" ht="15" hidden="false" customHeight="true" outlineLevel="0" collapsed="false">
      <c r="A32" s="285" t="s">
        <v>756</v>
      </c>
      <c r="B32" s="197" t="n">
        <v>286412</v>
      </c>
      <c r="C32" s="197" t="n">
        <v>27231</v>
      </c>
      <c r="D32" s="197" t="n">
        <v>227478</v>
      </c>
      <c r="E32" s="197" t="n">
        <v>26903</v>
      </c>
      <c r="F32" s="197" t="n">
        <v>4800</v>
      </c>
    </row>
    <row r="33" s="201" customFormat="true" ht="15" hidden="false" customHeight="true" outlineLevel="0" collapsed="false">
      <c r="A33" s="286" t="s">
        <v>566</v>
      </c>
      <c r="B33" s="197" t="n">
        <v>836854</v>
      </c>
      <c r="C33" s="197" t="n">
        <v>61235</v>
      </c>
      <c r="D33" s="197" t="n">
        <v>680902</v>
      </c>
      <c r="E33" s="197" t="n">
        <v>76501</v>
      </c>
      <c r="F33" s="197" t="n">
        <v>18216</v>
      </c>
    </row>
    <row r="34" s="190" customFormat="true" ht="21" hidden="false" customHeight="true" outlineLevel="0" collapsed="false">
      <c r="B34" s="194" t="s">
        <v>576</v>
      </c>
      <c r="C34" s="202"/>
      <c r="D34" s="202"/>
      <c r="E34" s="202"/>
      <c r="F34" s="202"/>
    </row>
    <row r="35" s="158" customFormat="true" ht="15" hidden="false" customHeight="true" outlineLevel="0" collapsed="false">
      <c r="A35" s="285" t="s">
        <v>754</v>
      </c>
      <c r="B35" s="197" t="n">
        <v>58809</v>
      </c>
      <c r="C35" s="197" t="n">
        <v>6424</v>
      </c>
      <c r="D35" s="197" t="n">
        <v>47604</v>
      </c>
      <c r="E35" s="197" t="n">
        <v>3757</v>
      </c>
      <c r="F35" s="197" t="n">
        <v>1024</v>
      </c>
    </row>
    <row r="36" s="158" customFormat="true" ht="15" hidden="false" customHeight="true" outlineLevel="0" collapsed="false">
      <c r="A36" s="285" t="s">
        <v>755</v>
      </c>
      <c r="B36" s="197" t="n">
        <v>184102</v>
      </c>
      <c r="C36" s="197" t="n">
        <v>12267</v>
      </c>
      <c r="D36" s="197" t="n">
        <v>152037</v>
      </c>
      <c r="E36" s="197" t="n">
        <v>15557</v>
      </c>
      <c r="F36" s="197" t="n">
        <v>4241</v>
      </c>
    </row>
    <row r="37" s="158" customFormat="true" ht="15" hidden="false" customHeight="true" outlineLevel="0" collapsed="false">
      <c r="A37" s="285" t="s">
        <v>756</v>
      </c>
      <c r="B37" s="197" t="n">
        <v>246426</v>
      </c>
      <c r="C37" s="197" t="n">
        <v>25927</v>
      </c>
      <c r="D37" s="197" t="n">
        <v>194122</v>
      </c>
      <c r="E37" s="197" t="n">
        <v>22450</v>
      </c>
      <c r="F37" s="197" t="n">
        <v>3927</v>
      </c>
    </row>
    <row r="38" s="158" customFormat="true" ht="15" hidden="false" customHeight="true" outlineLevel="0" collapsed="false">
      <c r="A38" s="287" t="s">
        <v>577</v>
      </c>
      <c r="B38" s="197" t="n">
        <v>489337</v>
      </c>
      <c r="C38" s="197" t="n">
        <v>44618</v>
      </c>
      <c r="D38" s="197" t="n">
        <v>393763</v>
      </c>
      <c r="E38" s="197" t="n">
        <v>41764</v>
      </c>
      <c r="F38" s="197" t="n">
        <v>9192</v>
      </c>
    </row>
    <row r="39" s="190" customFormat="true" ht="21" hidden="false" customHeight="true" outlineLevel="0" collapsed="false">
      <c r="B39" s="194" t="s">
        <v>578</v>
      </c>
      <c r="C39" s="202"/>
      <c r="D39" s="202"/>
      <c r="E39" s="202"/>
      <c r="F39" s="202"/>
    </row>
    <row r="40" s="158" customFormat="true" ht="15" hidden="false" customHeight="true" outlineLevel="0" collapsed="false">
      <c r="A40" s="285" t="s">
        <v>754</v>
      </c>
      <c r="B40" s="197" t="n">
        <v>89904</v>
      </c>
      <c r="C40" s="197" t="n">
        <v>5595</v>
      </c>
      <c r="D40" s="197" t="n">
        <v>74626</v>
      </c>
      <c r="E40" s="197" t="n">
        <v>7588</v>
      </c>
      <c r="F40" s="197" t="n">
        <v>2095</v>
      </c>
    </row>
    <row r="41" s="158" customFormat="true" ht="15" hidden="false" customHeight="true" outlineLevel="0" collapsed="false">
      <c r="A41" s="285" t="s">
        <v>755</v>
      </c>
      <c r="B41" s="197" t="n">
        <v>217627</v>
      </c>
      <c r="C41" s="197" t="n">
        <v>9718</v>
      </c>
      <c r="D41" s="197" t="n">
        <v>179157</v>
      </c>
      <c r="E41" s="197" t="n">
        <v>22696</v>
      </c>
      <c r="F41" s="197" t="n">
        <v>6056</v>
      </c>
    </row>
    <row r="42" s="158" customFormat="true" ht="15" hidden="false" customHeight="true" outlineLevel="0" collapsed="false">
      <c r="A42" s="285" t="s">
        <v>756</v>
      </c>
      <c r="B42" s="197" t="n">
        <v>39986</v>
      </c>
      <c r="C42" s="197" t="n">
        <v>1304</v>
      </c>
      <c r="D42" s="197" t="n">
        <v>33356</v>
      </c>
      <c r="E42" s="197" t="n">
        <v>4453</v>
      </c>
      <c r="F42" s="197" t="n">
        <v>873</v>
      </c>
    </row>
    <row r="43" s="158" customFormat="true" ht="15" hidden="false" customHeight="true" outlineLevel="0" collapsed="false">
      <c r="A43" s="287" t="s">
        <v>577</v>
      </c>
      <c r="B43" s="197" t="n">
        <v>347517</v>
      </c>
      <c r="C43" s="197" t="n">
        <v>16617</v>
      </c>
      <c r="D43" s="197" t="n">
        <v>287139</v>
      </c>
      <c r="E43" s="197" t="n">
        <v>34737</v>
      </c>
      <c r="F43" s="197" t="n">
        <v>9024</v>
      </c>
    </row>
    <row r="44" s="190" customFormat="true" ht="21" hidden="false" customHeight="true" outlineLevel="0" collapsed="false">
      <c r="B44" s="194" t="s">
        <v>670</v>
      </c>
      <c r="C44" s="202"/>
      <c r="D44" s="202"/>
      <c r="E44" s="202"/>
      <c r="F44" s="202"/>
    </row>
    <row r="45" s="158" customFormat="true" ht="15" hidden="false" customHeight="true" outlineLevel="0" collapsed="false">
      <c r="A45" s="285" t="s">
        <v>754</v>
      </c>
      <c r="B45" s="197" t="n">
        <v>115001.31</v>
      </c>
      <c r="C45" s="197" t="n">
        <v>10031.73</v>
      </c>
      <c r="D45" s="197" t="n">
        <v>94385.59</v>
      </c>
      <c r="E45" s="197" t="n">
        <v>8259.94</v>
      </c>
      <c r="F45" s="197" t="n">
        <v>2324.05</v>
      </c>
    </row>
    <row r="46" s="158" customFormat="true" ht="15" hidden="false" customHeight="true" outlineLevel="0" collapsed="false">
      <c r="A46" s="285" t="s">
        <v>755</v>
      </c>
      <c r="B46" s="197" t="n">
        <v>322599.91000002</v>
      </c>
      <c r="C46" s="197" t="n">
        <v>18640.1</v>
      </c>
      <c r="D46" s="197" t="n">
        <v>266406.61000002</v>
      </c>
      <c r="E46" s="197" t="n">
        <v>29377.68</v>
      </c>
      <c r="F46" s="197" t="n">
        <v>8175.52</v>
      </c>
    </row>
    <row r="47" s="158" customFormat="true" ht="15" hidden="false" customHeight="true" outlineLevel="0" collapsed="false">
      <c r="A47" s="285" t="s">
        <v>756</v>
      </c>
      <c r="B47" s="197" t="n">
        <v>275876.95000001</v>
      </c>
      <c r="C47" s="197" t="n">
        <v>26879.62</v>
      </c>
      <c r="D47" s="197" t="n">
        <v>218836.54000001</v>
      </c>
      <c r="E47" s="197" t="n">
        <v>25559.87</v>
      </c>
      <c r="F47" s="197" t="n">
        <v>4600.92</v>
      </c>
    </row>
    <row r="48" s="158" customFormat="true" ht="15" hidden="false" customHeight="true" outlineLevel="0" collapsed="false">
      <c r="A48" s="287" t="s">
        <v>566</v>
      </c>
      <c r="B48" s="197" t="n">
        <v>713478.17000003</v>
      </c>
      <c r="C48" s="197" t="n">
        <v>55551.45</v>
      </c>
      <c r="D48" s="197" t="n">
        <v>579628.74000003</v>
      </c>
      <c r="E48" s="197" t="n">
        <v>63197.49</v>
      </c>
      <c r="F48" s="197" t="n">
        <v>15100.49</v>
      </c>
    </row>
    <row r="49" customFormat="false" ht="18" hidden="false" customHeight="true" outlineLevel="0" collapsed="false">
      <c r="A49" s="158" t="s">
        <v>674</v>
      </c>
    </row>
    <row r="50" customFormat="false" ht="12.75" hidden="false" customHeight="true" outlineLevel="0" collapsed="false">
      <c r="A50" s="208" t="s">
        <v>602</v>
      </c>
    </row>
    <row r="51" s="150" customFormat="true" ht="18" hidden="false" customHeight="true" outlineLevel="0" collapsed="false">
      <c r="A51" s="289"/>
      <c r="B51" s="290"/>
      <c r="C51" s="290"/>
      <c r="D51" s="290"/>
      <c r="E51" s="290"/>
      <c r="F51" s="290"/>
    </row>
    <row r="52" s="150" customFormat="true" ht="12.75" hidden="false" customHeight="true" outlineLevel="0" collapsed="false">
      <c r="A52" s="157"/>
      <c r="B52" s="157"/>
      <c r="C52" s="157"/>
      <c r="D52" s="157"/>
      <c r="E52" s="179"/>
      <c r="F52" s="179"/>
    </row>
    <row r="53" s="115" customFormat="true" ht="12.75" hidden="false" customHeight="true" outlineLevel="0" collapsed="false">
      <c r="E53" s="49"/>
      <c r="F53" s="49"/>
      <c r="G53" s="49"/>
      <c r="H53" s="49"/>
    </row>
    <row r="54" customFormat="false" ht="12.75" hidden="false" customHeight="false" outlineLevel="0" collapsed="false">
      <c r="E54" s="49"/>
      <c r="F54" s="49"/>
      <c r="G54" s="49"/>
      <c r="H54" s="49"/>
    </row>
  </sheetData>
  <mergeCells count="9">
    <mergeCell ref="A2:F2"/>
    <mergeCell ref="A3:F3"/>
    <mergeCell ref="A4:A6"/>
    <mergeCell ref="B4:B6"/>
    <mergeCell ref="C4:C6"/>
    <mergeCell ref="D4:D6"/>
    <mergeCell ref="E4:E6"/>
    <mergeCell ref="F4:F6"/>
    <mergeCell ref="A52:D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4" width="23.99"/>
    <col collapsed="false" customWidth="true" hidden="false" outlineLevel="0" max="6" min="2" style="244" width="12.7"/>
    <col collapsed="false" customWidth="false" hidden="false" outlineLevel="0" max="257" min="7" style="244" width="11.42"/>
  </cols>
  <sheetData>
    <row r="1" s="247" customFormat="true" ht="21" hidden="false" customHeight="true" outlineLevel="0" collapsed="false">
      <c r="A1" s="245" t="s">
        <v>661</v>
      </c>
      <c r="B1" s="291"/>
      <c r="C1" s="291"/>
      <c r="D1" s="291"/>
      <c r="E1" s="291"/>
      <c r="F1" s="291"/>
    </row>
    <row r="2" s="294" customFormat="true" ht="15" hidden="false" customHeight="true" outlineLevel="0" collapsed="false">
      <c r="A2" s="292" t="s">
        <v>757</v>
      </c>
      <c r="B2" s="293"/>
      <c r="C2" s="293"/>
      <c r="D2" s="293"/>
      <c r="E2" s="293"/>
      <c r="F2" s="293"/>
    </row>
    <row r="3" s="297" customFormat="true" ht="18" hidden="false" customHeight="true" outlineLevel="0" collapsed="false">
      <c r="A3" s="295" t="s">
        <v>758</v>
      </c>
      <c r="B3" s="296"/>
      <c r="C3" s="296"/>
      <c r="D3" s="296"/>
      <c r="E3" s="296"/>
      <c r="F3" s="296"/>
    </row>
    <row r="4" s="96" customFormat="true" ht="21" hidden="false" customHeight="true" outlineLevel="0" collapsed="false">
      <c r="A4" s="145" t="s">
        <v>663</v>
      </c>
      <c r="B4" s="174" t="s">
        <v>566</v>
      </c>
      <c r="C4" s="97" t="s">
        <v>592</v>
      </c>
      <c r="D4" s="97" t="s">
        <v>593</v>
      </c>
      <c r="E4" s="97" t="s">
        <v>594</v>
      </c>
      <c r="F4" s="101" t="s">
        <v>595</v>
      </c>
      <c r="H4" s="190"/>
    </row>
    <row r="5" s="96" customFormat="true" ht="21" hidden="false" customHeight="true" outlineLevel="0" collapsed="false">
      <c r="A5" s="145"/>
      <c r="B5" s="174"/>
      <c r="C5" s="97" t="s">
        <v>567</v>
      </c>
      <c r="D5" s="97" t="s">
        <v>664</v>
      </c>
      <c r="E5" s="97"/>
      <c r="F5" s="101"/>
    </row>
    <row r="6" s="96" customFormat="true" ht="21" hidden="false" customHeight="true" outlineLevel="0" collapsed="false">
      <c r="A6" s="145"/>
      <c r="B6" s="174"/>
      <c r="C6" s="174"/>
      <c r="D6" s="174"/>
      <c r="E6" s="174"/>
      <c r="F6" s="101"/>
    </row>
    <row r="7" s="298" customFormat="true" ht="30.75" hidden="false" customHeight="true" outlineLevel="0" collapsed="false">
      <c r="B7" s="299" t="s">
        <v>571</v>
      </c>
      <c r="C7" s="300"/>
      <c r="D7" s="300"/>
      <c r="E7" s="300"/>
      <c r="F7" s="300"/>
    </row>
    <row r="8" customFormat="false" ht="18" hidden="false" customHeight="true" outlineLevel="0" collapsed="false">
      <c r="A8" s="301" t="s">
        <v>759</v>
      </c>
      <c r="B8" s="302" t="n">
        <v>1135080</v>
      </c>
      <c r="C8" s="302" t="n">
        <v>227348</v>
      </c>
      <c r="D8" s="302" t="n">
        <v>779526</v>
      </c>
      <c r="E8" s="302" t="n">
        <v>108898</v>
      </c>
      <c r="F8" s="302" t="n">
        <v>19308</v>
      </c>
    </row>
    <row r="9" customFormat="false" ht="18" hidden="false" customHeight="true" outlineLevel="0" collapsed="false">
      <c r="A9" s="301" t="s">
        <v>760</v>
      </c>
      <c r="B9" s="302" t="n">
        <v>331214</v>
      </c>
      <c r="C9" s="302" t="n">
        <v>63459</v>
      </c>
      <c r="D9" s="302" t="n">
        <v>226664</v>
      </c>
      <c r="E9" s="302" t="n">
        <v>34351</v>
      </c>
      <c r="F9" s="302" t="n">
        <v>6740</v>
      </c>
    </row>
    <row r="10" customFormat="false" ht="18" hidden="false" customHeight="true" outlineLevel="0" collapsed="false">
      <c r="A10" s="301" t="s">
        <v>761</v>
      </c>
      <c r="B10" s="302" t="n">
        <v>310594</v>
      </c>
      <c r="C10" s="302" t="n">
        <v>49209</v>
      </c>
      <c r="D10" s="302" t="n">
        <v>220743</v>
      </c>
      <c r="E10" s="302" t="n">
        <v>34146</v>
      </c>
      <c r="F10" s="302" t="n">
        <v>6496</v>
      </c>
    </row>
    <row r="11" customFormat="false" ht="18" hidden="false" customHeight="true" outlineLevel="0" collapsed="false">
      <c r="A11" s="301" t="s">
        <v>762</v>
      </c>
      <c r="B11" s="302" t="n">
        <v>75684</v>
      </c>
      <c r="C11" s="302" t="n">
        <v>11634</v>
      </c>
      <c r="D11" s="302" t="n">
        <v>55290</v>
      </c>
      <c r="E11" s="302" t="n">
        <v>7635</v>
      </c>
      <c r="F11" s="302" t="n">
        <v>1125</v>
      </c>
    </row>
    <row r="12" customFormat="false" ht="18" hidden="false" customHeight="true" outlineLevel="0" collapsed="false">
      <c r="A12" s="301" t="s">
        <v>763</v>
      </c>
      <c r="B12" s="302" t="n">
        <v>16060</v>
      </c>
      <c r="C12" s="302" t="n">
        <v>2852</v>
      </c>
      <c r="D12" s="302" t="n">
        <v>11559</v>
      </c>
      <c r="E12" s="302" t="n">
        <v>1459</v>
      </c>
      <c r="F12" s="302" t="n">
        <v>190</v>
      </c>
    </row>
    <row r="13" customFormat="false" ht="18" hidden="false" customHeight="true" outlineLevel="0" collapsed="false">
      <c r="A13" s="303" t="s">
        <v>566</v>
      </c>
      <c r="B13" s="302" t="n">
        <v>1868632</v>
      </c>
      <c r="C13" s="302" t="n">
        <v>354502</v>
      </c>
      <c r="D13" s="302" t="n">
        <v>1293782</v>
      </c>
      <c r="E13" s="302" t="n">
        <v>186489</v>
      </c>
      <c r="F13" s="302" t="n">
        <v>33859</v>
      </c>
    </row>
    <row r="14" s="298" customFormat="true" ht="30" hidden="false" customHeight="true" outlineLevel="0" collapsed="false">
      <c r="B14" s="299" t="s">
        <v>576</v>
      </c>
      <c r="C14" s="304"/>
      <c r="D14" s="304"/>
      <c r="E14" s="304"/>
      <c r="F14" s="304"/>
    </row>
    <row r="15" customFormat="false" ht="18" hidden="false" customHeight="true" outlineLevel="0" collapsed="false">
      <c r="A15" s="301" t="s">
        <v>759</v>
      </c>
      <c r="B15" s="302" t="n">
        <v>931041</v>
      </c>
      <c r="C15" s="302" t="n">
        <v>211973</v>
      </c>
      <c r="D15" s="302" t="n">
        <v>615940</v>
      </c>
      <c r="E15" s="236" t="n">
        <v>88621</v>
      </c>
      <c r="F15" s="236" t="n">
        <v>14507</v>
      </c>
    </row>
    <row r="16" customFormat="false" ht="18" hidden="false" customHeight="true" outlineLevel="0" collapsed="false">
      <c r="A16" s="301" t="s">
        <v>760</v>
      </c>
      <c r="B16" s="302" t="n">
        <v>245320</v>
      </c>
      <c r="C16" s="302" t="n">
        <v>57164</v>
      </c>
      <c r="D16" s="302" t="n">
        <v>159120</v>
      </c>
      <c r="E16" s="236" t="n">
        <v>24906</v>
      </c>
      <c r="F16" s="236" t="n">
        <v>4130</v>
      </c>
    </row>
    <row r="17" customFormat="false" ht="18" hidden="false" customHeight="true" outlineLevel="0" collapsed="false">
      <c r="A17" s="301" t="s">
        <v>761</v>
      </c>
      <c r="B17" s="302" t="n">
        <v>207769</v>
      </c>
      <c r="C17" s="302" t="n">
        <v>43426</v>
      </c>
      <c r="D17" s="302" t="n">
        <v>137501</v>
      </c>
      <c r="E17" s="236" t="n">
        <v>23394</v>
      </c>
      <c r="F17" s="236" t="n">
        <v>3448</v>
      </c>
    </row>
    <row r="18" customFormat="false" ht="18" hidden="false" customHeight="true" outlineLevel="0" collapsed="false">
      <c r="A18" s="301" t="s">
        <v>762</v>
      </c>
      <c r="B18" s="302" t="n">
        <v>52700</v>
      </c>
      <c r="C18" s="302" t="n">
        <v>10677</v>
      </c>
      <c r="D18" s="302" t="n">
        <v>35660</v>
      </c>
      <c r="E18" s="236" t="n">
        <v>5691</v>
      </c>
      <c r="F18" s="236" t="n">
        <v>672</v>
      </c>
    </row>
    <row r="19" customFormat="false" ht="18" hidden="false" customHeight="true" outlineLevel="0" collapsed="false">
      <c r="A19" s="301" t="s">
        <v>763</v>
      </c>
      <c r="B19" s="302" t="n">
        <v>12457</v>
      </c>
      <c r="C19" s="302" t="n">
        <v>2684</v>
      </c>
      <c r="D19" s="302" t="n">
        <v>8441</v>
      </c>
      <c r="E19" s="236" t="n">
        <v>1201</v>
      </c>
      <c r="F19" s="236" t="n">
        <v>131</v>
      </c>
    </row>
    <row r="20" customFormat="false" ht="18" hidden="false" customHeight="true" outlineLevel="0" collapsed="false">
      <c r="A20" s="303" t="s">
        <v>577</v>
      </c>
      <c r="B20" s="302" t="n">
        <v>1449287</v>
      </c>
      <c r="C20" s="302" t="n">
        <v>325924</v>
      </c>
      <c r="D20" s="302" t="n">
        <v>956662</v>
      </c>
      <c r="E20" s="302" t="n">
        <v>143813</v>
      </c>
      <c r="F20" s="302" t="n">
        <v>22888</v>
      </c>
    </row>
    <row r="21" s="298" customFormat="true" ht="30" hidden="false" customHeight="true" outlineLevel="0" collapsed="false">
      <c r="B21" s="299" t="s">
        <v>578</v>
      </c>
      <c r="C21" s="304"/>
      <c r="D21" s="304"/>
      <c r="E21" s="304"/>
      <c r="F21" s="304"/>
    </row>
    <row r="22" customFormat="false" ht="18" hidden="false" customHeight="true" outlineLevel="0" collapsed="false">
      <c r="A22" s="301" t="s">
        <v>759</v>
      </c>
      <c r="B22" s="302" t="n">
        <v>204039</v>
      </c>
      <c r="C22" s="302" t="n">
        <v>15375</v>
      </c>
      <c r="D22" s="302" t="n">
        <v>163586</v>
      </c>
      <c r="E22" s="236" t="n">
        <v>20277</v>
      </c>
      <c r="F22" s="236" t="n">
        <v>4801</v>
      </c>
    </row>
    <row r="23" customFormat="false" ht="18" hidden="false" customHeight="true" outlineLevel="0" collapsed="false">
      <c r="A23" s="301" t="s">
        <v>760</v>
      </c>
      <c r="B23" s="302" t="n">
        <v>85894</v>
      </c>
      <c r="C23" s="302" t="n">
        <v>6295</v>
      </c>
      <c r="D23" s="302" t="n">
        <v>67544</v>
      </c>
      <c r="E23" s="236" t="n">
        <v>9445</v>
      </c>
      <c r="F23" s="236" t="n">
        <v>2610</v>
      </c>
    </row>
    <row r="24" customFormat="false" ht="18" hidden="false" customHeight="true" outlineLevel="0" collapsed="false">
      <c r="A24" s="301" t="s">
        <v>761</v>
      </c>
      <c r="B24" s="302" t="n">
        <v>102825</v>
      </c>
      <c r="C24" s="302" t="n">
        <v>5783</v>
      </c>
      <c r="D24" s="302" t="n">
        <v>83242</v>
      </c>
      <c r="E24" s="236" t="n">
        <v>10752</v>
      </c>
      <c r="F24" s="236" t="n">
        <v>3048</v>
      </c>
    </row>
    <row r="25" customFormat="false" ht="18" hidden="false" customHeight="true" outlineLevel="0" collapsed="false">
      <c r="A25" s="301" t="s">
        <v>762</v>
      </c>
      <c r="B25" s="302" t="n">
        <v>22984</v>
      </c>
      <c r="C25" s="302" t="n">
        <v>957</v>
      </c>
      <c r="D25" s="302" t="n">
        <v>19630</v>
      </c>
      <c r="E25" s="236" t="n">
        <v>1944</v>
      </c>
      <c r="F25" s="236" t="n">
        <v>453</v>
      </c>
    </row>
    <row r="26" customFormat="false" ht="18" hidden="false" customHeight="true" outlineLevel="0" collapsed="false">
      <c r="A26" s="301" t="s">
        <v>763</v>
      </c>
      <c r="B26" s="302" t="n">
        <v>3603</v>
      </c>
      <c r="C26" s="302" t="n">
        <v>168</v>
      </c>
      <c r="D26" s="302" t="n">
        <v>3118</v>
      </c>
      <c r="E26" s="236" t="n">
        <v>258</v>
      </c>
      <c r="F26" s="236" t="n">
        <v>59</v>
      </c>
    </row>
    <row r="27" s="305" customFormat="true" ht="18" hidden="false" customHeight="true" outlineLevel="0" collapsed="false">
      <c r="A27" s="303" t="s">
        <v>577</v>
      </c>
      <c r="B27" s="302" t="n">
        <v>419345</v>
      </c>
      <c r="C27" s="302" t="n">
        <v>28578</v>
      </c>
      <c r="D27" s="302" t="n">
        <v>337120</v>
      </c>
      <c r="E27" s="302" t="n">
        <v>42676</v>
      </c>
      <c r="F27" s="302" t="n">
        <v>10971</v>
      </c>
    </row>
    <row r="28" s="298" customFormat="true" ht="30" hidden="false" customHeight="true" outlineLevel="0" collapsed="false">
      <c r="B28" s="299" t="s">
        <v>670</v>
      </c>
      <c r="C28" s="304"/>
      <c r="D28" s="304"/>
      <c r="E28" s="304"/>
      <c r="F28" s="304"/>
    </row>
    <row r="29" customFormat="false" ht="18" hidden="false" customHeight="true" outlineLevel="0" collapsed="false">
      <c r="A29" s="301" t="s">
        <v>759</v>
      </c>
      <c r="B29" s="302" t="n">
        <v>1063512.13000006</v>
      </c>
      <c r="C29" s="302" t="n">
        <v>221021.88</v>
      </c>
      <c r="D29" s="302" t="n">
        <v>723621.36000006</v>
      </c>
      <c r="E29" s="236" t="n">
        <v>101206.72</v>
      </c>
      <c r="F29" s="236" t="n">
        <v>17662.17</v>
      </c>
    </row>
    <row r="30" customFormat="false" ht="18" hidden="false" customHeight="true" outlineLevel="0" collapsed="false">
      <c r="A30" s="301" t="s">
        <v>760</v>
      </c>
      <c r="B30" s="302" t="n">
        <v>302717.77000001</v>
      </c>
      <c r="C30" s="302" t="n">
        <v>61476.79</v>
      </c>
      <c r="D30" s="302" t="n">
        <v>204380.29000001</v>
      </c>
      <c r="E30" s="236" t="n">
        <v>30962.68</v>
      </c>
      <c r="F30" s="236" t="n">
        <v>5898.01</v>
      </c>
    </row>
    <row r="31" customFormat="false" ht="18" hidden="false" customHeight="true" outlineLevel="0" collapsed="false">
      <c r="A31" s="301" t="s">
        <v>761</v>
      </c>
      <c r="B31" s="302" t="n">
        <v>272407.99000001</v>
      </c>
      <c r="C31" s="302" t="n">
        <v>47221.27</v>
      </c>
      <c r="D31" s="302" t="n">
        <v>189965.99000001</v>
      </c>
      <c r="E31" s="236" t="n">
        <v>29811.19</v>
      </c>
      <c r="F31" s="236" t="n">
        <v>5409.54</v>
      </c>
    </row>
    <row r="32" customFormat="false" ht="18" hidden="false" customHeight="true" outlineLevel="0" collapsed="false">
      <c r="A32" s="301" t="s">
        <v>762</v>
      </c>
      <c r="B32" s="302" t="n">
        <v>66477.89</v>
      </c>
      <c r="C32" s="302" t="n">
        <v>11291.38</v>
      </c>
      <c r="D32" s="302" t="n">
        <v>47410.02</v>
      </c>
      <c r="E32" s="236" t="n">
        <v>6824.15</v>
      </c>
      <c r="F32" s="236" t="n">
        <v>952.34</v>
      </c>
    </row>
    <row r="33" customFormat="false" ht="18" hidden="false" customHeight="true" outlineLevel="0" collapsed="false">
      <c r="A33" s="301" t="s">
        <v>763</v>
      </c>
      <c r="B33" s="302" t="n">
        <v>14637.35</v>
      </c>
      <c r="C33" s="302" t="n">
        <v>2797.42</v>
      </c>
      <c r="D33" s="302" t="n">
        <v>10317.36</v>
      </c>
      <c r="E33" s="236" t="n">
        <v>1355.3</v>
      </c>
      <c r="F33" s="236" t="n">
        <v>167.27</v>
      </c>
    </row>
    <row r="34" customFormat="false" ht="18" hidden="false" customHeight="true" outlineLevel="0" collapsed="false">
      <c r="A34" s="303" t="s">
        <v>566</v>
      </c>
      <c r="B34" s="302" t="n">
        <v>1719753.13000007</v>
      </c>
      <c r="C34" s="302" t="n">
        <v>343808.74</v>
      </c>
      <c r="D34" s="302" t="n">
        <v>1175695.02000008</v>
      </c>
      <c r="E34" s="302" t="n">
        <v>170160.04</v>
      </c>
      <c r="F34" s="302" t="n">
        <v>30089.33</v>
      </c>
    </row>
    <row r="35" s="180" customFormat="true" ht="18" hidden="false" customHeight="true" outlineLevel="0" collapsed="false">
      <c r="A35" s="158" t="s">
        <v>674</v>
      </c>
    </row>
    <row r="36" s="180" customFormat="true" ht="12.75" hidden="false" customHeight="true" outlineLevel="0" collapsed="false">
      <c r="A36" s="208" t="s">
        <v>602</v>
      </c>
    </row>
    <row r="37" customFormat="false" ht="15" hidden="false" customHeight="true" outlineLevel="0" collapsed="false">
      <c r="A37" s="306"/>
      <c r="B37" s="302"/>
      <c r="C37" s="302"/>
      <c r="D37" s="302"/>
      <c r="E37" s="302"/>
      <c r="F37" s="302"/>
    </row>
    <row r="38" customFormat="false" ht="15" hidden="false" customHeight="true" outlineLevel="0" collapsed="false">
      <c r="A38" s="306"/>
      <c r="B38" s="302"/>
      <c r="C38" s="302"/>
      <c r="D38" s="302"/>
      <c r="E38" s="302"/>
      <c r="F38" s="302"/>
    </row>
    <row r="39" customFormat="false" ht="15" hidden="false" customHeight="true" outlineLevel="0" collapsed="false">
      <c r="A39" s="306"/>
      <c r="B39" s="302"/>
      <c r="C39" s="302"/>
      <c r="D39" s="302"/>
      <c r="E39" s="302"/>
      <c r="F39" s="302"/>
    </row>
    <row r="40" customFormat="false" ht="15" hidden="false" customHeight="true" outlineLevel="0" collapsed="false">
      <c r="A40" s="306"/>
      <c r="B40" s="302"/>
      <c r="C40" s="302"/>
      <c r="D40" s="302"/>
      <c r="E40" s="302"/>
      <c r="F40" s="302"/>
    </row>
    <row r="41" customFormat="false" ht="15" hidden="false" customHeight="true" outlineLevel="0" collapsed="false">
      <c r="A41" s="306"/>
      <c r="B41" s="302"/>
      <c r="C41" s="302"/>
      <c r="D41" s="302"/>
      <c r="E41" s="302"/>
      <c r="F41" s="302"/>
    </row>
    <row r="42" customFormat="false" ht="15" hidden="false" customHeight="true" outlineLevel="0" collapsed="false">
      <c r="A42" s="306"/>
      <c r="B42" s="302"/>
      <c r="C42" s="302"/>
      <c r="D42" s="302"/>
      <c r="E42" s="302"/>
      <c r="F42" s="302"/>
    </row>
    <row r="43" s="305" customFormat="true" ht="15" hidden="false" customHeight="true" outlineLevel="0" collapsed="false">
      <c r="A43" s="306"/>
      <c r="B43" s="307"/>
      <c r="C43" s="307"/>
      <c r="D43" s="307"/>
      <c r="E43" s="307"/>
      <c r="F43" s="307"/>
    </row>
    <row r="44" s="305" customFormat="true" ht="15" hidden="false" customHeight="true" outlineLevel="0" collapsed="false">
      <c r="A44" s="306"/>
      <c r="B44" s="307"/>
      <c r="C44" s="307"/>
      <c r="D44" s="307"/>
      <c r="E44" s="307"/>
      <c r="F44" s="307"/>
    </row>
    <row r="45" s="305" customFormat="true" ht="15" hidden="false" customHeight="true" outlineLevel="0" collapsed="false">
      <c r="A45" s="49"/>
      <c r="B45" s="307"/>
      <c r="C45" s="307"/>
      <c r="D45" s="307"/>
      <c r="E45" s="307"/>
      <c r="F45" s="307"/>
    </row>
    <row r="46" s="271" customFormat="true" ht="18" hidden="false" customHeight="true" outlineLevel="0" collapsed="false">
      <c r="A46" s="308"/>
      <c r="D46" s="136"/>
      <c r="E46" s="136"/>
      <c r="F46" s="136"/>
    </row>
    <row r="47" s="309" customFormat="true" ht="12" hidden="false" customHeight="true" outlineLevel="0" collapsed="false">
      <c r="A47" s="49"/>
    </row>
    <row r="48" s="309" customFormat="true" ht="12" hidden="false" customHeight="true" outlineLevel="0" collapsed="false"/>
    <row r="49" customFormat="false" ht="12.75" hidden="false" customHeight="true" outlineLevel="0" collapsed="false">
      <c r="E49" s="49"/>
      <c r="F49" s="49"/>
      <c r="G49" s="49"/>
    </row>
  </sheetData>
  <mergeCells count="7">
    <mergeCell ref="A4:A6"/>
    <mergeCell ref="B4:B6"/>
    <mergeCell ref="C4:C6"/>
    <mergeCell ref="D4:D6"/>
    <mergeCell ref="E4:E6"/>
    <mergeCell ref="F4:F6"/>
    <mergeCell ref="D46:F46"/>
  </mergeCells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30.13"/>
    <col collapsed="false" customWidth="true" hidden="false" outlineLevel="0" max="6" min="2" style="244" width="12.7"/>
    <col collapsed="false" customWidth="true" hidden="false" outlineLevel="0" max="7" min="7" style="244" width="6.7"/>
    <col collapsed="false" customWidth="false" hidden="false" outlineLevel="0" max="257" min="8" style="244" width="11.42"/>
  </cols>
  <sheetData>
    <row r="1" s="247" customFormat="true" ht="21" hidden="false" customHeight="true" outlineLevel="0" collapsed="false">
      <c r="A1" s="245" t="s">
        <v>661</v>
      </c>
      <c r="B1" s="246"/>
      <c r="C1" s="246"/>
      <c r="D1" s="246"/>
      <c r="E1" s="246"/>
      <c r="F1" s="246"/>
    </row>
    <row r="2" s="297" customFormat="true" ht="15" hidden="false" customHeight="true" outlineLevel="0" collapsed="false">
      <c r="A2" s="310" t="s">
        <v>764</v>
      </c>
      <c r="B2" s="311"/>
      <c r="C2" s="311"/>
      <c r="D2" s="311"/>
      <c r="E2" s="311"/>
      <c r="F2" s="311"/>
    </row>
    <row r="3" s="297" customFormat="true" ht="15" hidden="false" customHeight="true" outlineLevel="0" collapsed="false">
      <c r="A3" s="312" t="s">
        <v>765</v>
      </c>
      <c r="B3" s="313"/>
      <c r="C3" s="313"/>
      <c r="D3" s="313"/>
      <c r="E3" s="313"/>
      <c r="F3" s="313"/>
    </row>
    <row r="4" s="96" customFormat="true" ht="21" hidden="false" customHeight="true" outlineLevel="0" collapsed="false">
      <c r="A4" s="145" t="s">
        <v>663</v>
      </c>
      <c r="B4" s="174" t="s">
        <v>566</v>
      </c>
      <c r="C4" s="97" t="s">
        <v>592</v>
      </c>
      <c r="D4" s="97" t="s">
        <v>593</v>
      </c>
      <c r="E4" s="97" t="s">
        <v>594</v>
      </c>
      <c r="F4" s="101" t="s">
        <v>595</v>
      </c>
      <c r="H4" s="190"/>
    </row>
    <row r="5" s="96" customFormat="true" ht="21" hidden="false" customHeight="true" outlineLevel="0" collapsed="false">
      <c r="A5" s="145"/>
      <c r="B5" s="174"/>
      <c r="C5" s="97" t="s">
        <v>567</v>
      </c>
      <c r="D5" s="97" t="s">
        <v>664</v>
      </c>
      <c r="E5" s="97"/>
      <c r="F5" s="101"/>
    </row>
    <row r="6" s="96" customFormat="true" ht="21" hidden="false" customHeight="true" outlineLevel="0" collapsed="false">
      <c r="A6" s="145"/>
      <c r="B6" s="174"/>
      <c r="C6" s="174"/>
      <c r="D6" s="174"/>
      <c r="E6" s="174"/>
      <c r="F6" s="101"/>
    </row>
    <row r="7" s="316" customFormat="true" ht="29.25" hidden="false" customHeight="true" outlineLevel="0" collapsed="false">
      <c r="A7" s="314"/>
      <c r="B7" s="315" t="s">
        <v>566</v>
      </c>
      <c r="C7" s="314"/>
      <c r="D7" s="314"/>
      <c r="E7" s="314"/>
      <c r="F7" s="314"/>
    </row>
    <row r="8" s="50" customFormat="true" ht="43.5" hidden="false" customHeight="true" outlineLevel="0" collapsed="false">
      <c r="A8" s="223" t="s">
        <v>695</v>
      </c>
      <c r="B8" s="224"/>
      <c r="C8" s="224"/>
      <c r="D8" s="224"/>
      <c r="E8" s="224"/>
      <c r="F8" s="224"/>
      <c r="G8" s="224"/>
      <c r="H8" s="224"/>
    </row>
    <row r="9" s="50" customFormat="true" ht="15" hidden="false" customHeight="true" outlineLevel="0" collapsed="false">
      <c r="A9" s="226" t="s">
        <v>696</v>
      </c>
      <c r="B9" s="227" t="n">
        <v>7640</v>
      </c>
      <c r="C9" s="227" t="n">
        <v>8030</v>
      </c>
      <c r="D9" s="227" t="n">
        <v>7490</v>
      </c>
      <c r="E9" s="227" t="n">
        <v>7480</v>
      </c>
      <c r="F9" s="317" t="n">
        <v>7270</v>
      </c>
      <c r="G9" s="227"/>
      <c r="H9" s="227"/>
    </row>
    <row r="10" s="50" customFormat="true" ht="15" hidden="false" customHeight="true" outlineLevel="0" collapsed="false">
      <c r="A10" s="226" t="s">
        <v>697</v>
      </c>
      <c r="B10" s="227" t="n">
        <v>5270</v>
      </c>
      <c r="C10" s="227" t="n">
        <v>8680</v>
      </c>
      <c r="D10" s="227" t="n">
        <v>5210</v>
      </c>
      <c r="E10" s="227" t="n">
        <v>0</v>
      </c>
      <c r="F10" s="317" t="n">
        <v>0</v>
      </c>
      <c r="G10" s="227"/>
      <c r="H10" s="227"/>
    </row>
    <row r="11" s="50" customFormat="true" ht="15" hidden="false" customHeight="true" outlineLevel="0" collapsed="false">
      <c r="A11" s="226" t="s">
        <v>698</v>
      </c>
      <c r="B11" s="227" t="n">
        <v>6440</v>
      </c>
      <c r="C11" s="227" t="n">
        <v>7070</v>
      </c>
      <c r="D11" s="227" t="n">
        <v>6430</v>
      </c>
      <c r="E11" s="227" t="n">
        <v>0</v>
      </c>
      <c r="F11" s="317" t="n">
        <v>6130</v>
      </c>
      <c r="G11" s="227"/>
      <c r="H11" s="227"/>
    </row>
    <row r="12" s="50" customFormat="true" ht="15" hidden="false" customHeight="true" outlineLevel="0" collapsed="false">
      <c r="A12" s="226" t="s">
        <v>699</v>
      </c>
      <c r="B12" s="227" t="n">
        <v>6290</v>
      </c>
      <c r="C12" s="227" t="n">
        <v>6750</v>
      </c>
      <c r="D12" s="227" t="n">
        <v>6170</v>
      </c>
      <c r="E12" s="227" t="n">
        <v>6290</v>
      </c>
      <c r="F12" s="317" t="n">
        <v>6330</v>
      </c>
      <c r="G12" s="227"/>
      <c r="H12" s="227"/>
    </row>
    <row r="13" s="50" customFormat="true" ht="15" hidden="false" customHeight="true" outlineLevel="0" collapsed="false">
      <c r="A13" s="226" t="s">
        <v>700</v>
      </c>
      <c r="B13" s="227" t="n">
        <v>5510</v>
      </c>
      <c r="C13" s="227" t="n">
        <v>5880</v>
      </c>
      <c r="D13" s="227" t="n">
        <v>5420</v>
      </c>
      <c r="E13" s="227" t="n">
        <v>5490</v>
      </c>
      <c r="F13" s="317" t="n">
        <v>5570</v>
      </c>
      <c r="G13" s="227"/>
      <c r="H13" s="227"/>
    </row>
    <row r="14" s="50" customFormat="true" ht="15" hidden="false" customHeight="true" outlineLevel="0" collapsed="false">
      <c r="A14" s="226" t="s">
        <v>701</v>
      </c>
      <c r="B14" s="227" t="n">
        <v>4590</v>
      </c>
      <c r="C14" s="227" t="n">
        <v>4990</v>
      </c>
      <c r="D14" s="227" t="n">
        <v>4530</v>
      </c>
      <c r="E14" s="227" t="n">
        <v>4620</v>
      </c>
      <c r="F14" s="317" t="n">
        <v>4700</v>
      </c>
      <c r="G14" s="227"/>
      <c r="H14" s="227"/>
    </row>
    <row r="15" s="50" customFormat="true" ht="15" hidden="false" customHeight="true" outlineLevel="0" collapsed="false">
      <c r="A15" s="226" t="s">
        <v>702</v>
      </c>
      <c r="B15" s="227" t="n">
        <v>3940</v>
      </c>
      <c r="C15" s="227" t="n">
        <v>4610</v>
      </c>
      <c r="D15" s="227" t="n">
        <v>3870</v>
      </c>
      <c r="E15" s="227" t="n">
        <v>4350</v>
      </c>
      <c r="F15" s="317" t="n">
        <v>4520</v>
      </c>
      <c r="G15" s="227"/>
      <c r="H15" s="227"/>
    </row>
    <row r="16" s="50" customFormat="true" ht="15" hidden="false" customHeight="true" outlineLevel="0" collapsed="false">
      <c r="A16" s="226" t="s">
        <v>703</v>
      </c>
      <c r="B16" s="227" t="n">
        <v>3510</v>
      </c>
      <c r="C16" s="227" t="n">
        <v>4150</v>
      </c>
      <c r="D16" s="227" t="n">
        <v>3430</v>
      </c>
      <c r="E16" s="227" t="n">
        <v>3940</v>
      </c>
      <c r="F16" s="317" t="n">
        <v>4000</v>
      </c>
      <c r="G16" s="227"/>
      <c r="H16" s="227"/>
    </row>
    <row r="17" s="50" customFormat="true" ht="15" hidden="false" customHeight="true" outlineLevel="0" collapsed="false">
      <c r="A17" s="226" t="s">
        <v>704</v>
      </c>
      <c r="B17" s="227" t="n">
        <v>3510</v>
      </c>
      <c r="C17" s="227" t="n">
        <v>3780</v>
      </c>
      <c r="D17" s="227" t="n">
        <v>3510</v>
      </c>
      <c r="E17" s="227" t="n">
        <v>3330</v>
      </c>
      <c r="F17" s="317" t="n">
        <v>3500</v>
      </c>
      <c r="G17" s="227"/>
      <c r="H17" s="227"/>
    </row>
    <row r="18" s="50" customFormat="true" ht="15" hidden="false" customHeight="true" outlineLevel="0" collapsed="false">
      <c r="A18" s="226" t="s">
        <v>705</v>
      </c>
      <c r="B18" s="227" t="n">
        <v>3120</v>
      </c>
      <c r="C18" s="227" t="n">
        <v>3310</v>
      </c>
      <c r="D18" s="227" t="n">
        <v>3170</v>
      </c>
      <c r="E18" s="227" t="n">
        <v>2870</v>
      </c>
      <c r="F18" s="317" t="n">
        <v>2970</v>
      </c>
      <c r="G18" s="227"/>
      <c r="H18" s="227"/>
    </row>
    <row r="19" s="50" customFormat="true" ht="15" hidden="false" customHeight="true" outlineLevel="0" collapsed="false">
      <c r="A19" s="226" t="s">
        <v>706</v>
      </c>
      <c r="B19" s="227" t="n">
        <v>2990</v>
      </c>
      <c r="C19" s="227" t="n">
        <v>3240</v>
      </c>
      <c r="D19" s="227" t="n">
        <v>2890</v>
      </c>
      <c r="E19" s="227" t="n">
        <v>2950</v>
      </c>
      <c r="F19" s="317" t="n">
        <v>2620</v>
      </c>
      <c r="G19" s="227"/>
      <c r="H19" s="227"/>
    </row>
    <row r="20" s="50" customFormat="true" ht="15" hidden="false" customHeight="true" outlineLevel="0" collapsed="false">
      <c r="A20" s="226" t="s">
        <v>707</v>
      </c>
      <c r="B20" s="227" t="n">
        <v>2750</v>
      </c>
      <c r="C20" s="227" t="n">
        <v>2920</v>
      </c>
      <c r="D20" s="227" t="n">
        <v>2590</v>
      </c>
      <c r="E20" s="227" t="n">
        <v>2660</v>
      </c>
      <c r="F20" s="317" t="n">
        <v>2610</v>
      </c>
      <c r="G20" s="227"/>
      <c r="H20" s="227"/>
    </row>
    <row r="21" s="50" customFormat="true" ht="15" hidden="false" customHeight="true" outlineLevel="0" collapsed="false">
      <c r="A21" s="226" t="s">
        <v>708</v>
      </c>
      <c r="B21" s="227" t="n">
        <v>2430</v>
      </c>
      <c r="C21" s="227" t="n">
        <v>2480</v>
      </c>
      <c r="D21" s="227" t="n">
        <v>2350</v>
      </c>
      <c r="E21" s="227" t="n">
        <v>2430</v>
      </c>
      <c r="F21" s="317" t="n">
        <v>2380</v>
      </c>
      <c r="G21" s="227"/>
      <c r="H21" s="227"/>
    </row>
    <row r="22" s="50" customFormat="true" ht="15" hidden="false" customHeight="true" outlineLevel="0" collapsed="false">
      <c r="A22" s="226" t="s">
        <v>709</v>
      </c>
      <c r="B22" s="227" t="n">
        <v>2200</v>
      </c>
      <c r="C22" s="227" t="n">
        <v>2210</v>
      </c>
      <c r="D22" s="227" t="n">
        <v>2210</v>
      </c>
      <c r="E22" s="227" t="n">
        <v>2110</v>
      </c>
      <c r="F22" s="317" t="n">
        <v>2330</v>
      </c>
      <c r="G22" s="227"/>
      <c r="H22" s="227"/>
    </row>
    <row r="23" s="50" customFormat="true" ht="15" hidden="false" customHeight="true" outlineLevel="0" collapsed="false">
      <c r="A23" s="226" t="s">
        <v>710</v>
      </c>
      <c r="B23" s="227" t="n">
        <v>2090</v>
      </c>
      <c r="C23" s="227" t="n">
        <v>2070</v>
      </c>
      <c r="D23" s="227" t="n">
        <v>2320</v>
      </c>
      <c r="E23" s="227" t="n">
        <v>2440</v>
      </c>
      <c r="F23" s="317" t="n">
        <v>2150</v>
      </c>
      <c r="G23" s="227"/>
      <c r="H23" s="227"/>
    </row>
    <row r="24" s="50" customFormat="true" ht="15" hidden="false" customHeight="true" outlineLevel="0" collapsed="false">
      <c r="A24" s="226" t="s">
        <v>711</v>
      </c>
      <c r="B24" s="227" t="n">
        <v>1180</v>
      </c>
      <c r="C24" s="227" t="n">
        <v>1140</v>
      </c>
      <c r="D24" s="227" t="n">
        <v>1190</v>
      </c>
      <c r="E24" s="227" t="n">
        <v>1080</v>
      </c>
      <c r="F24" s="317" t="n">
        <v>1060</v>
      </c>
      <c r="G24" s="227"/>
      <c r="H24" s="227"/>
    </row>
    <row r="25" s="50" customFormat="true" ht="42.75" hidden="false" customHeight="true" outlineLevel="0" collapsed="false">
      <c r="A25" s="230" t="s">
        <v>712</v>
      </c>
      <c r="B25" s="227" t="n">
        <v>3450</v>
      </c>
      <c r="C25" s="227" t="n">
        <v>3180</v>
      </c>
      <c r="D25" s="227" t="n">
        <v>3540</v>
      </c>
      <c r="E25" s="227" t="n">
        <v>3380</v>
      </c>
      <c r="F25" s="317" t="n">
        <v>3480</v>
      </c>
      <c r="G25" s="227"/>
      <c r="H25" s="227"/>
    </row>
    <row r="26" s="50" customFormat="true" ht="45" hidden="false" customHeight="true" outlineLevel="0" collapsed="false">
      <c r="A26" s="230" t="s">
        <v>713</v>
      </c>
      <c r="B26" s="227" t="n">
        <v>8080</v>
      </c>
      <c r="C26" s="227" t="n">
        <v>9720</v>
      </c>
      <c r="D26" s="227" t="n">
        <v>7750</v>
      </c>
      <c r="E26" s="227" t="n">
        <v>8900</v>
      </c>
      <c r="F26" s="317" t="n">
        <v>7690</v>
      </c>
      <c r="G26" s="227"/>
      <c r="H26" s="227"/>
    </row>
    <row r="27" s="50" customFormat="true" ht="15" hidden="false" customHeight="true" outlineLevel="0" collapsed="false">
      <c r="A27" s="226" t="s">
        <v>714</v>
      </c>
      <c r="B27" s="227" t="n">
        <v>5490</v>
      </c>
      <c r="C27" s="227" t="n">
        <v>5290</v>
      </c>
      <c r="D27" s="227" t="n">
        <v>5510</v>
      </c>
      <c r="E27" s="227" t="n">
        <v>5480</v>
      </c>
      <c r="F27" s="317" t="n">
        <v>5470</v>
      </c>
      <c r="G27" s="227"/>
      <c r="H27" s="227"/>
    </row>
    <row r="28" s="50" customFormat="true" ht="15" hidden="false" customHeight="true" outlineLevel="0" collapsed="false">
      <c r="A28" s="226" t="s">
        <v>715</v>
      </c>
      <c r="B28" s="227" t="n">
        <v>4700</v>
      </c>
      <c r="C28" s="227" t="n">
        <v>4460</v>
      </c>
      <c r="D28" s="227" t="n">
        <v>4670</v>
      </c>
      <c r="E28" s="227" t="n">
        <v>4770</v>
      </c>
      <c r="F28" s="317" t="n">
        <v>5140</v>
      </c>
      <c r="G28" s="227"/>
      <c r="H28" s="227"/>
    </row>
    <row r="29" s="50" customFormat="true" ht="15" hidden="false" customHeight="true" outlineLevel="0" collapsed="false">
      <c r="A29" s="226" t="s">
        <v>716</v>
      </c>
      <c r="B29" s="227" t="n">
        <v>3400</v>
      </c>
      <c r="C29" s="227" t="n">
        <v>3450</v>
      </c>
      <c r="D29" s="227" t="n">
        <v>3330</v>
      </c>
      <c r="E29" s="227" t="n">
        <v>4060</v>
      </c>
      <c r="F29" s="317" t="n">
        <v>4670</v>
      </c>
      <c r="G29" s="227"/>
      <c r="H29" s="227"/>
    </row>
    <row r="30" s="50" customFormat="true" ht="15" hidden="false" customHeight="true" outlineLevel="0" collapsed="false">
      <c r="A30" s="226" t="s">
        <v>717</v>
      </c>
      <c r="B30" s="227" t="n">
        <v>4130</v>
      </c>
      <c r="C30" s="227" t="n">
        <v>4360</v>
      </c>
      <c r="D30" s="227" t="n">
        <v>3780</v>
      </c>
      <c r="E30" s="227" t="n">
        <v>4400</v>
      </c>
      <c r="F30" s="317" t="n">
        <v>4640</v>
      </c>
      <c r="G30" s="227"/>
      <c r="H30" s="227"/>
    </row>
    <row r="31" s="50" customFormat="true" ht="15" hidden="false" customHeight="true" outlineLevel="0" collapsed="false">
      <c r="A31" s="226" t="s">
        <v>718</v>
      </c>
      <c r="B31" s="227" t="n">
        <v>3640</v>
      </c>
      <c r="C31" s="227" t="n">
        <v>3800</v>
      </c>
      <c r="D31" s="227" t="n">
        <v>3460</v>
      </c>
      <c r="E31" s="227" t="n">
        <v>3900</v>
      </c>
      <c r="F31" s="317" t="n">
        <v>3960</v>
      </c>
      <c r="G31" s="227"/>
      <c r="H31" s="227"/>
    </row>
    <row r="32" s="50" customFormat="true" ht="15" hidden="false" customHeight="true" outlineLevel="0" collapsed="false">
      <c r="A32" s="226" t="s">
        <v>719</v>
      </c>
      <c r="B32" s="227" t="n">
        <v>3380</v>
      </c>
      <c r="C32" s="227" t="n">
        <v>3420</v>
      </c>
      <c r="D32" s="227" t="n">
        <v>3130</v>
      </c>
      <c r="E32" s="227" t="n">
        <v>3500</v>
      </c>
      <c r="F32" s="317" t="n">
        <v>3670</v>
      </c>
      <c r="G32" s="227"/>
      <c r="H32" s="227"/>
    </row>
    <row r="33" s="50" customFormat="true" ht="15" hidden="false" customHeight="true" outlineLevel="0" collapsed="false">
      <c r="A33" s="226" t="s">
        <v>720</v>
      </c>
      <c r="B33" s="227" t="n">
        <v>2960</v>
      </c>
      <c r="C33" s="317" t="n">
        <v>3020</v>
      </c>
      <c r="D33" s="317" t="n">
        <v>2820</v>
      </c>
      <c r="E33" s="317" t="n">
        <v>2970</v>
      </c>
      <c r="F33" s="317" t="n">
        <v>3140</v>
      </c>
      <c r="G33" s="227"/>
      <c r="H33" s="227"/>
    </row>
    <row r="34" s="50" customFormat="true" ht="15" hidden="false" customHeight="true" outlineLevel="0" collapsed="false">
      <c r="A34" s="226" t="s">
        <v>721</v>
      </c>
      <c r="B34" s="227" t="n">
        <v>2490</v>
      </c>
      <c r="C34" s="317" t="n">
        <v>2730</v>
      </c>
      <c r="D34" s="317" t="n">
        <v>2510</v>
      </c>
      <c r="E34" s="317" t="n">
        <v>2420</v>
      </c>
      <c r="F34" s="317" t="n">
        <v>2720</v>
      </c>
      <c r="G34" s="227"/>
      <c r="H34" s="227"/>
    </row>
    <row r="35" s="50" customFormat="true" ht="15" hidden="false" customHeight="true" outlineLevel="0" collapsed="false">
      <c r="A35" s="226" t="s">
        <v>722</v>
      </c>
      <c r="B35" s="227" t="n">
        <v>2520</v>
      </c>
      <c r="C35" s="227" t="n">
        <v>2720</v>
      </c>
      <c r="D35" s="227" t="n">
        <v>2500</v>
      </c>
      <c r="E35" s="227" t="n">
        <v>2510</v>
      </c>
      <c r="F35" s="317" t="n">
        <v>2530</v>
      </c>
      <c r="G35" s="227"/>
      <c r="H35" s="227"/>
    </row>
    <row r="36" s="50" customFormat="true" ht="15" hidden="false" customHeight="true" outlineLevel="0" collapsed="false">
      <c r="A36" s="226" t="s">
        <v>723</v>
      </c>
      <c r="B36" s="227" t="n">
        <v>2350</v>
      </c>
      <c r="C36" s="227" t="n">
        <v>2470</v>
      </c>
      <c r="D36" s="227" t="n">
        <v>2240</v>
      </c>
      <c r="E36" s="227" t="n">
        <v>2380</v>
      </c>
      <c r="F36" s="317" t="n">
        <v>2440</v>
      </c>
      <c r="G36" s="227"/>
      <c r="H36" s="227"/>
    </row>
    <row r="37" s="50" customFormat="true" ht="15" hidden="false" customHeight="true" outlineLevel="0" collapsed="false">
      <c r="A37" s="226" t="s">
        <v>724</v>
      </c>
      <c r="B37" s="227" t="n">
        <v>2200</v>
      </c>
      <c r="C37" s="227" t="n">
        <v>2310</v>
      </c>
      <c r="D37" s="227" t="n">
        <v>2200</v>
      </c>
      <c r="E37" s="227" t="n">
        <v>2180</v>
      </c>
      <c r="F37" s="317" t="n">
        <v>2220</v>
      </c>
      <c r="G37" s="227"/>
      <c r="H37" s="227"/>
    </row>
    <row r="38" s="50" customFormat="true" ht="15" hidden="false" customHeight="true" outlineLevel="0" collapsed="false">
      <c r="A38" s="226" t="s">
        <v>725</v>
      </c>
      <c r="B38" s="227" t="n">
        <v>2200</v>
      </c>
      <c r="C38" s="227" t="n">
        <v>2750</v>
      </c>
      <c r="D38" s="227" t="n">
        <v>2280</v>
      </c>
      <c r="E38" s="227" t="n">
        <v>2150</v>
      </c>
      <c r="F38" s="317" t="n">
        <v>2280</v>
      </c>
      <c r="G38" s="227"/>
      <c r="H38" s="227"/>
    </row>
    <row r="39" s="50" customFormat="true" ht="15" hidden="false" customHeight="true" outlineLevel="0" collapsed="false">
      <c r="A39" s="226" t="s">
        <v>726</v>
      </c>
      <c r="B39" s="227" t="n">
        <v>1970</v>
      </c>
      <c r="C39" s="227" t="n">
        <v>2100</v>
      </c>
      <c r="D39" s="227" t="n">
        <v>1990</v>
      </c>
      <c r="E39" s="227" t="n">
        <v>1900</v>
      </c>
      <c r="F39" s="317" t="n">
        <v>2120</v>
      </c>
      <c r="G39" s="227"/>
      <c r="H39" s="227"/>
    </row>
    <row r="40" s="50" customFormat="true" ht="15" hidden="false" customHeight="true" outlineLevel="0" collapsed="false">
      <c r="A40" s="226" t="s">
        <v>727</v>
      </c>
      <c r="B40" s="227" t="n">
        <v>1320</v>
      </c>
      <c r="C40" s="227" t="n">
        <v>1690</v>
      </c>
      <c r="D40" s="227" t="n">
        <v>1550</v>
      </c>
      <c r="E40" s="227" t="n">
        <v>1260</v>
      </c>
      <c r="F40" s="317" t="n">
        <v>1500</v>
      </c>
      <c r="G40" s="227"/>
      <c r="H40" s="227"/>
    </row>
    <row r="41" s="50" customFormat="true" ht="15" hidden="false" customHeight="true" outlineLevel="0" collapsed="false">
      <c r="A41" s="226" t="s">
        <v>728</v>
      </c>
      <c r="B41" s="227" t="n">
        <v>890</v>
      </c>
      <c r="C41" s="227" t="n">
        <v>1380</v>
      </c>
      <c r="D41" s="227" t="n">
        <v>1320</v>
      </c>
      <c r="E41" s="227" t="n">
        <v>870</v>
      </c>
      <c r="F41" s="317" t="n">
        <v>990</v>
      </c>
      <c r="G41" s="227"/>
      <c r="H41" s="227"/>
    </row>
    <row r="42" s="50" customFormat="true" ht="15" hidden="false" customHeight="true" outlineLevel="0" collapsed="false">
      <c r="A42" s="226" t="s">
        <v>729</v>
      </c>
      <c r="B42" s="227" t="n">
        <v>2360</v>
      </c>
      <c r="C42" s="227" t="n">
        <v>1510</v>
      </c>
      <c r="D42" s="227" t="n">
        <v>1330</v>
      </c>
      <c r="E42" s="227" t="n">
        <v>2460</v>
      </c>
      <c r="F42" s="317" t="n">
        <v>3570</v>
      </c>
      <c r="G42" s="227"/>
      <c r="H42" s="227"/>
    </row>
    <row r="43" s="50" customFormat="true" ht="15" hidden="false" customHeight="true" outlineLevel="0" collapsed="false">
      <c r="A43" s="226" t="s">
        <v>711</v>
      </c>
      <c r="B43" s="227" t="n">
        <v>930</v>
      </c>
      <c r="C43" s="227" t="n">
        <v>810</v>
      </c>
      <c r="D43" s="227" t="n">
        <v>980</v>
      </c>
      <c r="E43" s="227" t="n">
        <v>900</v>
      </c>
      <c r="F43" s="317" t="n">
        <v>960</v>
      </c>
      <c r="G43" s="227"/>
      <c r="H43" s="227"/>
    </row>
    <row r="44" s="50" customFormat="true" ht="15" hidden="false" customHeight="true" outlineLevel="0" collapsed="false">
      <c r="A44" s="231" t="s">
        <v>730</v>
      </c>
      <c r="B44" s="227" t="n">
        <v>2690</v>
      </c>
      <c r="C44" s="227" t="n">
        <v>2620</v>
      </c>
      <c r="D44" s="227" t="n">
        <v>2830</v>
      </c>
      <c r="E44" s="227" t="n">
        <v>2490</v>
      </c>
      <c r="F44" s="317" t="n">
        <v>3020</v>
      </c>
      <c r="G44" s="227"/>
      <c r="H44" s="227"/>
    </row>
    <row r="45" s="50" customFormat="true" ht="23.25" hidden="false" customHeight="true" outlineLevel="0" collapsed="false">
      <c r="A45" s="231" t="s">
        <v>566</v>
      </c>
      <c r="B45" s="227" t="n">
        <v>3000</v>
      </c>
      <c r="C45" s="227" t="n">
        <v>3010</v>
      </c>
      <c r="D45" s="227" t="n">
        <v>3220</v>
      </c>
      <c r="E45" s="227" t="n">
        <v>2610</v>
      </c>
      <c r="F45" s="317" t="n">
        <v>3060</v>
      </c>
      <c r="G45" s="227"/>
      <c r="H45" s="227"/>
    </row>
    <row r="46" s="50" customFormat="true" ht="15" hidden="false" customHeight="true" outlineLevel="0" collapsed="false">
      <c r="A46" s="235" t="s">
        <v>731</v>
      </c>
      <c r="B46" s="227" t="n">
        <v>1060</v>
      </c>
      <c r="C46" s="227" t="n">
        <v>940</v>
      </c>
      <c r="D46" s="227" t="n">
        <v>1120</v>
      </c>
      <c r="E46" s="227" t="n">
        <v>930</v>
      </c>
      <c r="F46" s="317" t="n">
        <v>960</v>
      </c>
      <c r="G46" s="227"/>
      <c r="H46" s="227"/>
    </row>
    <row r="47" s="180" customFormat="true" ht="12" hidden="false" customHeight="true" outlineLevel="0" collapsed="false">
      <c r="A47" s="158" t="s">
        <v>674</v>
      </c>
    </row>
    <row r="48" s="180" customFormat="true" ht="12.75" hidden="false" customHeight="true" outlineLevel="0" collapsed="false">
      <c r="A48" s="318" t="s">
        <v>766</v>
      </c>
      <c r="B48" s="318"/>
      <c r="C48" s="318"/>
      <c r="D48" s="318"/>
      <c r="E48" s="318"/>
      <c r="F48" s="318"/>
      <c r="G48" s="318"/>
      <c r="H48" s="318"/>
      <c r="I48" s="318"/>
      <c r="J48" s="318"/>
    </row>
    <row r="49" s="115" customFormat="true" ht="12.75" hidden="false" customHeight="true" outlineLevel="0" collapsed="false">
      <c r="A49" s="319" t="s">
        <v>767</v>
      </c>
      <c r="B49" s="244"/>
      <c r="C49" s="244"/>
      <c r="D49" s="244"/>
      <c r="E49" s="244"/>
      <c r="F49" s="244"/>
      <c r="G49" s="244"/>
      <c r="H49" s="244"/>
      <c r="I49" s="244"/>
      <c r="J49" s="244"/>
    </row>
    <row r="50" s="115" customFormat="true" ht="12.75" hidden="false" customHeight="false" outlineLevel="0" collapsed="false">
      <c r="A50" s="243" t="s">
        <v>768</v>
      </c>
      <c r="B50" s="244"/>
      <c r="C50" s="244"/>
      <c r="D50" s="244"/>
      <c r="E50" s="244"/>
      <c r="F50" s="244"/>
      <c r="G50" s="244"/>
      <c r="H50" s="244"/>
      <c r="I50" s="244"/>
      <c r="J50" s="244"/>
      <c r="K50" s="49"/>
      <c r="L50" s="49"/>
    </row>
    <row r="51" customFormat="false" ht="12.75" hidden="false" customHeight="false" outlineLevel="0" collapsed="false">
      <c r="A51" s="208" t="s">
        <v>602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customFormat="false" ht="12.75" hidden="false" customHeight="false" outlineLevel="0" collapsed="false">
      <c r="A52" s="125" t="s">
        <v>732</v>
      </c>
      <c r="B52" s="236"/>
      <c r="C52" s="236"/>
      <c r="D52" s="115"/>
      <c r="E52" s="115"/>
      <c r="F52" s="115"/>
      <c r="G52" s="115"/>
      <c r="H52" s="115"/>
      <c r="I52" s="115"/>
      <c r="J52" s="115"/>
    </row>
    <row r="53" customFormat="false" ht="12.75" hidden="false" customHeight="false" outlineLevel="0" collapsed="false">
      <c r="A53" s="237" t="s">
        <v>733</v>
      </c>
      <c r="B53" s="236"/>
      <c r="C53" s="49"/>
      <c r="D53" s="49"/>
      <c r="E53" s="49"/>
      <c r="F53" s="49"/>
      <c r="G53" s="49"/>
      <c r="H53" s="49"/>
      <c r="I53" s="49"/>
      <c r="J53" s="49"/>
    </row>
  </sheetData>
  <mergeCells count="7">
    <mergeCell ref="A4:A6"/>
    <mergeCell ref="B4:B6"/>
    <mergeCell ref="C4:C6"/>
    <mergeCell ref="D4:D6"/>
    <mergeCell ref="E4:E6"/>
    <mergeCell ref="F4:F6"/>
    <mergeCell ref="A48:J48"/>
  </mergeCells>
  <printOptions headings="false" gridLines="false" gridLinesSet="true" horizontalCentered="false" verticalCentered="false"/>
  <pageMargins left="0.590277777777778" right="0.39375" top="0.529861111111111" bottom="0.4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30.13"/>
    <col collapsed="false" customWidth="true" hidden="false" outlineLevel="0" max="6" min="2" style="244" width="12.7"/>
    <col collapsed="false" customWidth="true" hidden="false" outlineLevel="0" max="7" min="7" style="244" width="6.7"/>
    <col collapsed="false" customWidth="false" hidden="false" outlineLevel="0" max="257" min="8" style="244" width="11.42"/>
  </cols>
  <sheetData>
    <row r="1" s="247" customFormat="true" ht="21" hidden="false" customHeight="true" outlineLevel="0" collapsed="false">
      <c r="A1" s="245" t="s">
        <v>661</v>
      </c>
      <c r="B1" s="246"/>
      <c r="C1" s="246"/>
      <c r="D1" s="246"/>
      <c r="E1" s="246"/>
      <c r="F1" s="246"/>
    </row>
    <row r="2" s="297" customFormat="true" ht="15" hidden="false" customHeight="true" outlineLevel="0" collapsed="false">
      <c r="A2" s="310" t="s">
        <v>764</v>
      </c>
      <c r="B2" s="311"/>
      <c r="C2" s="311"/>
      <c r="D2" s="311"/>
      <c r="E2" s="311"/>
      <c r="F2" s="311"/>
    </row>
    <row r="3" s="297" customFormat="true" ht="15" hidden="false" customHeight="true" outlineLevel="0" collapsed="false">
      <c r="A3" s="312" t="s">
        <v>765</v>
      </c>
      <c r="B3" s="313"/>
      <c r="C3" s="313"/>
      <c r="D3" s="313"/>
      <c r="E3" s="313"/>
      <c r="F3" s="313"/>
    </row>
    <row r="4" s="96" customFormat="true" ht="21" hidden="false" customHeight="true" outlineLevel="0" collapsed="false">
      <c r="A4" s="145" t="s">
        <v>663</v>
      </c>
      <c r="B4" s="174" t="s">
        <v>566</v>
      </c>
      <c r="C4" s="97" t="s">
        <v>592</v>
      </c>
      <c r="D4" s="97" t="s">
        <v>593</v>
      </c>
      <c r="E4" s="97" t="s">
        <v>594</v>
      </c>
      <c r="F4" s="101" t="s">
        <v>595</v>
      </c>
      <c r="H4" s="190"/>
    </row>
    <row r="5" s="96" customFormat="true" ht="21" hidden="false" customHeight="true" outlineLevel="0" collapsed="false">
      <c r="A5" s="145"/>
      <c r="B5" s="174"/>
      <c r="C5" s="97" t="s">
        <v>567</v>
      </c>
      <c r="D5" s="97" t="s">
        <v>664</v>
      </c>
      <c r="E5" s="97"/>
      <c r="F5" s="101"/>
    </row>
    <row r="6" s="96" customFormat="true" ht="21" hidden="false" customHeight="true" outlineLevel="0" collapsed="false">
      <c r="A6" s="145"/>
      <c r="B6" s="174"/>
      <c r="C6" s="174"/>
      <c r="D6" s="174"/>
      <c r="E6" s="174"/>
      <c r="F6" s="101"/>
    </row>
    <row r="7" s="316" customFormat="true" ht="29.25" hidden="false" customHeight="true" outlineLevel="0" collapsed="false">
      <c r="A7" s="314"/>
      <c r="B7" s="315" t="s">
        <v>769</v>
      </c>
      <c r="C7" s="314"/>
      <c r="D7" s="314"/>
      <c r="E7" s="314"/>
      <c r="F7" s="314"/>
    </row>
    <row r="8" s="50" customFormat="true" ht="27.75" hidden="false" customHeight="true" outlineLevel="0" collapsed="false">
      <c r="A8" s="223" t="s">
        <v>770</v>
      </c>
      <c r="B8" s="224"/>
      <c r="C8" s="224"/>
      <c r="D8" s="224"/>
      <c r="E8" s="224"/>
      <c r="F8" s="224"/>
      <c r="G8" s="224"/>
      <c r="H8" s="224"/>
    </row>
    <row r="9" s="50" customFormat="true" ht="15" hidden="false" customHeight="true" outlineLevel="0" collapsed="false">
      <c r="A9" s="226" t="s">
        <v>696</v>
      </c>
      <c r="B9" s="227" t="n">
        <v>7520</v>
      </c>
      <c r="C9" s="227" t="n">
        <v>7810</v>
      </c>
      <c r="D9" s="227" t="n">
        <v>7420</v>
      </c>
      <c r="E9" s="227" t="n">
        <v>7420</v>
      </c>
      <c r="F9" s="317" t="n">
        <v>7300</v>
      </c>
      <c r="G9" s="227"/>
      <c r="H9" s="227"/>
    </row>
    <row r="10" s="50" customFormat="true" ht="15" hidden="false" customHeight="true" outlineLevel="0" collapsed="false">
      <c r="A10" s="226" t="s">
        <v>697</v>
      </c>
      <c r="B10" s="227" t="n">
        <v>4650</v>
      </c>
      <c r="C10" s="227" t="n">
        <v>8430</v>
      </c>
      <c r="D10" s="227" t="n">
        <v>4610</v>
      </c>
      <c r="E10" s="227" t="n">
        <v>0</v>
      </c>
      <c r="F10" s="317" t="n">
        <v>0</v>
      </c>
      <c r="G10" s="227"/>
      <c r="H10" s="227"/>
    </row>
    <row r="11" s="50" customFormat="true" ht="15" hidden="false" customHeight="true" outlineLevel="0" collapsed="false">
      <c r="A11" s="226" t="s">
        <v>698</v>
      </c>
      <c r="B11" s="227" t="n">
        <v>5890</v>
      </c>
      <c r="C11" s="227" t="n">
        <v>6520</v>
      </c>
      <c r="D11" s="227" t="n">
        <v>5880</v>
      </c>
      <c r="E11" s="227" t="n">
        <v>0</v>
      </c>
      <c r="F11" s="238" t="s">
        <v>735</v>
      </c>
      <c r="G11" s="227"/>
      <c r="H11" s="227"/>
    </row>
    <row r="12" s="50" customFormat="true" ht="15" hidden="false" customHeight="true" outlineLevel="0" collapsed="false">
      <c r="A12" s="226" t="s">
        <v>699</v>
      </c>
      <c r="B12" s="227" t="n">
        <v>6010</v>
      </c>
      <c r="C12" s="227" t="n">
        <v>6400</v>
      </c>
      <c r="D12" s="227" t="n">
        <v>5950</v>
      </c>
      <c r="E12" s="227" t="n">
        <v>5940</v>
      </c>
      <c r="F12" s="317" t="n">
        <v>6250</v>
      </c>
      <c r="G12" s="227"/>
      <c r="H12" s="227"/>
    </row>
    <row r="13" s="50" customFormat="true" ht="15" hidden="false" customHeight="true" outlineLevel="0" collapsed="false">
      <c r="A13" s="226" t="s">
        <v>700</v>
      </c>
      <c r="B13" s="227" t="n">
        <v>5200</v>
      </c>
      <c r="C13" s="227" t="n">
        <v>5340</v>
      </c>
      <c r="D13" s="227" t="n">
        <v>5180</v>
      </c>
      <c r="E13" s="227" t="n">
        <v>5190</v>
      </c>
      <c r="F13" s="317" t="n">
        <v>5240</v>
      </c>
      <c r="G13" s="227"/>
      <c r="H13" s="227"/>
    </row>
    <row r="14" s="50" customFormat="true" ht="15" hidden="false" customHeight="true" outlineLevel="0" collapsed="false">
      <c r="A14" s="226" t="s">
        <v>701</v>
      </c>
      <c r="B14" s="227" t="n">
        <v>4200</v>
      </c>
      <c r="C14" s="227" t="n">
        <v>4410</v>
      </c>
      <c r="D14" s="227" t="n">
        <v>4190</v>
      </c>
      <c r="E14" s="227" t="n">
        <v>4130</v>
      </c>
      <c r="F14" s="317" t="n">
        <v>4300</v>
      </c>
      <c r="G14" s="227"/>
      <c r="H14" s="227"/>
    </row>
    <row r="15" s="50" customFormat="true" ht="15" hidden="false" customHeight="true" outlineLevel="0" collapsed="false">
      <c r="A15" s="226" t="s">
        <v>702</v>
      </c>
      <c r="B15" s="227" t="n">
        <v>3660</v>
      </c>
      <c r="C15" s="227" t="n">
        <v>4280</v>
      </c>
      <c r="D15" s="227" t="n">
        <v>3630</v>
      </c>
      <c r="E15" s="227" t="n">
        <v>3930</v>
      </c>
      <c r="F15" s="317" t="n">
        <v>4220</v>
      </c>
      <c r="G15" s="227"/>
      <c r="H15" s="227"/>
    </row>
    <row r="16" s="50" customFormat="true" ht="15" hidden="false" customHeight="true" outlineLevel="0" collapsed="false">
      <c r="A16" s="226" t="s">
        <v>703</v>
      </c>
      <c r="B16" s="227" t="n">
        <v>3250</v>
      </c>
      <c r="C16" s="227" t="n">
        <v>3800</v>
      </c>
      <c r="D16" s="227" t="n">
        <v>3230</v>
      </c>
      <c r="E16" s="227" t="n">
        <v>3560</v>
      </c>
      <c r="F16" s="317" t="n">
        <v>3710</v>
      </c>
      <c r="G16" s="227"/>
      <c r="H16" s="227"/>
    </row>
    <row r="17" s="50" customFormat="true" ht="15" hidden="false" customHeight="true" outlineLevel="0" collapsed="false">
      <c r="A17" s="226" t="s">
        <v>704</v>
      </c>
      <c r="B17" s="227" t="n">
        <v>3050</v>
      </c>
      <c r="C17" s="227" t="n">
        <v>3250</v>
      </c>
      <c r="D17" s="227" t="n">
        <v>3040</v>
      </c>
      <c r="E17" s="227" t="n">
        <v>2940</v>
      </c>
      <c r="F17" s="317" t="n">
        <v>3220</v>
      </c>
      <c r="G17" s="227"/>
      <c r="H17" s="227"/>
    </row>
    <row r="18" s="50" customFormat="true" ht="15" hidden="false" customHeight="true" outlineLevel="0" collapsed="false">
      <c r="A18" s="226" t="s">
        <v>705</v>
      </c>
      <c r="B18" s="227" t="n">
        <v>2700</v>
      </c>
      <c r="C18" s="227" t="n">
        <v>2890</v>
      </c>
      <c r="D18" s="227" t="n">
        <v>2720</v>
      </c>
      <c r="E18" s="227" t="n">
        <v>2590</v>
      </c>
      <c r="F18" s="317" t="n">
        <v>2750</v>
      </c>
      <c r="G18" s="227"/>
      <c r="H18" s="227"/>
    </row>
    <row r="19" s="50" customFormat="true" ht="15" hidden="false" customHeight="true" outlineLevel="0" collapsed="false">
      <c r="A19" s="226" t="s">
        <v>706</v>
      </c>
      <c r="B19" s="227" t="n">
        <v>2560</v>
      </c>
      <c r="C19" s="227" t="n">
        <v>2790</v>
      </c>
      <c r="D19" s="227" t="n">
        <v>2540</v>
      </c>
      <c r="E19" s="227" t="n">
        <v>2520</v>
      </c>
      <c r="F19" s="317" t="n">
        <v>2440</v>
      </c>
      <c r="G19" s="227"/>
      <c r="H19" s="227"/>
    </row>
    <row r="20" s="50" customFormat="true" ht="15" hidden="false" customHeight="true" outlineLevel="0" collapsed="false">
      <c r="A20" s="226" t="s">
        <v>707</v>
      </c>
      <c r="B20" s="227" t="n">
        <v>2360</v>
      </c>
      <c r="C20" s="227" t="n">
        <v>2570</v>
      </c>
      <c r="D20" s="227" t="n">
        <v>2320</v>
      </c>
      <c r="E20" s="227" t="n">
        <v>2210</v>
      </c>
      <c r="F20" s="317" t="n">
        <v>2440</v>
      </c>
      <c r="G20" s="227"/>
      <c r="H20" s="227"/>
    </row>
    <row r="21" s="50" customFormat="true" ht="15" hidden="false" customHeight="true" outlineLevel="0" collapsed="false">
      <c r="A21" s="226" t="s">
        <v>708</v>
      </c>
      <c r="B21" s="227" t="n">
        <v>2210</v>
      </c>
      <c r="C21" s="227" t="n">
        <v>2340</v>
      </c>
      <c r="D21" s="227" t="n">
        <v>2180</v>
      </c>
      <c r="E21" s="227" t="n">
        <v>2010</v>
      </c>
      <c r="F21" s="317" t="n">
        <v>2250</v>
      </c>
      <c r="G21" s="227"/>
      <c r="H21" s="227"/>
    </row>
    <row r="22" s="50" customFormat="true" ht="15" hidden="false" customHeight="true" outlineLevel="0" collapsed="false">
      <c r="A22" s="226" t="s">
        <v>709</v>
      </c>
      <c r="B22" s="227" t="n">
        <v>2070</v>
      </c>
      <c r="C22" s="227" t="n">
        <v>2160</v>
      </c>
      <c r="D22" s="227" t="n">
        <v>2030</v>
      </c>
      <c r="E22" s="227" t="n">
        <v>1970</v>
      </c>
      <c r="F22" s="317" t="n">
        <v>1940</v>
      </c>
      <c r="G22" s="227"/>
      <c r="H22" s="227"/>
    </row>
    <row r="23" s="50" customFormat="true" ht="15" hidden="false" customHeight="true" outlineLevel="0" collapsed="false">
      <c r="A23" s="226" t="s">
        <v>710</v>
      </c>
      <c r="B23" s="227" t="n">
        <v>2030</v>
      </c>
      <c r="C23" s="227" t="n">
        <v>2010</v>
      </c>
      <c r="D23" s="227" t="n">
        <v>2120</v>
      </c>
      <c r="E23" s="227" t="n">
        <v>2180</v>
      </c>
      <c r="F23" s="238" t="s">
        <v>735</v>
      </c>
      <c r="G23" s="227"/>
      <c r="H23" s="227"/>
    </row>
    <row r="24" s="50" customFormat="true" ht="15" hidden="false" customHeight="true" outlineLevel="0" collapsed="false">
      <c r="A24" s="226" t="s">
        <v>711</v>
      </c>
      <c r="B24" s="227" t="n">
        <v>1190</v>
      </c>
      <c r="C24" s="227" t="n">
        <v>1100</v>
      </c>
      <c r="D24" s="227" t="n">
        <v>1200</v>
      </c>
      <c r="E24" s="227" t="n">
        <v>1050</v>
      </c>
      <c r="F24" s="317" t="n">
        <v>1050</v>
      </c>
      <c r="G24" s="227"/>
      <c r="H24" s="227"/>
    </row>
    <row r="25" s="50" customFormat="true" ht="27.75" hidden="false" customHeight="true" outlineLevel="0" collapsed="false">
      <c r="A25" s="223" t="s">
        <v>771</v>
      </c>
      <c r="B25" s="227" t="n">
        <v>3130</v>
      </c>
      <c r="C25" s="227" t="n">
        <v>3000</v>
      </c>
      <c r="D25" s="227" t="n">
        <v>3180</v>
      </c>
      <c r="E25" s="227" t="n">
        <v>2810</v>
      </c>
      <c r="F25" s="317" t="n">
        <v>3070</v>
      </c>
      <c r="G25" s="227"/>
      <c r="H25" s="227"/>
    </row>
    <row r="26" s="50" customFormat="true" ht="45" hidden="false" customHeight="true" outlineLevel="0" collapsed="false">
      <c r="A26" s="230" t="s">
        <v>713</v>
      </c>
      <c r="B26" s="227" t="n">
        <v>7090</v>
      </c>
      <c r="C26" s="227" t="n">
        <v>7920</v>
      </c>
      <c r="D26" s="227" t="n">
        <v>6900</v>
      </c>
      <c r="E26" s="227" t="n">
        <v>7520</v>
      </c>
      <c r="F26" s="317" t="n">
        <v>7010</v>
      </c>
      <c r="G26" s="227"/>
      <c r="H26" s="227"/>
    </row>
    <row r="27" s="50" customFormat="true" ht="15" hidden="false" customHeight="true" outlineLevel="0" collapsed="false">
      <c r="A27" s="226" t="s">
        <v>714</v>
      </c>
      <c r="B27" s="227" t="n">
        <v>5050</v>
      </c>
      <c r="C27" s="227" t="n">
        <v>5060</v>
      </c>
      <c r="D27" s="227" t="n">
        <v>5110</v>
      </c>
      <c r="E27" s="227" t="n">
        <v>4950</v>
      </c>
      <c r="F27" s="317" t="n">
        <v>5010</v>
      </c>
      <c r="G27" s="227"/>
      <c r="H27" s="227"/>
    </row>
    <row r="28" s="50" customFormat="true" ht="15" hidden="false" customHeight="true" outlineLevel="0" collapsed="false">
      <c r="A28" s="226" t="s">
        <v>715</v>
      </c>
      <c r="B28" s="227" t="n">
        <v>4450</v>
      </c>
      <c r="C28" s="227" t="n">
        <v>4160</v>
      </c>
      <c r="D28" s="227" t="n">
        <v>4460</v>
      </c>
      <c r="E28" s="227" t="n">
        <v>4440</v>
      </c>
      <c r="F28" s="317" t="n">
        <v>4620</v>
      </c>
      <c r="G28" s="227"/>
      <c r="H28" s="227"/>
    </row>
    <row r="29" s="50" customFormat="true" ht="15" hidden="false" customHeight="true" outlineLevel="0" collapsed="false">
      <c r="A29" s="226" t="s">
        <v>716</v>
      </c>
      <c r="B29" s="227" t="n">
        <v>3320</v>
      </c>
      <c r="C29" s="227" t="n">
        <v>3230</v>
      </c>
      <c r="D29" s="227" t="n">
        <v>3280</v>
      </c>
      <c r="E29" s="227" t="n">
        <v>3650</v>
      </c>
      <c r="F29" s="317" t="n">
        <v>4250</v>
      </c>
      <c r="G29" s="227"/>
      <c r="H29" s="227"/>
    </row>
    <row r="30" s="50" customFormat="true" ht="15" hidden="false" customHeight="true" outlineLevel="0" collapsed="false">
      <c r="A30" s="226" t="s">
        <v>717</v>
      </c>
      <c r="B30" s="227" t="n">
        <v>3710</v>
      </c>
      <c r="C30" s="227" t="n">
        <v>4040</v>
      </c>
      <c r="D30" s="227" t="n">
        <v>3350</v>
      </c>
      <c r="E30" s="227" t="n">
        <v>4000</v>
      </c>
      <c r="F30" s="317" t="n">
        <v>4280</v>
      </c>
      <c r="G30" s="227"/>
      <c r="H30" s="227"/>
    </row>
    <row r="31" s="50" customFormat="true" ht="15" hidden="false" customHeight="true" outlineLevel="0" collapsed="false">
      <c r="A31" s="226" t="s">
        <v>718</v>
      </c>
      <c r="B31" s="227" t="n">
        <v>3430</v>
      </c>
      <c r="C31" s="227" t="n">
        <v>3550</v>
      </c>
      <c r="D31" s="227" t="n">
        <v>3350</v>
      </c>
      <c r="E31" s="227" t="n">
        <v>3580</v>
      </c>
      <c r="F31" s="317" t="n">
        <v>3670</v>
      </c>
      <c r="G31" s="227"/>
      <c r="H31" s="227"/>
    </row>
    <row r="32" s="50" customFormat="true" ht="15" hidden="false" customHeight="true" outlineLevel="0" collapsed="false">
      <c r="A32" s="226" t="s">
        <v>719</v>
      </c>
      <c r="B32" s="227" t="n">
        <v>3200</v>
      </c>
      <c r="C32" s="227" t="n">
        <v>3230</v>
      </c>
      <c r="D32" s="227" t="n">
        <v>2990</v>
      </c>
      <c r="E32" s="227" t="n">
        <v>3320</v>
      </c>
      <c r="F32" s="317" t="n">
        <v>3400</v>
      </c>
      <c r="G32" s="227"/>
      <c r="H32" s="227"/>
    </row>
    <row r="33" s="50" customFormat="true" ht="15" hidden="false" customHeight="true" outlineLevel="0" collapsed="false">
      <c r="A33" s="226" t="s">
        <v>720</v>
      </c>
      <c r="B33" s="227" t="n">
        <v>2840</v>
      </c>
      <c r="C33" s="317" t="n">
        <v>2870</v>
      </c>
      <c r="D33" s="317" t="n">
        <v>2710</v>
      </c>
      <c r="E33" s="317" t="n">
        <v>2840</v>
      </c>
      <c r="F33" s="317" t="n">
        <v>3000</v>
      </c>
      <c r="G33" s="227"/>
      <c r="H33" s="227"/>
    </row>
    <row r="34" s="50" customFormat="true" ht="15" hidden="false" customHeight="true" outlineLevel="0" collapsed="false">
      <c r="A34" s="226" t="s">
        <v>721</v>
      </c>
      <c r="B34" s="227" t="n">
        <v>2400</v>
      </c>
      <c r="C34" s="317" t="n">
        <v>2560</v>
      </c>
      <c r="D34" s="317" t="n">
        <v>2400</v>
      </c>
      <c r="E34" s="317" t="n">
        <v>2340</v>
      </c>
      <c r="F34" s="317" t="n">
        <v>2620</v>
      </c>
      <c r="G34" s="227"/>
      <c r="H34" s="227"/>
    </row>
    <row r="35" s="50" customFormat="true" ht="15" hidden="false" customHeight="true" outlineLevel="0" collapsed="false">
      <c r="A35" s="226" t="s">
        <v>722</v>
      </c>
      <c r="B35" s="227" t="n">
        <v>2300</v>
      </c>
      <c r="C35" s="227" t="n">
        <v>2440</v>
      </c>
      <c r="D35" s="227" t="n">
        <v>2350</v>
      </c>
      <c r="E35" s="227" t="n">
        <v>2230</v>
      </c>
      <c r="F35" s="317" t="n">
        <v>2430</v>
      </c>
      <c r="G35" s="227"/>
      <c r="H35" s="227"/>
    </row>
    <row r="36" s="50" customFormat="true" ht="15" hidden="false" customHeight="true" outlineLevel="0" collapsed="false">
      <c r="A36" s="226" t="s">
        <v>723</v>
      </c>
      <c r="B36" s="227" t="n">
        <v>2180</v>
      </c>
      <c r="C36" s="227" t="n">
        <v>2320</v>
      </c>
      <c r="D36" s="227" t="n">
        <v>2130</v>
      </c>
      <c r="E36" s="227" t="n">
        <v>2110</v>
      </c>
      <c r="F36" s="317" t="n">
        <v>2380</v>
      </c>
      <c r="G36" s="227"/>
      <c r="H36" s="227"/>
    </row>
    <row r="37" s="50" customFormat="true" ht="15" hidden="false" customHeight="true" outlineLevel="0" collapsed="false">
      <c r="A37" s="226" t="s">
        <v>724</v>
      </c>
      <c r="B37" s="227" t="n">
        <v>1930</v>
      </c>
      <c r="C37" s="227" t="n">
        <v>2100</v>
      </c>
      <c r="D37" s="227" t="n">
        <v>1960</v>
      </c>
      <c r="E37" s="227" t="n">
        <v>1850</v>
      </c>
      <c r="F37" s="317" t="n">
        <v>2140</v>
      </c>
      <c r="G37" s="227"/>
      <c r="H37" s="227"/>
    </row>
    <row r="38" s="50" customFormat="true" ht="15" hidden="false" customHeight="true" outlineLevel="0" collapsed="false">
      <c r="A38" s="226" t="s">
        <v>725</v>
      </c>
      <c r="B38" s="227" t="n">
        <v>1830</v>
      </c>
      <c r="C38" s="227" t="n">
        <v>2240</v>
      </c>
      <c r="D38" s="227" t="n">
        <v>1870</v>
      </c>
      <c r="E38" s="227" t="n">
        <v>1810</v>
      </c>
      <c r="F38" s="317" t="n">
        <v>2070</v>
      </c>
      <c r="G38" s="227"/>
      <c r="H38" s="227"/>
    </row>
    <row r="39" s="50" customFormat="true" ht="15" hidden="false" customHeight="true" outlineLevel="0" collapsed="false">
      <c r="A39" s="226" t="s">
        <v>726</v>
      </c>
      <c r="B39" s="227" t="n">
        <v>1710</v>
      </c>
      <c r="C39" s="227" t="n">
        <v>1910</v>
      </c>
      <c r="D39" s="227" t="n">
        <v>1800</v>
      </c>
      <c r="E39" s="227" t="n">
        <v>1580</v>
      </c>
      <c r="F39" s="317" t="n">
        <v>1930</v>
      </c>
      <c r="G39" s="227"/>
      <c r="H39" s="227"/>
    </row>
    <row r="40" s="50" customFormat="true" ht="15" hidden="false" customHeight="true" outlineLevel="0" collapsed="false">
      <c r="A40" s="226" t="s">
        <v>727</v>
      </c>
      <c r="B40" s="227" t="n">
        <v>1250</v>
      </c>
      <c r="C40" s="227" t="n">
        <v>1590</v>
      </c>
      <c r="D40" s="227" t="n">
        <v>1470</v>
      </c>
      <c r="E40" s="227" t="n">
        <v>1190</v>
      </c>
      <c r="F40" s="317" t="n">
        <v>1450</v>
      </c>
      <c r="G40" s="227"/>
      <c r="H40" s="227"/>
    </row>
    <row r="41" s="50" customFormat="true" ht="15" hidden="false" customHeight="true" outlineLevel="0" collapsed="false">
      <c r="A41" s="226" t="s">
        <v>728</v>
      </c>
      <c r="B41" s="227" t="n">
        <v>820</v>
      </c>
      <c r="C41" s="227" t="n">
        <v>1210</v>
      </c>
      <c r="D41" s="227" t="n">
        <v>970</v>
      </c>
      <c r="E41" s="227" t="n">
        <v>810</v>
      </c>
      <c r="F41" s="317" t="n">
        <v>960</v>
      </c>
      <c r="G41" s="227"/>
      <c r="H41" s="227"/>
    </row>
    <row r="42" s="50" customFormat="true" ht="15" hidden="false" customHeight="true" outlineLevel="0" collapsed="false">
      <c r="A42" s="226" t="s">
        <v>729</v>
      </c>
      <c r="B42" s="227" t="n">
        <v>2050</v>
      </c>
      <c r="C42" s="227" t="n">
        <v>1650</v>
      </c>
      <c r="D42" s="227" t="n">
        <v>1220</v>
      </c>
      <c r="E42" s="227" t="n">
        <v>1950</v>
      </c>
      <c r="F42" s="317" t="n">
        <v>3000</v>
      </c>
      <c r="G42" s="227"/>
      <c r="H42" s="227"/>
    </row>
    <row r="43" s="50" customFormat="true" ht="15" hidden="false" customHeight="true" outlineLevel="0" collapsed="false">
      <c r="A43" s="226" t="s">
        <v>711</v>
      </c>
      <c r="B43" s="227" t="n">
        <v>950</v>
      </c>
      <c r="C43" s="227" t="n">
        <v>820</v>
      </c>
      <c r="D43" s="227" t="n">
        <v>990</v>
      </c>
      <c r="E43" s="227" t="n">
        <v>930</v>
      </c>
      <c r="F43" s="317" t="n">
        <v>960</v>
      </c>
      <c r="G43" s="227"/>
      <c r="H43" s="227"/>
    </row>
    <row r="44" s="50" customFormat="true" ht="15" hidden="false" customHeight="true" outlineLevel="0" collapsed="false">
      <c r="A44" s="231" t="s">
        <v>730</v>
      </c>
      <c r="B44" s="227" t="n">
        <v>2440</v>
      </c>
      <c r="C44" s="227" t="n">
        <v>2410</v>
      </c>
      <c r="D44" s="227" t="n">
        <v>2620</v>
      </c>
      <c r="E44" s="227" t="n">
        <v>2210</v>
      </c>
      <c r="F44" s="317" t="n">
        <v>2730</v>
      </c>
      <c r="G44" s="227"/>
      <c r="H44" s="227"/>
    </row>
    <row r="45" s="50" customFormat="true" ht="23.25" hidden="false" customHeight="true" outlineLevel="0" collapsed="false">
      <c r="A45" s="231" t="s">
        <v>566</v>
      </c>
      <c r="B45" s="227" t="n">
        <v>2670</v>
      </c>
      <c r="C45" s="227" t="n">
        <v>2690</v>
      </c>
      <c r="D45" s="227" t="n">
        <v>2910</v>
      </c>
      <c r="E45" s="227" t="n">
        <v>2270</v>
      </c>
      <c r="F45" s="317" t="n">
        <v>2760</v>
      </c>
      <c r="G45" s="227"/>
      <c r="H45" s="227"/>
    </row>
    <row r="46" s="50" customFormat="true" ht="15" hidden="false" customHeight="true" outlineLevel="0" collapsed="false">
      <c r="A46" s="235" t="s">
        <v>731</v>
      </c>
      <c r="B46" s="227" t="n">
        <v>1070</v>
      </c>
      <c r="C46" s="227" t="n">
        <v>920</v>
      </c>
      <c r="D46" s="227" t="n">
        <v>1140</v>
      </c>
      <c r="E46" s="227" t="n">
        <v>940</v>
      </c>
      <c r="F46" s="317" t="n">
        <v>960</v>
      </c>
      <c r="G46" s="227"/>
      <c r="H46" s="227"/>
    </row>
    <row r="47" s="180" customFormat="true" ht="12" hidden="false" customHeight="true" outlineLevel="0" collapsed="false">
      <c r="A47" s="158" t="s">
        <v>674</v>
      </c>
    </row>
    <row r="48" s="180" customFormat="true" ht="12.75" hidden="false" customHeight="true" outlineLevel="0" collapsed="false">
      <c r="A48" s="318" t="s">
        <v>766</v>
      </c>
      <c r="B48" s="318"/>
      <c r="C48" s="318"/>
      <c r="D48" s="318"/>
      <c r="E48" s="318"/>
      <c r="F48" s="318"/>
      <c r="G48" s="318"/>
      <c r="H48" s="318"/>
      <c r="I48" s="318"/>
      <c r="J48" s="318"/>
    </row>
    <row r="49" s="115" customFormat="true" ht="12.75" hidden="false" customHeight="true" outlineLevel="0" collapsed="false">
      <c r="A49" s="319" t="s">
        <v>767</v>
      </c>
      <c r="B49" s="244"/>
      <c r="C49" s="244"/>
      <c r="D49" s="244"/>
      <c r="E49" s="244"/>
      <c r="F49" s="244"/>
      <c r="G49" s="244"/>
      <c r="H49" s="244"/>
      <c r="I49" s="244"/>
      <c r="J49" s="244"/>
    </row>
    <row r="50" s="115" customFormat="true" ht="12.75" hidden="false" customHeight="false" outlineLevel="0" collapsed="false">
      <c r="A50" s="243" t="s">
        <v>768</v>
      </c>
      <c r="B50" s="244"/>
      <c r="C50" s="244"/>
      <c r="D50" s="244"/>
      <c r="E50" s="244"/>
      <c r="F50" s="244"/>
      <c r="G50" s="244"/>
      <c r="H50" s="244"/>
      <c r="I50" s="244"/>
      <c r="J50" s="244"/>
      <c r="K50" s="49"/>
      <c r="L50" s="49"/>
    </row>
    <row r="51" customFormat="false" ht="12.75" hidden="false" customHeight="false" outlineLevel="0" collapsed="false">
      <c r="A51" s="208" t="s">
        <v>602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customFormat="false" ht="12.75" hidden="false" customHeight="false" outlineLevel="0" collapsed="false">
      <c r="A52" s="125" t="s">
        <v>732</v>
      </c>
      <c r="B52" s="236"/>
      <c r="C52" s="236"/>
      <c r="D52" s="115"/>
      <c r="E52" s="115"/>
      <c r="F52" s="115"/>
      <c r="G52" s="115"/>
      <c r="H52" s="115"/>
      <c r="I52" s="115"/>
      <c r="J52" s="115"/>
    </row>
    <row r="53" customFormat="false" ht="12.75" hidden="false" customHeight="false" outlineLevel="0" collapsed="false">
      <c r="A53" s="237" t="s">
        <v>733</v>
      </c>
      <c r="B53" s="236"/>
      <c r="C53" s="49"/>
      <c r="D53" s="49"/>
      <c r="E53" s="49"/>
      <c r="F53" s="49"/>
      <c r="G53" s="49"/>
      <c r="H53" s="49"/>
      <c r="I53" s="49"/>
      <c r="J53" s="49"/>
    </row>
  </sheetData>
  <mergeCells count="7">
    <mergeCell ref="A4:A6"/>
    <mergeCell ref="B4:B6"/>
    <mergeCell ref="C4:C6"/>
    <mergeCell ref="D4:D6"/>
    <mergeCell ref="E4:E6"/>
    <mergeCell ref="F4:F6"/>
    <mergeCell ref="A48:J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6.7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51.42"/>
    <col collapsed="false" customWidth="false" hidden="false" outlineLevel="0" max="257" min="7" style="3" width="11.42"/>
  </cols>
  <sheetData>
    <row r="1" s="37" customFormat="true" ht="19.5" hidden="false" customHeight="true" outlineLevel="0" collapsed="false">
      <c r="A1" s="36"/>
      <c r="B1" s="15"/>
      <c r="C1" s="15"/>
      <c r="D1" s="15"/>
      <c r="E1" s="15"/>
      <c r="F1" s="15"/>
    </row>
    <row r="2" s="39" customFormat="true" ht="24" hidden="false" customHeight="true" outlineLevel="0" collapsed="false">
      <c r="A2" s="38" t="s">
        <v>178</v>
      </c>
      <c r="B2" s="38"/>
      <c r="C2" s="38"/>
      <c r="D2" s="38"/>
      <c r="E2" s="38"/>
      <c r="F2" s="38"/>
    </row>
    <row r="3" s="39" customFormat="true" ht="14.25" hidden="false" customHeight="true" outlineLevel="0" collapsed="false">
      <c r="A3" s="40"/>
      <c r="B3" s="40"/>
      <c r="C3" s="40"/>
      <c r="D3" s="40"/>
      <c r="E3" s="40"/>
      <c r="F3" s="40"/>
    </row>
    <row r="4" s="42" customFormat="true" ht="12" hidden="false" customHeight="true" outlineLevel="0" collapsed="false">
      <c r="A4" s="30" t="s">
        <v>179</v>
      </c>
      <c r="B4" s="31"/>
      <c r="C4" s="41"/>
      <c r="D4" s="41"/>
      <c r="E4" s="41" t="s">
        <v>180</v>
      </c>
      <c r="F4" s="41" t="s">
        <v>181</v>
      </c>
    </row>
    <row r="5" s="42" customFormat="true" ht="18" hidden="false" customHeight="true" outlineLevel="0" collapsed="false">
      <c r="A5" s="43" t="s">
        <v>182</v>
      </c>
      <c r="B5" s="31"/>
      <c r="C5" s="41"/>
      <c r="D5" s="41"/>
      <c r="E5" s="41"/>
      <c r="F5" s="44" t="s">
        <v>183</v>
      </c>
    </row>
    <row r="6" s="45" customFormat="true" ht="24" hidden="false" customHeight="true" outlineLevel="0" collapsed="false">
      <c r="A6" s="30"/>
      <c r="B6" s="44" t="s">
        <v>184</v>
      </c>
      <c r="C6" s="41"/>
      <c r="D6" s="41"/>
      <c r="E6" s="44" t="s">
        <v>185</v>
      </c>
      <c r="F6" s="44" t="s">
        <v>186</v>
      </c>
    </row>
    <row r="7" s="45" customFormat="true" ht="24" hidden="false" customHeight="true" outlineLevel="0" collapsed="false">
      <c r="A7" s="30"/>
      <c r="B7" s="41"/>
      <c r="C7" s="41"/>
      <c r="D7" s="41"/>
      <c r="E7" s="41"/>
      <c r="F7" s="41"/>
    </row>
    <row r="8" s="42" customFormat="true" ht="21" hidden="false" customHeight="true" outlineLevel="0" collapsed="false">
      <c r="A8" s="46" t="s">
        <v>187</v>
      </c>
      <c r="B8" s="46"/>
      <c r="C8" s="46"/>
      <c r="D8" s="46"/>
      <c r="E8" s="46"/>
      <c r="F8" s="46"/>
    </row>
    <row r="9" s="42" customFormat="true" ht="21" hidden="false" customHeight="true" outlineLevel="0" collapsed="false">
      <c r="A9" s="47"/>
      <c r="B9" s="47"/>
      <c r="C9" s="47"/>
      <c r="D9" s="47"/>
      <c r="E9" s="47"/>
      <c r="F9" s="47"/>
    </row>
    <row r="10" s="39" customFormat="true" ht="24" hidden="false" customHeight="true" outlineLevel="0" collapsed="false">
      <c r="A10" s="38" t="s">
        <v>188</v>
      </c>
      <c r="B10" s="38"/>
      <c r="C10" s="38"/>
      <c r="D10" s="38"/>
      <c r="E10" s="38"/>
      <c r="F10" s="38"/>
    </row>
    <row r="11" s="39" customFormat="true" ht="14.25" hidden="false" customHeight="true" outlineLevel="0" collapsed="false">
      <c r="A11" s="40"/>
      <c r="B11" s="40"/>
      <c r="C11" s="40"/>
      <c r="D11" s="40"/>
      <c r="E11" s="40"/>
      <c r="F11" s="40"/>
    </row>
    <row r="12" s="42" customFormat="true" ht="15" hidden="false" customHeight="true" outlineLevel="0" collapsed="false">
      <c r="A12" s="31" t="s">
        <v>189</v>
      </c>
      <c r="B12" s="31"/>
      <c r="C12" s="41"/>
      <c r="D12" s="41" t="s">
        <v>190</v>
      </c>
      <c r="E12" s="41"/>
      <c r="F12" s="41"/>
    </row>
    <row r="13" s="42" customFormat="true" ht="15" hidden="false" customHeight="true" outlineLevel="0" collapsed="false">
      <c r="A13" s="31"/>
      <c r="B13" s="31"/>
      <c r="C13" s="41"/>
      <c r="D13" s="41" t="s">
        <v>191</v>
      </c>
      <c r="E13" s="41"/>
      <c r="F13" s="41"/>
    </row>
    <row r="14" s="42" customFormat="true" ht="15" hidden="false" customHeight="true" outlineLevel="0" collapsed="false">
      <c r="A14" s="31" t="s">
        <v>192</v>
      </c>
      <c r="B14" s="31"/>
      <c r="C14" s="41"/>
      <c r="D14" s="41" t="s">
        <v>193</v>
      </c>
      <c r="E14" s="41"/>
      <c r="F14" s="41"/>
    </row>
    <row r="15" s="42" customFormat="true" ht="15" hidden="false" customHeight="true" outlineLevel="0" collapsed="false">
      <c r="A15" s="31" t="s">
        <v>194</v>
      </c>
      <c r="B15" s="31"/>
      <c r="C15" s="41"/>
      <c r="D15" s="41" t="s">
        <v>195</v>
      </c>
      <c r="E15" s="41"/>
      <c r="F15" s="41"/>
    </row>
    <row r="16" s="42" customFormat="true" ht="15" hidden="false" customHeight="true" outlineLevel="0" collapsed="false">
      <c r="A16" s="31" t="s">
        <v>196</v>
      </c>
      <c r="B16" s="31"/>
      <c r="C16" s="41"/>
      <c r="D16" s="41" t="s">
        <v>197</v>
      </c>
      <c r="E16" s="41"/>
      <c r="F16" s="41"/>
    </row>
    <row r="17" s="42" customFormat="true" ht="15" hidden="false" customHeight="true" outlineLevel="0" collapsed="false">
      <c r="A17" s="31" t="s">
        <v>198</v>
      </c>
      <c r="B17" s="31"/>
      <c r="C17" s="41"/>
      <c r="D17" s="41" t="s">
        <v>199</v>
      </c>
      <c r="E17" s="41"/>
      <c r="F17" s="41"/>
    </row>
    <row r="18" s="42" customFormat="true" ht="15" hidden="false" customHeight="true" outlineLevel="0" collapsed="false">
      <c r="A18" s="31"/>
      <c r="B18" s="31"/>
      <c r="C18" s="41"/>
      <c r="D18" s="41" t="s">
        <v>200</v>
      </c>
      <c r="E18" s="41"/>
      <c r="F18" s="41"/>
    </row>
    <row r="19" s="42" customFormat="true" ht="15" hidden="false" customHeight="true" outlineLevel="0" collapsed="false">
      <c r="A19" s="31" t="s">
        <v>201</v>
      </c>
      <c r="B19" s="31"/>
      <c r="C19" s="41"/>
      <c r="D19" s="41" t="s">
        <v>202</v>
      </c>
      <c r="E19" s="41"/>
      <c r="F19" s="41"/>
    </row>
    <row r="20" s="42" customFormat="true" ht="15" hidden="false" customHeight="true" outlineLevel="0" collapsed="false">
      <c r="A20" s="31" t="s">
        <v>203</v>
      </c>
      <c r="B20" s="31"/>
      <c r="C20" s="41"/>
      <c r="D20" s="41" t="s">
        <v>204</v>
      </c>
      <c r="E20" s="41"/>
      <c r="F20" s="41"/>
    </row>
    <row r="21" s="48" customFormat="true" ht="15" hidden="false" customHeight="true" outlineLevel="0" collapsed="false">
      <c r="A21" s="31" t="s">
        <v>205</v>
      </c>
      <c r="B21" s="31"/>
      <c r="C21" s="41"/>
      <c r="D21" s="41" t="s">
        <v>206</v>
      </c>
      <c r="E21" s="41"/>
      <c r="F21" s="41"/>
    </row>
    <row r="22" customFormat="false" ht="15" hidden="false" customHeight="true" outlineLevel="0" collapsed="false">
      <c r="A22" s="31" t="s">
        <v>207</v>
      </c>
      <c r="B22" s="31"/>
      <c r="C22" s="41"/>
      <c r="D22" s="41" t="s">
        <v>208</v>
      </c>
      <c r="E22" s="41"/>
      <c r="F22" s="41"/>
    </row>
  </sheetData>
  <mergeCells count="3">
    <mergeCell ref="A2:F2"/>
    <mergeCell ref="A8:F8"/>
    <mergeCell ref="A10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30.13"/>
    <col collapsed="false" customWidth="true" hidden="false" outlineLevel="0" max="6" min="2" style="244" width="12.7"/>
    <col collapsed="false" customWidth="true" hidden="false" outlineLevel="0" max="7" min="7" style="244" width="6.7"/>
    <col collapsed="false" customWidth="false" hidden="false" outlineLevel="0" max="257" min="8" style="244" width="11.42"/>
  </cols>
  <sheetData>
    <row r="1" s="247" customFormat="true" ht="21" hidden="false" customHeight="true" outlineLevel="0" collapsed="false">
      <c r="A1" s="245" t="s">
        <v>661</v>
      </c>
      <c r="B1" s="246"/>
      <c r="C1" s="246"/>
      <c r="D1" s="246"/>
      <c r="E1" s="246"/>
      <c r="F1" s="246"/>
    </row>
    <row r="2" s="297" customFormat="true" ht="15" hidden="false" customHeight="true" outlineLevel="0" collapsed="false">
      <c r="A2" s="310" t="s">
        <v>764</v>
      </c>
      <c r="B2" s="311"/>
      <c r="C2" s="311"/>
      <c r="D2" s="311"/>
      <c r="E2" s="311"/>
      <c r="F2" s="311"/>
    </row>
    <row r="3" s="297" customFormat="true" ht="15" hidden="false" customHeight="true" outlineLevel="0" collapsed="false">
      <c r="A3" s="312" t="s">
        <v>765</v>
      </c>
      <c r="B3" s="313"/>
      <c r="C3" s="313"/>
      <c r="D3" s="313"/>
      <c r="E3" s="313"/>
      <c r="F3" s="313"/>
    </row>
    <row r="4" s="96" customFormat="true" ht="21" hidden="false" customHeight="true" outlineLevel="0" collapsed="false">
      <c r="A4" s="145" t="s">
        <v>663</v>
      </c>
      <c r="B4" s="174" t="s">
        <v>566</v>
      </c>
      <c r="C4" s="97" t="s">
        <v>592</v>
      </c>
      <c r="D4" s="97" t="s">
        <v>593</v>
      </c>
      <c r="E4" s="97" t="s">
        <v>594</v>
      </c>
      <c r="F4" s="101" t="s">
        <v>595</v>
      </c>
      <c r="H4" s="190"/>
    </row>
    <row r="5" s="96" customFormat="true" ht="21" hidden="false" customHeight="true" outlineLevel="0" collapsed="false">
      <c r="A5" s="145"/>
      <c r="B5" s="174"/>
      <c r="C5" s="97" t="s">
        <v>567</v>
      </c>
      <c r="D5" s="97" t="s">
        <v>664</v>
      </c>
      <c r="E5" s="97"/>
      <c r="F5" s="101"/>
    </row>
    <row r="6" s="96" customFormat="true" ht="21" hidden="false" customHeight="true" outlineLevel="0" collapsed="false">
      <c r="A6" s="145"/>
      <c r="B6" s="174"/>
      <c r="C6" s="174"/>
      <c r="D6" s="174"/>
      <c r="E6" s="174"/>
      <c r="F6" s="101"/>
    </row>
    <row r="7" s="316" customFormat="true" ht="29.25" hidden="false" customHeight="true" outlineLevel="0" collapsed="false">
      <c r="A7" s="314"/>
      <c r="B7" s="315" t="s">
        <v>772</v>
      </c>
      <c r="C7" s="314"/>
      <c r="D7" s="314"/>
      <c r="E7" s="314"/>
      <c r="F7" s="314"/>
    </row>
    <row r="8" s="50" customFormat="true" ht="27.75" hidden="false" customHeight="true" outlineLevel="0" collapsed="false">
      <c r="A8" s="223" t="s">
        <v>773</v>
      </c>
      <c r="B8" s="224"/>
      <c r="C8" s="224"/>
      <c r="D8" s="224"/>
      <c r="E8" s="224"/>
      <c r="F8" s="224"/>
      <c r="G8" s="224"/>
      <c r="H8" s="224"/>
    </row>
    <row r="9" s="50" customFormat="true" ht="15" hidden="false" customHeight="true" outlineLevel="0" collapsed="false">
      <c r="A9" s="226" t="s">
        <v>696</v>
      </c>
      <c r="B9" s="227" t="n">
        <v>7660</v>
      </c>
      <c r="C9" s="227" t="n">
        <v>8080</v>
      </c>
      <c r="D9" s="227" t="n">
        <v>7510</v>
      </c>
      <c r="E9" s="227" t="n">
        <v>7490</v>
      </c>
      <c r="F9" s="317" t="n">
        <v>7260</v>
      </c>
      <c r="G9" s="227"/>
      <c r="H9" s="227"/>
    </row>
    <row r="10" s="50" customFormat="true" ht="15" hidden="false" customHeight="true" outlineLevel="0" collapsed="false">
      <c r="A10" s="226" t="s">
        <v>697</v>
      </c>
      <c r="B10" s="227" t="n">
        <v>5770</v>
      </c>
      <c r="C10" s="227" t="n">
        <v>8760</v>
      </c>
      <c r="D10" s="227" t="n">
        <v>5690</v>
      </c>
      <c r="E10" s="227" t="n">
        <v>0</v>
      </c>
      <c r="F10" s="317" t="n">
        <v>0</v>
      </c>
      <c r="G10" s="227"/>
      <c r="H10" s="227"/>
    </row>
    <row r="11" s="50" customFormat="true" ht="15" hidden="false" customHeight="true" outlineLevel="0" collapsed="false">
      <c r="A11" s="226" t="s">
        <v>698</v>
      </c>
      <c r="B11" s="227" t="n">
        <v>6580</v>
      </c>
      <c r="C11" s="227" t="n">
        <v>7170</v>
      </c>
      <c r="D11" s="227" t="n">
        <v>6570</v>
      </c>
      <c r="E11" s="227" t="n">
        <v>0</v>
      </c>
      <c r="F11" s="238" t="s">
        <v>735</v>
      </c>
      <c r="G11" s="227"/>
      <c r="H11" s="227"/>
    </row>
    <row r="12" s="50" customFormat="true" ht="15" hidden="false" customHeight="true" outlineLevel="0" collapsed="false">
      <c r="A12" s="226" t="s">
        <v>699</v>
      </c>
      <c r="B12" s="227" t="n">
        <v>6360</v>
      </c>
      <c r="C12" s="227" t="n">
        <v>6820</v>
      </c>
      <c r="D12" s="227" t="n">
        <v>6240</v>
      </c>
      <c r="E12" s="227" t="n">
        <v>6340</v>
      </c>
      <c r="F12" s="317" t="n">
        <v>6350</v>
      </c>
      <c r="G12" s="227"/>
      <c r="H12" s="227"/>
    </row>
    <row r="13" s="50" customFormat="true" ht="15" hidden="false" customHeight="true" outlineLevel="0" collapsed="false">
      <c r="A13" s="226" t="s">
        <v>700</v>
      </c>
      <c r="B13" s="227" t="n">
        <v>5640</v>
      </c>
      <c r="C13" s="227" t="n">
        <v>6030</v>
      </c>
      <c r="D13" s="227" t="n">
        <v>5540</v>
      </c>
      <c r="E13" s="227" t="n">
        <v>5580</v>
      </c>
      <c r="F13" s="317" t="n">
        <v>5740</v>
      </c>
      <c r="G13" s="227"/>
      <c r="H13" s="227"/>
    </row>
    <row r="14" s="50" customFormat="true" ht="15" hidden="false" customHeight="true" outlineLevel="0" collapsed="false">
      <c r="A14" s="226" t="s">
        <v>701</v>
      </c>
      <c r="B14" s="227" t="n">
        <v>4870</v>
      </c>
      <c r="C14" s="227" t="n">
        <v>5170</v>
      </c>
      <c r="D14" s="227" t="n">
        <v>4810</v>
      </c>
      <c r="E14" s="227" t="n">
        <v>4880</v>
      </c>
      <c r="F14" s="317" t="n">
        <v>5020</v>
      </c>
      <c r="G14" s="227"/>
      <c r="H14" s="227"/>
    </row>
    <row r="15" s="50" customFormat="true" ht="15" hidden="false" customHeight="true" outlineLevel="0" collapsed="false">
      <c r="A15" s="226" t="s">
        <v>702</v>
      </c>
      <c r="B15" s="227" t="n">
        <v>4330</v>
      </c>
      <c r="C15" s="227" t="n">
        <v>4720</v>
      </c>
      <c r="D15" s="227" t="n">
        <v>4260</v>
      </c>
      <c r="E15" s="227" t="n">
        <v>4520</v>
      </c>
      <c r="F15" s="317" t="n">
        <v>4650</v>
      </c>
      <c r="G15" s="227"/>
      <c r="H15" s="227"/>
    </row>
    <row r="16" s="50" customFormat="true" ht="15" hidden="false" customHeight="true" outlineLevel="0" collapsed="false">
      <c r="A16" s="226" t="s">
        <v>703</v>
      </c>
      <c r="B16" s="227" t="n">
        <v>4050</v>
      </c>
      <c r="C16" s="227" t="n">
        <v>4240</v>
      </c>
      <c r="D16" s="227" t="n">
        <v>4000</v>
      </c>
      <c r="E16" s="227" t="n">
        <v>4120</v>
      </c>
      <c r="F16" s="317" t="n">
        <v>4150</v>
      </c>
      <c r="G16" s="227"/>
      <c r="H16" s="227"/>
    </row>
    <row r="17" s="50" customFormat="true" ht="15" hidden="false" customHeight="true" outlineLevel="0" collapsed="false">
      <c r="A17" s="226" t="s">
        <v>704</v>
      </c>
      <c r="B17" s="227" t="n">
        <v>3830</v>
      </c>
      <c r="C17" s="227" t="n">
        <v>3950</v>
      </c>
      <c r="D17" s="227" t="n">
        <v>3820</v>
      </c>
      <c r="E17" s="227" t="n">
        <v>3720</v>
      </c>
      <c r="F17" s="317" t="n">
        <v>3810</v>
      </c>
      <c r="G17" s="227"/>
      <c r="H17" s="227"/>
    </row>
    <row r="18" s="50" customFormat="true" ht="15" hidden="false" customHeight="true" outlineLevel="0" collapsed="false">
      <c r="A18" s="226" t="s">
        <v>705</v>
      </c>
      <c r="B18" s="227" t="n">
        <v>3430</v>
      </c>
      <c r="C18" s="227" t="n">
        <v>3440</v>
      </c>
      <c r="D18" s="227" t="n">
        <v>3450</v>
      </c>
      <c r="E18" s="227" t="n">
        <v>3330</v>
      </c>
      <c r="F18" s="317" t="n">
        <v>3420</v>
      </c>
      <c r="G18" s="227"/>
      <c r="H18" s="227"/>
    </row>
    <row r="19" s="50" customFormat="true" ht="15" hidden="false" customHeight="true" outlineLevel="0" collapsed="false">
      <c r="A19" s="226" t="s">
        <v>706</v>
      </c>
      <c r="B19" s="227" t="n">
        <v>3180</v>
      </c>
      <c r="C19" s="227" t="n">
        <v>3300</v>
      </c>
      <c r="D19" s="227" t="n">
        <v>3100</v>
      </c>
      <c r="E19" s="227" t="n">
        <v>3220</v>
      </c>
      <c r="F19" s="317" t="n">
        <v>2920</v>
      </c>
      <c r="G19" s="227"/>
      <c r="H19" s="227"/>
    </row>
    <row r="20" s="50" customFormat="true" ht="15" hidden="false" customHeight="true" outlineLevel="0" collapsed="false">
      <c r="A20" s="226" t="s">
        <v>707</v>
      </c>
      <c r="B20" s="227" t="n">
        <v>2940</v>
      </c>
      <c r="C20" s="227" t="n">
        <v>2990</v>
      </c>
      <c r="D20" s="227" t="n">
        <v>2850</v>
      </c>
      <c r="E20" s="227" t="n">
        <v>2980</v>
      </c>
      <c r="F20" s="317" t="n">
        <v>2970</v>
      </c>
      <c r="G20" s="227"/>
      <c r="H20" s="227"/>
    </row>
    <row r="21" s="50" customFormat="true" ht="15" hidden="false" customHeight="true" outlineLevel="0" collapsed="false">
      <c r="A21" s="226" t="s">
        <v>708</v>
      </c>
      <c r="B21" s="227" t="n">
        <v>2520</v>
      </c>
      <c r="C21" s="227" t="n">
        <v>2510</v>
      </c>
      <c r="D21" s="227" t="n">
        <v>2500</v>
      </c>
      <c r="E21" s="227" t="n">
        <v>2610</v>
      </c>
      <c r="F21" s="317" t="n">
        <v>2790</v>
      </c>
      <c r="G21" s="227"/>
      <c r="H21" s="227"/>
    </row>
    <row r="22" s="50" customFormat="true" ht="15" hidden="false" customHeight="true" outlineLevel="0" collapsed="false">
      <c r="A22" s="226" t="s">
        <v>709</v>
      </c>
      <c r="B22" s="227" t="n">
        <v>2260</v>
      </c>
      <c r="C22" s="227" t="n">
        <v>2220</v>
      </c>
      <c r="D22" s="227" t="n">
        <v>2380</v>
      </c>
      <c r="E22" s="227" t="n">
        <v>2320</v>
      </c>
      <c r="F22" s="317" t="n">
        <v>2450</v>
      </c>
      <c r="G22" s="227"/>
      <c r="H22" s="227"/>
    </row>
    <row r="23" s="50" customFormat="true" ht="15" hidden="false" customHeight="true" outlineLevel="0" collapsed="false">
      <c r="A23" s="226" t="s">
        <v>710</v>
      </c>
      <c r="B23" s="227" t="n">
        <v>2090</v>
      </c>
      <c r="C23" s="227" t="n">
        <v>2070</v>
      </c>
      <c r="D23" s="227" t="n">
        <v>2360</v>
      </c>
      <c r="E23" s="227" t="n">
        <v>2550</v>
      </c>
      <c r="F23" s="317" t="n">
        <v>2450</v>
      </c>
      <c r="G23" s="227"/>
      <c r="H23" s="227"/>
    </row>
    <row r="24" s="50" customFormat="true" ht="15" hidden="false" customHeight="true" outlineLevel="0" collapsed="false">
      <c r="A24" s="226" t="s">
        <v>711</v>
      </c>
      <c r="B24" s="227" t="n">
        <v>1160</v>
      </c>
      <c r="C24" s="227" t="n">
        <v>1170</v>
      </c>
      <c r="D24" s="227" t="n">
        <v>1170</v>
      </c>
      <c r="E24" s="227" t="n">
        <v>1110</v>
      </c>
      <c r="F24" s="317" t="n">
        <v>1070</v>
      </c>
      <c r="G24" s="227"/>
      <c r="H24" s="227"/>
    </row>
    <row r="25" s="50" customFormat="true" ht="27" hidden="false" customHeight="true" outlineLevel="0" collapsed="false">
      <c r="A25" s="223" t="s">
        <v>774</v>
      </c>
      <c r="B25" s="227" t="n">
        <v>3710</v>
      </c>
      <c r="C25" s="227" t="n">
        <v>3220</v>
      </c>
      <c r="D25" s="227" t="n">
        <v>3920</v>
      </c>
      <c r="E25" s="227" t="n">
        <v>3780</v>
      </c>
      <c r="F25" s="317" t="n">
        <v>3960</v>
      </c>
      <c r="G25" s="227"/>
      <c r="H25" s="227"/>
    </row>
    <row r="26" s="50" customFormat="true" ht="45" hidden="false" customHeight="true" outlineLevel="0" collapsed="false">
      <c r="A26" s="230" t="s">
        <v>713</v>
      </c>
      <c r="B26" s="227" t="n">
        <v>8420</v>
      </c>
      <c r="C26" s="227" t="n">
        <v>10450</v>
      </c>
      <c r="D26" s="227" t="n">
        <v>8050</v>
      </c>
      <c r="E26" s="227" t="n">
        <v>9330</v>
      </c>
      <c r="F26" s="317" t="n">
        <v>7890</v>
      </c>
      <c r="G26" s="227"/>
      <c r="H26" s="227"/>
    </row>
    <row r="27" s="50" customFormat="true" ht="15" hidden="false" customHeight="true" outlineLevel="0" collapsed="false">
      <c r="A27" s="226" t="s">
        <v>714</v>
      </c>
      <c r="B27" s="227" t="n">
        <v>5850</v>
      </c>
      <c r="C27" s="227" t="n">
        <v>5420</v>
      </c>
      <c r="D27" s="227" t="n">
        <v>5810</v>
      </c>
      <c r="E27" s="227" t="n">
        <v>6000</v>
      </c>
      <c r="F27" s="317" t="n">
        <v>5880</v>
      </c>
      <c r="G27" s="227"/>
      <c r="H27" s="227"/>
    </row>
    <row r="28" s="50" customFormat="true" ht="15" hidden="false" customHeight="true" outlineLevel="0" collapsed="false">
      <c r="A28" s="226" t="s">
        <v>715</v>
      </c>
      <c r="B28" s="227" t="n">
        <v>4930</v>
      </c>
      <c r="C28" s="227" t="n">
        <v>4710</v>
      </c>
      <c r="D28" s="227" t="n">
        <v>4850</v>
      </c>
      <c r="E28" s="227" t="n">
        <v>5100</v>
      </c>
      <c r="F28" s="317" t="n">
        <v>5550</v>
      </c>
      <c r="G28" s="227"/>
      <c r="H28" s="227"/>
    </row>
    <row r="29" s="50" customFormat="true" ht="15" hidden="false" customHeight="true" outlineLevel="0" collapsed="false">
      <c r="A29" s="226" t="s">
        <v>716</v>
      </c>
      <c r="B29" s="227" t="n">
        <v>3490</v>
      </c>
      <c r="C29" s="227" t="n">
        <v>3660</v>
      </c>
      <c r="D29" s="227" t="n">
        <v>3380</v>
      </c>
      <c r="E29" s="227" t="n">
        <v>4480</v>
      </c>
      <c r="F29" s="317" t="n">
        <v>5000</v>
      </c>
      <c r="G29" s="227"/>
      <c r="H29" s="227"/>
    </row>
    <row r="30" s="50" customFormat="true" ht="15" hidden="false" customHeight="true" outlineLevel="0" collapsed="false">
      <c r="A30" s="226" t="s">
        <v>717</v>
      </c>
      <c r="B30" s="227" t="n">
        <v>4370</v>
      </c>
      <c r="C30" s="227" t="n">
        <v>4520</v>
      </c>
      <c r="D30" s="227" t="n">
        <v>4060</v>
      </c>
      <c r="E30" s="227" t="n">
        <v>4590</v>
      </c>
      <c r="F30" s="317" t="n">
        <v>4900</v>
      </c>
      <c r="G30" s="227"/>
      <c r="H30" s="227"/>
    </row>
    <row r="31" s="50" customFormat="true" ht="15" hidden="false" customHeight="true" outlineLevel="0" collapsed="false">
      <c r="A31" s="226" t="s">
        <v>718</v>
      </c>
      <c r="B31" s="227" t="n">
        <v>3910</v>
      </c>
      <c r="C31" s="227" t="n">
        <v>3970</v>
      </c>
      <c r="D31" s="227" t="n">
        <v>3680</v>
      </c>
      <c r="E31" s="227" t="n">
        <v>4120</v>
      </c>
      <c r="F31" s="317" t="n">
        <v>4290</v>
      </c>
      <c r="G31" s="227"/>
      <c r="H31" s="227"/>
    </row>
    <row r="32" s="50" customFormat="true" ht="15" hidden="false" customHeight="true" outlineLevel="0" collapsed="false">
      <c r="A32" s="226" t="s">
        <v>719</v>
      </c>
      <c r="B32" s="227" t="n">
        <v>3590</v>
      </c>
      <c r="C32" s="227" t="n">
        <v>3560</v>
      </c>
      <c r="D32" s="227" t="n">
        <v>3300</v>
      </c>
      <c r="E32" s="227" t="n">
        <v>3710</v>
      </c>
      <c r="F32" s="317" t="n">
        <v>4050</v>
      </c>
      <c r="G32" s="227"/>
      <c r="H32" s="227"/>
    </row>
    <row r="33" s="50" customFormat="true" ht="15" hidden="false" customHeight="true" outlineLevel="0" collapsed="false">
      <c r="A33" s="226" t="s">
        <v>720</v>
      </c>
      <c r="B33" s="227" t="n">
        <v>3240</v>
      </c>
      <c r="C33" s="317" t="n">
        <v>3180</v>
      </c>
      <c r="D33" s="317" t="n">
        <v>3080</v>
      </c>
      <c r="E33" s="317" t="n">
        <v>3240</v>
      </c>
      <c r="F33" s="317" t="n">
        <v>3510</v>
      </c>
      <c r="G33" s="227"/>
      <c r="H33" s="227"/>
    </row>
    <row r="34" s="50" customFormat="true" ht="15" hidden="false" customHeight="true" outlineLevel="0" collapsed="false">
      <c r="A34" s="226" t="s">
        <v>721</v>
      </c>
      <c r="B34" s="227" t="n">
        <v>2860</v>
      </c>
      <c r="C34" s="317" t="n">
        <v>2860</v>
      </c>
      <c r="D34" s="317" t="n">
        <v>2810</v>
      </c>
      <c r="E34" s="317" t="n">
        <v>2820</v>
      </c>
      <c r="F34" s="317" t="n">
        <v>3190</v>
      </c>
      <c r="G34" s="227"/>
      <c r="H34" s="227"/>
    </row>
    <row r="35" s="50" customFormat="true" ht="15" hidden="false" customHeight="true" outlineLevel="0" collapsed="false">
      <c r="A35" s="226" t="s">
        <v>722</v>
      </c>
      <c r="B35" s="227" t="n">
        <v>2860</v>
      </c>
      <c r="C35" s="227" t="n">
        <v>2760</v>
      </c>
      <c r="D35" s="227" t="n">
        <v>2780</v>
      </c>
      <c r="E35" s="227" t="n">
        <v>2950</v>
      </c>
      <c r="F35" s="317" t="n">
        <v>2860</v>
      </c>
      <c r="G35" s="227"/>
      <c r="H35" s="227"/>
    </row>
    <row r="36" s="50" customFormat="true" ht="15" hidden="false" customHeight="true" outlineLevel="0" collapsed="false">
      <c r="A36" s="226" t="s">
        <v>723</v>
      </c>
      <c r="B36" s="227" t="n">
        <v>2710</v>
      </c>
      <c r="C36" s="227" t="n">
        <v>2630</v>
      </c>
      <c r="D36" s="227" t="n">
        <v>2610</v>
      </c>
      <c r="E36" s="227" t="n">
        <v>2770</v>
      </c>
      <c r="F36" s="317" t="n">
        <v>2710</v>
      </c>
      <c r="G36" s="227"/>
      <c r="H36" s="227"/>
    </row>
    <row r="37" s="50" customFormat="true" ht="15" hidden="false" customHeight="true" outlineLevel="0" collapsed="false">
      <c r="A37" s="226" t="s">
        <v>724</v>
      </c>
      <c r="B37" s="227" t="n">
        <v>2550</v>
      </c>
      <c r="C37" s="227" t="n">
        <v>2540</v>
      </c>
      <c r="D37" s="227" t="n">
        <v>2540</v>
      </c>
      <c r="E37" s="227" t="n">
        <v>2560</v>
      </c>
      <c r="F37" s="317" t="n">
        <v>2520</v>
      </c>
      <c r="G37" s="227"/>
      <c r="H37" s="227"/>
    </row>
    <row r="38" s="50" customFormat="true" ht="15" hidden="false" customHeight="true" outlineLevel="0" collapsed="false">
      <c r="A38" s="226" t="s">
        <v>725</v>
      </c>
      <c r="B38" s="227" t="n">
        <v>2460</v>
      </c>
      <c r="C38" s="227" t="n">
        <v>2770</v>
      </c>
      <c r="D38" s="227" t="n">
        <v>2540</v>
      </c>
      <c r="E38" s="227" t="n">
        <v>2410</v>
      </c>
      <c r="F38" s="317" t="n">
        <v>2590</v>
      </c>
      <c r="G38" s="227"/>
      <c r="H38" s="227"/>
    </row>
    <row r="39" s="50" customFormat="true" ht="15" hidden="false" customHeight="true" outlineLevel="0" collapsed="false">
      <c r="A39" s="226" t="s">
        <v>726</v>
      </c>
      <c r="B39" s="227" t="n">
        <v>2250</v>
      </c>
      <c r="C39" s="227" t="n">
        <v>2260</v>
      </c>
      <c r="D39" s="227" t="n">
        <v>2240</v>
      </c>
      <c r="E39" s="227" t="n">
        <v>2220</v>
      </c>
      <c r="F39" s="317" t="n">
        <v>2460</v>
      </c>
      <c r="G39" s="227"/>
      <c r="H39" s="227"/>
    </row>
    <row r="40" s="50" customFormat="true" ht="15" hidden="false" customHeight="true" outlineLevel="0" collapsed="false">
      <c r="A40" s="226" t="s">
        <v>727</v>
      </c>
      <c r="B40" s="227" t="n">
        <v>1860</v>
      </c>
      <c r="C40" s="227" t="n">
        <v>2070</v>
      </c>
      <c r="D40" s="227" t="n">
        <v>1940</v>
      </c>
      <c r="E40" s="227" t="n">
        <v>1820</v>
      </c>
      <c r="F40" s="317" t="n">
        <v>1960</v>
      </c>
      <c r="G40" s="227"/>
      <c r="H40" s="227"/>
    </row>
    <row r="41" s="50" customFormat="true" ht="15" hidden="false" customHeight="true" outlineLevel="0" collapsed="false">
      <c r="A41" s="226" t="s">
        <v>728</v>
      </c>
      <c r="B41" s="227" t="n">
        <v>1320</v>
      </c>
      <c r="C41" s="227" t="n">
        <v>1540</v>
      </c>
      <c r="D41" s="227" t="n">
        <v>1970</v>
      </c>
      <c r="E41" s="227" t="n">
        <v>1260</v>
      </c>
      <c r="F41" s="317" t="n">
        <v>1390</v>
      </c>
      <c r="G41" s="227"/>
      <c r="H41" s="227"/>
    </row>
    <row r="42" s="50" customFormat="true" ht="15" hidden="false" customHeight="true" outlineLevel="0" collapsed="false">
      <c r="A42" s="226" t="s">
        <v>729</v>
      </c>
      <c r="B42" s="227" t="n">
        <v>2650</v>
      </c>
      <c r="C42" s="227" t="n">
        <v>1380</v>
      </c>
      <c r="D42" s="227" t="n">
        <v>1420</v>
      </c>
      <c r="E42" s="227" t="n">
        <v>2910</v>
      </c>
      <c r="F42" s="317" t="n">
        <v>4240</v>
      </c>
      <c r="G42" s="227"/>
      <c r="H42" s="227"/>
    </row>
    <row r="43" s="50" customFormat="true" ht="15" hidden="false" customHeight="true" outlineLevel="0" collapsed="false">
      <c r="A43" s="226" t="s">
        <v>711</v>
      </c>
      <c r="B43" s="227" t="n">
        <v>900</v>
      </c>
      <c r="C43" s="227" t="n">
        <v>810</v>
      </c>
      <c r="D43" s="227" t="n">
        <v>950</v>
      </c>
      <c r="E43" s="227" t="n">
        <v>850</v>
      </c>
      <c r="F43" s="317" t="n">
        <v>960</v>
      </c>
      <c r="G43" s="227"/>
      <c r="H43" s="227"/>
    </row>
    <row r="44" s="50" customFormat="true" ht="15" hidden="false" customHeight="true" outlineLevel="0" collapsed="false">
      <c r="A44" s="231" t="s">
        <v>730</v>
      </c>
      <c r="B44" s="227" t="n">
        <v>3110</v>
      </c>
      <c r="C44" s="227" t="n">
        <v>2800</v>
      </c>
      <c r="D44" s="227" t="n">
        <v>3170</v>
      </c>
      <c r="E44" s="227" t="n">
        <v>2970</v>
      </c>
      <c r="F44" s="317" t="n">
        <v>3690</v>
      </c>
      <c r="G44" s="227"/>
      <c r="H44" s="227"/>
    </row>
    <row r="45" s="50" customFormat="true" ht="23.25" hidden="false" customHeight="true" outlineLevel="0" collapsed="false">
      <c r="A45" s="231" t="s">
        <v>566</v>
      </c>
      <c r="B45" s="227" t="n">
        <v>3400</v>
      </c>
      <c r="C45" s="227" t="n">
        <v>3130</v>
      </c>
      <c r="D45" s="227" t="n">
        <v>3620</v>
      </c>
      <c r="E45" s="227" t="n">
        <v>3130</v>
      </c>
      <c r="F45" s="317" t="n">
        <v>3720</v>
      </c>
      <c r="G45" s="227"/>
      <c r="H45" s="227"/>
    </row>
    <row r="46" s="50" customFormat="true" ht="15" hidden="false" customHeight="true" outlineLevel="0" collapsed="false">
      <c r="A46" s="235" t="s">
        <v>731</v>
      </c>
      <c r="B46" s="227" t="n">
        <v>1040</v>
      </c>
      <c r="C46" s="227" t="n">
        <v>960</v>
      </c>
      <c r="D46" s="227" t="n">
        <v>1100</v>
      </c>
      <c r="E46" s="227" t="n">
        <v>900</v>
      </c>
      <c r="F46" s="317" t="n">
        <v>960</v>
      </c>
      <c r="G46" s="227"/>
      <c r="H46" s="227"/>
    </row>
    <row r="47" s="180" customFormat="true" ht="12" hidden="false" customHeight="true" outlineLevel="0" collapsed="false">
      <c r="A47" s="158" t="s">
        <v>674</v>
      </c>
    </row>
    <row r="48" s="180" customFormat="true" ht="12.75" hidden="false" customHeight="true" outlineLevel="0" collapsed="false">
      <c r="A48" s="318" t="s">
        <v>766</v>
      </c>
      <c r="B48" s="318"/>
      <c r="C48" s="318"/>
      <c r="D48" s="318"/>
      <c r="E48" s="318"/>
      <c r="F48" s="318"/>
      <c r="G48" s="318"/>
      <c r="H48" s="318"/>
      <c r="I48" s="318"/>
      <c r="J48" s="318"/>
    </row>
    <row r="49" s="115" customFormat="true" ht="12.75" hidden="false" customHeight="true" outlineLevel="0" collapsed="false">
      <c r="A49" s="319" t="s">
        <v>767</v>
      </c>
      <c r="B49" s="244"/>
      <c r="C49" s="244"/>
      <c r="D49" s="244"/>
      <c r="E49" s="244"/>
      <c r="F49" s="244"/>
      <c r="G49" s="244"/>
      <c r="H49" s="244"/>
      <c r="I49" s="244"/>
      <c r="J49" s="244"/>
    </row>
    <row r="50" customFormat="false" ht="11.25" hidden="false" customHeight="false" outlineLevel="0" collapsed="false">
      <c r="A50" s="243" t="s">
        <v>768</v>
      </c>
    </row>
    <row r="51" customFormat="false" ht="12.75" hidden="false" customHeight="false" outlineLevel="0" collapsed="false">
      <c r="A51" s="208" t="s">
        <v>602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customFormat="false" ht="12.75" hidden="false" customHeight="false" outlineLevel="0" collapsed="false">
      <c r="A52" s="125" t="s">
        <v>732</v>
      </c>
      <c r="B52" s="236"/>
      <c r="C52" s="236"/>
      <c r="D52" s="115"/>
      <c r="E52" s="115"/>
      <c r="F52" s="115"/>
      <c r="G52" s="115"/>
      <c r="H52" s="115"/>
      <c r="I52" s="115"/>
      <c r="J52" s="115"/>
    </row>
    <row r="53" customFormat="false" ht="11.25" hidden="false" customHeight="false" outlineLevel="0" collapsed="false">
      <c r="A53" s="237" t="s">
        <v>733</v>
      </c>
    </row>
  </sheetData>
  <mergeCells count="7">
    <mergeCell ref="A4:A6"/>
    <mergeCell ref="B4:B6"/>
    <mergeCell ref="C4:C6"/>
    <mergeCell ref="D4:D6"/>
    <mergeCell ref="E4:E6"/>
    <mergeCell ref="F4:F6"/>
    <mergeCell ref="A48:J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30.13"/>
    <col collapsed="false" customWidth="true" hidden="false" outlineLevel="0" max="6" min="2" style="244" width="12.7"/>
    <col collapsed="false" customWidth="true" hidden="false" outlineLevel="0" max="7" min="7" style="244" width="6.7"/>
    <col collapsed="false" customWidth="false" hidden="false" outlineLevel="0" max="257" min="8" style="244" width="11.42"/>
  </cols>
  <sheetData>
    <row r="1" s="247" customFormat="true" ht="21" hidden="false" customHeight="true" outlineLevel="0" collapsed="false">
      <c r="A1" s="245" t="s">
        <v>661</v>
      </c>
      <c r="B1" s="246"/>
      <c r="C1" s="246"/>
      <c r="D1" s="246"/>
      <c r="E1" s="246"/>
      <c r="F1" s="246"/>
    </row>
    <row r="2" s="297" customFormat="true" ht="15" hidden="false" customHeight="true" outlineLevel="0" collapsed="false">
      <c r="A2" s="310" t="s">
        <v>775</v>
      </c>
      <c r="B2" s="311"/>
      <c r="C2" s="311"/>
      <c r="D2" s="311"/>
      <c r="E2" s="311"/>
      <c r="F2" s="311"/>
    </row>
    <row r="3" s="297" customFormat="true" ht="15" hidden="false" customHeight="true" outlineLevel="0" collapsed="false">
      <c r="A3" s="312" t="s">
        <v>765</v>
      </c>
      <c r="B3" s="313"/>
      <c r="C3" s="313"/>
      <c r="D3" s="313"/>
      <c r="E3" s="313"/>
      <c r="F3" s="313"/>
    </row>
    <row r="4" s="96" customFormat="true" ht="21" hidden="false" customHeight="true" outlineLevel="0" collapsed="false">
      <c r="A4" s="145" t="s">
        <v>663</v>
      </c>
      <c r="B4" s="174" t="s">
        <v>566</v>
      </c>
      <c r="C4" s="97" t="s">
        <v>592</v>
      </c>
      <c r="D4" s="97" t="s">
        <v>593</v>
      </c>
      <c r="E4" s="97" t="s">
        <v>594</v>
      </c>
      <c r="F4" s="101" t="s">
        <v>595</v>
      </c>
      <c r="H4" s="190"/>
    </row>
    <row r="5" s="96" customFormat="true" ht="21" hidden="false" customHeight="true" outlineLevel="0" collapsed="false">
      <c r="A5" s="145"/>
      <c r="B5" s="174"/>
      <c r="C5" s="97" t="s">
        <v>567</v>
      </c>
      <c r="D5" s="97" t="s">
        <v>664</v>
      </c>
      <c r="E5" s="97"/>
      <c r="F5" s="101"/>
    </row>
    <row r="6" s="96" customFormat="true" ht="21" hidden="false" customHeight="true" outlineLevel="0" collapsed="false">
      <c r="A6" s="145"/>
      <c r="B6" s="174"/>
      <c r="C6" s="174"/>
      <c r="D6" s="174"/>
      <c r="E6" s="174"/>
      <c r="F6" s="101"/>
    </row>
    <row r="7" s="316" customFormat="true" ht="29.25" hidden="false" customHeight="true" outlineLevel="0" collapsed="false">
      <c r="A7" s="314"/>
      <c r="B7" s="315" t="s">
        <v>566</v>
      </c>
      <c r="C7" s="314"/>
      <c r="D7" s="314"/>
      <c r="E7" s="314"/>
      <c r="F7" s="314"/>
    </row>
    <row r="8" s="50" customFormat="true" ht="43.5" hidden="false" customHeight="true" outlineLevel="0" collapsed="false">
      <c r="A8" s="223" t="s">
        <v>695</v>
      </c>
      <c r="B8" s="224"/>
      <c r="C8" s="224"/>
      <c r="D8" s="224"/>
      <c r="E8" s="224"/>
      <c r="F8" s="224"/>
      <c r="G8" s="224"/>
      <c r="H8" s="224"/>
    </row>
    <row r="9" s="50" customFormat="true" ht="15" hidden="false" customHeight="true" outlineLevel="0" collapsed="false">
      <c r="A9" s="226" t="s">
        <v>696</v>
      </c>
      <c r="B9" s="227" t="n">
        <v>7770</v>
      </c>
      <c r="C9" s="227" t="n">
        <v>8190</v>
      </c>
      <c r="D9" s="227" t="n">
        <v>7670</v>
      </c>
      <c r="E9" s="227" t="n">
        <v>7530</v>
      </c>
      <c r="F9" s="317" t="n">
        <v>7550</v>
      </c>
      <c r="G9" s="227"/>
      <c r="H9" s="227"/>
    </row>
    <row r="10" s="50" customFormat="true" ht="15" hidden="false" customHeight="true" outlineLevel="0" collapsed="false">
      <c r="A10" s="226" t="s">
        <v>697</v>
      </c>
      <c r="B10" s="227" t="n">
        <v>5610</v>
      </c>
      <c r="C10" s="227" t="n">
        <v>8760</v>
      </c>
      <c r="D10" s="227" t="n">
        <v>5540</v>
      </c>
      <c r="E10" s="227" t="n">
        <v>0</v>
      </c>
      <c r="F10" s="317" t="n">
        <v>0</v>
      </c>
      <c r="G10" s="227"/>
      <c r="H10" s="227"/>
    </row>
    <row r="11" s="50" customFormat="true" ht="15" hidden="false" customHeight="true" outlineLevel="0" collapsed="false">
      <c r="A11" s="226" t="s">
        <v>698</v>
      </c>
      <c r="B11" s="227" t="n">
        <v>6520</v>
      </c>
      <c r="C11" s="227" t="n">
        <v>7160</v>
      </c>
      <c r="D11" s="227" t="n">
        <v>6510</v>
      </c>
      <c r="E11" s="227" t="n">
        <v>0</v>
      </c>
      <c r="F11" s="317" t="n">
        <v>6780</v>
      </c>
      <c r="G11" s="227"/>
      <c r="H11" s="227"/>
    </row>
    <row r="12" s="50" customFormat="true" ht="15" hidden="false" customHeight="true" outlineLevel="0" collapsed="false">
      <c r="A12" s="226" t="s">
        <v>699</v>
      </c>
      <c r="B12" s="227" t="n">
        <v>6520</v>
      </c>
      <c r="C12" s="227" t="n">
        <v>6880</v>
      </c>
      <c r="D12" s="227" t="n">
        <v>6420</v>
      </c>
      <c r="E12" s="227" t="n">
        <v>6510</v>
      </c>
      <c r="F12" s="317" t="n">
        <v>6670</v>
      </c>
      <c r="G12" s="227"/>
      <c r="H12" s="227"/>
    </row>
    <row r="13" s="50" customFormat="true" ht="15" hidden="false" customHeight="true" outlineLevel="0" collapsed="false">
      <c r="A13" s="226" t="s">
        <v>700</v>
      </c>
      <c r="B13" s="227" t="n">
        <v>5830</v>
      </c>
      <c r="C13" s="227" t="n">
        <v>6100</v>
      </c>
      <c r="D13" s="227" t="n">
        <v>5770</v>
      </c>
      <c r="E13" s="227" t="n">
        <v>5820</v>
      </c>
      <c r="F13" s="317" t="n">
        <v>5940</v>
      </c>
      <c r="G13" s="227"/>
      <c r="H13" s="227"/>
    </row>
    <row r="14" s="50" customFormat="true" ht="15" hidden="false" customHeight="true" outlineLevel="0" collapsed="false">
      <c r="A14" s="226" t="s">
        <v>701</v>
      </c>
      <c r="B14" s="227" t="n">
        <v>5080</v>
      </c>
      <c r="C14" s="227" t="n">
        <v>5170</v>
      </c>
      <c r="D14" s="227" t="n">
        <v>5060</v>
      </c>
      <c r="E14" s="227" t="n">
        <v>5120</v>
      </c>
      <c r="F14" s="317" t="n">
        <v>5230</v>
      </c>
      <c r="G14" s="227"/>
      <c r="H14" s="227"/>
    </row>
    <row r="15" s="50" customFormat="true" ht="15" hidden="false" customHeight="true" outlineLevel="0" collapsed="false">
      <c r="A15" s="226" t="s">
        <v>702</v>
      </c>
      <c r="B15" s="227" t="n">
        <v>4430</v>
      </c>
      <c r="C15" s="227" t="n">
        <v>4860</v>
      </c>
      <c r="D15" s="227" t="n">
        <v>4380</v>
      </c>
      <c r="E15" s="227" t="n">
        <v>4680</v>
      </c>
      <c r="F15" s="317" t="n">
        <v>4890</v>
      </c>
      <c r="G15" s="227"/>
      <c r="H15" s="227"/>
    </row>
    <row r="16" s="50" customFormat="true" ht="15" hidden="false" customHeight="true" outlineLevel="0" collapsed="false">
      <c r="A16" s="226" t="s">
        <v>703</v>
      </c>
      <c r="B16" s="227" t="n">
        <v>4070</v>
      </c>
      <c r="C16" s="227" t="n">
        <v>4420</v>
      </c>
      <c r="D16" s="227" t="n">
        <v>4020</v>
      </c>
      <c r="E16" s="227" t="n">
        <v>4250</v>
      </c>
      <c r="F16" s="317" t="n">
        <v>4350</v>
      </c>
      <c r="G16" s="227"/>
      <c r="H16" s="227"/>
    </row>
    <row r="17" s="50" customFormat="true" ht="15" hidden="false" customHeight="true" outlineLevel="0" collapsed="false">
      <c r="A17" s="226" t="s">
        <v>704</v>
      </c>
      <c r="B17" s="227" t="n">
        <v>3860</v>
      </c>
      <c r="C17" s="227" t="n">
        <v>4000</v>
      </c>
      <c r="D17" s="227" t="n">
        <v>3830</v>
      </c>
      <c r="E17" s="227" t="n">
        <v>3790</v>
      </c>
      <c r="F17" s="317" t="n">
        <v>3910</v>
      </c>
      <c r="G17" s="227"/>
      <c r="H17" s="227"/>
    </row>
    <row r="18" s="50" customFormat="true" ht="15" hidden="false" customHeight="true" outlineLevel="0" collapsed="false">
      <c r="A18" s="226" t="s">
        <v>705</v>
      </c>
      <c r="B18" s="227" t="n">
        <v>3410</v>
      </c>
      <c r="C18" s="227" t="n">
        <v>3430</v>
      </c>
      <c r="D18" s="227" t="n">
        <v>3410</v>
      </c>
      <c r="E18" s="227" t="n">
        <v>3370</v>
      </c>
      <c r="F18" s="317" t="n">
        <v>3490</v>
      </c>
      <c r="G18" s="227"/>
      <c r="H18" s="227"/>
    </row>
    <row r="19" s="50" customFormat="true" ht="15" hidden="false" customHeight="true" outlineLevel="0" collapsed="false">
      <c r="A19" s="226" t="s">
        <v>706</v>
      </c>
      <c r="B19" s="227" t="n">
        <v>3160</v>
      </c>
      <c r="C19" s="227" t="n">
        <v>3360</v>
      </c>
      <c r="D19" s="227" t="n">
        <v>3070</v>
      </c>
      <c r="E19" s="227" t="n">
        <v>3140</v>
      </c>
      <c r="F19" s="317" t="n">
        <v>2900</v>
      </c>
      <c r="G19" s="227"/>
      <c r="H19" s="227"/>
    </row>
    <row r="20" s="50" customFormat="true" ht="15" hidden="false" customHeight="true" outlineLevel="0" collapsed="false">
      <c r="A20" s="226" t="s">
        <v>707</v>
      </c>
      <c r="B20" s="227" t="n">
        <v>2950</v>
      </c>
      <c r="C20" s="227" t="n">
        <v>3040</v>
      </c>
      <c r="D20" s="227" t="n">
        <v>2860</v>
      </c>
      <c r="E20" s="227" t="n">
        <v>2940</v>
      </c>
      <c r="F20" s="317" t="n">
        <v>2990</v>
      </c>
      <c r="G20" s="227"/>
      <c r="H20" s="227"/>
    </row>
    <row r="21" s="50" customFormat="true" ht="15" hidden="false" customHeight="true" outlineLevel="0" collapsed="false">
      <c r="A21" s="226" t="s">
        <v>708</v>
      </c>
      <c r="B21" s="227" t="n">
        <v>2530</v>
      </c>
      <c r="C21" s="227" t="n">
        <v>2530</v>
      </c>
      <c r="D21" s="227" t="n">
        <v>2520</v>
      </c>
      <c r="E21" s="227" t="n">
        <v>2610</v>
      </c>
      <c r="F21" s="317" t="n">
        <v>2810</v>
      </c>
      <c r="G21" s="227"/>
      <c r="H21" s="227"/>
    </row>
    <row r="22" s="50" customFormat="true" ht="15" hidden="false" customHeight="true" outlineLevel="0" collapsed="false">
      <c r="A22" s="226" t="s">
        <v>709</v>
      </c>
      <c r="B22" s="227" t="n">
        <v>2250</v>
      </c>
      <c r="C22" s="227" t="n">
        <v>2230</v>
      </c>
      <c r="D22" s="227" t="n">
        <v>2300</v>
      </c>
      <c r="E22" s="227" t="n">
        <v>2230</v>
      </c>
      <c r="F22" s="317" t="n">
        <v>2600</v>
      </c>
      <c r="G22" s="227"/>
      <c r="H22" s="227"/>
    </row>
    <row r="23" s="50" customFormat="true" ht="15" hidden="false" customHeight="true" outlineLevel="0" collapsed="false">
      <c r="A23" s="226" t="s">
        <v>710</v>
      </c>
      <c r="B23" s="227" t="n">
        <v>2090</v>
      </c>
      <c r="C23" s="227" t="n">
        <v>2070</v>
      </c>
      <c r="D23" s="227" t="n">
        <v>2360</v>
      </c>
      <c r="E23" s="227" t="n">
        <v>2480</v>
      </c>
      <c r="F23" s="317" t="n">
        <v>2450</v>
      </c>
      <c r="G23" s="227"/>
      <c r="H23" s="227"/>
    </row>
    <row r="24" s="50" customFormat="true" ht="15" hidden="false" customHeight="true" outlineLevel="0" collapsed="false">
      <c r="A24" s="226" t="s">
        <v>711</v>
      </c>
      <c r="B24" s="227" t="n">
        <v>1180</v>
      </c>
      <c r="C24" s="227" t="n">
        <v>1140</v>
      </c>
      <c r="D24" s="227" t="n">
        <v>1190</v>
      </c>
      <c r="E24" s="227" t="n">
        <v>1080</v>
      </c>
      <c r="F24" s="317" t="n">
        <v>1060</v>
      </c>
      <c r="G24" s="227"/>
      <c r="H24" s="227"/>
    </row>
    <row r="25" s="50" customFormat="true" ht="42.75" hidden="false" customHeight="true" outlineLevel="0" collapsed="false">
      <c r="A25" s="230" t="s">
        <v>712</v>
      </c>
      <c r="B25" s="227" t="n">
        <v>3750</v>
      </c>
      <c r="C25" s="227" t="n">
        <v>3280</v>
      </c>
      <c r="D25" s="227" t="n">
        <v>3890</v>
      </c>
      <c r="E25" s="227" t="n">
        <v>3710</v>
      </c>
      <c r="F25" s="317" t="n">
        <v>3920</v>
      </c>
      <c r="G25" s="227"/>
      <c r="H25" s="227"/>
    </row>
    <row r="26" s="50" customFormat="true" ht="45" hidden="false" customHeight="true" outlineLevel="0" collapsed="false">
      <c r="A26" s="230" t="s">
        <v>713</v>
      </c>
      <c r="B26" s="227" t="n">
        <v>8590</v>
      </c>
      <c r="C26" s="227" t="n">
        <v>9880</v>
      </c>
      <c r="D26" s="227" t="n">
        <v>8280</v>
      </c>
      <c r="E26" s="227" t="n">
        <v>9440</v>
      </c>
      <c r="F26" s="317" t="n">
        <v>8020</v>
      </c>
      <c r="G26" s="227"/>
      <c r="H26" s="227"/>
    </row>
    <row r="27" s="50" customFormat="true" ht="15" hidden="false" customHeight="true" outlineLevel="0" collapsed="false">
      <c r="A27" s="226" t="s">
        <v>714</v>
      </c>
      <c r="B27" s="227" t="n">
        <v>6120</v>
      </c>
      <c r="C27" s="227" t="n">
        <v>5590</v>
      </c>
      <c r="D27" s="227" t="n">
        <v>6110</v>
      </c>
      <c r="E27" s="227" t="n">
        <v>6260</v>
      </c>
      <c r="F27" s="317" t="n">
        <v>6040</v>
      </c>
      <c r="G27" s="227"/>
      <c r="H27" s="227"/>
    </row>
    <row r="28" s="50" customFormat="true" ht="15" hidden="false" customHeight="true" outlineLevel="0" collapsed="false">
      <c r="A28" s="226" t="s">
        <v>715</v>
      </c>
      <c r="B28" s="227" t="n">
        <v>5170</v>
      </c>
      <c r="C28" s="227" t="n">
        <v>4860</v>
      </c>
      <c r="D28" s="227" t="n">
        <v>5130</v>
      </c>
      <c r="E28" s="227" t="n">
        <v>5290</v>
      </c>
      <c r="F28" s="317" t="n">
        <v>5660</v>
      </c>
      <c r="G28" s="227"/>
      <c r="H28" s="227"/>
    </row>
    <row r="29" s="50" customFormat="true" ht="15" hidden="false" customHeight="true" outlineLevel="0" collapsed="false">
      <c r="A29" s="226" t="s">
        <v>716</v>
      </c>
      <c r="B29" s="227" t="n">
        <v>4210</v>
      </c>
      <c r="C29" s="227" t="n">
        <v>3890</v>
      </c>
      <c r="D29" s="227" t="n">
        <v>4170</v>
      </c>
      <c r="E29" s="227" t="n">
        <v>4710</v>
      </c>
      <c r="F29" s="317" t="n">
        <v>5030</v>
      </c>
      <c r="G29" s="227"/>
      <c r="H29" s="227"/>
    </row>
    <row r="30" s="50" customFormat="true" ht="15" hidden="false" customHeight="true" outlineLevel="0" collapsed="false">
      <c r="A30" s="226" t="s">
        <v>717</v>
      </c>
      <c r="B30" s="227" t="n">
        <v>4640</v>
      </c>
      <c r="C30" s="227" t="n">
        <v>4630</v>
      </c>
      <c r="D30" s="227" t="n">
        <v>4450</v>
      </c>
      <c r="E30" s="227" t="n">
        <v>4770</v>
      </c>
      <c r="F30" s="317" t="n">
        <v>4980</v>
      </c>
      <c r="G30" s="227"/>
      <c r="H30" s="227"/>
    </row>
    <row r="31" s="50" customFormat="true" ht="15" hidden="false" customHeight="true" outlineLevel="0" collapsed="false">
      <c r="A31" s="226" t="s">
        <v>718</v>
      </c>
      <c r="B31" s="227" t="n">
        <v>4110</v>
      </c>
      <c r="C31" s="227" t="n">
        <v>4060</v>
      </c>
      <c r="D31" s="227" t="n">
        <v>4010</v>
      </c>
      <c r="E31" s="227" t="n">
        <v>4270</v>
      </c>
      <c r="F31" s="317" t="n">
        <v>4320</v>
      </c>
      <c r="G31" s="227"/>
      <c r="H31" s="227"/>
    </row>
    <row r="32" s="50" customFormat="true" ht="15" hidden="false" customHeight="true" outlineLevel="0" collapsed="false">
      <c r="A32" s="226" t="s">
        <v>719</v>
      </c>
      <c r="B32" s="227" t="n">
        <v>3820</v>
      </c>
      <c r="C32" s="227" t="n">
        <v>3660</v>
      </c>
      <c r="D32" s="227" t="n">
        <v>3690</v>
      </c>
      <c r="E32" s="227" t="n">
        <v>3860</v>
      </c>
      <c r="F32" s="317" t="n">
        <v>4060</v>
      </c>
      <c r="G32" s="227"/>
      <c r="H32" s="227"/>
    </row>
    <row r="33" s="50" customFormat="true" ht="15" hidden="false" customHeight="true" outlineLevel="0" collapsed="false">
      <c r="A33" s="226" t="s">
        <v>720</v>
      </c>
      <c r="B33" s="227" t="n">
        <v>3420</v>
      </c>
      <c r="C33" s="317" t="n">
        <v>3310</v>
      </c>
      <c r="D33" s="317" t="n">
        <v>3300</v>
      </c>
      <c r="E33" s="317" t="n">
        <v>3470</v>
      </c>
      <c r="F33" s="317" t="n">
        <v>3540</v>
      </c>
      <c r="G33" s="227"/>
      <c r="H33" s="227"/>
    </row>
    <row r="34" s="50" customFormat="true" ht="15" hidden="false" customHeight="true" outlineLevel="0" collapsed="false">
      <c r="A34" s="226" t="s">
        <v>721</v>
      </c>
      <c r="B34" s="227" t="n">
        <v>2950</v>
      </c>
      <c r="C34" s="317" t="n">
        <v>2950</v>
      </c>
      <c r="D34" s="317" t="n">
        <v>2930</v>
      </c>
      <c r="E34" s="317" t="n">
        <v>2890</v>
      </c>
      <c r="F34" s="317" t="n">
        <v>3260</v>
      </c>
      <c r="G34" s="227"/>
      <c r="H34" s="227"/>
    </row>
    <row r="35" s="50" customFormat="true" ht="15" hidden="false" customHeight="true" outlineLevel="0" collapsed="false">
      <c r="A35" s="226" t="s">
        <v>722</v>
      </c>
      <c r="B35" s="227" t="n">
        <v>2960</v>
      </c>
      <c r="C35" s="227" t="n">
        <v>2950</v>
      </c>
      <c r="D35" s="227" t="n">
        <v>2920</v>
      </c>
      <c r="E35" s="227" t="n">
        <v>3000</v>
      </c>
      <c r="F35" s="317" t="n">
        <v>3110</v>
      </c>
      <c r="G35" s="227"/>
      <c r="H35" s="227"/>
    </row>
    <row r="36" s="50" customFormat="true" ht="15" hidden="false" customHeight="true" outlineLevel="0" collapsed="false">
      <c r="A36" s="226" t="s">
        <v>723</v>
      </c>
      <c r="B36" s="227" t="n">
        <v>2760</v>
      </c>
      <c r="C36" s="227" t="n">
        <v>2760</v>
      </c>
      <c r="D36" s="227" t="n">
        <v>2710</v>
      </c>
      <c r="E36" s="227" t="n">
        <v>2780</v>
      </c>
      <c r="F36" s="317" t="n">
        <v>2810</v>
      </c>
      <c r="G36" s="227"/>
      <c r="H36" s="227"/>
    </row>
    <row r="37" s="50" customFormat="true" ht="15" hidden="false" customHeight="true" outlineLevel="0" collapsed="false">
      <c r="A37" s="226" t="s">
        <v>724</v>
      </c>
      <c r="B37" s="227" t="n">
        <v>2600</v>
      </c>
      <c r="C37" s="227" t="n">
        <v>2620</v>
      </c>
      <c r="D37" s="227" t="n">
        <v>2610</v>
      </c>
      <c r="E37" s="227" t="n">
        <v>2590</v>
      </c>
      <c r="F37" s="317" t="n">
        <v>2660</v>
      </c>
      <c r="G37" s="227"/>
      <c r="H37" s="227"/>
    </row>
    <row r="38" s="50" customFormat="true" ht="15" hidden="false" customHeight="true" outlineLevel="0" collapsed="false">
      <c r="A38" s="226" t="s">
        <v>725</v>
      </c>
      <c r="B38" s="227" t="n">
        <v>2540</v>
      </c>
      <c r="C38" s="227" t="n">
        <v>3010</v>
      </c>
      <c r="D38" s="227" t="n">
        <v>2590</v>
      </c>
      <c r="E38" s="227" t="n">
        <v>2490</v>
      </c>
      <c r="F38" s="317" t="n">
        <v>2590</v>
      </c>
      <c r="G38" s="227"/>
      <c r="H38" s="227"/>
    </row>
    <row r="39" s="50" customFormat="true" ht="15" hidden="false" customHeight="true" outlineLevel="0" collapsed="false">
      <c r="A39" s="226" t="s">
        <v>726</v>
      </c>
      <c r="B39" s="227" t="n">
        <v>2370</v>
      </c>
      <c r="C39" s="227" t="n">
        <v>2410</v>
      </c>
      <c r="D39" s="227" t="n">
        <v>2360</v>
      </c>
      <c r="E39" s="227" t="n">
        <v>2340</v>
      </c>
      <c r="F39" s="317" t="n">
        <v>2460</v>
      </c>
      <c r="G39" s="227"/>
      <c r="H39" s="227"/>
    </row>
    <row r="40" s="50" customFormat="true" ht="15" hidden="false" customHeight="true" outlineLevel="0" collapsed="false">
      <c r="A40" s="226" t="s">
        <v>727</v>
      </c>
      <c r="B40" s="227" t="n">
        <v>2200</v>
      </c>
      <c r="C40" s="227" t="n">
        <v>2280</v>
      </c>
      <c r="D40" s="227" t="n">
        <v>2220</v>
      </c>
      <c r="E40" s="227" t="n">
        <v>2190</v>
      </c>
      <c r="F40" s="317" t="n">
        <v>2260</v>
      </c>
      <c r="G40" s="227"/>
      <c r="H40" s="227"/>
    </row>
    <row r="41" s="50" customFormat="true" ht="15" hidden="false" customHeight="true" outlineLevel="0" collapsed="false">
      <c r="A41" s="226" t="s">
        <v>728</v>
      </c>
      <c r="B41" s="227" t="n">
        <v>1610</v>
      </c>
      <c r="C41" s="227" t="n">
        <v>1560</v>
      </c>
      <c r="D41" s="227" t="n">
        <v>1970</v>
      </c>
      <c r="E41" s="227" t="n">
        <v>1590</v>
      </c>
      <c r="F41" s="317" t="n">
        <v>1580</v>
      </c>
      <c r="G41" s="227"/>
      <c r="H41" s="227"/>
    </row>
    <row r="42" s="50" customFormat="true" ht="15" hidden="false" customHeight="true" outlineLevel="0" collapsed="false">
      <c r="A42" s="226" t="s">
        <v>729</v>
      </c>
      <c r="B42" s="227" t="n">
        <v>3050</v>
      </c>
      <c r="C42" s="227" t="n">
        <v>1620</v>
      </c>
      <c r="D42" s="227" t="n">
        <v>2320</v>
      </c>
      <c r="E42" s="227" t="n">
        <v>2840</v>
      </c>
      <c r="F42" s="317" t="n">
        <v>4000</v>
      </c>
      <c r="G42" s="227"/>
      <c r="H42" s="227"/>
    </row>
    <row r="43" s="50" customFormat="true" ht="15" hidden="false" customHeight="true" outlineLevel="0" collapsed="false">
      <c r="A43" s="226" t="s">
        <v>711</v>
      </c>
      <c r="B43" s="227" t="n">
        <v>930</v>
      </c>
      <c r="C43" s="227" t="n">
        <v>810</v>
      </c>
      <c r="D43" s="227" t="n">
        <v>980</v>
      </c>
      <c r="E43" s="227" t="n">
        <v>910</v>
      </c>
      <c r="F43" s="317" t="n">
        <v>960</v>
      </c>
      <c r="G43" s="227"/>
      <c r="H43" s="227"/>
    </row>
    <row r="44" s="50" customFormat="true" ht="15" hidden="false" customHeight="true" outlineLevel="0" collapsed="false">
      <c r="A44" s="231" t="s">
        <v>730</v>
      </c>
      <c r="B44" s="227" t="n">
        <v>3190</v>
      </c>
      <c r="C44" s="227" t="n">
        <v>2890</v>
      </c>
      <c r="D44" s="227" t="n">
        <v>3390</v>
      </c>
      <c r="E44" s="227" t="n">
        <v>2980</v>
      </c>
      <c r="F44" s="317" t="n">
        <v>3440</v>
      </c>
      <c r="G44" s="227"/>
      <c r="H44" s="227"/>
    </row>
    <row r="45" s="50" customFormat="true" ht="23.25" hidden="false" customHeight="true" outlineLevel="0" collapsed="false">
      <c r="A45" s="231" t="s">
        <v>566</v>
      </c>
      <c r="B45" s="227" t="n">
        <v>3430</v>
      </c>
      <c r="C45" s="227" t="n">
        <v>3170</v>
      </c>
      <c r="D45" s="227" t="n">
        <v>3670</v>
      </c>
      <c r="E45" s="227" t="n">
        <v>3090</v>
      </c>
      <c r="F45" s="317" t="n">
        <v>3480</v>
      </c>
      <c r="G45" s="227"/>
      <c r="H45" s="227"/>
    </row>
    <row r="46" s="50" customFormat="true" ht="15" hidden="false" customHeight="true" outlineLevel="0" collapsed="false">
      <c r="A46" s="235" t="s">
        <v>731</v>
      </c>
      <c r="B46" s="227" t="n">
        <v>1060</v>
      </c>
      <c r="C46" s="227" t="n">
        <v>940</v>
      </c>
      <c r="D46" s="227" t="n">
        <v>1120</v>
      </c>
      <c r="E46" s="227" t="n">
        <v>930</v>
      </c>
      <c r="F46" s="317" t="n">
        <v>960</v>
      </c>
      <c r="G46" s="227"/>
      <c r="H46" s="227"/>
    </row>
    <row r="47" s="180" customFormat="true" ht="12" hidden="false" customHeight="true" outlineLevel="0" collapsed="false">
      <c r="A47" s="158" t="s">
        <v>674</v>
      </c>
    </row>
    <row r="48" s="180" customFormat="true" ht="12.75" hidden="false" customHeight="true" outlineLevel="0" collapsed="false">
      <c r="A48" s="318" t="s">
        <v>766</v>
      </c>
      <c r="B48" s="318"/>
      <c r="C48" s="318"/>
      <c r="D48" s="318"/>
      <c r="E48" s="318"/>
      <c r="F48" s="318"/>
      <c r="G48" s="318"/>
      <c r="H48" s="318"/>
      <c r="I48" s="318"/>
      <c r="J48" s="318"/>
    </row>
    <row r="49" s="115" customFormat="true" ht="12.75" hidden="false" customHeight="true" outlineLevel="0" collapsed="false">
      <c r="A49" s="319" t="s">
        <v>767</v>
      </c>
      <c r="B49" s="244"/>
      <c r="C49" s="244"/>
      <c r="D49" s="244"/>
      <c r="E49" s="244"/>
      <c r="F49" s="244"/>
      <c r="G49" s="244"/>
      <c r="H49" s="244"/>
      <c r="I49" s="244"/>
      <c r="J49" s="244"/>
    </row>
    <row r="50" s="115" customFormat="true" ht="12.75" hidden="false" customHeight="false" outlineLevel="0" collapsed="false">
      <c r="A50" s="243" t="s">
        <v>768</v>
      </c>
      <c r="B50" s="244"/>
      <c r="C50" s="244"/>
      <c r="D50" s="244"/>
      <c r="E50" s="244"/>
      <c r="F50" s="244"/>
      <c r="G50" s="244"/>
      <c r="H50" s="244"/>
      <c r="I50" s="244"/>
      <c r="J50" s="244"/>
      <c r="K50" s="49"/>
      <c r="L50" s="49"/>
    </row>
    <row r="51" customFormat="false" ht="12.75" hidden="false" customHeight="false" outlineLevel="0" collapsed="false">
      <c r="A51" s="208" t="s">
        <v>602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customFormat="false" ht="12.75" hidden="false" customHeight="false" outlineLevel="0" collapsed="false">
      <c r="A52" s="125" t="s">
        <v>732</v>
      </c>
      <c r="B52" s="236"/>
      <c r="C52" s="236"/>
      <c r="D52" s="115"/>
      <c r="E52" s="115"/>
      <c r="F52" s="115"/>
      <c r="G52" s="115"/>
      <c r="H52" s="115"/>
      <c r="I52" s="115"/>
      <c r="J52" s="115"/>
    </row>
    <row r="53" customFormat="false" ht="12.75" hidden="false" customHeight="false" outlineLevel="0" collapsed="false">
      <c r="A53" s="237" t="s">
        <v>733</v>
      </c>
      <c r="B53" s="236"/>
      <c r="C53" s="49"/>
      <c r="D53" s="49"/>
      <c r="E53" s="49"/>
      <c r="F53" s="49"/>
      <c r="G53" s="49"/>
      <c r="H53" s="49"/>
      <c r="I53" s="49"/>
      <c r="J53" s="49"/>
    </row>
  </sheetData>
  <mergeCells count="7">
    <mergeCell ref="A4:A6"/>
    <mergeCell ref="B4:B6"/>
    <mergeCell ref="C4:C6"/>
    <mergeCell ref="D4:D6"/>
    <mergeCell ref="E4:E6"/>
    <mergeCell ref="F4:F6"/>
    <mergeCell ref="A48:J48"/>
  </mergeCells>
  <printOptions headings="false" gridLines="false" gridLinesSet="true" horizontalCentered="false" verticalCentered="false"/>
  <pageMargins left="0.590277777777778" right="0.39375" top="0.559722222222222" bottom="0.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30.13"/>
    <col collapsed="false" customWidth="true" hidden="false" outlineLevel="0" max="6" min="2" style="244" width="12.7"/>
    <col collapsed="false" customWidth="true" hidden="false" outlineLevel="0" max="7" min="7" style="244" width="6.7"/>
    <col collapsed="false" customWidth="false" hidden="false" outlineLevel="0" max="257" min="8" style="244" width="11.42"/>
  </cols>
  <sheetData>
    <row r="1" s="247" customFormat="true" ht="21" hidden="false" customHeight="true" outlineLevel="0" collapsed="false">
      <c r="A1" s="245" t="s">
        <v>661</v>
      </c>
      <c r="B1" s="246"/>
      <c r="C1" s="246"/>
      <c r="D1" s="246"/>
      <c r="E1" s="246"/>
      <c r="F1" s="246"/>
    </row>
    <row r="2" s="297" customFormat="true" ht="15" hidden="false" customHeight="true" outlineLevel="0" collapsed="false">
      <c r="A2" s="310" t="s">
        <v>775</v>
      </c>
      <c r="B2" s="311"/>
      <c r="C2" s="311"/>
      <c r="D2" s="311"/>
      <c r="E2" s="311"/>
      <c r="F2" s="311"/>
    </row>
    <row r="3" s="297" customFormat="true" ht="15" hidden="false" customHeight="true" outlineLevel="0" collapsed="false">
      <c r="A3" s="312" t="s">
        <v>765</v>
      </c>
      <c r="B3" s="313"/>
      <c r="C3" s="313"/>
      <c r="D3" s="313"/>
      <c r="E3" s="313"/>
      <c r="F3" s="313"/>
    </row>
    <row r="4" s="96" customFormat="true" ht="21" hidden="false" customHeight="true" outlineLevel="0" collapsed="false">
      <c r="A4" s="145" t="s">
        <v>663</v>
      </c>
      <c r="B4" s="174" t="s">
        <v>566</v>
      </c>
      <c r="C4" s="97" t="s">
        <v>592</v>
      </c>
      <c r="D4" s="97" t="s">
        <v>593</v>
      </c>
      <c r="E4" s="97" t="s">
        <v>594</v>
      </c>
      <c r="F4" s="101" t="s">
        <v>595</v>
      </c>
      <c r="H4" s="190"/>
    </row>
    <row r="5" s="96" customFormat="true" ht="21" hidden="false" customHeight="true" outlineLevel="0" collapsed="false">
      <c r="A5" s="145"/>
      <c r="B5" s="174"/>
      <c r="C5" s="97" t="s">
        <v>567</v>
      </c>
      <c r="D5" s="97" t="s">
        <v>664</v>
      </c>
      <c r="E5" s="97"/>
      <c r="F5" s="101"/>
    </row>
    <row r="6" s="96" customFormat="true" ht="21" hidden="false" customHeight="true" outlineLevel="0" collapsed="false">
      <c r="A6" s="145"/>
      <c r="B6" s="174"/>
      <c r="C6" s="174"/>
      <c r="D6" s="174"/>
      <c r="E6" s="174"/>
      <c r="F6" s="101"/>
    </row>
    <row r="7" s="316" customFormat="true" ht="29.25" hidden="false" customHeight="true" outlineLevel="0" collapsed="false">
      <c r="A7" s="314"/>
      <c r="B7" s="315" t="s">
        <v>769</v>
      </c>
      <c r="C7" s="314"/>
      <c r="D7" s="314"/>
      <c r="E7" s="314"/>
      <c r="F7" s="314"/>
    </row>
    <row r="8" s="50" customFormat="true" ht="27.75" hidden="false" customHeight="true" outlineLevel="0" collapsed="false">
      <c r="A8" s="223" t="s">
        <v>770</v>
      </c>
      <c r="B8" s="224"/>
      <c r="C8" s="224"/>
      <c r="D8" s="224"/>
      <c r="E8" s="224"/>
      <c r="F8" s="224"/>
      <c r="G8" s="224"/>
      <c r="H8" s="224"/>
    </row>
    <row r="9" s="50" customFormat="true" ht="15" hidden="false" customHeight="true" outlineLevel="0" collapsed="false">
      <c r="A9" s="226" t="s">
        <v>696</v>
      </c>
      <c r="B9" s="227" t="n">
        <v>7730</v>
      </c>
      <c r="C9" s="227" t="n">
        <v>8050</v>
      </c>
      <c r="D9" s="227" t="n">
        <v>7670</v>
      </c>
      <c r="E9" s="227" t="n">
        <v>7490</v>
      </c>
      <c r="F9" s="317" t="n">
        <v>7300</v>
      </c>
      <c r="G9" s="227"/>
      <c r="H9" s="227"/>
    </row>
    <row r="10" s="50" customFormat="true" ht="15" hidden="false" customHeight="true" outlineLevel="0" collapsed="false">
      <c r="A10" s="226" t="s">
        <v>697</v>
      </c>
      <c r="B10" s="227" t="n">
        <v>5310</v>
      </c>
      <c r="C10" s="227" t="n">
        <v>8640</v>
      </c>
      <c r="D10" s="227" t="n">
        <v>5270</v>
      </c>
      <c r="E10" s="227" t="n">
        <v>0</v>
      </c>
      <c r="F10" s="317" t="n">
        <v>0</v>
      </c>
      <c r="G10" s="227"/>
      <c r="H10" s="227"/>
    </row>
    <row r="11" s="50" customFormat="true" ht="15" hidden="false" customHeight="true" outlineLevel="0" collapsed="false">
      <c r="A11" s="226" t="s">
        <v>698</v>
      </c>
      <c r="B11" s="227" t="n">
        <v>6040</v>
      </c>
      <c r="C11" s="227" t="n">
        <v>6660</v>
      </c>
      <c r="D11" s="227" t="n">
        <v>6040</v>
      </c>
      <c r="E11" s="227" t="n">
        <v>0</v>
      </c>
      <c r="F11" s="317" t="n">
        <v>6970</v>
      </c>
      <c r="G11" s="227"/>
      <c r="H11" s="227"/>
    </row>
    <row r="12" s="50" customFormat="true" ht="15" hidden="false" customHeight="true" outlineLevel="0" collapsed="false">
      <c r="A12" s="226" t="s">
        <v>699</v>
      </c>
      <c r="B12" s="227" t="n">
        <v>6360</v>
      </c>
      <c r="C12" s="227" t="n">
        <v>6730</v>
      </c>
      <c r="D12" s="227" t="n">
        <v>6310</v>
      </c>
      <c r="E12" s="227" t="n">
        <v>6300</v>
      </c>
      <c r="F12" s="317" t="n">
        <v>6540</v>
      </c>
      <c r="G12" s="227"/>
      <c r="H12" s="227"/>
    </row>
    <row r="13" s="50" customFormat="true" ht="15" hidden="false" customHeight="true" outlineLevel="0" collapsed="false">
      <c r="A13" s="226" t="s">
        <v>700</v>
      </c>
      <c r="B13" s="227" t="n">
        <v>5700</v>
      </c>
      <c r="C13" s="227" t="n">
        <v>5980</v>
      </c>
      <c r="D13" s="227" t="n">
        <v>5650</v>
      </c>
      <c r="E13" s="227" t="n">
        <v>5700</v>
      </c>
      <c r="F13" s="317" t="n">
        <v>5830</v>
      </c>
      <c r="G13" s="227"/>
      <c r="H13" s="227"/>
    </row>
    <row r="14" s="50" customFormat="true" ht="15" hidden="false" customHeight="true" outlineLevel="0" collapsed="false">
      <c r="A14" s="226" t="s">
        <v>701</v>
      </c>
      <c r="B14" s="227" t="n">
        <v>5000</v>
      </c>
      <c r="C14" s="227" t="n">
        <v>4990</v>
      </c>
      <c r="D14" s="227" t="n">
        <v>5000</v>
      </c>
      <c r="E14" s="227" t="n">
        <v>5000</v>
      </c>
      <c r="F14" s="317" t="n">
        <v>5160</v>
      </c>
      <c r="G14" s="227"/>
      <c r="H14" s="227"/>
    </row>
    <row r="15" s="50" customFormat="true" ht="15" hidden="false" customHeight="true" outlineLevel="0" collapsed="false">
      <c r="A15" s="226" t="s">
        <v>702</v>
      </c>
      <c r="B15" s="227" t="n">
        <v>4340</v>
      </c>
      <c r="C15" s="227" t="n">
        <v>4670</v>
      </c>
      <c r="D15" s="227" t="n">
        <v>4330</v>
      </c>
      <c r="E15" s="227" t="n">
        <v>4440</v>
      </c>
      <c r="F15" s="317" t="n">
        <v>4750</v>
      </c>
      <c r="G15" s="227"/>
      <c r="H15" s="227"/>
    </row>
    <row r="16" s="50" customFormat="true" ht="15" hidden="false" customHeight="true" outlineLevel="0" collapsed="false">
      <c r="A16" s="226" t="s">
        <v>703</v>
      </c>
      <c r="B16" s="227" t="n">
        <v>3970</v>
      </c>
      <c r="C16" s="227" t="n">
        <v>4320</v>
      </c>
      <c r="D16" s="227" t="n">
        <v>3960</v>
      </c>
      <c r="E16" s="227" t="n">
        <v>4130</v>
      </c>
      <c r="F16" s="317" t="n">
        <v>4240</v>
      </c>
      <c r="G16" s="227"/>
      <c r="H16" s="227"/>
    </row>
    <row r="17" s="50" customFormat="true" ht="15" hidden="false" customHeight="true" outlineLevel="0" collapsed="false">
      <c r="A17" s="226" t="s">
        <v>704</v>
      </c>
      <c r="B17" s="227" t="n">
        <v>3760</v>
      </c>
      <c r="C17" s="227" t="n">
        <v>3900</v>
      </c>
      <c r="D17" s="227" t="n">
        <v>3740</v>
      </c>
      <c r="E17" s="227" t="n">
        <v>3720</v>
      </c>
      <c r="F17" s="317" t="n">
        <v>3860</v>
      </c>
      <c r="G17" s="227"/>
      <c r="H17" s="227"/>
    </row>
    <row r="18" s="50" customFormat="true" ht="15" hidden="false" customHeight="true" outlineLevel="0" collapsed="false">
      <c r="A18" s="226" t="s">
        <v>705</v>
      </c>
      <c r="B18" s="227" t="n">
        <v>3310</v>
      </c>
      <c r="C18" s="227" t="n">
        <v>3310</v>
      </c>
      <c r="D18" s="227" t="n">
        <v>3260</v>
      </c>
      <c r="E18" s="227" t="n">
        <v>3330</v>
      </c>
      <c r="F18" s="317" t="n">
        <v>3470</v>
      </c>
      <c r="G18" s="227"/>
      <c r="H18" s="227"/>
    </row>
    <row r="19" s="50" customFormat="true" ht="15" hidden="false" customHeight="true" outlineLevel="0" collapsed="false">
      <c r="A19" s="226" t="s">
        <v>706</v>
      </c>
      <c r="B19" s="227" t="n">
        <v>2930</v>
      </c>
      <c r="C19" s="227" t="n">
        <v>3000</v>
      </c>
      <c r="D19" s="227" t="n">
        <v>2920</v>
      </c>
      <c r="E19" s="227" t="n">
        <v>2910</v>
      </c>
      <c r="F19" s="317" t="n">
        <v>2840</v>
      </c>
      <c r="G19" s="227"/>
      <c r="H19" s="227"/>
    </row>
    <row r="20" s="50" customFormat="true" ht="15" hidden="false" customHeight="true" outlineLevel="0" collapsed="false">
      <c r="A20" s="226" t="s">
        <v>707</v>
      </c>
      <c r="B20" s="227" t="n">
        <v>2850</v>
      </c>
      <c r="C20" s="227" t="n">
        <v>2940</v>
      </c>
      <c r="D20" s="227" t="n">
        <v>2820</v>
      </c>
      <c r="E20" s="227" t="n">
        <v>2830</v>
      </c>
      <c r="F20" s="317" t="n">
        <v>2970</v>
      </c>
      <c r="G20" s="227"/>
      <c r="H20" s="227"/>
    </row>
    <row r="21" s="50" customFormat="true" ht="15" hidden="false" customHeight="true" outlineLevel="0" collapsed="false">
      <c r="A21" s="226" t="s">
        <v>708</v>
      </c>
      <c r="B21" s="227" t="n">
        <v>2540</v>
      </c>
      <c r="C21" s="227" t="n">
        <v>2550</v>
      </c>
      <c r="D21" s="227" t="n">
        <v>2520</v>
      </c>
      <c r="E21" s="227" t="n">
        <v>2590</v>
      </c>
      <c r="F21" s="317" t="n">
        <v>2820</v>
      </c>
      <c r="G21" s="227"/>
      <c r="H21" s="227"/>
    </row>
    <row r="22" s="50" customFormat="true" ht="15" hidden="false" customHeight="true" outlineLevel="0" collapsed="false">
      <c r="A22" s="226" t="s">
        <v>709</v>
      </c>
      <c r="B22" s="227" t="n">
        <v>2170</v>
      </c>
      <c r="C22" s="227" t="n">
        <v>2200</v>
      </c>
      <c r="D22" s="227" t="n">
        <v>2150</v>
      </c>
      <c r="E22" s="227" t="n">
        <v>2140</v>
      </c>
      <c r="F22" s="317" t="n">
        <v>2570</v>
      </c>
      <c r="G22" s="227"/>
      <c r="H22" s="227"/>
    </row>
    <row r="23" s="50" customFormat="true" ht="15" hidden="false" customHeight="true" outlineLevel="0" collapsed="false">
      <c r="A23" s="226" t="s">
        <v>710</v>
      </c>
      <c r="B23" s="227" t="n">
        <v>2070</v>
      </c>
      <c r="C23" s="227" t="n">
        <v>2030</v>
      </c>
      <c r="D23" s="227" t="n">
        <v>2290</v>
      </c>
      <c r="E23" s="227" t="n">
        <v>2300</v>
      </c>
      <c r="F23" s="317" t="n">
        <v>2450</v>
      </c>
      <c r="G23" s="227"/>
      <c r="H23" s="227"/>
    </row>
    <row r="24" s="50" customFormat="true" ht="15" hidden="false" customHeight="true" outlineLevel="0" collapsed="false">
      <c r="A24" s="226" t="s">
        <v>711</v>
      </c>
      <c r="B24" s="227" t="n">
        <v>1190</v>
      </c>
      <c r="C24" s="227" t="n">
        <v>1100</v>
      </c>
      <c r="D24" s="227" t="n">
        <v>1200</v>
      </c>
      <c r="E24" s="227" t="n">
        <v>1060</v>
      </c>
      <c r="F24" s="317" t="n">
        <v>1050</v>
      </c>
      <c r="G24" s="227"/>
      <c r="H24" s="227"/>
    </row>
    <row r="25" s="50" customFormat="true" ht="27.75" hidden="false" customHeight="true" outlineLevel="0" collapsed="false">
      <c r="A25" s="223" t="s">
        <v>771</v>
      </c>
      <c r="B25" s="227" t="n">
        <v>3680</v>
      </c>
      <c r="C25" s="227" t="n">
        <v>3310</v>
      </c>
      <c r="D25" s="227" t="n">
        <v>3740</v>
      </c>
      <c r="E25" s="227" t="n">
        <v>3400</v>
      </c>
      <c r="F25" s="317" t="n">
        <v>3710</v>
      </c>
      <c r="G25" s="227"/>
      <c r="H25" s="227"/>
    </row>
    <row r="26" s="50" customFormat="true" ht="45" hidden="false" customHeight="true" outlineLevel="0" collapsed="false">
      <c r="A26" s="230" t="s">
        <v>713</v>
      </c>
      <c r="B26" s="227" t="n">
        <v>7800</v>
      </c>
      <c r="C26" s="227" t="n">
        <v>8190</v>
      </c>
      <c r="D26" s="227" t="n">
        <v>7620</v>
      </c>
      <c r="E26" s="227" t="n">
        <v>8400</v>
      </c>
      <c r="F26" s="317" t="n">
        <v>7540</v>
      </c>
      <c r="G26" s="227"/>
      <c r="H26" s="227"/>
    </row>
    <row r="27" s="50" customFormat="true" ht="15" hidden="false" customHeight="true" outlineLevel="0" collapsed="false">
      <c r="A27" s="226" t="s">
        <v>714</v>
      </c>
      <c r="B27" s="227" t="n">
        <v>6000</v>
      </c>
      <c r="C27" s="227" t="n">
        <v>5520</v>
      </c>
      <c r="D27" s="227" t="n">
        <v>6010</v>
      </c>
      <c r="E27" s="227" t="n">
        <v>6100</v>
      </c>
      <c r="F27" s="317" t="n">
        <v>5850</v>
      </c>
      <c r="G27" s="227"/>
      <c r="H27" s="227"/>
    </row>
    <row r="28" s="50" customFormat="true" ht="15" hidden="false" customHeight="true" outlineLevel="0" collapsed="false">
      <c r="A28" s="226" t="s">
        <v>715</v>
      </c>
      <c r="B28" s="227" t="n">
        <v>5090</v>
      </c>
      <c r="C28" s="227" t="n">
        <v>4800</v>
      </c>
      <c r="D28" s="227" t="n">
        <v>5070</v>
      </c>
      <c r="E28" s="227" t="n">
        <v>5160</v>
      </c>
      <c r="F28" s="317" t="n">
        <v>5380</v>
      </c>
      <c r="G28" s="227"/>
      <c r="H28" s="227"/>
    </row>
    <row r="29" s="50" customFormat="true" ht="15" hidden="false" customHeight="true" outlineLevel="0" collapsed="false">
      <c r="A29" s="226" t="s">
        <v>716</v>
      </c>
      <c r="B29" s="227" t="n">
        <v>4260</v>
      </c>
      <c r="C29" s="227" t="n">
        <v>3820</v>
      </c>
      <c r="D29" s="227" t="n">
        <v>4240</v>
      </c>
      <c r="E29" s="227" t="n">
        <v>4520</v>
      </c>
      <c r="F29" s="317" t="n">
        <v>4760</v>
      </c>
      <c r="G29" s="227"/>
      <c r="H29" s="227"/>
    </row>
    <row r="30" s="50" customFormat="true" ht="15" hidden="false" customHeight="true" outlineLevel="0" collapsed="false">
      <c r="A30" s="226" t="s">
        <v>717</v>
      </c>
      <c r="B30" s="227" t="n">
        <v>4480</v>
      </c>
      <c r="C30" s="227" t="n">
        <v>4550</v>
      </c>
      <c r="D30" s="227" t="n">
        <v>4300</v>
      </c>
      <c r="E30" s="227" t="n">
        <v>4610</v>
      </c>
      <c r="F30" s="317" t="n">
        <v>4770</v>
      </c>
      <c r="G30" s="227"/>
      <c r="H30" s="227"/>
    </row>
    <row r="31" s="50" customFormat="true" ht="15" hidden="false" customHeight="true" outlineLevel="0" collapsed="false">
      <c r="A31" s="226" t="s">
        <v>718</v>
      </c>
      <c r="B31" s="227" t="n">
        <v>4030</v>
      </c>
      <c r="C31" s="227" t="n">
        <v>3990</v>
      </c>
      <c r="D31" s="227" t="n">
        <v>3970</v>
      </c>
      <c r="E31" s="227" t="n">
        <v>4160</v>
      </c>
      <c r="F31" s="317" t="n">
        <v>4190</v>
      </c>
      <c r="G31" s="227"/>
      <c r="H31" s="227"/>
    </row>
    <row r="32" s="50" customFormat="true" ht="15" hidden="false" customHeight="true" outlineLevel="0" collapsed="false">
      <c r="A32" s="226" t="s">
        <v>719</v>
      </c>
      <c r="B32" s="227" t="n">
        <v>3780</v>
      </c>
      <c r="C32" s="227" t="n">
        <v>3620</v>
      </c>
      <c r="D32" s="227" t="n">
        <v>3690</v>
      </c>
      <c r="E32" s="227" t="n">
        <v>3820</v>
      </c>
      <c r="F32" s="317" t="n">
        <v>3930</v>
      </c>
      <c r="G32" s="227"/>
      <c r="H32" s="227"/>
    </row>
    <row r="33" s="50" customFormat="true" ht="15" hidden="false" customHeight="true" outlineLevel="0" collapsed="false">
      <c r="A33" s="226" t="s">
        <v>720</v>
      </c>
      <c r="B33" s="227" t="n">
        <v>3390</v>
      </c>
      <c r="C33" s="317" t="n">
        <v>3280</v>
      </c>
      <c r="D33" s="317" t="n">
        <v>3280</v>
      </c>
      <c r="E33" s="317" t="n">
        <v>3430</v>
      </c>
      <c r="F33" s="317" t="n">
        <v>3500</v>
      </c>
      <c r="G33" s="227"/>
      <c r="H33" s="227"/>
    </row>
    <row r="34" s="50" customFormat="true" ht="15" hidden="false" customHeight="true" outlineLevel="0" collapsed="false">
      <c r="A34" s="226" t="s">
        <v>721</v>
      </c>
      <c r="B34" s="227" t="n">
        <v>2930</v>
      </c>
      <c r="C34" s="317" t="n">
        <v>2880</v>
      </c>
      <c r="D34" s="317" t="n">
        <v>2900</v>
      </c>
      <c r="E34" s="317" t="n">
        <v>2880</v>
      </c>
      <c r="F34" s="317" t="n">
        <v>3240</v>
      </c>
      <c r="G34" s="227"/>
      <c r="H34" s="227"/>
    </row>
    <row r="35" s="50" customFormat="true" ht="15" hidden="false" customHeight="true" outlineLevel="0" collapsed="false">
      <c r="A35" s="226" t="s">
        <v>722</v>
      </c>
      <c r="B35" s="227" t="n">
        <v>2930</v>
      </c>
      <c r="C35" s="227" t="n">
        <v>2810</v>
      </c>
      <c r="D35" s="227" t="n">
        <v>2910</v>
      </c>
      <c r="E35" s="227" t="n">
        <v>2950</v>
      </c>
      <c r="F35" s="317" t="n">
        <v>3120</v>
      </c>
      <c r="G35" s="227"/>
      <c r="H35" s="227"/>
    </row>
    <row r="36" s="50" customFormat="true" ht="15" hidden="false" customHeight="true" outlineLevel="0" collapsed="false">
      <c r="A36" s="226" t="s">
        <v>723</v>
      </c>
      <c r="B36" s="227" t="n">
        <v>2720</v>
      </c>
      <c r="C36" s="227" t="n">
        <v>2740</v>
      </c>
      <c r="D36" s="227" t="n">
        <v>2680</v>
      </c>
      <c r="E36" s="227" t="n">
        <v>2720</v>
      </c>
      <c r="F36" s="317" t="n">
        <v>2810</v>
      </c>
      <c r="G36" s="227"/>
      <c r="H36" s="227"/>
    </row>
    <row r="37" s="50" customFormat="true" ht="15" hidden="false" customHeight="true" outlineLevel="0" collapsed="false">
      <c r="A37" s="226" t="s">
        <v>724</v>
      </c>
      <c r="B37" s="227" t="n">
        <v>2540</v>
      </c>
      <c r="C37" s="227" t="n">
        <v>2560</v>
      </c>
      <c r="D37" s="227" t="n">
        <v>2550</v>
      </c>
      <c r="E37" s="227" t="n">
        <v>2520</v>
      </c>
      <c r="F37" s="317" t="n">
        <v>2650</v>
      </c>
      <c r="G37" s="227"/>
      <c r="H37" s="227"/>
    </row>
    <row r="38" s="50" customFormat="true" ht="15" hidden="false" customHeight="true" outlineLevel="0" collapsed="false">
      <c r="A38" s="226" t="s">
        <v>725</v>
      </c>
      <c r="B38" s="227" t="n">
        <v>2430</v>
      </c>
      <c r="C38" s="227" t="n">
        <v>2590</v>
      </c>
      <c r="D38" s="227" t="n">
        <v>2440</v>
      </c>
      <c r="E38" s="227" t="n">
        <v>2430</v>
      </c>
      <c r="F38" s="317" t="n">
        <v>2500</v>
      </c>
      <c r="G38" s="227"/>
      <c r="H38" s="227"/>
    </row>
    <row r="39" s="50" customFormat="true" ht="15" hidden="false" customHeight="true" outlineLevel="0" collapsed="false">
      <c r="A39" s="226" t="s">
        <v>726</v>
      </c>
      <c r="B39" s="227" t="n">
        <v>2320</v>
      </c>
      <c r="C39" s="227" t="n">
        <v>2360</v>
      </c>
      <c r="D39" s="227" t="n">
        <v>2290</v>
      </c>
      <c r="E39" s="227" t="n">
        <v>2300</v>
      </c>
      <c r="F39" s="317" t="n">
        <v>2390</v>
      </c>
      <c r="G39" s="227"/>
      <c r="H39" s="227"/>
    </row>
    <row r="40" s="50" customFormat="true" ht="15" hidden="false" customHeight="true" outlineLevel="0" collapsed="false">
      <c r="A40" s="226" t="s">
        <v>727</v>
      </c>
      <c r="B40" s="227" t="n">
        <v>2210</v>
      </c>
      <c r="C40" s="227" t="n">
        <v>2280</v>
      </c>
      <c r="D40" s="227" t="n">
        <v>2200</v>
      </c>
      <c r="E40" s="227" t="n">
        <v>2200</v>
      </c>
      <c r="F40" s="317" t="n">
        <v>2270</v>
      </c>
      <c r="G40" s="227"/>
      <c r="H40" s="227"/>
    </row>
    <row r="41" s="50" customFormat="true" ht="15" hidden="false" customHeight="true" outlineLevel="0" collapsed="false">
      <c r="A41" s="226" t="s">
        <v>728</v>
      </c>
      <c r="B41" s="227" t="n">
        <v>1600</v>
      </c>
      <c r="C41" s="227" t="n">
        <v>1580</v>
      </c>
      <c r="D41" s="227" t="n">
        <v>1670</v>
      </c>
      <c r="E41" s="227" t="n">
        <v>1600</v>
      </c>
      <c r="F41" s="317" t="n">
        <v>1580</v>
      </c>
      <c r="G41" s="227"/>
      <c r="H41" s="227"/>
    </row>
    <row r="42" s="50" customFormat="true" ht="15" hidden="false" customHeight="true" outlineLevel="0" collapsed="false">
      <c r="A42" s="226" t="s">
        <v>729</v>
      </c>
      <c r="B42" s="227" t="n">
        <v>2770</v>
      </c>
      <c r="C42" s="227" t="n">
        <v>1820</v>
      </c>
      <c r="D42" s="227" t="n">
        <v>2160</v>
      </c>
      <c r="E42" s="227" t="n">
        <v>2400</v>
      </c>
      <c r="F42" s="317" t="n">
        <v>3600</v>
      </c>
      <c r="G42" s="227"/>
      <c r="H42" s="227"/>
    </row>
    <row r="43" s="50" customFormat="true" ht="15" hidden="false" customHeight="true" outlineLevel="0" collapsed="false">
      <c r="A43" s="226" t="s">
        <v>711</v>
      </c>
      <c r="B43" s="227" t="n">
        <v>960</v>
      </c>
      <c r="C43" s="227" t="n">
        <v>820</v>
      </c>
      <c r="D43" s="227" t="n">
        <v>1000</v>
      </c>
      <c r="E43" s="227" t="n">
        <v>930</v>
      </c>
      <c r="F43" s="317" t="n">
        <v>960</v>
      </c>
      <c r="G43" s="227"/>
      <c r="H43" s="227"/>
    </row>
    <row r="44" s="50" customFormat="true" ht="15" hidden="false" customHeight="true" outlineLevel="0" collapsed="false">
      <c r="A44" s="231" t="s">
        <v>730</v>
      </c>
      <c r="B44" s="227" t="n">
        <v>3070</v>
      </c>
      <c r="C44" s="227" t="n">
        <v>2810</v>
      </c>
      <c r="D44" s="227" t="n">
        <v>3260</v>
      </c>
      <c r="E44" s="227" t="n">
        <v>2870</v>
      </c>
      <c r="F44" s="317" t="n">
        <v>3250</v>
      </c>
      <c r="G44" s="227"/>
      <c r="H44" s="227"/>
    </row>
    <row r="45" s="50" customFormat="true" ht="23.25" hidden="false" customHeight="true" outlineLevel="0" collapsed="false">
      <c r="A45" s="231" t="s">
        <v>566</v>
      </c>
      <c r="B45" s="227" t="n">
        <v>3280</v>
      </c>
      <c r="C45" s="227" t="n">
        <v>3050</v>
      </c>
      <c r="D45" s="227" t="n">
        <v>3510</v>
      </c>
      <c r="E45" s="227" t="n">
        <v>2920</v>
      </c>
      <c r="F45" s="317" t="n">
        <v>3280</v>
      </c>
      <c r="G45" s="227"/>
      <c r="H45" s="227"/>
    </row>
    <row r="46" s="50" customFormat="true" ht="15" hidden="false" customHeight="true" outlineLevel="0" collapsed="false">
      <c r="A46" s="235" t="s">
        <v>731</v>
      </c>
      <c r="B46" s="227" t="n">
        <v>1070</v>
      </c>
      <c r="C46" s="227" t="n">
        <v>920</v>
      </c>
      <c r="D46" s="227" t="n">
        <v>1140</v>
      </c>
      <c r="E46" s="227" t="n">
        <v>950</v>
      </c>
      <c r="F46" s="317" t="n">
        <v>960</v>
      </c>
      <c r="G46" s="227"/>
      <c r="H46" s="227"/>
    </row>
    <row r="47" s="180" customFormat="true" ht="12" hidden="false" customHeight="true" outlineLevel="0" collapsed="false">
      <c r="A47" s="158" t="s">
        <v>674</v>
      </c>
    </row>
    <row r="48" s="180" customFormat="true" ht="12.75" hidden="false" customHeight="true" outlineLevel="0" collapsed="false">
      <c r="A48" s="318" t="s">
        <v>766</v>
      </c>
      <c r="B48" s="318"/>
      <c r="C48" s="318"/>
      <c r="D48" s="318"/>
      <c r="E48" s="318"/>
      <c r="F48" s="318"/>
      <c r="G48" s="318"/>
      <c r="H48" s="318"/>
      <c r="I48" s="318"/>
      <c r="J48" s="318"/>
    </row>
    <row r="49" s="115" customFormat="true" ht="12.75" hidden="false" customHeight="true" outlineLevel="0" collapsed="false">
      <c r="A49" s="319" t="s">
        <v>767</v>
      </c>
      <c r="B49" s="244"/>
      <c r="C49" s="244"/>
      <c r="D49" s="244"/>
      <c r="E49" s="244"/>
      <c r="F49" s="244"/>
      <c r="G49" s="244"/>
      <c r="H49" s="244"/>
      <c r="I49" s="244"/>
      <c r="J49" s="244"/>
    </row>
    <row r="50" s="115" customFormat="true" ht="12.75" hidden="false" customHeight="false" outlineLevel="0" collapsed="false">
      <c r="A50" s="243" t="s">
        <v>768</v>
      </c>
      <c r="B50" s="244"/>
      <c r="C50" s="244"/>
      <c r="D50" s="244"/>
      <c r="E50" s="244"/>
      <c r="F50" s="244"/>
      <c r="G50" s="244"/>
      <c r="H50" s="244"/>
      <c r="I50" s="244"/>
      <c r="J50" s="244"/>
      <c r="K50" s="49"/>
      <c r="L50" s="49"/>
    </row>
    <row r="51" customFormat="false" ht="12.75" hidden="false" customHeight="false" outlineLevel="0" collapsed="false">
      <c r="A51" s="208" t="s">
        <v>602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customFormat="false" ht="12.75" hidden="false" customHeight="false" outlineLevel="0" collapsed="false">
      <c r="A52" s="125" t="s">
        <v>732</v>
      </c>
      <c r="B52" s="236"/>
      <c r="C52" s="236"/>
      <c r="D52" s="115"/>
      <c r="E52" s="115"/>
      <c r="F52" s="115"/>
      <c r="G52" s="115"/>
      <c r="H52" s="115"/>
      <c r="I52" s="115"/>
      <c r="J52" s="115"/>
    </row>
    <row r="53" customFormat="false" ht="12.75" hidden="false" customHeight="false" outlineLevel="0" collapsed="false">
      <c r="A53" s="237" t="s">
        <v>733</v>
      </c>
      <c r="B53" s="236"/>
      <c r="C53" s="49"/>
      <c r="D53" s="49"/>
      <c r="E53" s="49"/>
      <c r="F53" s="49"/>
      <c r="G53" s="49"/>
      <c r="H53" s="49"/>
      <c r="I53" s="49"/>
      <c r="J53" s="49"/>
    </row>
  </sheetData>
  <mergeCells count="7">
    <mergeCell ref="A4:A6"/>
    <mergeCell ref="B4:B6"/>
    <mergeCell ref="C4:C6"/>
    <mergeCell ref="D4:D6"/>
    <mergeCell ref="E4:E6"/>
    <mergeCell ref="F4:F6"/>
    <mergeCell ref="A48:J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30.13"/>
    <col collapsed="false" customWidth="true" hidden="false" outlineLevel="0" max="6" min="2" style="244" width="12.7"/>
    <col collapsed="false" customWidth="true" hidden="false" outlineLevel="0" max="7" min="7" style="244" width="6.7"/>
    <col collapsed="false" customWidth="false" hidden="false" outlineLevel="0" max="257" min="8" style="244" width="11.42"/>
  </cols>
  <sheetData>
    <row r="1" s="247" customFormat="true" ht="21" hidden="false" customHeight="true" outlineLevel="0" collapsed="false">
      <c r="A1" s="245" t="s">
        <v>661</v>
      </c>
      <c r="B1" s="246"/>
      <c r="C1" s="246"/>
      <c r="D1" s="246"/>
      <c r="E1" s="246"/>
      <c r="F1" s="246"/>
    </row>
    <row r="2" s="297" customFormat="true" ht="15" hidden="false" customHeight="true" outlineLevel="0" collapsed="false">
      <c r="A2" s="310" t="s">
        <v>775</v>
      </c>
      <c r="B2" s="311"/>
      <c r="C2" s="311"/>
      <c r="D2" s="311"/>
      <c r="E2" s="311"/>
      <c r="F2" s="311"/>
    </row>
    <row r="3" s="297" customFormat="true" ht="15" hidden="false" customHeight="true" outlineLevel="0" collapsed="false">
      <c r="A3" s="312" t="s">
        <v>765</v>
      </c>
      <c r="B3" s="313"/>
      <c r="C3" s="313"/>
      <c r="D3" s="313"/>
      <c r="E3" s="313"/>
      <c r="F3" s="313"/>
    </row>
    <row r="4" s="96" customFormat="true" ht="21" hidden="false" customHeight="true" outlineLevel="0" collapsed="false">
      <c r="A4" s="145" t="s">
        <v>663</v>
      </c>
      <c r="B4" s="174" t="s">
        <v>566</v>
      </c>
      <c r="C4" s="97" t="s">
        <v>592</v>
      </c>
      <c r="D4" s="97" t="s">
        <v>593</v>
      </c>
      <c r="E4" s="97" t="s">
        <v>594</v>
      </c>
      <c r="F4" s="101" t="s">
        <v>595</v>
      </c>
      <c r="H4" s="190"/>
    </row>
    <row r="5" s="96" customFormat="true" ht="21" hidden="false" customHeight="true" outlineLevel="0" collapsed="false">
      <c r="A5" s="145"/>
      <c r="B5" s="174"/>
      <c r="C5" s="97" t="s">
        <v>567</v>
      </c>
      <c r="D5" s="97" t="s">
        <v>664</v>
      </c>
      <c r="E5" s="97"/>
      <c r="F5" s="101"/>
    </row>
    <row r="6" s="96" customFormat="true" ht="21" hidden="false" customHeight="true" outlineLevel="0" collapsed="false">
      <c r="A6" s="145"/>
      <c r="B6" s="174"/>
      <c r="C6" s="174"/>
      <c r="D6" s="174"/>
      <c r="E6" s="174"/>
      <c r="F6" s="101"/>
    </row>
    <row r="7" s="316" customFormat="true" ht="29.25" hidden="false" customHeight="true" outlineLevel="0" collapsed="false">
      <c r="A7" s="314"/>
      <c r="B7" s="315" t="s">
        <v>772</v>
      </c>
      <c r="C7" s="314"/>
      <c r="D7" s="314"/>
      <c r="E7" s="314"/>
      <c r="F7" s="314"/>
    </row>
    <row r="8" s="50" customFormat="true" ht="27.75" hidden="false" customHeight="true" outlineLevel="0" collapsed="false">
      <c r="A8" s="223" t="s">
        <v>773</v>
      </c>
      <c r="B8" s="224"/>
      <c r="C8" s="224"/>
      <c r="D8" s="224"/>
      <c r="E8" s="224"/>
      <c r="F8" s="224"/>
      <c r="G8" s="224"/>
      <c r="H8" s="224"/>
    </row>
    <row r="9" s="50" customFormat="true" ht="15" hidden="false" customHeight="true" outlineLevel="0" collapsed="false">
      <c r="A9" s="226" t="s">
        <v>696</v>
      </c>
      <c r="B9" s="227" t="n">
        <v>7780</v>
      </c>
      <c r="C9" s="227" t="n">
        <v>8220</v>
      </c>
      <c r="D9" s="227" t="n">
        <v>7670</v>
      </c>
      <c r="E9" s="227" t="n">
        <v>7530</v>
      </c>
      <c r="F9" s="317" t="n">
        <v>7610</v>
      </c>
      <c r="G9" s="227"/>
      <c r="H9" s="227"/>
    </row>
    <row r="10" s="50" customFormat="true" ht="15" hidden="false" customHeight="true" outlineLevel="0" collapsed="false">
      <c r="A10" s="226" t="s">
        <v>697</v>
      </c>
      <c r="B10" s="227" t="n">
        <v>5820</v>
      </c>
      <c r="C10" s="227" t="n">
        <v>8800</v>
      </c>
      <c r="D10" s="227" t="n">
        <v>5740</v>
      </c>
      <c r="E10" s="227" t="n">
        <v>0</v>
      </c>
      <c r="F10" s="317" t="n">
        <v>0</v>
      </c>
      <c r="G10" s="227"/>
      <c r="H10" s="227"/>
    </row>
    <row r="11" s="50" customFormat="true" ht="15" hidden="false" customHeight="true" outlineLevel="0" collapsed="false">
      <c r="A11" s="226" t="s">
        <v>698</v>
      </c>
      <c r="B11" s="227" t="n">
        <v>6640</v>
      </c>
      <c r="C11" s="227" t="n">
        <v>7250</v>
      </c>
      <c r="D11" s="227" t="n">
        <v>6630</v>
      </c>
      <c r="E11" s="227" t="n">
        <v>0</v>
      </c>
      <c r="F11" s="317" t="n">
        <v>6750</v>
      </c>
      <c r="G11" s="227"/>
      <c r="H11" s="227"/>
    </row>
    <row r="12" s="50" customFormat="true" ht="15" hidden="false" customHeight="true" outlineLevel="0" collapsed="false">
      <c r="A12" s="226" t="s">
        <v>699</v>
      </c>
      <c r="B12" s="227" t="n">
        <v>6560</v>
      </c>
      <c r="C12" s="227" t="n">
        <v>6910</v>
      </c>
      <c r="D12" s="227" t="n">
        <v>6460</v>
      </c>
      <c r="E12" s="227" t="n">
        <v>6540</v>
      </c>
      <c r="F12" s="317" t="n">
        <v>6700</v>
      </c>
      <c r="G12" s="227"/>
      <c r="H12" s="227"/>
    </row>
    <row r="13" s="50" customFormat="true" ht="15" hidden="false" customHeight="true" outlineLevel="0" collapsed="false">
      <c r="A13" s="226" t="s">
        <v>700</v>
      </c>
      <c r="B13" s="227" t="n">
        <v>5890</v>
      </c>
      <c r="C13" s="227" t="n">
        <v>6130</v>
      </c>
      <c r="D13" s="227" t="n">
        <v>5820</v>
      </c>
      <c r="E13" s="227" t="n">
        <v>5850</v>
      </c>
      <c r="F13" s="317" t="n">
        <v>6000</v>
      </c>
      <c r="G13" s="227"/>
      <c r="H13" s="227"/>
    </row>
    <row r="14" s="50" customFormat="true" ht="15" hidden="false" customHeight="true" outlineLevel="0" collapsed="false">
      <c r="A14" s="226" t="s">
        <v>701</v>
      </c>
      <c r="B14" s="227" t="n">
        <v>5130</v>
      </c>
      <c r="C14" s="227" t="n">
        <v>5220</v>
      </c>
      <c r="D14" s="227" t="n">
        <v>5110</v>
      </c>
      <c r="E14" s="227" t="n">
        <v>5170</v>
      </c>
      <c r="F14" s="317" t="n">
        <v>5290</v>
      </c>
      <c r="G14" s="227"/>
      <c r="H14" s="227"/>
    </row>
    <row r="15" s="50" customFormat="true" ht="15" hidden="false" customHeight="true" outlineLevel="0" collapsed="false">
      <c r="A15" s="226" t="s">
        <v>702</v>
      </c>
      <c r="B15" s="227" t="n">
        <v>4530</v>
      </c>
      <c r="C15" s="227" t="n">
        <v>4920</v>
      </c>
      <c r="D15" s="227" t="n">
        <v>4460</v>
      </c>
      <c r="E15" s="227" t="n">
        <v>4760</v>
      </c>
      <c r="F15" s="317" t="n">
        <v>4950</v>
      </c>
      <c r="G15" s="227"/>
      <c r="H15" s="227"/>
    </row>
    <row r="16" s="50" customFormat="true" ht="15" hidden="false" customHeight="true" outlineLevel="0" collapsed="false">
      <c r="A16" s="226" t="s">
        <v>703</v>
      </c>
      <c r="B16" s="227" t="n">
        <v>4240</v>
      </c>
      <c r="C16" s="227" t="n">
        <v>4440</v>
      </c>
      <c r="D16" s="227" t="n">
        <v>4180</v>
      </c>
      <c r="E16" s="227" t="n">
        <v>4300</v>
      </c>
      <c r="F16" s="317" t="n">
        <v>4400</v>
      </c>
      <c r="G16" s="227"/>
      <c r="H16" s="227"/>
    </row>
    <row r="17" s="50" customFormat="true" ht="15" hidden="false" customHeight="true" outlineLevel="0" collapsed="false">
      <c r="A17" s="226" t="s">
        <v>704</v>
      </c>
      <c r="B17" s="227" t="n">
        <v>3910</v>
      </c>
      <c r="C17" s="227" t="n">
        <v>4030</v>
      </c>
      <c r="D17" s="227" t="n">
        <v>3880</v>
      </c>
      <c r="E17" s="227" t="n">
        <v>3850</v>
      </c>
      <c r="F17" s="317" t="n">
        <v>3970</v>
      </c>
      <c r="G17" s="227"/>
      <c r="H17" s="227"/>
    </row>
    <row r="18" s="50" customFormat="true" ht="15" hidden="false" customHeight="true" outlineLevel="0" collapsed="false">
      <c r="A18" s="226" t="s">
        <v>705</v>
      </c>
      <c r="B18" s="227" t="n">
        <v>3480</v>
      </c>
      <c r="C18" s="227" t="n">
        <v>3470</v>
      </c>
      <c r="D18" s="227" t="n">
        <v>3480</v>
      </c>
      <c r="E18" s="227" t="n">
        <v>3410</v>
      </c>
      <c r="F18" s="317" t="n">
        <v>3540</v>
      </c>
      <c r="G18" s="227"/>
      <c r="H18" s="227"/>
    </row>
    <row r="19" s="50" customFormat="true" ht="15" hidden="false" customHeight="true" outlineLevel="0" collapsed="false">
      <c r="A19" s="226" t="s">
        <v>706</v>
      </c>
      <c r="B19" s="227" t="n">
        <v>3250</v>
      </c>
      <c r="C19" s="227" t="n">
        <v>3410</v>
      </c>
      <c r="D19" s="227" t="n">
        <v>3150</v>
      </c>
      <c r="E19" s="227" t="n">
        <v>3280</v>
      </c>
      <c r="F19" s="317" t="n">
        <v>2980</v>
      </c>
      <c r="G19" s="227"/>
      <c r="H19" s="227"/>
    </row>
    <row r="20" s="50" customFormat="true" ht="15" hidden="false" customHeight="true" outlineLevel="0" collapsed="false">
      <c r="A20" s="226" t="s">
        <v>707</v>
      </c>
      <c r="B20" s="227" t="n">
        <v>2990</v>
      </c>
      <c r="C20" s="227" t="n">
        <v>3060</v>
      </c>
      <c r="D20" s="227" t="n">
        <v>2890</v>
      </c>
      <c r="E20" s="227" t="n">
        <v>3000</v>
      </c>
      <c r="F20" s="317" t="n">
        <v>3030</v>
      </c>
      <c r="G20" s="227"/>
      <c r="H20" s="227"/>
    </row>
    <row r="21" s="50" customFormat="true" ht="15" hidden="false" customHeight="true" outlineLevel="0" collapsed="false">
      <c r="A21" s="226" t="s">
        <v>708</v>
      </c>
      <c r="B21" s="227" t="n">
        <v>2530</v>
      </c>
      <c r="C21" s="227" t="n">
        <v>2520</v>
      </c>
      <c r="D21" s="227" t="n">
        <v>2520</v>
      </c>
      <c r="E21" s="227" t="n">
        <v>2620</v>
      </c>
      <c r="F21" s="317" t="n">
        <v>2800</v>
      </c>
      <c r="G21" s="227"/>
      <c r="H21" s="227"/>
    </row>
    <row r="22" s="50" customFormat="true" ht="15" hidden="false" customHeight="true" outlineLevel="0" collapsed="false">
      <c r="A22" s="226" t="s">
        <v>709</v>
      </c>
      <c r="B22" s="227" t="n">
        <v>2280</v>
      </c>
      <c r="C22" s="227" t="n">
        <v>2230</v>
      </c>
      <c r="D22" s="227" t="n">
        <v>2430</v>
      </c>
      <c r="E22" s="227" t="n">
        <v>2350</v>
      </c>
      <c r="F22" s="317" t="n">
        <v>2610</v>
      </c>
      <c r="G22" s="227"/>
      <c r="H22" s="227"/>
    </row>
    <row r="23" s="50" customFormat="true" ht="15" hidden="false" customHeight="true" outlineLevel="0" collapsed="false">
      <c r="A23" s="226" t="s">
        <v>710</v>
      </c>
      <c r="B23" s="227" t="n">
        <v>2100</v>
      </c>
      <c r="C23" s="227" t="n">
        <v>2070</v>
      </c>
      <c r="D23" s="227" t="n">
        <v>2370</v>
      </c>
      <c r="E23" s="227" t="n">
        <v>2550</v>
      </c>
      <c r="F23" s="317" t="n">
        <v>2450</v>
      </c>
      <c r="G23" s="227"/>
      <c r="H23" s="227"/>
    </row>
    <row r="24" s="50" customFormat="true" ht="15" hidden="false" customHeight="true" outlineLevel="0" collapsed="false">
      <c r="A24" s="226" t="s">
        <v>711</v>
      </c>
      <c r="B24" s="227" t="n">
        <v>1160</v>
      </c>
      <c r="C24" s="227" t="n">
        <v>1170</v>
      </c>
      <c r="D24" s="227" t="n">
        <v>1170</v>
      </c>
      <c r="E24" s="227" t="n">
        <v>1110</v>
      </c>
      <c r="F24" s="317" t="n">
        <v>1070</v>
      </c>
      <c r="G24" s="227"/>
      <c r="H24" s="227"/>
    </row>
    <row r="25" s="50" customFormat="true" ht="27.75" hidden="false" customHeight="true" outlineLevel="0" collapsed="false">
      <c r="A25" s="223" t="s">
        <v>774</v>
      </c>
      <c r="B25" s="227" t="n">
        <v>3800</v>
      </c>
      <c r="C25" s="227" t="n">
        <v>3270</v>
      </c>
      <c r="D25" s="227" t="n">
        <v>4040</v>
      </c>
      <c r="E25" s="227" t="n">
        <v>3890</v>
      </c>
      <c r="F25" s="317" t="n">
        <v>4130</v>
      </c>
      <c r="G25" s="227"/>
      <c r="H25" s="227"/>
    </row>
    <row r="26" s="50" customFormat="true" ht="45" hidden="false" customHeight="true" outlineLevel="0" collapsed="false">
      <c r="A26" s="230" t="s">
        <v>713</v>
      </c>
      <c r="B26" s="227" t="n">
        <v>8840</v>
      </c>
      <c r="C26" s="227" t="n">
        <v>10540</v>
      </c>
      <c r="D26" s="227" t="n">
        <v>8510</v>
      </c>
      <c r="E26" s="227" t="n">
        <v>9740</v>
      </c>
      <c r="F26" s="317" t="n">
        <v>8170</v>
      </c>
      <c r="G26" s="227"/>
      <c r="H26" s="227"/>
    </row>
    <row r="27" s="50" customFormat="true" ht="15" hidden="false" customHeight="true" outlineLevel="0" collapsed="false">
      <c r="A27" s="226" t="s">
        <v>714</v>
      </c>
      <c r="B27" s="227" t="n">
        <v>6210</v>
      </c>
      <c r="C27" s="227" t="n">
        <v>5620</v>
      </c>
      <c r="D27" s="227" t="n">
        <v>6180</v>
      </c>
      <c r="E27" s="227" t="n">
        <v>6400</v>
      </c>
      <c r="F27" s="317" t="n">
        <v>6190</v>
      </c>
      <c r="G27" s="227"/>
      <c r="H27" s="227"/>
    </row>
    <row r="28" s="50" customFormat="true" ht="15" hidden="false" customHeight="true" outlineLevel="0" collapsed="false">
      <c r="A28" s="226" t="s">
        <v>715</v>
      </c>
      <c r="B28" s="227" t="n">
        <v>5240</v>
      </c>
      <c r="C28" s="227" t="n">
        <v>4900</v>
      </c>
      <c r="D28" s="227" t="n">
        <v>5180</v>
      </c>
      <c r="E28" s="227" t="n">
        <v>5400</v>
      </c>
      <c r="F28" s="317" t="n">
        <v>5860</v>
      </c>
      <c r="G28" s="227"/>
      <c r="H28" s="227"/>
    </row>
    <row r="29" s="50" customFormat="true" ht="15" hidden="false" customHeight="true" outlineLevel="0" collapsed="false">
      <c r="A29" s="226" t="s">
        <v>716</v>
      </c>
      <c r="B29" s="227" t="n">
        <v>4170</v>
      </c>
      <c r="C29" s="227" t="n">
        <v>3950</v>
      </c>
      <c r="D29" s="227" t="n">
        <v>4090</v>
      </c>
      <c r="E29" s="227" t="n">
        <v>4880</v>
      </c>
      <c r="F29" s="317" t="n">
        <v>5230</v>
      </c>
      <c r="G29" s="227"/>
      <c r="H29" s="227"/>
    </row>
    <row r="30" s="50" customFormat="true" ht="15" hidden="false" customHeight="true" outlineLevel="0" collapsed="false">
      <c r="A30" s="226" t="s">
        <v>717</v>
      </c>
      <c r="B30" s="227" t="n">
        <v>4720</v>
      </c>
      <c r="C30" s="227" t="n">
        <v>4670</v>
      </c>
      <c r="D30" s="227" t="n">
        <v>4540</v>
      </c>
      <c r="E30" s="227" t="n">
        <v>4840</v>
      </c>
      <c r="F30" s="317" t="n">
        <v>5120</v>
      </c>
      <c r="G30" s="227"/>
      <c r="H30" s="227"/>
    </row>
    <row r="31" s="50" customFormat="true" ht="15" hidden="false" customHeight="true" outlineLevel="0" collapsed="false">
      <c r="A31" s="226" t="s">
        <v>718</v>
      </c>
      <c r="B31" s="227" t="n">
        <v>4210</v>
      </c>
      <c r="C31" s="227" t="n">
        <v>4100</v>
      </c>
      <c r="D31" s="227" t="n">
        <v>4070</v>
      </c>
      <c r="E31" s="227" t="n">
        <v>4330</v>
      </c>
      <c r="F31" s="317" t="n">
        <v>4460</v>
      </c>
      <c r="G31" s="227"/>
      <c r="H31" s="227"/>
    </row>
    <row r="32" s="50" customFormat="true" ht="15" hidden="false" customHeight="true" outlineLevel="0" collapsed="false">
      <c r="A32" s="226" t="s">
        <v>719</v>
      </c>
      <c r="B32" s="227" t="n">
        <v>3860</v>
      </c>
      <c r="C32" s="227" t="n">
        <v>3680</v>
      </c>
      <c r="D32" s="227" t="n">
        <v>3690</v>
      </c>
      <c r="E32" s="227" t="n">
        <v>3910</v>
      </c>
      <c r="F32" s="317" t="n">
        <v>4220</v>
      </c>
      <c r="G32" s="227"/>
      <c r="H32" s="227"/>
    </row>
    <row r="33" s="50" customFormat="true" ht="15" hidden="false" customHeight="true" outlineLevel="0" collapsed="false">
      <c r="A33" s="226" t="s">
        <v>720</v>
      </c>
      <c r="B33" s="227" t="n">
        <v>3480</v>
      </c>
      <c r="C33" s="317" t="n">
        <v>3340</v>
      </c>
      <c r="D33" s="317" t="n">
        <v>3330</v>
      </c>
      <c r="E33" s="317" t="n">
        <v>3530</v>
      </c>
      <c r="F33" s="317" t="n">
        <v>3630</v>
      </c>
      <c r="G33" s="227"/>
      <c r="H33" s="227"/>
    </row>
    <row r="34" s="50" customFormat="true" ht="15" hidden="false" customHeight="true" outlineLevel="0" collapsed="false">
      <c r="A34" s="226" t="s">
        <v>721</v>
      </c>
      <c r="B34" s="227" t="n">
        <v>3020</v>
      </c>
      <c r="C34" s="317" t="n">
        <v>3000</v>
      </c>
      <c r="D34" s="317" t="n">
        <v>3000</v>
      </c>
      <c r="E34" s="317" t="n">
        <v>2970</v>
      </c>
      <c r="F34" s="317" t="n">
        <v>3330</v>
      </c>
      <c r="G34" s="227"/>
      <c r="H34" s="227"/>
    </row>
    <row r="35" s="50" customFormat="true" ht="15" hidden="false" customHeight="true" outlineLevel="0" collapsed="false">
      <c r="A35" s="226" t="s">
        <v>722</v>
      </c>
      <c r="B35" s="227" t="n">
        <v>3010</v>
      </c>
      <c r="C35" s="227" t="n">
        <v>2960</v>
      </c>
      <c r="D35" s="227" t="n">
        <v>2930</v>
      </c>
      <c r="E35" s="227" t="n">
        <v>3080</v>
      </c>
      <c r="F35" s="317" t="n">
        <v>3080</v>
      </c>
      <c r="G35" s="227"/>
      <c r="H35" s="227"/>
    </row>
    <row r="36" s="50" customFormat="true" ht="15" hidden="false" customHeight="true" outlineLevel="0" collapsed="false">
      <c r="A36" s="226" t="s">
        <v>723</v>
      </c>
      <c r="B36" s="227" t="n">
        <v>2830</v>
      </c>
      <c r="C36" s="227" t="n">
        <v>2790</v>
      </c>
      <c r="D36" s="227" t="n">
        <v>2780</v>
      </c>
      <c r="E36" s="227" t="n">
        <v>2860</v>
      </c>
      <c r="F36" s="317" t="n">
        <v>2820</v>
      </c>
      <c r="G36" s="227"/>
      <c r="H36" s="227"/>
    </row>
    <row r="37" s="50" customFormat="true" ht="15" hidden="false" customHeight="true" outlineLevel="0" collapsed="false">
      <c r="A37" s="226" t="s">
        <v>724</v>
      </c>
      <c r="B37" s="227" t="n">
        <v>2670</v>
      </c>
      <c r="C37" s="227" t="n">
        <v>2680</v>
      </c>
      <c r="D37" s="227" t="n">
        <v>2680</v>
      </c>
      <c r="E37" s="227" t="n">
        <v>2660</v>
      </c>
      <c r="F37" s="317" t="n">
        <v>2670</v>
      </c>
      <c r="G37" s="227"/>
      <c r="H37" s="227"/>
    </row>
    <row r="38" s="50" customFormat="true" ht="15" hidden="false" customHeight="true" outlineLevel="0" collapsed="false">
      <c r="A38" s="226" t="s">
        <v>725</v>
      </c>
      <c r="B38" s="227" t="n">
        <v>2590</v>
      </c>
      <c r="C38" s="227" t="n">
        <v>3030</v>
      </c>
      <c r="D38" s="227" t="n">
        <v>2670</v>
      </c>
      <c r="E38" s="227" t="n">
        <v>2530</v>
      </c>
      <c r="F38" s="317" t="n">
        <v>2700</v>
      </c>
      <c r="G38" s="227"/>
      <c r="H38" s="227"/>
    </row>
    <row r="39" s="50" customFormat="true" ht="15" hidden="false" customHeight="true" outlineLevel="0" collapsed="false">
      <c r="A39" s="226" t="s">
        <v>726</v>
      </c>
      <c r="B39" s="227" t="n">
        <v>2410</v>
      </c>
      <c r="C39" s="227" t="n">
        <v>2440</v>
      </c>
      <c r="D39" s="227" t="n">
        <v>2440</v>
      </c>
      <c r="E39" s="227" t="n">
        <v>2370</v>
      </c>
      <c r="F39" s="317" t="n">
        <v>2570</v>
      </c>
      <c r="G39" s="227"/>
      <c r="H39" s="227"/>
    </row>
    <row r="40" s="50" customFormat="true" ht="15" hidden="false" customHeight="true" outlineLevel="0" collapsed="false">
      <c r="A40" s="226" t="s">
        <v>727</v>
      </c>
      <c r="B40" s="227" t="n">
        <v>2180</v>
      </c>
      <c r="C40" s="227" t="n">
        <v>2280</v>
      </c>
      <c r="D40" s="227" t="n">
        <v>2280</v>
      </c>
      <c r="E40" s="227" t="n">
        <v>2150</v>
      </c>
      <c r="F40" s="317" t="n">
        <v>2210</v>
      </c>
      <c r="G40" s="227"/>
      <c r="H40" s="227"/>
    </row>
    <row r="41" s="50" customFormat="true" ht="15" hidden="false" customHeight="true" outlineLevel="0" collapsed="false">
      <c r="A41" s="226" t="s">
        <v>728</v>
      </c>
      <c r="B41" s="227" t="n">
        <v>1640</v>
      </c>
      <c r="C41" s="227" t="n">
        <v>1550</v>
      </c>
      <c r="D41" s="227" t="n">
        <v>2350</v>
      </c>
      <c r="E41" s="227" t="n">
        <v>1570</v>
      </c>
      <c r="F41" s="317" t="n">
        <v>1580</v>
      </c>
      <c r="G41" s="227"/>
      <c r="H41" s="227"/>
    </row>
    <row r="42" s="50" customFormat="true" ht="15" hidden="false" customHeight="true" outlineLevel="0" collapsed="false">
      <c r="A42" s="226" t="s">
        <v>729</v>
      </c>
      <c r="B42" s="227" t="n">
        <v>3300</v>
      </c>
      <c r="C42" s="227" t="n">
        <v>1450</v>
      </c>
      <c r="D42" s="227" t="n">
        <v>2450</v>
      </c>
      <c r="E42" s="227" t="n">
        <v>3180</v>
      </c>
      <c r="F42" s="317" t="n">
        <v>4410</v>
      </c>
      <c r="G42" s="227"/>
      <c r="H42" s="227"/>
    </row>
    <row r="43" s="50" customFormat="true" ht="15" hidden="false" customHeight="true" outlineLevel="0" collapsed="false">
      <c r="A43" s="226" t="s">
        <v>711</v>
      </c>
      <c r="B43" s="227" t="n">
        <v>900</v>
      </c>
      <c r="C43" s="227" t="n">
        <v>810</v>
      </c>
      <c r="D43" s="227" t="n">
        <v>950</v>
      </c>
      <c r="E43" s="227" t="n">
        <v>850</v>
      </c>
      <c r="F43" s="317" t="n">
        <v>960</v>
      </c>
      <c r="G43" s="227"/>
      <c r="H43" s="227"/>
    </row>
    <row r="44" s="50" customFormat="true" ht="15" hidden="false" customHeight="true" outlineLevel="0" collapsed="false">
      <c r="A44" s="231" t="s">
        <v>730</v>
      </c>
      <c r="B44" s="227" t="n">
        <v>3360</v>
      </c>
      <c r="C44" s="227" t="n">
        <v>2950</v>
      </c>
      <c r="D44" s="227" t="n">
        <v>3570</v>
      </c>
      <c r="E44" s="227" t="n">
        <v>3140</v>
      </c>
      <c r="F44" s="317" t="n">
        <v>3830</v>
      </c>
      <c r="G44" s="227"/>
      <c r="H44" s="227"/>
    </row>
    <row r="45" s="50" customFormat="true" ht="23.25" hidden="false" customHeight="true" outlineLevel="0" collapsed="false">
      <c r="A45" s="231" t="s">
        <v>566</v>
      </c>
      <c r="B45" s="227" t="n">
        <v>3590</v>
      </c>
      <c r="C45" s="227" t="n">
        <v>3200</v>
      </c>
      <c r="D45" s="227" t="n">
        <v>3860</v>
      </c>
      <c r="E45" s="227" t="n">
        <v>3290</v>
      </c>
      <c r="F45" s="317" t="n">
        <v>3870</v>
      </c>
      <c r="G45" s="227"/>
      <c r="H45" s="227"/>
    </row>
    <row r="46" s="50" customFormat="true" ht="15" hidden="false" customHeight="true" outlineLevel="0" collapsed="false">
      <c r="A46" s="235" t="s">
        <v>731</v>
      </c>
      <c r="B46" s="227" t="n">
        <v>1040</v>
      </c>
      <c r="C46" s="227" t="n">
        <v>960</v>
      </c>
      <c r="D46" s="227" t="n">
        <v>1100</v>
      </c>
      <c r="E46" s="227" t="n">
        <v>900</v>
      </c>
      <c r="F46" s="317" t="n">
        <v>960</v>
      </c>
      <c r="G46" s="227"/>
      <c r="H46" s="227"/>
    </row>
    <row r="47" s="180" customFormat="true" ht="12" hidden="false" customHeight="true" outlineLevel="0" collapsed="false">
      <c r="A47" s="158" t="s">
        <v>674</v>
      </c>
    </row>
    <row r="48" s="180" customFormat="true" ht="12.75" hidden="false" customHeight="true" outlineLevel="0" collapsed="false">
      <c r="A48" s="318" t="s">
        <v>766</v>
      </c>
      <c r="B48" s="318"/>
      <c r="C48" s="318"/>
      <c r="D48" s="318"/>
      <c r="E48" s="318"/>
      <c r="F48" s="318"/>
      <c r="G48" s="318"/>
      <c r="H48" s="318"/>
      <c r="I48" s="318"/>
      <c r="J48" s="318"/>
    </row>
    <row r="49" s="115" customFormat="true" ht="12.75" hidden="false" customHeight="true" outlineLevel="0" collapsed="false">
      <c r="A49" s="319" t="s">
        <v>767</v>
      </c>
      <c r="B49" s="244"/>
      <c r="C49" s="244"/>
      <c r="D49" s="244"/>
      <c r="E49" s="244"/>
      <c r="F49" s="244"/>
      <c r="G49" s="244"/>
      <c r="H49" s="244"/>
      <c r="I49" s="244"/>
      <c r="J49" s="244"/>
    </row>
    <row r="50" s="115" customFormat="true" ht="12.75" hidden="false" customHeight="false" outlineLevel="0" collapsed="false">
      <c r="A50" s="243" t="s">
        <v>768</v>
      </c>
      <c r="B50" s="244"/>
      <c r="C50" s="244"/>
      <c r="D50" s="244"/>
      <c r="E50" s="244"/>
      <c r="F50" s="244"/>
      <c r="G50" s="244"/>
      <c r="H50" s="244"/>
      <c r="I50" s="244"/>
      <c r="J50" s="244"/>
      <c r="K50" s="49"/>
      <c r="L50" s="49"/>
    </row>
    <row r="51" customFormat="false" ht="12.75" hidden="false" customHeight="false" outlineLevel="0" collapsed="false">
      <c r="A51" s="208" t="s">
        <v>602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customFormat="false" ht="12.75" hidden="false" customHeight="false" outlineLevel="0" collapsed="false">
      <c r="A52" s="125" t="s">
        <v>732</v>
      </c>
      <c r="B52" s="236"/>
      <c r="C52" s="236"/>
      <c r="D52" s="115"/>
      <c r="E52" s="115"/>
      <c r="F52" s="115"/>
      <c r="G52" s="115"/>
      <c r="H52" s="115"/>
      <c r="I52" s="115"/>
      <c r="J52" s="115"/>
    </row>
    <row r="53" customFormat="false" ht="12.75" hidden="false" customHeight="false" outlineLevel="0" collapsed="false">
      <c r="A53" s="237" t="s">
        <v>733</v>
      </c>
      <c r="B53" s="236"/>
      <c r="C53" s="49"/>
      <c r="D53" s="49"/>
      <c r="E53" s="49"/>
      <c r="F53" s="49"/>
      <c r="G53" s="49"/>
      <c r="H53" s="49"/>
      <c r="I53" s="49"/>
      <c r="J53" s="49"/>
    </row>
  </sheetData>
  <mergeCells count="7">
    <mergeCell ref="A4:A6"/>
    <mergeCell ref="B4:B6"/>
    <mergeCell ref="C4:C6"/>
    <mergeCell ref="D4:D6"/>
    <mergeCell ref="E4:E6"/>
    <mergeCell ref="F4:F6"/>
    <mergeCell ref="A48:J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1.13"/>
    <col collapsed="false" customWidth="true" hidden="false" outlineLevel="0" max="5" min="2" style="180" width="12.7"/>
    <col collapsed="false" customWidth="true" hidden="false" outlineLevel="0" max="6" min="6" style="180" width="13.56"/>
    <col collapsed="false" customWidth="true" hidden="false" outlineLevel="0" max="7" min="7" style="180" width="7.28"/>
    <col collapsed="false" customWidth="false" hidden="false" outlineLevel="0" max="257" min="8" style="180" width="11.42"/>
  </cols>
  <sheetData>
    <row r="1" s="184" customFormat="true" ht="21" hidden="false" customHeight="true" outlineLevel="0" collapsed="false">
      <c r="A1" s="181" t="s">
        <v>661</v>
      </c>
      <c r="B1" s="182"/>
      <c r="C1" s="182"/>
      <c r="D1" s="182"/>
      <c r="E1" s="183"/>
      <c r="F1" s="182"/>
      <c r="H1" s="185"/>
    </row>
    <row r="2" s="188" customFormat="true" ht="18" hidden="false" customHeight="true" outlineLevel="0" collapsed="false">
      <c r="A2" s="186" t="s">
        <v>776</v>
      </c>
      <c r="B2" s="187"/>
      <c r="C2" s="187"/>
      <c r="D2" s="187"/>
      <c r="E2" s="187"/>
      <c r="F2" s="187"/>
      <c r="H2" s="189"/>
    </row>
    <row r="3" s="96" customFormat="true" ht="18" hidden="false" customHeight="true" outlineLevel="0" collapsed="false">
      <c r="A3" s="145" t="s">
        <v>777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  <c r="H3" s="190"/>
    </row>
    <row r="4" s="96" customFormat="true" ht="15" hidden="false" customHeight="true" outlineLevel="0" collapsed="false">
      <c r="A4" s="145"/>
      <c r="B4" s="174"/>
      <c r="C4" s="97" t="s">
        <v>567</v>
      </c>
      <c r="D4" s="97" t="s">
        <v>664</v>
      </c>
      <c r="E4" s="97"/>
      <c r="F4" s="101"/>
    </row>
    <row r="5" s="96" customFormat="true" ht="15" hidden="false" customHeight="true" outlineLevel="0" collapsed="false">
      <c r="A5" s="145"/>
      <c r="B5" s="174"/>
      <c r="C5" s="174"/>
      <c r="D5" s="174"/>
      <c r="E5" s="174"/>
      <c r="F5" s="101"/>
    </row>
    <row r="6" s="96" customFormat="true" ht="15" hidden="false" customHeight="true" outlineLevel="0" collapsed="false">
      <c r="A6" s="102"/>
      <c r="B6" s="320" t="s">
        <v>566</v>
      </c>
      <c r="C6" s="146"/>
      <c r="D6" s="146"/>
      <c r="E6" s="146"/>
      <c r="F6" s="49"/>
    </row>
    <row r="7" s="96" customFormat="true" ht="12.75" hidden="false" customHeight="true" outlineLevel="0" collapsed="false">
      <c r="A7" s="321" t="s">
        <v>778</v>
      </c>
      <c r="B7" s="227" t="n">
        <v>607267</v>
      </c>
      <c r="C7" s="227" t="n">
        <v>37509</v>
      </c>
      <c r="D7" s="227" t="n">
        <v>313817</v>
      </c>
      <c r="E7" s="227" t="n">
        <v>214991</v>
      </c>
      <c r="F7" s="227" t="n">
        <v>40950</v>
      </c>
    </row>
    <row r="8" s="96" customFormat="true" ht="12.75" hidden="false" customHeight="true" outlineLevel="0" collapsed="false">
      <c r="A8" s="321" t="s">
        <v>779</v>
      </c>
      <c r="B8" s="227" t="n">
        <v>729035</v>
      </c>
      <c r="C8" s="227" t="n">
        <v>70498</v>
      </c>
      <c r="D8" s="227" t="n">
        <v>341318</v>
      </c>
      <c r="E8" s="227" t="n">
        <v>264183</v>
      </c>
      <c r="F8" s="227" t="n">
        <v>53036</v>
      </c>
    </row>
    <row r="9" s="96" customFormat="true" ht="12.75" hidden="false" customHeight="true" outlineLevel="0" collapsed="false">
      <c r="A9" s="321" t="s">
        <v>780</v>
      </c>
      <c r="B9" s="227" t="n">
        <v>258462</v>
      </c>
      <c r="C9" s="227" t="n">
        <v>36668</v>
      </c>
      <c r="D9" s="227" t="n">
        <v>189326</v>
      </c>
      <c r="E9" s="238" t="s">
        <v>735</v>
      </c>
      <c r="F9" s="227" t="n">
        <v>32467</v>
      </c>
    </row>
    <row r="10" s="96" customFormat="true" ht="12.75" hidden="false" customHeight="true" outlineLevel="0" collapsed="false">
      <c r="A10" s="321" t="s">
        <v>781</v>
      </c>
      <c r="B10" s="227" t="n">
        <v>133546</v>
      </c>
      <c r="C10" s="227" t="n">
        <v>16270</v>
      </c>
      <c r="D10" s="227" t="n">
        <v>59142</v>
      </c>
      <c r="E10" s="227" t="n">
        <v>46931</v>
      </c>
      <c r="F10" s="227" t="n">
        <v>11203</v>
      </c>
    </row>
    <row r="11" s="96" customFormat="true" ht="12.75" hidden="false" customHeight="true" outlineLevel="0" collapsed="false">
      <c r="A11" s="321" t="s">
        <v>782</v>
      </c>
      <c r="B11" s="227" t="n">
        <v>39652</v>
      </c>
      <c r="C11" s="227" t="n">
        <v>3730</v>
      </c>
      <c r="D11" s="227" t="n">
        <v>31604</v>
      </c>
      <c r="E11" s="227" t="n">
        <v>50</v>
      </c>
      <c r="F11" s="227" t="n">
        <v>4268</v>
      </c>
    </row>
    <row r="12" s="96" customFormat="true" ht="12.75" hidden="false" customHeight="true" outlineLevel="0" collapsed="false">
      <c r="A12" s="321" t="s">
        <v>783</v>
      </c>
      <c r="B12" s="227" t="n">
        <v>115675</v>
      </c>
      <c r="C12" s="227" t="n">
        <v>13221</v>
      </c>
      <c r="D12" s="227" t="n">
        <v>87320</v>
      </c>
      <c r="E12" s="227" t="n">
        <v>0</v>
      </c>
      <c r="F12" s="227" t="n">
        <v>15134</v>
      </c>
    </row>
    <row r="13" s="96" customFormat="true" ht="12.75" hidden="false" customHeight="true" outlineLevel="0" collapsed="false">
      <c r="A13" s="321" t="s">
        <v>784</v>
      </c>
      <c r="B13" s="227" t="n">
        <v>336511</v>
      </c>
      <c r="C13" s="227" t="n">
        <v>34384</v>
      </c>
      <c r="D13" s="227" t="n">
        <v>169689</v>
      </c>
      <c r="E13" s="227" t="n">
        <v>109605</v>
      </c>
      <c r="F13" s="227" t="n">
        <v>22833</v>
      </c>
    </row>
    <row r="14" s="96" customFormat="true" ht="12.75" hidden="false" customHeight="true" outlineLevel="0" collapsed="false">
      <c r="A14" s="321" t="s">
        <v>785</v>
      </c>
      <c r="B14" s="227" t="n">
        <v>97967</v>
      </c>
      <c r="C14" s="227" t="n">
        <v>17550</v>
      </c>
      <c r="D14" s="227" t="n">
        <v>45362</v>
      </c>
      <c r="E14" s="227" t="n">
        <v>26129</v>
      </c>
      <c r="F14" s="227" t="n">
        <v>8926</v>
      </c>
    </row>
    <row r="15" s="96" customFormat="true" ht="12.75" hidden="false" customHeight="true" outlineLevel="0" collapsed="false">
      <c r="A15" s="321" t="s">
        <v>786</v>
      </c>
      <c r="B15" s="227" t="n">
        <v>437373</v>
      </c>
      <c r="C15" s="227" t="n">
        <v>66880</v>
      </c>
      <c r="D15" s="227" t="n">
        <v>208553</v>
      </c>
      <c r="E15" s="227" t="n">
        <v>130500</v>
      </c>
      <c r="F15" s="227" t="n">
        <v>31440</v>
      </c>
    </row>
    <row r="16" s="96" customFormat="true" ht="12.75" hidden="false" customHeight="true" outlineLevel="0" collapsed="false">
      <c r="A16" s="321" t="s">
        <v>787</v>
      </c>
      <c r="B16" s="227" t="n">
        <v>938821</v>
      </c>
      <c r="C16" s="227" t="n">
        <v>92280</v>
      </c>
      <c r="D16" s="227" t="n">
        <v>447696</v>
      </c>
      <c r="E16" s="227" t="n">
        <v>322099</v>
      </c>
      <c r="F16" s="227" t="n">
        <v>76746</v>
      </c>
    </row>
    <row r="17" s="96" customFormat="true" ht="12.75" hidden="false" customHeight="true" outlineLevel="0" collapsed="false">
      <c r="A17" s="321" t="s">
        <v>788</v>
      </c>
      <c r="B17" s="227" t="n">
        <v>238543</v>
      </c>
      <c r="C17" s="227" t="n">
        <v>34160</v>
      </c>
      <c r="D17" s="227" t="n">
        <v>115856</v>
      </c>
      <c r="E17" s="227" t="n">
        <v>72602</v>
      </c>
      <c r="F17" s="227" t="n">
        <v>15925</v>
      </c>
    </row>
    <row r="18" s="96" customFormat="true" ht="12.75" hidden="false" customHeight="true" outlineLevel="0" collapsed="false">
      <c r="A18" s="321" t="s">
        <v>789</v>
      </c>
      <c r="B18" s="227" t="n">
        <v>57279</v>
      </c>
      <c r="C18" s="227" t="n">
        <v>5322</v>
      </c>
      <c r="D18" s="227" t="n">
        <v>30835</v>
      </c>
      <c r="E18" s="227" t="n">
        <v>15709</v>
      </c>
      <c r="F18" s="227" t="n">
        <v>5413</v>
      </c>
    </row>
    <row r="19" s="96" customFormat="true" ht="12.75" hidden="false" customHeight="true" outlineLevel="0" collapsed="false">
      <c r="A19" s="321" t="s">
        <v>790</v>
      </c>
      <c r="B19" s="227" t="n">
        <v>220051</v>
      </c>
      <c r="C19" s="227" t="n">
        <v>12964</v>
      </c>
      <c r="D19" s="227" t="n">
        <v>113358</v>
      </c>
      <c r="E19" s="227" t="n">
        <v>74156</v>
      </c>
      <c r="F19" s="227" t="n">
        <v>19573</v>
      </c>
    </row>
    <row r="20" s="96" customFormat="true" ht="12.75" hidden="false" customHeight="true" outlineLevel="0" collapsed="false">
      <c r="A20" s="321" t="s">
        <v>791</v>
      </c>
      <c r="B20" s="227" t="n">
        <v>129905</v>
      </c>
      <c r="C20" s="227" t="n">
        <v>8983</v>
      </c>
      <c r="D20" s="227" t="n">
        <v>63665</v>
      </c>
      <c r="E20" s="227" t="n">
        <v>46390</v>
      </c>
      <c r="F20" s="227" t="n">
        <v>10867</v>
      </c>
    </row>
    <row r="21" s="96" customFormat="true" ht="12.75" hidden="false" customHeight="true" outlineLevel="0" collapsed="false">
      <c r="A21" s="321" t="s">
        <v>792</v>
      </c>
      <c r="B21" s="227" t="n">
        <v>158624</v>
      </c>
      <c r="C21" s="227" t="n">
        <v>31290</v>
      </c>
      <c r="D21" s="227" t="n">
        <v>71553</v>
      </c>
      <c r="E21" s="227" t="n">
        <v>44898</v>
      </c>
      <c r="F21" s="227" t="n">
        <v>10883</v>
      </c>
    </row>
    <row r="22" s="96" customFormat="true" ht="12.75" hidden="false" customHeight="true" outlineLevel="0" collapsed="false">
      <c r="A22" s="321" t="s">
        <v>793</v>
      </c>
      <c r="B22" s="227" t="n">
        <v>123564</v>
      </c>
      <c r="C22" s="227" t="n">
        <v>9335</v>
      </c>
      <c r="D22" s="227" t="n">
        <v>64511</v>
      </c>
      <c r="E22" s="227" t="n">
        <v>38123</v>
      </c>
      <c r="F22" s="227" t="n">
        <v>11595</v>
      </c>
    </row>
    <row r="23" s="96" customFormat="true" ht="12.75" hidden="false" customHeight="true" outlineLevel="0" collapsed="false">
      <c r="A23" s="321" t="s">
        <v>794</v>
      </c>
      <c r="B23" s="227" t="n">
        <v>12968</v>
      </c>
      <c r="C23" s="227" t="n">
        <v>12897</v>
      </c>
      <c r="D23" s="227" t="n">
        <v>71</v>
      </c>
      <c r="E23" s="227" t="n">
        <v>0</v>
      </c>
      <c r="F23" s="227" t="n">
        <v>0</v>
      </c>
    </row>
    <row r="24" s="96" customFormat="true" ht="12.75" hidden="false" customHeight="true" outlineLevel="0" collapsed="false">
      <c r="A24" s="322" t="s">
        <v>577</v>
      </c>
      <c r="B24" s="232" t="n">
        <v>4635243</v>
      </c>
      <c r="C24" s="232" t="n">
        <v>503941</v>
      </c>
      <c r="D24" s="232" t="n">
        <v>2353676</v>
      </c>
      <c r="E24" s="232" t="n">
        <v>1406367</v>
      </c>
      <c r="F24" s="232" t="n">
        <v>371259</v>
      </c>
    </row>
    <row r="25" s="241" customFormat="true" ht="21" hidden="false" customHeight="true" outlineLevel="0" collapsed="false">
      <c r="A25" s="102"/>
      <c r="B25" s="323" t="s">
        <v>795</v>
      </c>
      <c r="C25" s="324"/>
      <c r="D25" s="324"/>
      <c r="E25" s="324"/>
      <c r="F25" s="325"/>
    </row>
    <row r="26" s="96" customFormat="true" ht="12.75" hidden="false" customHeight="true" outlineLevel="0" collapsed="false">
      <c r="A26" s="321" t="s">
        <v>778</v>
      </c>
      <c r="B26" s="227" t="n">
        <v>254744</v>
      </c>
      <c r="C26" s="227" t="n">
        <v>28384</v>
      </c>
      <c r="D26" s="227" t="n">
        <v>194643</v>
      </c>
      <c r="E26" s="227" t="n">
        <v>28218</v>
      </c>
      <c r="F26" s="227" t="n">
        <v>3499</v>
      </c>
    </row>
    <row r="27" s="96" customFormat="true" ht="12.75" hidden="false" customHeight="true" outlineLevel="0" collapsed="false">
      <c r="A27" s="321" t="s">
        <v>779</v>
      </c>
      <c r="B27" s="227" t="n">
        <v>306467</v>
      </c>
      <c r="C27" s="227" t="n">
        <v>54297</v>
      </c>
      <c r="D27" s="227" t="n">
        <v>214238</v>
      </c>
      <c r="E27" s="227" t="n">
        <v>32275</v>
      </c>
      <c r="F27" s="227" t="n">
        <v>5657</v>
      </c>
    </row>
    <row r="28" s="96" customFormat="true" ht="12.75" hidden="false" customHeight="true" outlineLevel="0" collapsed="false">
      <c r="A28" s="321" t="s">
        <v>780</v>
      </c>
      <c r="B28" s="227" t="n">
        <v>93705</v>
      </c>
      <c r="C28" s="227" t="n">
        <v>18519</v>
      </c>
      <c r="D28" s="227" t="n">
        <v>71085</v>
      </c>
      <c r="E28" s="227" t="n">
        <v>0</v>
      </c>
      <c r="F28" s="227" t="n">
        <v>4101</v>
      </c>
    </row>
    <row r="29" s="96" customFormat="true" ht="12.75" hidden="false" customHeight="true" outlineLevel="0" collapsed="false">
      <c r="A29" s="321" t="s">
        <v>781</v>
      </c>
      <c r="B29" s="227" t="n">
        <v>46891</v>
      </c>
      <c r="C29" s="227" t="n">
        <v>11429</v>
      </c>
      <c r="D29" s="227" t="n">
        <v>32790</v>
      </c>
      <c r="E29" s="227" t="n">
        <v>1922</v>
      </c>
      <c r="F29" s="227" t="n">
        <v>750</v>
      </c>
    </row>
    <row r="30" s="96" customFormat="true" ht="12.75" hidden="false" customHeight="true" outlineLevel="0" collapsed="false">
      <c r="A30" s="321" t="s">
        <v>782</v>
      </c>
      <c r="B30" s="227" t="n">
        <v>18313</v>
      </c>
      <c r="C30" s="227" t="n">
        <v>2959</v>
      </c>
      <c r="D30" s="227" t="n">
        <v>14984</v>
      </c>
      <c r="E30" s="227" t="n">
        <v>2</v>
      </c>
      <c r="F30" s="227" t="n">
        <v>368</v>
      </c>
    </row>
    <row r="31" s="96" customFormat="true" ht="12.75" hidden="false" customHeight="true" outlineLevel="0" collapsed="false">
      <c r="A31" s="321" t="s">
        <v>783</v>
      </c>
      <c r="B31" s="227" t="n">
        <v>53162</v>
      </c>
      <c r="C31" s="227" t="n">
        <v>9891</v>
      </c>
      <c r="D31" s="227" t="n">
        <v>42391</v>
      </c>
      <c r="E31" s="227" t="n">
        <v>0</v>
      </c>
      <c r="F31" s="227" t="n">
        <v>880</v>
      </c>
    </row>
    <row r="32" s="96" customFormat="true" ht="12.75" hidden="false" customHeight="true" outlineLevel="0" collapsed="false">
      <c r="A32" s="321" t="s">
        <v>784</v>
      </c>
      <c r="B32" s="227" t="n">
        <v>140347</v>
      </c>
      <c r="C32" s="227" t="n">
        <v>23567</v>
      </c>
      <c r="D32" s="227" t="n">
        <v>101275</v>
      </c>
      <c r="E32" s="227" t="n">
        <v>13309</v>
      </c>
      <c r="F32" s="227" t="n">
        <v>2196</v>
      </c>
    </row>
    <row r="33" s="96" customFormat="true" ht="12.75" hidden="false" customHeight="true" outlineLevel="0" collapsed="false">
      <c r="A33" s="321" t="s">
        <v>785</v>
      </c>
      <c r="B33" s="227" t="n">
        <v>30183</v>
      </c>
      <c r="C33" s="227" t="n">
        <v>12762</v>
      </c>
      <c r="D33" s="227" t="n">
        <v>14253</v>
      </c>
      <c r="E33" s="227" t="n">
        <v>2235</v>
      </c>
      <c r="F33" s="227" t="n">
        <v>933</v>
      </c>
    </row>
    <row r="34" s="96" customFormat="true" ht="12.75" hidden="false" customHeight="true" outlineLevel="0" collapsed="false">
      <c r="A34" s="321" t="s">
        <v>786</v>
      </c>
      <c r="B34" s="227" t="n">
        <v>197853</v>
      </c>
      <c r="C34" s="227" t="n">
        <v>48036</v>
      </c>
      <c r="D34" s="227" t="n">
        <v>129824</v>
      </c>
      <c r="E34" s="227" t="n">
        <v>17210</v>
      </c>
      <c r="F34" s="227" t="n">
        <v>2783</v>
      </c>
    </row>
    <row r="35" s="96" customFormat="true" ht="12.75" hidden="false" customHeight="true" outlineLevel="0" collapsed="false">
      <c r="A35" s="321" t="s">
        <v>787</v>
      </c>
      <c r="B35" s="227" t="n">
        <v>400377</v>
      </c>
      <c r="C35" s="227" t="n">
        <v>64797</v>
      </c>
      <c r="D35" s="227" t="n">
        <v>264530</v>
      </c>
      <c r="E35" s="227" t="n">
        <v>64434</v>
      </c>
      <c r="F35" s="227" t="n">
        <v>6616</v>
      </c>
    </row>
    <row r="36" s="96" customFormat="true" ht="12.75" hidden="false" customHeight="true" outlineLevel="0" collapsed="false">
      <c r="A36" s="321" t="s">
        <v>788</v>
      </c>
      <c r="B36" s="227" t="n">
        <v>106270</v>
      </c>
      <c r="C36" s="227" t="n">
        <v>25084</v>
      </c>
      <c r="D36" s="227" t="n">
        <v>70257</v>
      </c>
      <c r="E36" s="227" t="n">
        <v>9433</v>
      </c>
      <c r="F36" s="227" t="n">
        <v>1496</v>
      </c>
    </row>
    <row r="37" s="96" customFormat="true" ht="12.75" hidden="false" customHeight="true" outlineLevel="0" collapsed="false">
      <c r="A37" s="321" t="s">
        <v>789</v>
      </c>
      <c r="B37" s="227" t="n">
        <v>23054</v>
      </c>
      <c r="C37" s="227" t="n">
        <v>4133</v>
      </c>
      <c r="D37" s="227" t="n">
        <v>16404</v>
      </c>
      <c r="E37" s="227" t="n">
        <v>1993</v>
      </c>
      <c r="F37" s="227" t="n">
        <v>524</v>
      </c>
    </row>
    <row r="38" s="96" customFormat="true" ht="12.75" hidden="false" customHeight="true" outlineLevel="0" collapsed="false">
      <c r="A38" s="321" t="s">
        <v>790</v>
      </c>
      <c r="B38" s="227" t="n">
        <v>43816</v>
      </c>
      <c r="C38" s="227" t="n">
        <v>8921</v>
      </c>
      <c r="D38" s="227" t="n">
        <v>29982</v>
      </c>
      <c r="E38" s="227" t="n">
        <v>3872</v>
      </c>
      <c r="F38" s="227" t="n">
        <v>1041</v>
      </c>
    </row>
    <row r="39" s="96" customFormat="true" ht="12.75" hidden="false" customHeight="true" outlineLevel="0" collapsed="false">
      <c r="A39" s="321" t="s">
        <v>791</v>
      </c>
      <c r="B39" s="227" t="n">
        <v>32607</v>
      </c>
      <c r="C39" s="227" t="n">
        <v>5673</v>
      </c>
      <c r="D39" s="227" t="n">
        <v>22879</v>
      </c>
      <c r="E39" s="227" t="n">
        <v>3132</v>
      </c>
      <c r="F39" s="227" t="n">
        <v>923</v>
      </c>
    </row>
    <row r="40" s="96" customFormat="true" ht="12.75" hidden="false" customHeight="true" outlineLevel="0" collapsed="false">
      <c r="A40" s="321" t="s">
        <v>792</v>
      </c>
      <c r="B40" s="227" t="n">
        <v>71801</v>
      </c>
      <c r="C40" s="227" t="n">
        <v>21914</v>
      </c>
      <c r="D40" s="227" t="n">
        <v>43327</v>
      </c>
      <c r="E40" s="227" t="n">
        <v>5406</v>
      </c>
      <c r="F40" s="227" t="n">
        <v>1154</v>
      </c>
    </row>
    <row r="41" s="96" customFormat="true" ht="12.75" hidden="false" customHeight="true" outlineLevel="0" collapsed="false">
      <c r="A41" s="321" t="s">
        <v>793</v>
      </c>
      <c r="B41" s="227" t="n">
        <v>42220</v>
      </c>
      <c r="C41" s="227" t="n">
        <v>7336</v>
      </c>
      <c r="D41" s="227" t="n">
        <v>30898</v>
      </c>
      <c r="E41" s="227" t="n">
        <v>3048</v>
      </c>
      <c r="F41" s="227" t="n">
        <v>938</v>
      </c>
    </row>
    <row r="42" s="96" customFormat="true" ht="12.75" hidden="false" customHeight="true" outlineLevel="0" collapsed="false">
      <c r="A42" s="321" t="s">
        <v>794</v>
      </c>
      <c r="B42" s="227" t="n">
        <v>6822</v>
      </c>
      <c r="C42" s="227" t="n">
        <v>6800</v>
      </c>
      <c r="D42" s="227" t="n">
        <v>22</v>
      </c>
      <c r="E42" s="227" t="n">
        <v>0</v>
      </c>
      <c r="F42" s="227" t="n">
        <v>0</v>
      </c>
    </row>
    <row r="43" s="96" customFormat="true" ht="12.75" hidden="false" customHeight="true" outlineLevel="0" collapsed="false">
      <c r="A43" s="322" t="s">
        <v>577</v>
      </c>
      <c r="B43" s="227" t="n">
        <v>1868632</v>
      </c>
      <c r="C43" s="227" t="n">
        <v>354502</v>
      </c>
      <c r="D43" s="227" t="n">
        <v>1293782</v>
      </c>
      <c r="E43" s="227" t="n">
        <v>186489</v>
      </c>
      <c r="F43" s="227" t="n">
        <v>33859</v>
      </c>
    </row>
    <row r="44" s="241" customFormat="true" ht="15" hidden="false" customHeight="true" outlineLevel="0" collapsed="false">
      <c r="A44" s="102"/>
      <c r="B44" s="323" t="s">
        <v>796</v>
      </c>
      <c r="C44" s="324"/>
      <c r="D44" s="324"/>
      <c r="E44" s="324"/>
      <c r="F44" s="325"/>
    </row>
    <row r="45" s="96" customFormat="true" ht="12.75" hidden="false" customHeight="true" outlineLevel="0" collapsed="false">
      <c r="A45" s="321" t="s">
        <v>778</v>
      </c>
      <c r="B45" s="227" t="n">
        <v>352523</v>
      </c>
      <c r="C45" s="227" t="n">
        <v>9125</v>
      </c>
      <c r="D45" s="227" t="n">
        <v>119174</v>
      </c>
      <c r="E45" s="227" t="n">
        <v>186773</v>
      </c>
      <c r="F45" s="227" t="n">
        <v>37451</v>
      </c>
    </row>
    <row r="46" s="96" customFormat="true" ht="12.75" hidden="false" customHeight="true" outlineLevel="0" collapsed="false">
      <c r="A46" s="321" t="s">
        <v>779</v>
      </c>
      <c r="B46" s="227" t="n">
        <v>422568</v>
      </c>
      <c r="C46" s="227" t="n">
        <v>16201</v>
      </c>
      <c r="D46" s="227" t="n">
        <v>127080</v>
      </c>
      <c r="E46" s="227" t="n">
        <v>231908</v>
      </c>
      <c r="F46" s="227" t="n">
        <v>47379</v>
      </c>
    </row>
    <row r="47" s="96" customFormat="true" ht="12.75" hidden="false" customHeight="true" outlineLevel="0" collapsed="false">
      <c r="A47" s="321" t="s">
        <v>780</v>
      </c>
      <c r="B47" s="227" t="n">
        <v>164757</v>
      </c>
      <c r="C47" s="227" t="n">
        <v>18149</v>
      </c>
      <c r="D47" s="227" t="n">
        <v>118241</v>
      </c>
      <c r="E47" s="238" t="s">
        <v>735</v>
      </c>
      <c r="F47" s="227" t="n">
        <v>28366</v>
      </c>
    </row>
    <row r="48" s="96" customFormat="true" ht="12.75" hidden="false" customHeight="true" outlineLevel="0" collapsed="false">
      <c r="A48" s="321" t="s">
        <v>781</v>
      </c>
      <c r="B48" s="227" t="n">
        <v>86655</v>
      </c>
      <c r="C48" s="227" t="n">
        <v>4841</v>
      </c>
      <c r="D48" s="227" t="n">
        <v>26352</v>
      </c>
      <c r="E48" s="227" t="n">
        <v>45009</v>
      </c>
      <c r="F48" s="227" t="n">
        <v>10453</v>
      </c>
    </row>
    <row r="49" s="96" customFormat="true" ht="12.75" hidden="false" customHeight="true" outlineLevel="0" collapsed="false">
      <c r="A49" s="321" t="s">
        <v>782</v>
      </c>
      <c r="B49" s="227" t="n">
        <v>21339</v>
      </c>
      <c r="C49" s="227" t="n">
        <v>771</v>
      </c>
      <c r="D49" s="227" t="n">
        <v>16620</v>
      </c>
      <c r="E49" s="227" t="n">
        <v>48</v>
      </c>
      <c r="F49" s="227" t="n">
        <v>3900</v>
      </c>
    </row>
    <row r="50" s="96" customFormat="true" ht="12.75" hidden="false" customHeight="true" outlineLevel="0" collapsed="false">
      <c r="A50" s="321" t="s">
        <v>783</v>
      </c>
      <c r="B50" s="227" t="n">
        <v>62513</v>
      </c>
      <c r="C50" s="227" t="n">
        <v>3330</v>
      </c>
      <c r="D50" s="227" t="n">
        <v>44929</v>
      </c>
      <c r="E50" s="227" t="n">
        <v>0</v>
      </c>
      <c r="F50" s="227" t="n">
        <v>14254</v>
      </c>
    </row>
    <row r="51" s="96" customFormat="true" ht="12.75" hidden="false" customHeight="true" outlineLevel="0" collapsed="false">
      <c r="A51" s="321" t="s">
        <v>784</v>
      </c>
      <c r="B51" s="227" t="n">
        <v>196164</v>
      </c>
      <c r="C51" s="227" t="n">
        <v>10817</v>
      </c>
      <c r="D51" s="227" t="n">
        <v>68414</v>
      </c>
      <c r="E51" s="227" t="n">
        <v>96296</v>
      </c>
      <c r="F51" s="227" t="n">
        <v>20637</v>
      </c>
    </row>
    <row r="52" s="96" customFormat="true" ht="12.75" hidden="false" customHeight="true" outlineLevel="0" collapsed="false">
      <c r="A52" s="321" t="s">
        <v>785</v>
      </c>
      <c r="B52" s="227" t="n">
        <v>67784</v>
      </c>
      <c r="C52" s="227" t="n">
        <v>4788</v>
      </c>
      <c r="D52" s="227" t="n">
        <v>31109</v>
      </c>
      <c r="E52" s="227" t="n">
        <v>23894</v>
      </c>
      <c r="F52" s="227" t="n">
        <v>7993</v>
      </c>
    </row>
    <row r="53" s="96" customFormat="true" ht="12.75" hidden="false" customHeight="true" outlineLevel="0" collapsed="false">
      <c r="A53" s="321" t="s">
        <v>786</v>
      </c>
      <c r="B53" s="227" t="n">
        <v>239520</v>
      </c>
      <c r="C53" s="227" t="n">
        <v>18844</v>
      </c>
      <c r="D53" s="227" t="n">
        <v>78729</v>
      </c>
      <c r="E53" s="227" t="n">
        <v>113290</v>
      </c>
      <c r="F53" s="227" t="n">
        <v>28657</v>
      </c>
    </row>
    <row r="54" s="96" customFormat="true" ht="12.75" hidden="false" customHeight="true" outlineLevel="0" collapsed="false">
      <c r="A54" s="321" t="s">
        <v>787</v>
      </c>
      <c r="B54" s="227" t="n">
        <v>538444</v>
      </c>
      <c r="C54" s="227" t="n">
        <v>27483</v>
      </c>
      <c r="D54" s="227" t="n">
        <v>183166</v>
      </c>
      <c r="E54" s="227" t="n">
        <v>257665</v>
      </c>
      <c r="F54" s="227" t="n">
        <v>70130</v>
      </c>
    </row>
    <row r="55" s="96" customFormat="true" ht="12.75" hidden="false" customHeight="true" outlineLevel="0" collapsed="false">
      <c r="A55" s="321" t="s">
        <v>788</v>
      </c>
      <c r="B55" s="227" t="n">
        <v>132273</v>
      </c>
      <c r="C55" s="227" t="n">
        <v>9076</v>
      </c>
      <c r="D55" s="227" t="n">
        <v>45599</v>
      </c>
      <c r="E55" s="227" t="n">
        <v>63169</v>
      </c>
      <c r="F55" s="227" t="n">
        <v>14429</v>
      </c>
    </row>
    <row r="56" s="96" customFormat="true" ht="12.75" hidden="false" customHeight="true" outlineLevel="0" collapsed="false">
      <c r="A56" s="321" t="s">
        <v>789</v>
      </c>
      <c r="B56" s="227" t="n">
        <v>34225</v>
      </c>
      <c r="C56" s="227" t="n">
        <v>1189</v>
      </c>
      <c r="D56" s="227" t="n">
        <v>14431</v>
      </c>
      <c r="E56" s="227" t="n">
        <v>13716</v>
      </c>
      <c r="F56" s="227" t="n">
        <v>4889</v>
      </c>
    </row>
    <row r="57" s="96" customFormat="true" ht="12.75" hidden="false" customHeight="true" outlineLevel="0" collapsed="false">
      <c r="A57" s="321" t="s">
        <v>790</v>
      </c>
      <c r="B57" s="227" t="n">
        <v>176235</v>
      </c>
      <c r="C57" s="227" t="n">
        <v>4043</v>
      </c>
      <c r="D57" s="227" t="n">
        <v>83376</v>
      </c>
      <c r="E57" s="227" t="n">
        <v>70284</v>
      </c>
      <c r="F57" s="227" t="n">
        <v>18532</v>
      </c>
    </row>
    <row r="58" s="96" customFormat="true" ht="12.75" hidden="false" customHeight="true" outlineLevel="0" collapsed="false">
      <c r="A58" s="321" t="s">
        <v>791</v>
      </c>
      <c r="B58" s="227" t="n">
        <v>97298</v>
      </c>
      <c r="C58" s="227" t="n">
        <v>3310</v>
      </c>
      <c r="D58" s="227" t="n">
        <v>40786</v>
      </c>
      <c r="E58" s="227" t="n">
        <v>43258</v>
      </c>
      <c r="F58" s="227" t="n">
        <v>9944</v>
      </c>
    </row>
    <row r="59" s="96" customFormat="true" ht="12.75" hidden="false" customHeight="true" outlineLevel="0" collapsed="false">
      <c r="A59" s="321" t="s">
        <v>792</v>
      </c>
      <c r="B59" s="227" t="n">
        <v>86823</v>
      </c>
      <c r="C59" s="227" t="n">
        <v>9376</v>
      </c>
      <c r="D59" s="227" t="n">
        <v>28226</v>
      </c>
      <c r="E59" s="227" t="n">
        <v>39492</v>
      </c>
      <c r="F59" s="227" t="n">
        <v>9729</v>
      </c>
    </row>
    <row r="60" s="96" customFormat="true" ht="12.75" hidden="false" customHeight="true" outlineLevel="0" collapsed="false">
      <c r="A60" s="321" t="s">
        <v>793</v>
      </c>
      <c r="B60" s="227" t="n">
        <v>81344</v>
      </c>
      <c r="C60" s="227" t="n">
        <v>1999</v>
      </c>
      <c r="D60" s="227" t="n">
        <v>33613</v>
      </c>
      <c r="E60" s="227" t="n">
        <v>35075</v>
      </c>
      <c r="F60" s="227" t="n">
        <v>10657</v>
      </c>
    </row>
    <row r="61" s="96" customFormat="true" ht="12.75" hidden="false" customHeight="true" outlineLevel="0" collapsed="false">
      <c r="A61" s="321" t="s">
        <v>794</v>
      </c>
      <c r="B61" s="227" t="n">
        <v>6146</v>
      </c>
      <c r="C61" s="227" t="n">
        <v>6097</v>
      </c>
      <c r="D61" s="227" t="n">
        <v>49</v>
      </c>
      <c r="E61" s="227" t="n">
        <v>0</v>
      </c>
      <c r="F61" s="227" t="n">
        <v>0</v>
      </c>
    </row>
    <row r="62" s="96" customFormat="true" ht="12.75" hidden="false" customHeight="true" outlineLevel="0" collapsed="false">
      <c r="A62" s="322" t="s">
        <v>566</v>
      </c>
      <c r="B62" s="227" t="n">
        <v>2766611</v>
      </c>
      <c r="C62" s="227" t="n">
        <v>149439</v>
      </c>
      <c r="D62" s="227" t="n">
        <v>1059894</v>
      </c>
      <c r="E62" s="227" t="n">
        <v>1219878</v>
      </c>
      <c r="F62" s="227" t="n">
        <v>337400</v>
      </c>
    </row>
    <row r="63" customFormat="false" ht="15" hidden="false" customHeight="true" outlineLevel="0" collapsed="false">
      <c r="A63" s="158" t="s">
        <v>674</v>
      </c>
    </row>
    <row r="64" customFormat="false" ht="12.75" hidden="false" customHeight="true" outlineLevel="0" collapsed="false">
      <c r="A64" s="208" t="s">
        <v>602</v>
      </c>
    </row>
  </sheetData>
  <mergeCells count="6"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590277777777778" right="0.590277777777778" top="0.490277777777778" bottom="0.2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35.56"/>
    <col collapsed="false" customWidth="true" hidden="false" outlineLevel="0" max="6" min="2" style="180" width="12.7"/>
    <col collapsed="false" customWidth="false" hidden="false" outlineLevel="0" max="257" min="7" style="180" width="11.42"/>
  </cols>
  <sheetData>
    <row r="1" s="184" customFormat="true" ht="25.5" hidden="false" customHeight="true" outlineLevel="0" collapsed="false">
      <c r="A1" s="326" t="s">
        <v>661</v>
      </c>
      <c r="B1" s="326"/>
      <c r="C1" s="326"/>
      <c r="D1" s="326"/>
      <c r="E1" s="326"/>
      <c r="F1" s="326"/>
    </row>
    <row r="2" s="282" customFormat="true" ht="18" hidden="false" customHeight="true" outlineLevel="0" collapsed="false">
      <c r="A2" s="327" t="s">
        <v>797</v>
      </c>
      <c r="B2" s="327"/>
      <c r="C2" s="327"/>
      <c r="D2" s="327"/>
      <c r="E2" s="327"/>
      <c r="F2" s="327"/>
    </row>
    <row r="3" s="96" customFormat="true" ht="18" hidden="false" customHeight="true" outlineLevel="0" collapsed="false">
      <c r="A3" s="160" t="s">
        <v>798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</row>
    <row r="4" s="96" customFormat="true" ht="15" hidden="false" customHeight="true" outlineLevel="0" collapsed="false">
      <c r="A4" s="160"/>
      <c r="B4" s="174"/>
      <c r="C4" s="97" t="s">
        <v>567</v>
      </c>
      <c r="D4" s="97" t="s">
        <v>664</v>
      </c>
      <c r="E4" s="97"/>
      <c r="F4" s="101"/>
    </row>
    <row r="5" s="96" customFormat="true" ht="15" hidden="false" customHeight="true" outlineLevel="0" collapsed="false">
      <c r="A5" s="160"/>
      <c r="B5" s="174"/>
      <c r="C5" s="174"/>
      <c r="D5" s="174"/>
      <c r="E5" s="174"/>
      <c r="F5" s="101"/>
    </row>
    <row r="6" s="332" customFormat="true" ht="21.95" hidden="false" customHeight="true" outlineLevel="0" collapsed="false">
      <c r="A6" s="328" t="s">
        <v>566</v>
      </c>
      <c r="B6" s="329" t="n">
        <v>4635243</v>
      </c>
      <c r="C6" s="329" t="n">
        <v>503941</v>
      </c>
      <c r="D6" s="329" t="n">
        <v>2353676</v>
      </c>
      <c r="E6" s="329" t="n">
        <v>1406367</v>
      </c>
      <c r="F6" s="329" t="n">
        <v>371259</v>
      </c>
      <c r="G6" s="330"/>
      <c r="H6" s="330"/>
      <c r="I6" s="330"/>
      <c r="J6" s="330"/>
      <c r="K6" s="330"/>
      <c r="L6" s="330"/>
      <c r="M6" s="331"/>
    </row>
    <row r="7" s="150" customFormat="true" ht="21.95" hidden="false" customHeight="true" outlineLevel="0" collapsed="false">
      <c r="A7" s="333" t="s">
        <v>249</v>
      </c>
      <c r="B7" s="334" t="n">
        <v>1546574</v>
      </c>
      <c r="C7" s="334" t="n">
        <v>391767</v>
      </c>
      <c r="D7" s="334" t="n">
        <v>732396</v>
      </c>
      <c r="E7" s="334" t="n">
        <v>422411</v>
      </c>
      <c r="F7" s="334" t="n">
        <v>0</v>
      </c>
      <c r="G7" s="335"/>
      <c r="H7" s="335"/>
      <c r="I7" s="335"/>
      <c r="J7" s="335"/>
      <c r="K7" s="335"/>
      <c r="L7" s="335"/>
      <c r="M7" s="336"/>
    </row>
    <row r="8" s="150" customFormat="true" ht="21.95" hidden="false" customHeight="true" outlineLevel="0" collapsed="false">
      <c r="A8" s="337" t="s">
        <v>799</v>
      </c>
      <c r="B8" s="334" t="n">
        <v>465336</v>
      </c>
      <c r="C8" s="334" t="n">
        <v>33869</v>
      </c>
      <c r="D8" s="334" t="n">
        <v>131262</v>
      </c>
      <c r="E8" s="334" t="n">
        <v>300205</v>
      </c>
      <c r="F8" s="334" t="n">
        <v>0</v>
      </c>
      <c r="G8" s="335"/>
      <c r="H8" s="335"/>
      <c r="I8" s="335"/>
      <c r="J8" s="335"/>
      <c r="K8" s="335"/>
      <c r="L8" s="335"/>
      <c r="M8" s="336"/>
    </row>
    <row r="9" s="150" customFormat="true" ht="21.95" hidden="false" customHeight="true" outlineLevel="0" collapsed="false">
      <c r="A9" s="338" t="s">
        <v>274</v>
      </c>
      <c r="B9" s="334" t="n">
        <v>8786</v>
      </c>
      <c r="C9" s="334" t="n">
        <v>8680</v>
      </c>
      <c r="D9" s="334" t="n">
        <v>106</v>
      </c>
      <c r="E9" s="334" t="n">
        <v>0</v>
      </c>
      <c r="F9" s="334" t="n">
        <v>0</v>
      </c>
      <c r="G9" s="335"/>
      <c r="H9" s="335"/>
      <c r="I9" s="335"/>
      <c r="J9" s="335"/>
      <c r="K9" s="335"/>
      <c r="L9" s="335"/>
      <c r="M9" s="336"/>
    </row>
    <row r="10" s="150" customFormat="true" ht="21.95" hidden="false" customHeight="true" outlineLevel="0" collapsed="false">
      <c r="A10" s="338" t="s">
        <v>800</v>
      </c>
      <c r="B10" s="334" t="n">
        <v>252820</v>
      </c>
      <c r="C10" s="334" t="n">
        <v>252820</v>
      </c>
      <c r="D10" s="334" t="n">
        <v>0</v>
      </c>
      <c r="E10" s="334" t="n">
        <v>0</v>
      </c>
      <c r="F10" s="334" t="n">
        <v>0</v>
      </c>
      <c r="G10" s="335"/>
      <c r="H10" s="335"/>
      <c r="I10" s="335"/>
      <c r="J10" s="335"/>
      <c r="K10" s="335"/>
      <c r="L10" s="335"/>
      <c r="M10" s="336"/>
    </row>
    <row r="11" s="150" customFormat="true" ht="21.95" hidden="false" customHeight="true" outlineLevel="0" collapsed="false">
      <c r="A11" s="338" t="s">
        <v>282</v>
      </c>
      <c r="B11" s="334" t="n">
        <v>451742</v>
      </c>
      <c r="C11" s="334" t="n">
        <v>48799</v>
      </c>
      <c r="D11" s="334" t="n">
        <v>281308</v>
      </c>
      <c r="E11" s="334" t="n">
        <v>121635</v>
      </c>
      <c r="F11" s="334" t="n">
        <v>0</v>
      </c>
      <c r="G11" s="335"/>
      <c r="H11" s="335"/>
      <c r="I11" s="335"/>
      <c r="J11" s="335"/>
      <c r="K11" s="335"/>
      <c r="L11" s="335"/>
      <c r="M11" s="336"/>
    </row>
    <row r="12" s="150" customFormat="true" ht="21.95" hidden="false" customHeight="true" outlineLevel="0" collapsed="false">
      <c r="A12" s="338" t="s">
        <v>801</v>
      </c>
      <c r="B12" s="334" t="n">
        <v>310749</v>
      </c>
      <c r="C12" s="334" t="n">
        <v>44458</v>
      </c>
      <c r="D12" s="334" t="n">
        <v>266291</v>
      </c>
      <c r="E12" s="334" t="n">
        <v>0</v>
      </c>
      <c r="F12" s="334" t="n">
        <v>0</v>
      </c>
      <c r="G12" s="335"/>
      <c r="H12" s="335"/>
      <c r="I12" s="335"/>
      <c r="J12" s="335"/>
      <c r="K12" s="335"/>
      <c r="L12" s="335"/>
      <c r="M12" s="336"/>
    </row>
    <row r="13" s="150" customFormat="true" ht="21.95" hidden="false" customHeight="true" outlineLevel="0" collapsed="false">
      <c r="A13" s="338" t="s">
        <v>303</v>
      </c>
      <c r="B13" s="334" t="n">
        <v>178946</v>
      </c>
      <c r="C13" s="334" t="n">
        <v>4836</v>
      </c>
      <c r="D13" s="334" t="n">
        <v>174110</v>
      </c>
      <c r="E13" s="334" t="n">
        <v>0</v>
      </c>
      <c r="F13" s="334" t="n">
        <v>0</v>
      </c>
      <c r="G13" s="335"/>
      <c r="H13" s="335"/>
      <c r="I13" s="335"/>
      <c r="J13" s="335"/>
      <c r="K13" s="335"/>
      <c r="L13" s="335"/>
      <c r="M13" s="336"/>
    </row>
    <row r="14" s="150" customFormat="true" ht="21.95" hidden="false" customHeight="true" outlineLevel="0" collapsed="false">
      <c r="A14" s="338" t="s">
        <v>311</v>
      </c>
      <c r="B14" s="334" t="n">
        <v>188944</v>
      </c>
      <c r="C14" s="334" t="n">
        <v>42763</v>
      </c>
      <c r="D14" s="334" t="n">
        <v>145610</v>
      </c>
      <c r="E14" s="334" t="n">
        <v>571</v>
      </c>
      <c r="F14" s="334" t="n">
        <v>0</v>
      </c>
      <c r="G14" s="335"/>
      <c r="H14" s="335"/>
      <c r="I14" s="335"/>
      <c r="J14" s="335"/>
      <c r="K14" s="335"/>
      <c r="L14" s="335"/>
      <c r="M14" s="336"/>
    </row>
    <row r="15" s="150" customFormat="true" ht="21.95" hidden="false" customHeight="true" outlineLevel="0" collapsed="false">
      <c r="A15" s="339" t="s">
        <v>802</v>
      </c>
      <c r="B15" s="334" t="n">
        <v>1602862</v>
      </c>
      <c r="C15" s="334" t="n">
        <v>16142</v>
      </c>
      <c r="D15" s="334" t="n">
        <v>1406658</v>
      </c>
      <c r="E15" s="334" t="n">
        <v>180062</v>
      </c>
      <c r="F15" s="334" t="n">
        <v>0</v>
      </c>
      <c r="G15" s="335"/>
      <c r="H15" s="335"/>
      <c r="I15" s="335"/>
      <c r="J15" s="335"/>
      <c r="K15" s="335"/>
      <c r="L15" s="335"/>
      <c r="M15" s="336"/>
    </row>
    <row r="16" s="150" customFormat="true" ht="21.95" hidden="false" customHeight="true" outlineLevel="0" collapsed="false">
      <c r="A16" s="339" t="s">
        <v>803</v>
      </c>
      <c r="B16" s="334" t="n">
        <v>956927</v>
      </c>
      <c r="C16" s="334" t="n">
        <v>0</v>
      </c>
      <c r="D16" s="334" t="n">
        <v>849348</v>
      </c>
      <c r="E16" s="334" t="n">
        <v>107579</v>
      </c>
      <c r="F16" s="334" t="n">
        <v>0</v>
      </c>
      <c r="G16" s="335"/>
      <c r="H16" s="335"/>
      <c r="I16" s="335"/>
      <c r="J16" s="335"/>
      <c r="K16" s="335"/>
      <c r="L16" s="335"/>
      <c r="M16" s="336"/>
    </row>
    <row r="17" s="150" customFormat="true" ht="21.95" hidden="false" customHeight="true" outlineLevel="0" collapsed="false">
      <c r="A17" s="340" t="s">
        <v>353</v>
      </c>
      <c r="B17" s="334" t="n">
        <v>502350</v>
      </c>
      <c r="C17" s="334" t="n">
        <v>368</v>
      </c>
      <c r="D17" s="334" t="n">
        <v>501982</v>
      </c>
      <c r="E17" s="334" t="n">
        <v>0</v>
      </c>
      <c r="F17" s="334" t="n">
        <v>0</v>
      </c>
      <c r="G17" s="335"/>
      <c r="H17" s="335"/>
      <c r="I17" s="335"/>
      <c r="J17" s="335"/>
      <c r="K17" s="335"/>
      <c r="L17" s="335"/>
      <c r="M17" s="336"/>
    </row>
    <row r="18" s="150" customFormat="true" ht="21.95" hidden="false" customHeight="true" outlineLevel="0" collapsed="false">
      <c r="A18" s="339" t="s">
        <v>597</v>
      </c>
      <c r="B18" s="334" t="n">
        <v>749653</v>
      </c>
      <c r="C18" s="334" t="n">
        <v>3863</v>
      </c>
      <c r="D18" s="334" t="n">
        <v>30550</v>
      </c>
      <c r="E18" s="334" t="n">
        <v>343981</v>
      </c>
      <c r="F18" s="334" t="n">
        <v>371259</v>
      </c>
      <c r="G18" s="335"/>
      <c r="H18" s="335"/>
      <c r="I18" s="335"/>
      <c r="J18" s="335"/>
      <c r="K18" s="335"/>
      <c r="L18" s="335"/>
      <c r="M18" s="336"/>
    </row>
    <row r="19" s="150" customFormat="true" ht="21.95" hidden="false" customHeight="true" outlineLevel="0" collapsed="false">
      <c r="A19" s="339" t="s">
        <v>804</v>
      </c>
      <c r="B19" s="334" t="n">
        <v>188491</v>
      </c>
      <c r="C19" s="334" t="n">
        <v>0</v>
      </c>
      <c r="D19" s="334" t="n">
        <v>8018</v>
      </c>
      <c r="E19" s="334" t="n">
        <v>180473</v>
      </c>
      <c r="F19" s="334" t="n">
        <v>0</v>
      </c>
      <c r="G19" s="335"/>
      <c r="H19" s="335"/>
      <c r="I19" s="335"/>
      <c r="J19" s="335"/>
      <c r="K19" s="335"/>
      <c r="L19" s="335"/>
      <c r="M19" s="336"/>
    </row>
    <row r="20" s="150" customFormat="true" ht="21.95" hidden="false" customHeight="true" outlineLevel="0" collapsed="false">
      <c r="A20" s="333" t="s">
        <v>431</v>
      </c>
      <c r="B20" s="334" t="n">
        <v>249427</v>
      </c>
      <c r="C20" s="334" t="n">
        <v>7653</v>
      </c>
      <c r="D20" s="334" t="n">
        <v>51671</v>
      </c>
      <c r="E20" s="334" t="n">
        <v>190103</v>
      </c>
      <c r="F20" s="334" t="n">
        <v>0</v>
      </c>
      <c r="G20" s="335"/>
      <c r="H20" s="335"/>
      <c r="I20" s="335"/>
      <c r="J20" s="335"/>
      <c r="K20" s="335"/>
      <c r="L20" s="335"/>
      <c r="M20" s="336"/>
    </row>
    <row r="21" s="150" customFormat="true" ht="21.95" hidden="false" customHeight="true" outlineLevel="0" collapsed="false">
      <c r="A21" s="333" t="s">
        <v>805</v>
      </c>
      <c r="B21" s="334" t="n">
        <v>139705</v>
      </c>
      <c r="C21" s="334" t="n">
        <v>0</v>
      </c>
      <c r="D21" s="334" t="n">
        <v>24650</v>
      </c>
      <c r="E21" s="334" t="n">
        <v>115055</v>
      </c>
      <c r="F21" s="334" t="n">
        <v>0</v>
      </c>
      <c r="G21" s="335"/>
      <c r="H21" s="335"/>
      <c r="I21" s="335"/>
      <c r="J21" s="335"/>
      <c r="K21" s="335"/>
      <c r="L21" s="335"/>
      <c r="M21" s="336"/>
    </row>
    <row r="22" s="150" customFormat="true" ht="21.95" hidden="false" customHeight="true" outlineLevel="0" collapsed="false">
      <c r="A22" s="339" t="s">
        <v>806</v>
      </c>
      <c r="B22" s="334" t="n">
        <v>133633</v>
      </c>
      <c r="C22" s="334" t="n">
        <v>6</v>
      </c>
      <c r="D22" s="334" t="n">
        <v>16350</v>
      </c>
      <c r="E22" s="334" t="n">
        <v>117277</v>
      </c>
      <c r="F22" s="334" t="n">
        <v>0</v>
      </c>
      <c r="G22" s="335"/>
      <c r="H22" s="335"/>
      <c r="I22" s="335"/>
      <c r="J22" s="335"/>
      <c r="K22" s="335"/>
      <c r="L22" s="335"/>
      <c r="M22" s="336"/>
    </row>
    <row r="23" s="150" customFormat="true" ht="21.95" hidden="false" customHeight="true" outlineLevel="0" collapsed="false">
      <c r="A23" s="333" t="s">
        <v>482</v>
      </c>
      <c r="B23" s="334" t="n">
        <v>47200</v>
      </c>
      <c r="C23" s="334" t="n">
        <v>1562</v>
      </c>
      <c r="D23" s="334" t="n">
        <v>36148</v>
      </c>
      <c r="E23" s="334" t="n">
        <v>9490</v>
      </c>
      <c r="F23" s="334" t="n">
        <v>0</v>
      </c>
      <c r="G23" s="335"/>
      <c r="H23" s="335"/>
      <c r="I23" s="335"/>
      <c r="J23" s="335"/>
      <c r="K23" s="335"/>
      <c r="L23" s="335"/>
      <c r="M23" s="336"/>
    </row>
    <row r="24" s="150" customFormat="true" ht="21.95" hidden="false" customHeight="true" outlineLevel="0" collapsed="false">
      <c r="A24" s="339" t="s">
        <v>807</v>
      </c>
      <c r="B24" s="334" t="n">
        <v>149790</v>
      </c>
      <c r="C24" s="334" t="n">
        <v>14855</v>
      </c>
      <c r="D24" s="334" t="n">
        <v>28841</v>
      </c>
      <c r="E24" s="334" t="n">
        <v>106094</v>
      </c>
      <c r="F24" s="334" t="n">
        <v>0</v>
      </c>
      <c r="G24" s="335"/>
      <c r="H24" s="335"/>
      <c r="I24" s="335"/>
      <c r="J24" s="335"/>
      <c r="K24" s="335"/>
      <c r="L24" s="335"/>
      <c r="M24" s="336"/>
    </row>
    <row r="25" s="150" customFormat="true" ht="21.95" hidden="false" customHeight="true" outlineLevel="0" collapsed="false">
      <c r="A25" s="333" t="s">
        <v>532</v>
      </c>
      <c r="B25" s="334" t="n">
        <v>145162</v>
      </c>
      <c r="C25" s="334" t="n">
        <v>61353</v>
      </c>
      <c r="D25" s="334" t="n">
        <v>48848</v>
      </c>
      <c r="E25" s="334" t="n">
        <v>34961</v>
      </c>
      <c r="F25" s="334" t="n">
        <v>0</v>
      </c>
      <c r="G25" s="335"/>
      <c r="H25" s="335"/>
      <c r="I25" s="335"/>
      <c r="J25" s="335"/>
      <c r="K25" s="335"/>
      <c r="L25" s="335"/>
      <c r="M25" s="336"/>
    </row>
    <row r="26" s="150" customFormat="true" ht="21.95" hidden="false" customHeight="true" outlineLevel="0" collapsed="false">
      <c r="A26" s="333" t="s">
        <v>557</v>
      </c>
      <c r="B26" s="334" t="n">
        <v>10942</v>
      </c>
      <c r="C26" s="334" t="n">
        <v>6740</v>
      </c>
      <c r="D26" s="334" t="n">
        <v>2214</v>
      </c>
      <c r="E26" s="334" t="n">
        <v>1988</v>
      </c>
      <c r="F26" s="334" t="n">
        <v>0</v>
      </c>
      <c r="G26" s="335"/>
      <c r="H26" s="335"/>
      <c r="I26" s="335"/>
      <c r="J26" s="335"/>
      <c r="K26" s="335"/>
      <c r="L26" s="335"/>
      <c r="M26" s="336"/>
    </row>
    <row r="27" s="150" customFormat="true" ht="21.95" hidden="false" customHeight="true" outlineLevel="0" collapsed="false">
      <c r="A27" s="341" t="s">
        <v>674</v>
      </c>
      <c r="B27" s="342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6"/>
    </row>
    <row r="28" s="150" customFormat="true" ht="12" hidden="false" customHeight="true" outlineLevel="0" collapsed="false">
      <c r="A28" s="343" t="s">
        <v>602</v>
      </c>
      <c r="B28" s="342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6"/>
    </row>
    <row r="29" s="150" customFormat="true" ht="12.75" hidden="false" customHeight="true" outlineLevel="0" collapsed="false">
      <c r="A29" s="341"/>
      <c r="B29" s="342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6"/>
    </row>
    <row r="30" s="150" customFormat="true" ht="21.95" hidden="false" customHeight="true" outlineLevel="0" collapsed="false">
      <c r="A30" s="342"/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6"/>
    </row>
    <row r="31" s="150" customFormat="true" ht="12.75" hidden="false" customHeight="true" outlineLevel="0" collapsed="false">
      <c r="A31" s="342"/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6"/>
    </row>
    <row r="32" s="150" customFormat="true" ht="12" hidden="false" customHeight="true" outlineLevel="0" collapsed="false">
      <c r="A32" s="342"/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6"/>
    </row>
    <row r="33" customFormat="false" ht="12.75" hidden="false" customHeight="true" outlineLevel="0" collapsed="false">
      <c r="A33" s="344"/>
      <c r="L33" s="213"/>
      <c r="M33" s="213"/>
    </row>
    <row r="34" customFormat="false" ht="11.25" hidden="false" customHeight="false" outlineLevel="0" collapsed="false">
      <c r="L34" s="213"/>
      <c r="M34" s="213"/>
    </row>
    <row r="35" customFormat="false" ht="12.75" hidden="false" customHeight="true" outlineLevel="0" collapsed="false">
      <c r="A35" s="344"/>
      <c r="L35" s="213"/>
      <c r="M35" s="213"/>
    </row>
    <row r="36" customFormat="false" ht="12.75" hidden="false" customHeight="true" outlineLevel="0" collapsed="false">
      <c r="A36" s="345"/>
    </row>
    <row r="37" customFormat="false" ht="10.5" hidden="false" customHeight="true" outlineLevel="0" collapsed="false">
      <c r="A37" s="345"/>
    </row>
    <row r="41" customFormat="false" ht="12.75" hidden="false" customHeight="true" outlineLevel="0" collapsed="false">
      <c r="A41" s="129"/>
      <c r="B41" s="129"/>
      <c r="C41" s="129"/>
      <c r="D41" s="129"/>
      <c r="E41" s="129"/>
      <c r="F41" s="179"/>
    </row>
  </sheetData>
  <mergeCells count="9">
    <mergeCell ref="A1:F1"/>
    <mergeCell ref="A2:F2"/>
    <mergeCell ref="A3:A5"/>
    <mergeCell ref="B3:B5"/>
    <mergeCell ref="C3:C5"/>
    <mergeCell ref="D3:D5"/>
    <mergeCell ref="E3:E5"/>
    <mergeCell ref="F3:F5"/>
    <mergeCell ref="A41:E41"/>
  </mergeCells>
  <printOptions headings="false" gridLines="false" gridLinesSet="true" horizontalCentered="false" verticalCentered="false"/>
  <pageMargins left="0.540277777777778" right="0" top="0.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35.56"/>
    <col collapsed="false" customWidth="true" hidden="false" outlineLevel="0" max="6" min="2" style="180" width="12.7"/>
    <col collapsed="false" customWidth="false" hidden="false" outlineLevel="0" max="257" min="7" style="180" width="11.42"/>
  </cols>
  <sheetData>
    <row r="1" s="184" customFormat="true" ht="25.5" hidden="false" customHeight="true" outlineLevel="0" collapsed="false">
      <c r="A1" s="326" t="s">
        <v>661</v>
      </c>
      <c r="B1" s="182"/>
      <c r="C1" s="346"/>
      <c r="D1" s="182"/>
      <c r="E1" s="182"/>
      <c r="F1" s="182"/>
    </row>
    <row r="2" s="282" customFormat="true" ht="27" hidden="false" customHeight="true" outlineLevel="0" collapsed="false">
      <c r="A2" s="327" t="s">
        <v>808</v>
      </c>
      <c r="B2" s="327"/>
      <c r="C2" s="327"/>
      <c r="D2" s="327"/>
      <c r="E2" s="327"/>
      <c r="F2" s="327"/>
    </row>
    <row r="3" s="96" customFormat="true" ht="18" hidden="false" customHeight="true" outlineLevel="0" collapsed="false">
      <c r="A3" s="160" t="s">
        <v>798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</row>
    <row r="4" s="96" customFormat="true" ht="15" hidden="false" customHeight="true" outlineLevel="0" collapsed="false">
      <c r="A4" s="160"/>
      <c r="B4" s="174"/>
      <c r="C4" s="97" t="s">
        <v>567</v>
      </c>
      <c r="D4" s="97" t="s">
        <v>664</v>
      </c>
      <c r="E4" s="97"/>
      <c r="F4" s="101"/>
    </row>
    <row r="5" s="96" customFormat="true" ht="15" hidden="false" customHeight="true" outlineLevel="0" collapsed="false">
      <c r="A5" s="160"/>
      <c r="B5" s="174"/>
      <c r="C5" s="174"/>
      <c r="D5" s="174"/>
      <c r="E5" s="174"/>
      <c r="F5" s="101"/>
    </row>
    <row r="6" s="332" customFormat="true" ht="21.95" hidden="false" customHeight="true" outlineLevel="0" collapsed="false">
      <c r="A6" s="328" t="s">
        <v>566</v>
      </c>
      <c r="B6" s="329" t="n">
        <v>1868632</v>
      </c>
      <c r="C6" s="329" t="n">
        <v>354502</v>
      </c>
      <c r="D6" s="329" t="n">
        <v>1293782</v>
      </c>
      <c r="E6" s="329" t="n">
        <v>186489</v>
      </c>
      <c r="F6" s="329" t="n">
        <v>33859</v>
      </c>
      <c r="G6" s="330"/>
      <c r="H6" s="330"/>
      <c r="I6" s="330"/>
      <c r="J6" s="330"/>
      <c r="K6" s="330"/>
      <c r="L6" s="330"/>
      <c r="M6" s="331"/>
    </row>
    <row r="7" s="150" customFormat="true" ht="21.95" hidden="false" customHeight="true" outlineLevel="0" collapsed="false">
      <c r="A7" s="333" t="s">
        <v>249</v>
      </c>
      <c r="B7" s="334" t="n">
        <v>941346</v>
      </c>
      <c r="C7" s="334" t="n">
        <v>295336</v>
      </c>
      <c r="D7" s="334" t="n">
        <v>530623</v>
      </c>
      <c r="E7" s="334" t="n">
        <v>115387</v>
      </c>
      <c r="F7" s="334" t="n">
        <v>0</v>
      </c>
      <c r="G7" s="335"/>
      <c r="H7" s="335"/>
      <c r="I7" s="335"/>
      <c r="J7" s="335"/>
      <c r="K7" s="335"/>
      <c r="L7" s="335"/>
      <c r="M7" s="336"/>
    </row>
    <row r="8" s="150" customFormat="true" ht="21.95" hidden="false" customHeight="true" outlineLevel="0" collapsed="false">
      <c r="A8" s="337" t="s">
        <v>799</v>
      </c>
      <c r="B8" s="334" t="n">
        <v>144334</v>
      </c>
      <c r="C8" s="334" t="n">
        <v>18714</v>
      </c>
      <c r="D8" s="334" t="n">
        <v>58461</v>
      </c>
      <c r="E8" s="334" t="n">
        <v>67159</v>
      </c>
      <c r="F8" s="334" t="n">
        <v>0</v>
      </c>
      <c r="G8" s="335"/>
      <c r="H8" s="335"/>
      <c r="I8" s="335"/>
      <c r="J8" s="335"/>
      <c r="K8" s="335"/>
      <c r="L8" s="335"/>
      <c r="M8" s="336"/>
    </row>
    <row r="9" s="150" customFormat="true" ht="21.95" hidden="false" customHeight="true" outlineLevel="0" collapsed="false">
      <c r="A9" s="338" t="s">
        <v>274</v>
      </c>
      <c r="B9" s="334" t="n">
        <v>2754</v>
      </c>
      <c r="C9" s="334" t="n">
        <v>2705</v>
      </c>
      <c r="D9" s="334" t="n">
        <v>49</v>
      </c>
      <c r="E9" s="334" t="n">
        <v>0</v>
      </c>
      <c r="F9" s="334" t="n">
        <v>0</v>
      </c>
      <c r="G9" s="335"/>
      <c r="H9" s="335"/>
      <c r="I9" s="335"/>
      <c r="J9" s="335"/>
      <c r="K9" s="335"/>
      <c r="L9" s="335"/>
      <c r="M9" s="336"/>
    </row>
    <row r="10" s="150" customFormat="true" ht="21.95" hidden="false" customHeight="true" outlineLevel="0" collapsed="false">
      <c r="A10" s="338" t="s">
        <v>800</v>
      </c>
      <c r="B10" s="334" t="n">
        <v>195932</v>
      </c>
      <c r="C10" s="334" t="n">
        <v>195932</v>
      </c>
      <c r="D10" s="334" t="n">
        <v>0</v>
      </c>
      <c r="E10" s="334" t="n">
        <v>0</v>
      </c>
      <c r="F10" s="334" t="n">
        <v>0</v>
      </c>
      <c r="G10" s="335"/>
      <c r="H10" s="335"/>
      <c r="I10" s="335"/>
      <c r="J10" s="335"/>
      <c r="K10" s="335"/>
      <c r="L10" s="335"/>
      <c r="M10" s="336"/>
    </row>
    <row r="11" s="150" customFormat="true" ht="21.95" hidden="false" customHeight="true" outlineLevel="0" collapsed="false">
      <c r="A11" s="338" t="s">
        <v>282</v>
      </c>
      <c r="B11" s="334" t="n">
        <v>325682</v>
      </c>
      <c r="C11" s="334" t="n">
        <v>38927</v>
      </c>
      <c r="D11" s="334" t="n">
        <v>238559</v>
      </c>
      <c r="E11" s="334" t="n">
        <v>48196</v>
      </c>
      <c r="F11" s="334" t="n">
        <v>0</v>
      </c>
      <c r="G11" s="335"/>
      <c r="H11" s="335"/>
      <c r="I11" s="335"/>
      <c r="J11" s="335"/>
      <c r="K11" s="335"/>
      <c r="L11" s="335"/>
      <c r="M11" s="336"/>
    </row>
    <row r="12" s="150" customFormat="true" ht="21.95" hidden="false" customHeight="true" outlineLevel="0" collapsed="false">
      <c r="A12" s="338" t="s">
        <v>801</v>
      </c>
      <c r="B12" s="334" t="n">
        <v>265360</v>
      </c>
      <c r="C12" s="334" t="n">
        <v>36685</v>
      </c>
      <c r="D12" s="334" t="n">
        <v>228675</v>
      </c>
      <c r="E12" s="334" t="n">
        <v>0</v>
      </c>
      <c r="F12" s="334" t="n">
        <v>0</v>
      </c>
      <c r="G12" s="335"/>
      <c r="H12" s="335"/>
      <c r="I12" s="335"/>
      <c r="J12" s="335"/>
      <c r="K12" s="335"/>
      <c r="L12" s="335"/>
      <c r="M12" s="336"/>
    </row>
    <row r="13" s="150" customFormat="true" ht="21.95" hidden="false" customHeight="true" outlineLevel="0" collapsed="false">
      <c r="A13" s="338" t="s">
        <v>303</v>
      </c>
      <c r="B13" s="334" t="n">
        <v>116832</v>
      </c>
      <c r="C13" s="334" t="n">
        <v>2728</v>
      </c>
      <c r="D13" s="334" t="n">
        <v>114104</v>
      </c>
      <c r="E13" s="334" t="n">
        <v>0</v>
      </c>
      <c r="F13" s="334" t="n">
        <v>0</v>
      </c>
      <c r="G13" s="335"/>
      <c r="H13" s="335"/>
      <c r="I13" s="335"/>
      <c r="J13" s="335"/>
      <c r="K13" s="335"/>
      <c r="L13" s="335"/>
      <c r="M13" s="336"/>
    </row>
    <row r="14" s="150" customFormat="true" ht="21.95" hidden="false" customHeight="true" outlineLevel="0" collapsed="false">
      <c r="A14" s="338" t="s">
        <v>311</v>
      </c>
      <c r="B14" s="334" t="n">
        <v>155812</v>
      </c>
      <c r="C14" s="334" t="n">
        <v>36330</v>
      </c>
      <c r="D14" s="334" t="n">
        <v>119450</v>
      </c>
      <c r="E14" s="334" t="n">
        <v>32</v>
      </c>
      <c r="F14" s="334" t="n">
        <v>0</v>
      </c>
      <c r="G14" s="335"/>
      <c r="H14" s="335"/>
      <c r="I14" s="335"/>
      <c r="J14" s="335"/>
      <c r="K14" s="335"/>
      <c r="L14" s="335"/>
      <c r="M14" s="336"/>
    </row>
    <row r="15" s="150" customFormat="true" ht="21.95" hidden="false" customHeight="true" outlineLevel="0" collapsed="false">
      <c r="A15" s="339" t="s">
        <v>802</v>
      </c>
      <c r="B15" s="334" t="n">
        <v>736882</v>
      </c>
      <c r="C15" s="334" t="n">
        <v>3407</v>
      </c>
      <c r="D15" s="334" t="n">
        <v>720042</v>
      </c>
      <c r="E15" s="334" t="n">
        <v>13433</v>
      </c>
      <c r="F15" s="334" t="n">
        <v>0</v>
      </c>
      <c r="G15" s="335"/>
      <c r="H15" s="335"/>
      <c r="I15" s="335"/>
      <c r="J15" s="335"/>
      <c r="K15" s="335"/>
      <c r="L15" s="335"/>
      <c r="M15" s="336"/>
    </row>
    <row r="16" s="150" customFormat="true" ht="21.95" hidden="false" customHeight="true" outlineLevel="0" collapsed="false">
      <c r="A16" s="339" t="s">
        <v>803</v>
      </c>
      <c r="B16" s="334" t="n">
        <v>655689</v>
      </c>
      <c r="C16" s="334" t="n">
        <v>0</v>
      </c>
      <c r="D16" s="334" t="n">
        <v>645404</v>
      </c>
      <c r="E16" s="334" t="n">
        <v>10285</v>
      </c>
      <c r="F16" s="334" t="n">
        <v>0</v>
      </c>
      <c r="G16" s="335"/>
      <c r="H16" s="335"/>
      <c r="I16" s="335"/>
      <c r="J16" s="335"/>
      <c r="K16" s="335"/>
      <c r="L16" s="335"/>
      <c r="M16" s="336"/>
    </row>
    <row r="17" s="150" customFormat="true" ht="21.95" hidden="false" customHeight="true" outlineLevel="0" collapsed="false">
      <c r="A17" s="340" t="s">
        <v>353</v>
      </c>
      <c r="B17" s="334" t="n">
        <v>57239</v>
      </c>
      <c r="C17" s="334" t="n">
        <v>293</v>
      </c>
      <c r="D17" s="334" t="n">
        <v>56946</v>
      </c>
      <c r="E17" s="334" t="n">
        <v>0</v>
      </c>
      <c r="F17" s="334" t="n">
        <v>0</v>
      </c>
      <c r="G17" s="335"/>
      <c r="H17" s="335"/>
      <c r="I17" s="335"/>
      <c r="J17" s="335"/>
      <c r="K17" s="335"/>
      <c r="L17" s="335"/>
      <c r="M17" s="336"/>
    </row>
    <row r="18" s="150" customFormat="true" ht="21.95" hidden="false" customHeight="true" outlineLevel="0" collapsed="false">
      <c r="A18" s="339" t="s">
        <v>597</v>
      </c>
      <c r="B18" s="334" t="n">
        <v>73457</v>
      </c>
      <c r="C18" s="334" t="n">
        <v>1237</v>
      </c>
      <c r="D18" s="334" t="n">
        <v>7305</v>
      </c>
      <c r="E18" s="334" t="n">
        <v>31056</v>
      </c>
      <c r="F18" s="334" t="n">
        <v>33859</v>
      </c>
      <c r="G18" s="335"/>
      <c r="H18" s="335"/>
      <c r="I18" s="335"/>
      <c r="J18" s="335"/>
      <c r="K18" s="335"/>
      <c r="L18" s="335"/>
      <c r="M18" s="336"/>
    </row>
    <row r="19" s="150" customFormat="true" ht="21.95" hidden="false" customHeight="true" outlineLevel="0" collapsed="false">
      <c r="A19" s="339" t="s">
        <v>804</v>
      </c>
      <c r="B19" s="334" t="n">
        <v>1423</v>
      </c>
      <c r="C19" s="334" t="n">
        <v>0</v>
      </c>
      <c r="D19" s="334" t="n">
        <v>87</v>
      </c>
      <c r="E19" s="334" t="n">
        <v>1336</v>
      </c>
      <c r="F19" s="334" t="n">
        <v>0</v>
      </c>
      <c r="G19" s="335"/>
      <c r="H19" s="335"/>
      <c r="I19" s="335"/>
      <c r="J19" s="335"/>
      <c r="K19" s="335"/>
      <c r="L19" s="335"/>
      <c r="M19" s="336"/>
    </row>
    <row r="20" s="150" customFormat="true" ht="21.95" hidden="false" customHeight="true" outlineLevel="0" collapsed="false">
      <c r="A20" s="333" t="s">
        <v>431</v>
      </c>
      <c r="B20" s="334" t="n">
        <v>15983</v>
      </c>
      <c r="C20" s="334" t="n">
        <v>1556</v>
      </c>
      <c r="D20" s="334" t="n">
        <v>8110</v>
      </c>
      <c r="E20" s="334" t="n">
        <v>6317</v>
      </c>
      <c r="F20" s="334" t="n">
        <v>0</v>
      </c>
      <c r="G20" s="335"/>
      <c r="H20" s="335"/>
      <c r="I20" s="335"/>
      <c r="J20" s="335"/>
      <c r="K20" s="335"/>
      <c r="L20" s="335"/>
      <c r="M20" s="336"/>
    </row>
    <row r="21" s="150" customFormat="true" ht="21.95" hidden="false" customHeight="true" outlineLevel="0" collapsed="false">
      <c r="A21" s="333" t="s">
        <v>805</v>
      </c>
      <c r="B21" s="334" t="n">
        <v>1368</v>
      </c>
      <c r="C21" s="334" t="n">
        <v>0</v>
      </c>
      <c r="D21" s="334" t="n">
        <v>316</v>
      </c>
      <c r="E21" s="334" t="n">
        <v>1052</v>
      </c>
      <c r="F21" s="334" t="n">
        <v>0</v>
      </c>
      <c r="G21" s="335"/>
      <c r="H21" s="335"/>
      <c r="I21" s="335"/>
      <c r="J21" s="335"/>
      <c r="K21" s="335"/>
      <c r="L21" s="335"/>
      <c r="M21" s="336"/>
    </row>
    <row r="22" s="150" customFormat="true" ht="21.95" hidden="false" customHeight="true" outlineLevel="0" collapsed="false">
      <c r="A22" s="339" t="s">
        <v>806</v>
      </c>
      <c r="B22" s="334" t="n">
        <v>19280</v>
      </c>
      <c r="C22" s="334" t="n">
        <v>0</v>
      </c>
      <c r="D22" s="334" t="n">
        <v>7003</v>
      </c>
      <c r="E22" s="334" t="n">
        <v>12277</v>
      </c>
      <c r="F22" s="334" t="n">
        <v>0</v>
      </c>
      <c r="G22" s="335"/>
      <c r="H22" s="335"/>
      <c r="I22" s="335"/>
      <c r="J22" s="335"/>
      <c r="K22" s="335"/>
      <c r="L22" s="335"/>
      <c r="M22" s="336"/>
    </row>
    <row r="23" s="150" customFormat="true" ht="21.95" hidden="false" customHeight="true" outlineLevel="0" collapsed="false">
      <c r="A23" s="333" t="s">
        <v>482</v>
      </c>
      <c r="B23" s="334" t="n">
        <v>14849</v>
      </c>
      <c r="C23" s="334" t="n">
        <v>290</v>
      </c>
      <c r="D23" s="334" t="n">
        <v>12642</v>
      </c>
      <c r="E23" s="334" t="n">
        <v>1917</v>
      </c>
      <c r="F23" s="334" t="n">
        <v>0</v>
      </c>
      <c r="G23" s="335"/>
      <c r="H23" s="335"/>
      <c r="I23" s="335"/>
      <c r="J23" s="335"/>
      <c r="K23" s="335"/>
      <c r="L23" s="335"/>
      <c r="M23" s="336"/>
    </row>
    <row r="24" s="150" customFormat="true" ht="21.95" hidden="false" customHeight="true" outlineLevel="0" collapsed="false">
      <c r="A24" s="339" t="s">
        <v>807</v>
      </c>
      <c r="B24" s="334" t="n">
        <v>14485</v>
      </c>
      <c r="C24" s="334" t="n">
        <v>7836</v>
      </c>
      <c r="D24" s="334" t="n">
        <v>2716</v>
      </c>
      <c r="E24" s="334" t="n">
        <v>3933</v>
      </c>
      <c r="F24" s="334" t="n">
        <v>0</v>
      </c>
      <c r="G24" s="335"/>
      <c r="H24" s="335"/>
      <c r="I24" s="335"/>
      <c r="J24" s="335"/>
      <c r="K24" s="335"/>
      <c r="L24" s="335"/>
      <c r="M24" s="336"/>
    </row>
    <row r="25" s="150" customFormat="true" ht="21.95" hidden="false" customHeight="true" outlineLevel="0" collapsed="false">
      <c r="A25" s="333" t="s">
        <v>532</v>
      </c>
      <c r="B25" s="334" t="n">
        <v>50344</v>
      </c>
      <c r="C25" s="334" t="n">
        <v>43420</v>
      </c>
      <c r="D25" s="334" t="n">
        <v>4845</v>
      </c>
      <c r="E25" s="334" t="n">
        <v>2079</v>
      </c>
      <c r="F25" s="334" t="n">
        <v>0</v>
      </c>
      <c r="G25" s="335"/>
      <c r="H25" s="335"/>
      <c r="I25" s="335"/>
      <c r="J25" s="335"/>
      <c r="K25" s="335"/>
      <c r="L25" s="335"/>
      <c r="M25" s="336"/>
    </row>
    <row r="26" s="150" customFormat="true" ht="21.95" hidden="false" customHeight="true" outlineLevel="0" collapsed="false">
      <c r="A26" s="333" t="s">
        <v>557</v>
      </c>
      <c r="B26" s="334" t="n">
        <v>2006</v>
      </c>
      <c r="C26" s="334" t="n">
        <v>1420</v>
      </c>
      <c r="D26" s="334" t="n">
        <v>496</v>
      </c>
      <c r="E26" s="334" t="n">
        <v>90</v>
      </c>
      <c r="F26" s="334" t="n">
        <v>0</v>
      </c>
      <c r="G26" s="335"/>
      <c r="H26" s="335"/>
      <c r="I26" s="335"/>
      <c r="J26" s="335"/>
      <c r="K26" s="335"/>
      <c r="L26" s="335"/>
      <c r="M26" s="336"/>
    </row>
    <row r="27" s="150" customFormat="true" ht="21.95" hidden="false" customHeight="true" outlineLevel="0" collapsed="false">
      <c r="A27" s="341" t="s">
        <v>674</v>
      </c>
      <c r="B27" s="342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6"/>
    </row>
    <row r="28" s="150" customFormat="true" ht="12" hidden="false" customHeight="true" outlineLevel="0" collapsed="false">
      <c r="A28" s="343" t="s">
        <v>602</v>
      </c>
      <c r="B28" s="342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6"/>
    </row>
    <row r="29" s="150" customFormat="true" ht="21.95" hidden="false" customHeight="true" outlineLevel="0" collapsed="false">
      <c r="A29" s="342"/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6"/>
    </row>
    <row r="30" s="150" customFormat="true" ht="12.75" hidden="false" customHeight="true" outlineLevel="0" collapsed="false">
      <c r="A30" s="342"/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6"/>
    </row>
    <row r="31" s="150" customFormat="true" ht="12" hidden="false" customHeight="true" outlineLevel="0" collapsed="false">
      <c r="A31" s="342"/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6"/>
    </row>
    <row r="32" customFormat="false" ht="12.75" hidden="false" customHeight="true" outlineLevel="0" collapsed="false">
      <c r="A32" s="344"/>
    </row>
    <row r="33" customFormat="false" ht="12.75" hidden="false" customHeight="true" outlineLevel="0" collapsed="false">
      <c r="A33" s="345"/>
    </row>
    <row r="34" customFormat="false" ht="10.5" hidden="false" customHeight="true" outlineLevel="0" collapsed="false">
      <c r="A34" s="345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</row>
  </sheetData>
  <mergeCells count="8">
    <mergeCell ref="A2:F2"/>
    <mergeCell ref="A3:A5"/>
    <mergeCell ref="B3:B5"/>
    <mergeCell ref="C3:C5"/>
    <mergeCell ref="D3:D5"/>
    <mergeCell ref="E3:E5"/>
    <mergeCell ref="F3:F5"/>
    <mergeCell ref="A38:F38"/>
  </mergeCells>
  <printOptions headings="false" gridLines="false" gridLinesSet="true" horizontalCentered="false" verticalCentered="false"/>
  <pageMargins left="0.590277777777778" right="0" top="0.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35.56"/>
    <col collapsed="false" customWidth="true" hidden="false" outlineLevel="0" max="6" min="2" style="180" width="12.7"/>
    <col collapsed="false" customWidth="false" hidden="false" outlineLevel="0" max="257" min="7" style="180" width="11.42"/>
  </cols>
  <sheetData>
    <row r="1" s="184" customFormat="true" ht="25.5" hidden="false" customHeight="true" outlineLevel="0" collapsed="false">
      <c r="A1" s="326" t="s">
        <v>661</v>
      </c>
      <c r="B1" s="182"/>
      <c r="C1" s="346"/>
      <c r="D1" s="182"/>
      <c r="E1" s="182"/>
      <c r="F1" s="182"/>
    </row>
    <row r="2" s="282" customFormat="true" ht="18" hidden="false" customHeight="true" outlineLevel="0" collapsed="false">
      <c r="A2" s="327" t="s">
        <v>809</v>
      </c>
      <c r="B2" s="327"/>
      <c r="C2" s="327"/>
      <c r="D2" s="327"/>
      <c r="E2" s="327"/>
      <c r="F2" s="327"/>
    </row>
    <row r="3" s="96" customFormat="true" ht="18" hidden="false" customHeight="true" outlineLevel="0" collapsed="false">
      <c r="A3" s="160" t="s">
        <v>798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</row>
    <row r="4" s="96" customFormat="true" ht="15" hidden="false" customHeight="true" outlineLevel="0" collapsed="false">
      <c r="A4" s="160"/>
      <c r="B4" s="174"/>
      <c r="C4" s="97" t="s">
        <v>567</v>
      </c>
      <c r="D4" s="97" t="s">
        <v>664</v>
      </c>
      <c r="E4" s="97"/>
      <c r="F4" s="101"/>
    </row>
    <row r="5" s="96" customFormat="true" ht="15" hidden="false" customHeight="true" outlineLevel="0" collapsed="false">
      <c r="A5" s="160"/>
      <c r="B5" s="174"/>
      <c r="C5" s="174"/>
      <c r="D5" s="174"/>
      <c r="E5" s="174"/>
      <c r="F5" s="101"/>
    </row>
    <row r="6" s="332" customFormat="true" ht="21.95" hidden="false" customHeight="true" outlineLevel="0" collapsed="false">
      <c r="A6" s="328" t="s">
        <v>566</v>
      </c>
      <c r="B6" s="329" t="n">
        <v>2766611</v>
      </c>
      <c r="C6" s="329" t="n">
        <v>149439</v>
      </c>
      <c r="D6" s="329" t="n">
        <v>1059894</v>
      </c>
      <c r="E6" s="329" t="n">
        <v>1219878</v>
      </c>
      <c r="F6" s="329" t="n">
        <v>337400</v>
      </c>
      <c r="G6" s="330"/>
      <c r="H6" s="330"/>
      <c r="I6" s="330"/>
      <c r="J6" s="330"/>
      <c r="K6" s="330"/>
      <c r="L6" s="330"/>
      <c r="M6" s="331"/>
    </row>
    <row r="7" s="150" customFormat="true" ht="21.95" hidden="false" customHeight="true" outlineLevel="0" collapsed="false">
      <c r="A7" s="333" t="s">
        <v>249</v>
      </c>
      <c r="B7" s="334" t="n">
        <v>605228</v>
      </c>
      <c r="C7" s="334" t="n">
        <v>96431</v>
      </c>
      <c r="D7" s="334" t="n">
        <v>201773</v>
      </c>
      <c r="E7" s="334" t="n">
        <v>307024</v>
      </c>
      <c r="F7" s="334" t="n">
        <v>0</v>
      </c>
      <c r="G7" s="335"/>
      <c r="H7" s="335"/>
      <c r="I7" s="335"/>
      <c r="J7" s="335"/>
      <c r="K7" s="335"/>
      <c r="L7" s="335"/>
      <c r="M7" s="336"/>
    </row>
    <row r="8" s="150" customFormat="true" ht="21.95" hidden="false" customHeight="true" outlineLevel="0" collapsed="false">
      <c r="A8" s="337" t="s">
        <v>799</v>
      </c>
      <c r="B8" s="334" t="n">
        <v>321002</v>
      </c>
      <c r="C8" s="334" t="n">
        <v>15155</v>
      </c>
      <c r="D8" s="334" t="n">
        <v>72801</v>
      </c>
      <c r="E8" s="334" t="n">
        <v>233046</v>
      </c>
      <c r="F8" s="334" t="n">
        <v>0</v>
      </c>
      <c r="G8" s="335"/>
      <c r="H8" s="335"/>
      <c r="I8" s="335"/>
      <c r="J8" s="335"/>
      <c r="K8" s="335"/>
      <c r="L8" s="335"/>
      <c r="M8" s="336"/>
    </row>
    <row r="9" s="150" customFormat="true" ht="21.95" hidden="false" customHeight="true" outlineLevel="0" collapsed="false">
      <c r="A9" s="338" t="s">
        <v>274</v>
      </c>
      <c r="B9" s="334" t="n">
        <v>6032</v>
      </c>
      <c r="C9" s="334" t="n">
        <v>5975</v>
      </c>
      <c r="D9" s="334" t="n">
        <v>57</v>
      </c>
      <c r="E9" s="334" t="n">
        <v>0</v>
      </c>
      <c r="F9" s="334" t="n">
        <v>0</v>
      </c>
      <c r="G9" s="335"/>
      <c r="H9" s="335"/>
      <c r="I9" s="335"/>
      <c r="J9" s="335"/>
      <c r="K9" s="335"/>
      <c r="L9" s="335"/>
      <c r="M9" s="336"/>
    </row>
    <row r="10" s="150" customFormat="true" ht="21.95" hidden="false" customHeight="true" outlineLevel="0" collapsed="false">
      <c r="A10" s="338" t="s">
        <v>800</v>
      </c>
      <c r="B10" s="334" t="n">
        <v>56888</v>
      </c>
      <c r="C10" s="334" t="n">
        <v>56888</v>
      </c>
      <c r="D10" s="334" t="n">
        <v>0</v>
      </c>
      <c r="E10" s="334" t="n">
        <v>0</v>
      </c>
      <c r="F10" s="334" t="n">
        <v>0</v>
      </c>
      <c r="G10" s="335"/>
      <c r="H10" s="335"/>
      <c r="I10" s="335"/>
      <c r="J10" s="335"/>
      <c r="K10" s="335"/>
      <c r="L10" s="335"/>
      <c r="M10" s="336"/>
    </row>
    <row r="11" s="150" customFormat="true" ht="21.95" hidden="false" customHeight="true" outlineLevel="0" collapsed="false">
      <c r="A11" s="338" t="s">
        <v>282</v>
      </c>
      <c r="B11" s="334" t="n">
        <v>126060</v>
      </c>
      <c r="C11" s="334" t="n">
        <v>9872</v>
      </c>
      <c r="D11" s="334" t="n">
        <v>42749</v>
      </c>
      <c r="E11" s="334" t="n">
        <v>73439</v>
      </c>
      <c r="F11" s="334" t="n">
        <v>0</v>
      </c>
      <c r="G11" s="335"/>
      <c r="H11" s="335"/>
      <c r="I11" s="335"/>
      <c r="J11" s="335"/>
      <c r="K11" s="335"/>
      <c r="L11" s="335"/>
      <c r="M11" s="336"/>
    </row>
    <row r="12" s="150" customFormat="true" ht="21.95" hidden="false" customHeight="true" outlineLevel="0" collapsed="false">
      <c r="A12" s="338" t="s">
        <v>801</v>
      </c>
      <c r="B12" s="334" t="n">
        <v>45389</v>
      </c>
      <c r="C12" s="334" t="n">
        <v>7773</v>
      </c>
      <c r="D12" s="334" t="n">
        <v>37616</v>
      </c>
      <c r="E12" s="334" t="n">
        <v>0</v>
      </c>
      <c r="F12" s="334" t="n">
        <v>0</v>
      </c>
      <c r="G12" s="335"/>
      <c r="H12" s="335"/>
      <c r="I12" s="335"/>
      <c r="J12" s="335"/>
      <c r="K12" s="335"/>
      <c r="L12" s="335"/>
      <c r="M12" s="336"/>
    </row>
    <row r="13" s="150" customFormat="true" ht="21.95" hidden="false" customHeight="true" outlineLevel="0" collapsed="false">
      <c r="A13" s="338" t="s">
        <v>303</v>
      </c>
      <c r="B13" s="334" t="n">
        <v>62114</v>
      </c>
      <c r="C13" s="334" t="n">
        <v>2108</v>
      </c>
      <c r="D13" s="334" t="n">
        <v>60006</v>
      </c>
      <c r="E13" s="334" t="n">
        <v>0</v>
      </c>
      <c r="F13" s="334" t="n">
        <v>0</v>
      </c>
      <c r="G13" s="335"/>
      <c r="H13" s="335"/>
      <c r="I13" s="335"/>
      <c r="J13" s="335"/>
      <c r="K13" s="335"/>
      <c r="L13" s="335"/>
      <c r="M13" s="336"/>
    </row>
    <row r="14" s="150" customFormat="true" ht="21.95" hidden="false" customHeight="true" outlineLevel="0" collapsed="false">
      <c r="A14" s="338" t="s">
        <v>311</v>
      </c>
      <c r="B14" s="334" t="n">
        <v>33132</v>
      </c>
      <c r="C14" s="334" t="n">
        <v>6433</v>
      </c>
      <c r="D14" s="334" t="n">
        <v>26160</v>
      </c>
      <c r="E14" s="334" t="n">
        <v>539</v>
      </c>
      <c r="F14" s="334" t="n">
        <v>0</v>
      </c>
      <c r="G14" s="335"/>
      <c r="H14" s="335"/>
      <c r="I14" s="335"/>
      <c r="J14" s="335"/>
      <c r="K14" s="335"/>
      <c r="L14" s="335"/>
      <c r="M14" s="336"/>
    </row>
    <row r="15" s="150" customFormat="true" ht="21.95" hidden="false" customHeight="true" outlineLevel="0" collapsed="false">
      <c r="A15" s="339" t="s">
        <v>802</v>
      </c>
      <c r="B15" s="334" t="n">
        <v>865980</v>
      </c>
      <c r="C15" s="334" t="n">
        <v>12735</v>
      </c>
      <c r="D15" s="334" t="n">
        <v>686616</v>
      </c>
      <c r="E15" s="334" t="n">
        <v>166629</v>
      </c>
      <c r="F15" s="334" t="n">
        <v>0</v>
      </c>
      <c r="G15" s="335"/>
      <c r="H15" s="335"/>
      <c r="I15" s="335"/>
      <c r="J15" s="335"/>
      <c r="K15" s="335"/>
      <c r="L15" s="335"/>
      <c r="M15" s="336"/>
    </row>
    <row r="16" s="150" customFormat="true" ht="21.95" hidden="false" customHeight="true" outlineLevel="0" collapsed="false">
      <c r="A16" s="339" t="s">
        <v>803</v>
      </c>
      <c r="B16" s="334" t="n">
        <v>301238</v>
      </c>
      <c r="C16" s="334" t="n">
        <v>0</v>
      </c>
      <c r="D16" s="334" t="n">
        <v>203944</v>
      </c>
      <c r="E16" s="334" t="n">
        <v>97294</v>
      </c>
      <c r="F16" s="334" t="n">
        <v>0</v>
      </c>
      <c r="G16" s="335"/>
      <c r="H16" s="335"/>
      <c r="I16" s="335"/>
      <c r="J16" s="335"/>
      <c r="K16" s="335"/>
      <c r="L16" s="335"/>
      <c r="M16" s="336"/>
    </row>
    <row r="17" s="150" customFormat="true" ht="21.95" hidden="false" customHeight="true" outlineLevel="0" collapsed="false">
      <c r="A17" s="340" t="s">
        <v>353</v>
      </c>
      <c r="B17" s="334" t="n">
        <v>445111</v>
      </c>
      <c r="C17" s="334" t="n">
        <v>75</v>
      </c>
      <c r="D17" s="334" t="n">
        <v>445036</v>
      </c>
      <c r="E17" s="334" t="n">
        <v>0</v>
      </c>
      <c r="F17" s="334" t="n">
        <v>0</v>
      </c>
      <c r="G17" s="335"/>
      <c r="H17" s="335"/>
      <c r="I17" s="335"/>
      <c r="J17" s="335"/>
      <c r="K17" s="335"/>
      <c r="L17" s="335"/>
      <c r="M17" s="336"/>
    </row>
    <row r="18" s="150" customFormat="true" ht="21.95" hidden="false" customHeight="true" outlineLevel="0" collapsed="false">
      <c r="A18" s="339" t="s">
        <v>597</v>
      </c>
      <c r="B18" s="334" t="n">
        <v>676196</v>
      </c>
      <c r="C18" s="334" t="n">
        <v>2626</v>
      </c>
      <c r="D18" s="334" t="n">
        <v>23245</v>
      </c>
      <c r="E18" s="334" t="n">
        <v>312925</v>
      </c>
      <c r="F18" s="334" t="n">
        <v>337400</v>
      </c>
      <c r="G18" s="335"/>
      <c r="H18" s="335"/>
      <c r="I18" s="335"/>
      <c r="J18" s="335"/>
      <c r="K18" s="335"/>
      <c r="L18" s="335"/>
      <c r="M18" s="336"/>
    </row>
    <row r="19" s="150" customFormat="true" ht="21.95" hidden="false" customHeight="true" outlineLevel="0" collapsed="false">
      <c r="A19" s="339" t="s">
        <v>804</v>
      </c>
      <c r="B19" s="334" t="n">
        <v>187068</v>
      </c>
      <c r="C19" s="334" t="n">
        <v>0</v>
      </c>
      <c r="D19" s="334" t="n">
        <v>7931</v>
      </c>
      <c r="E19" s="334" t="n">
        <v>179137</v>
      </c>
      <c r="F19" s="334" t="n">
        <v>0</v>
      </c>
      <c r="G19" s="335"/>
      <c r="H19" s="335"/>
      <c r="I19" s="335"/>
      <c r="J19" s="335"/>
      <c r="K19" s="335"/>
      <c r="L19" s="335"/>
      <c r="M19" s="336"/>
    </row>
    <row r="20" s="150" customFormat="true" ht="21.95" hidden="false" customHeight="true" outlineLevel="0" collapsed="false">
      <c r="A20" s="333" t="s">
        <v>431</v>
      </c>
      <c r="B20" s="334" t="n">
        <v>233444</v>
      </c>
      <c r="C20" s="334" t="n">
        <v>6097</v>
      </c>
      <c r="D20" s="334" t="n">
        <v>43561</v>
      </c>
      <c r="E20" s="334" t="n">
        <v>183786</v>
      </c>
      <c r="F20" s="334" t="n">
        <v>0</v>
      </c>
      <c r="G20" s="335"/>
      <c r="H20" s="335"/>
      <c r="I20" s="335"/>
      <c r="J20" s="335"/>
      <c r="K20" s="335"/>
      <c r="L20" s="335"/>
      <c r="M20" s="336"/>
    </row>
    <row r="21" s="150" customFormat="true" ht="21.95" hidden="false" customHeight="true" outlineLevel="0" collapsed="false">
      <c r="A21" s="333" t="s">
        <v>805</v>
      </c>
      <c r="B21" s="334" t="n">
        <v>138337</v>
      </c>
      <c r="C21" s="334" t="n">
        <v>0</v>
      </c>
      <c r="D21" s="334" t="n">
        <v>24334</v>
      </c>
      <c r="E21" s="334" t="n">
        <v>114003</v>
      </c>
      <c r="F21" s="334" t="n">
        <v>0</v>
      </c>
      <c r="G21" s="335"/>
      <c r="H21" s="335"/>
      <c r="I21" s="335"/>
      <c r="J21" s="335"/>
      <c r="K21" s="335"/>
      <c r="L21" s="335"/>
      <c r="M21" s="336"/>
    </row>
    <row r="22" s="150" customFormat="true" ht="21.95" hidden="false" customHeight="true" outlineLevel="0" collapsed="false">
      <c r="A22" s="339" t="s">
        <v>806</v>
      </c>
      <c r="B22" s="334" t="n">
        <v>114353</v>
      </c>
      <c r="C22" s="334" t="n">
        <v>6</v>
      </c>
      <c r="D22" s="334" t="n">
        <v>9347</v>
      </c>
      <c r="E22" s="334" t="n">
        <v>105000</v>
      </c>
      <c r="F22" s="334" t="n">
        <v>0</v>
      </c>
      <c r="G22" s="335"/>
      <c r="H22" s="335"/>
      <c r="I22" s="335"/>
      <c r="J22" s="335"/>
      <c r="K22" s="335"/>
      <c r="L22" s="335"/>
      <c r="M22" s="336"/>
    </row>
    <row r="23" s="150" customFormat="true" ht="21.95" hidden="false" customHeight="true" outlineLevel="0" collapsed="false">
      <c r="A23" s="333" t="s">
        <v>482</v>
      </c>
      <c r="B23" s="334" t="n">
        <v>32351</v>
      </c>
      <c r="C23" s="334" t="n">
        <v>1272</v>
      </c>
      <c r="D23" s="334" t="n">
        <v>23506</v>
      </c>
      <c r="E23" s="334" t="n">
        <v>7573</v>
      </c>
      <c r="F23" s="334" t="n">
        <v>0</v>
      </c>
      <c r="G23" s="335"/>
      <c r="H23" s="335"/>
      <c r="I23" s="335"/>
      <c r="J23" s="335"/>
      <c r="K23" s="335"/>
      <c r="L23" s="335"/>
      <c r="M23" s="336"/>
    </row>
    <row r="24" s="150" customFormat="true" ht="21.95" hidden="false" customHeight="true" outlineLevel="0" collapsed="false">
      <c r="A24" s="339" t="s">
        <v>807</v>
      </c>
      <c r="B24" s="334" t="n">
        <v>135305</v>
      </c>
      <c r="C24" s="334" t="n">
        <v>7019</v>
      </c>
      <c r="D24" s="334" t="n">
        <v>26125</v>
      </c>
      <c r="E24" s="334" t="n">
        <v>102161</v>
      </c>
      <c r="F24" s="334" t="n">
        <v>0</v>
      </c>
      <c r="G24" s="335"/>
      <c r="H24" s="335"/>
      <c r="I24" s="335"/>
      <c r="J24" s="335"/>
      <c r="K24" s="335"/>
      <c r="L24" s="335"/>
      <c r="M24" s="336"/>
    </row>
    <row r="25" s="150" customFormat="true" ht="21.95" hidden="false" customHeight="true" outlineLevel="0" collapsed="false">
      <c r="A25" s="333" t="s">
        <v>532</v>
      </c>
      <c r="B25" s="334" t="n">
        <v>94818</v>
      </c>
      <c r="C25" s="334" t="n">
        <v>17933</v>
      </c>
      <c r="D25" s="334" t="n">
        <v>44003</v>
      </c>
      <c r="E25" s="334" t="n">
        <v>32882</v>
      </c>
      <c r="F25" s="334" t="n">
        <v>0</v>
      </c>
      <c r="G25" s="335"/>
      <c r="H25" s="335"/>
      <c r="I25" s="335"/>
      <c r="J25" s="335"/>
      <c r="K25" s="335"/>
      <c r="L25" s="335"/>
      <c r="M25" s="336"/>
    </row>
    <row r="26" s="150" customFormat="true" ht="21.95" hidden="false" customHeight="true" outlineLevel="0" collapsed="false">
      <c r="A26" s="333" t="s">
        <v>557</v>
      </c>
      <c r="B26" s="334" t="n">
        <v>8936</v>
      </c>
      <c r="C26" s="334" t="n">
        <v>5320</v>
      </c>
      <c r="D26" s="334" t="n">
        <v>1718</v>
      </c>
      <c r="E26" s="334" t="n">
        <v>1898</v>
      </c>
      <c r="F26" s="334" t="n">
        <v>0</v>
      </c>
      <c r="G26" s="335"/>
      <c r="H26" s="335"/>
      <c r="I26" s="335"/>
      <c r="J26" s="335"/>
      <c r="K26" s="335"/>
      <c r="L26" s="335"/>
      <c r="M26" s="336"/>
    </row>
    <row r="27" s="150" customFormat="true" ht="21.95" hidden="false" customHeight="true" outlineLevel="0" collapsed="false">
      <c r="A27" s="341" t="s">
        <v>674</v>
      </c>
      <c r="B27" s="342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6"/>
    </row>
    <row r="28" s="150" customFormat="true" ht="12" hidden="false" customHeight="true" outlineLevel="0" collapsed="false">
      <c r="A28" s="343" t="s">
        <v>602</v>
      </c>
      <c r="B28" s="342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6"/>
    </row>
    <row r="29" s="150" customFormat="true" ht="21.95" hidden="false" customHeight="true" outlineLevel="0" collapsed="false">
      <c r="A29" s="342"/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6"/>
    </row>
    <row r="30" s="150" customFormat="true" ht="12.75" hidden="false" customHeight="true" outlineLevel="0" collapsed="false">
      <c r="A30" s="342"/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6"/>
    </row>
    <row r="31" s="150" customFormat="true" ht="12" hidden="false" customHeight="true" outlineLevel="0" collapsed="false">
      <c r="A31" s="342"/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6"/>
    </row>
    <row r="32" customFormat="false" ht="11.25" hidden="false" customHeight="false" outlineLevel="0" collapsed="false">
      <c r="L32" s="213"/>
      <c r="M32" s="213"/>
    </row>
    <row r="36" s="244" customFormat="true" ht="11.25" hidden="false" customHeight="false" outlineLevel="0" collapsed="false">
      <c r="A36" s="129"/>
      <c r="B36" s="129"/>
      <c r="C36" s="129"/>
      <c r="D36" s="129"/>
      <c r="E36" s="129"/>
      <c r="F36" s="179"/>
    </row>
  </sheetData>
  <mergeCells count="8">
    <mergeCell ref="A2:F2"/>
    <mergeCell ref="A3:A5"/>
    <mergeCell ref="B3:B5"/>
    <mergeCell ref="C3:C5"/>
    <mergeCell ref="D3:D5"/>
    <mergeCell ref="E3:E5"/>
    <mergeCell ref="F3:F5"/>
    <mergeCell ref="A36:E36"/>
  </mergeCells>
  <printOptions headings="false" gridLines="false" gridLinesSet="true" horizontalCentered="false" verticalCentered="false"/>
  <pageMargins left="0.640277777777778" right="0" top="0.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35.7"/>
    <col collapsed="false" customWidth="true" hidden="false" outlineLevel="0" max="2" min="2" style="180" width="10.41"/>
    <col collapsed="false" customWidth="true" hidden="false" outlineLevel="0" max="8" min="3" style="180" width="9.7"/>
    <col collapsed="false" customWidth="false" hidden="false" outlineLevel="0" max="257" min="9" style="180" width="11.42"/>
  </cols>
  <sheetData>
    <row r="1" s="184" customFormat="true" ht="25.5" hidden="false" customHeight="true" outlineLevel="0" collapsed="false">
      <c r="A1" s="326" t="s">
        <v>661</v>
      </c>
      <c r="B1" s="182"/>
      <c r="C1" s="346"/>
      <c r="D1" s="182"/>
      <c r="E1" s="182"/>
      <c r="F1" s="182"/>
      <c r="G1" s="182"/>
      <c r="H1" s="182"/>
    </row>
    <row r="2" s="282" customFormat="true" ht="18" hidden="false" customHeight="true" outlineLevel="0" collapsed="false">
      <c r="A2" s="327" t="s">
        <v>810</v>
      </c>
      <c r="B2" s="327"/>
      <c r="C2" s="327"/>
      <c r="D2" s="327"/>
      <c r="E2" s="327"/>
      <c r="F2" s="327"/>
      <c r="G2" s="327"/>
      <c r="H2" s="327"/>
    </row>
    <row r="3" s="96" customFormat="true" ht="18" hidden="false" customHeight="true" outlineLevel="0" collapsed="false">
      <c r="A3" s="160" t="s">
        <v>798</v>
      </c>
      <c r="B3" s="174" t="s">
        <v>566</v>
      </c>
      <c r="C3" s="164" t="s">
        <v>811</v>
      </c>
      <c r="D3" s="164"/>
      <c r="E3" s="164"/>
      <c r="F3" s="164"/>
      <c r="G3" s="164"/>
      <c r="H3" s="164"/>
    </row>
    <row r="4" s="96" customFormat="true" ht="15" hidden="false" customHeight="true" outlineLevel="0" collapsed="false">
      <c r="A4" s="160"/>
      <c r="B4" s="174"/>
      <c r="C4" s="174" t="s">
        <v>812</v>
      </c>
      <c r="D4" s="174" t="s">
        <v>813</v>
      </c>
      <c r="E4" s="174" t="s">
        <v>814</v>
      </c>
      <c r="F4" s="174" t="s">
        <v>815</v>
      </c>
      <c r="G4" s="174" t="s">
        <v>816</v>
      </c>
      <c r="H4" s="101" t="s">
        <v>817</v>
      </c>
    </row>
    <row r="5" s="96" customFormat="true" ht="24" hidden="false" customHeight="true" outlineLevel="0" collapsed="false">
      <c r="A5" s="160"/>
      <c r="B5" s="174"/>
      <c r="C5" s="174"/>
      <c r="D5" s="174"/>
      <c r="E5" s="174"/>
      <c r="F5" s="174"/>
      <c r="G5" s="174"/>
      <c r="H5" s="101"/>
    </row>
    <row r="6" s="96" customFormat="true" ht="21.95" hidden="false" customHeight="true" outlineLevel="0" collapsed="false">
      <c r="A6" s="347"/>
      <c r="B6" s="195" t="s">
        <v>566</v>
      </c>
      <c r="C6" s="146"/>
      <c r="D6" s="146"/>
      <c r="E6" s="146"/>
      <c r="F6" s="146"/>
      <c r="G6" s="146"/>
      <c r="H6" s="104"/>
      <c r="N6" s="348"/>
      <c r="O6" s="348"/>
    </row>
    <row r="7" s="332" customFormat="true" ht="21.95" hidden="false" customHeight="true" outlineLevel="0" collapsed="false">
      <c r="A7" s="328" t="s">
        <v>566</v>
      </c>
      <c r="B7" s="329" t="n">
        <v>4635243</v>
      </c>
      <c r="C7" s="329" t="n">
        <v>267327</v>
      </c>
      <c r="D7" s="329" t="n">
        <v>859098</v>
      </c>
      <c r="E7" s="329" t="n">
        <v>952884</v>
      </c>
      <c r="F7" s="329" t="n">
        <v>1421639</v>
      </c>
      <c r="G7" s="329" t="n">
        <v>669775</v>
      </c>
      <c r="H7" s="329" t="n">
        <v>464520</v>
      </c>
      <c r="I7" s="330"/>
      <c r="J7" s="330"/>
      <c r="K7" s="330"/>
      <c r="L7" s="330"/>
      <c r="M7" s="331"/>
    </row>
    <row r="8" s="150" customFormat="true" ht="21.95" hidden="false" customHeight="true" outlineLevel="0" collapsed="false">
      <c r="A8" s="333" t="s">
        <v>249</v>
      </c>
      <c r="B8" s="334" t="n">
        <v>1546574</v>
      </c>
      <c r="C8" s="334" t="n">
        <v>140973</v>
      </c>
      <c r="D8" s="334" t="n">
        <v>279878</v>
      </c>
      <c r="E8" s="334" t="n">
        <v>308061</v>
      </c>
      <c r="F8" s="334" t="n">
        <v>478202</v>
      </c>
      <c r="G8" s="334" t="n">
        <v>215124</v>
      </c>
      <c r="H8" s="334" t="n">
        <v>124336</v>
      </c>
      <c r="I8" s="335"/>
      <c r="J8" s="335"/>
      <c r="K8" s="335"/>
      <c r="L8" s="335"/>
      <c r="M8" s="336"/>
    </row>
    <row r="9" s="150" customFormat="true" ht="21.95" hidden="false" customHeight="true" outlineLevel="0" collapsed="false">
      <c r="A9" s="337" t="s">
        <v>799</v>
      </c>
      <c r="B9" s="334" t="n">
        <v>465336</v>
      </c>
      <c r="C9" s="334" t="n">
        <v>36657</v>
      </c>
      <c r="D9" s="334" t="n">
        <v>53271</v>
      </c>
      <c r="E9" s="334" t="n">
        <v>83092</v>
      </c>
      <c r="F9" s="334" t="n">
        <v>159277</v>
      </c>
      <c r="G9" s="334" t="n">
        <v>76694</v>
      </c>
      <c r="H9" s="334" t="n">
        <v>56345</v>
      </c>
      <c r="I9" s="335"/>
      <c r="J9" s="335"/>
      <c r="K9" s="335"/>
      <c r="L9" s="335"/>
      <c r="M9" s="336"/>
    </row>
    <row r="10" s="150" customFormat="true" ht="21.95" hidden="false" customHeight="true" outlineLevel="0" collapsed="false">
      <c r="A10" s="338" t="s">
        <v>274</v>
      </c>
      <c r="B10" s="334" t="n">
        <v>8786</v>
      </c>
      <c r="C10" s="334" t="n">
        <v>223</v>
      </c>
      <c r="D10" s="334" t="n">
        <v>1563</v>
      </c>
      <c r="E10" s="334" t="n">
        <v>2389</v>
      </c>
      <c r="F10" s="334" t="n">
        <v>2845</v>
      </c>
      <c r="G10" s="334" t="n">
        <v>1062</v>
      </c>
      <c r="H10" s="334" t="n">
        <v>704</v>
      </c>
      <c r="I10" s="335"/>
      <c r="J10" s="335"/>
      <c r="K10" s="335"/>
      <c r="L10" s="335"/>
      <c r="M10" s="336"/>
    </row>
    <row r="11" s="150" customFormat="true" ht="21.95" hidden="false" customHeight="true" outlineLevel="0" collapsed="false">
      <c r="A11" s="338" t="s">
        <v>818</v>
      </c>
      <c r="B11" s="334" t="n">
        <v>252820</v>
      </c>
      <c r="C11" s="334" t="n">
        <v>51214</v>
      </c>
      <c r="D11" s="334" t="n">
        <v>88608</v>
      </c>
      <c r="E11" s="334" t="n">
        <v>35305</v>
      </c>
      <c r="F11" s="334" t="n">
        <v>50585</v>
      </c>
      <c r="G11" s="334" t="n">
        <v>15760</v>
      </c>
      <c r="H11" s="334" t="n">
        <v>11348</v>
      </c>
      <c r="I11" s="335"/>
      <c r="J11" s="335"/>
      <c r="K11" s="335"/>
      <c r="L11" s="335"/>
      <c r="M11" s="336"/>
    </row>
    <row r="12" s="150" customFormat="true" ht="21.95" hidden="false" customHeight="true" outlineLevel="0" collapsed="false">
      <c r="A12" s="338" t="s">
        <v>282</v>
      </c>
      <c r="B12" s="334" t="n">
        <v>451742</v>
      </c>
      <c r="C12" s="334" t="n">
        <v>31397</v>
      </c>
      <c r="D12" s="334" t="n">
        <v>77756</v>
      </c>
      <c r="E12" s="334" t="n">
        <v>104316</v>
      </c>
      <c r="F12" s="334" t="n">
        <v>151144</v>
      </c>
      <c r="G12" s="334" t="n">
        <v>65324</v>
      </c>
      <c r="H12" s="334" t="n">
        <v>21805</v>
      </c>
      <c r="I12" s="335"/>
      <c r="J12" s="335"/>
      <c r="K12" s="335"/>
      <c r="L12" s="335"/>
      <c r="M12" s="336"/>
    </row>
    <row r="13" s="150" customFormat="true" ht="21.95" hidden="false" customHeight="true" outlineLevel="0" collapsed="false">
      <c r="A13" s="338" t="s">
        <v>801</v>
      </c>
      <c r="B13" s="334" t="n">
        <v>310749</v>
      </c>
      <c r="C13" s="334" t="n">
        <v>25283</v>
      </c>
      <c r="D13" s="334" t="n">
        <v>53627</v>
      </c>
      <c r="E13" s="334" t="n">
        <v>72248</v>
      </c>
      <c r="F13" s="334" t="n">
        <v>102511</v>
      </c>
      <c r="G13" s="334" t="n">
        <v>45563</v>
      </c>
      <c r="H13" s="334" t="n">
        <v>11517</v>
      </c>
      <c r="I13" s="335"/>
      <c r="J13" s="335"/>
      <c r="K13" s="335"/>
      <c r="L13" s="335"/>
      <c r="M13" s="336"/>
    </row>
    <row r="14" s="150" customFormat="true" ht="21.95" hidden="false" customHeight="true" outlineLevel="0" collapsed="false">
      <c r="A14" s="338" t="s">
        <v>303</v>
      </c>
      <c r="B14" s="334" t="n">
        <v>178946</v>
      </c>
      <c r="C14" s="334" t="n">
        <v>7597</v>
      </c>
      <c r="D14" s="334" t="n">
        <v>35959</v>
      </c>
      <c r="E14" s="334" t="n">
        <v>41710</v>
      </c>
      <c r="F14" s="334" t="n">
        <v>55886</v>
      </c>
      <c r="G14" s="334" t="n">
        <v>23496</v>
      </c>
      <c r="H14" s="334" t="n">
        <v>14298</v>
      </c>
      <c r="I14" s="335"/>
      <c r="J14" s="335"/>
      <c r="K14" s="335"/>
      <c r="L14" s="335"/>
      <c r="M14" s="336"/>
    </row>
    <row r="15" s="150" customFormat="true" ht="21.95" hidden="false" customHeight="true" outlineLevel="0" collapsed="false">
      <c r="A15" s="338" t="s">
        <v>311</v>
      </c>
      <c r="B15" s="334" t="n">
        <v>188944</v>
      </c>
      <c r="C15" s="334" t="n">
        <v>13885</v>
      </c>
      <c r="D15" s="334" t="n">
        <v>22721</v>
      </c>
      <c r="E15" s="334" t="n">
        <v>41249</v>
      </c>
      <c r="F15" s="334" t="n">
        <v>58465</v>
      </c>
      <c r="G15" s="334" t="n">
        <v>32788</v>
      </c>
      <c r="H15" s="334" t="n">
        <v>19836</v>
      </c>
      <c r="I15" s="335"/>
      <c r="J15" s="335"/>
      <c r="K15" s="335"/>
      <c r="L15" s="335"/>
      <c r="M15" s="336"/>
    </row>
    <row r="16" s="150" customFormat="true" ht="21.95" hidden="false" customHeight="true" outlineLevel="0" collapsed="false">
      <c r="A16" s="339" t="s">
        <v>802</v>
      </c>
      <c r="B16" s="334" t="n">
        <v>1602862</v>
      </c>
      <c r="C16" s="334" t="n">
        <v>43178</v>
      </c>
      <c r="D16" s="334" t="n">
        <v>367915</v>
      </c>
      <c r="E16" s="334" t="n">
        <v>337103</v>
      </c>
      <c r="F16" s="334" t="n">
        <v>424159</v>
      </c>
      <c r="G16" s="334" t="n">
        <v>227229</v>
      </c>
      <c r="H16" s="334" t="n">
        <v>203278</v>
      </c>
      <c r="I16" s="335"/>
      <c r="J16" s="335"/>
      <c r="K16" s="335"/>
      <c r="L16" s="335"/>
      <c r="M16" s="336"/>
    </row>
    <row r="17" s="150" customFormat="true" ht="21.95" hidden="false" customHeight="true" outlineLevel="0" collapsed="false">
      <c r="A17" s="339" t="s">
        <v>803</v>
      </c>
      <c r="B17" s="334" t="n">
        <v>956927</v>
      </c>
      <c r="C17" s="334" t="n">
        <v>6671</v>
      </c>
      <c r="D17" s="334" t="n">
        <v>172752</v>
      </c>
      <c r="E17" s="334" t="n">
        <v>211184</v>
      </c>
      <c r="F17" s="334" t="n">
        <v>257707</v>
      </c>
      <c r="G17" s="334" t="n">
        <v>157885</v>
      </c>
      <c r="H17" s="334" t="n">
        <v>150728</v>
      </c>
      <c r="I17" s="335"/>
      <c r="J17" s="335"/>
      <c r="K17" s="335"/>
      <c r="L17" s="335"/>
      <c r="M17" s="336"/>
    </row>
    <row r="18" s="150" customFormat="true" ht="21.95" hidden="false" customHeight="true" outlineLevel="0" collapsed="false">
      <c r="A18" s="340" t="s">
        <v>353</v>
      </c>
      <c r="B18" s="334" t="n">
        <v>502350</v>
      </c>
      <c r="C18" s="334" t="n">
        <v>31228</v>
      </c>
      <c r="D18" s="334" t="n">
        <v>167396</v>
      </c>
      <c r="E18" s="334" t="n">
        <v>100904</v>
      </c>
      <c r="F18" s="334" t="n">
        <v>119305</v>
      </c>
      <c r="G18" s="334" t="n">
        <v>47101</v>
      </c>
      <c r="H18" s="334" t="n">
        <v>36416</v>
      </c>
      <c r="I18" s="335"/>
      <c r="J18" s="335"/>
      <c r="K18" s="335"/>
      <c r="L18" s="335"/>
      <c r="M18" s="336"/>
    </row>
    <row r="19" s="150" customFormat="true" ht="21.95" hidden="false" customHeight="true" outlineLevel="0" collapsed="false">
      <c r="A19" s="339" t="s">
        <v>819</v>
      </c>
      <c r="B19" s="334" t="n">
        <v>749653</v>
      </c>
      <c r="C19" s="334" t="n">
        <v>45421</v>
      </c>
      <c r="D19" s="334" t="n">
        <v>128588</v>
      </c>
      <c r="E19" s="334" t="n">
        <v>170191</v>
      </c>
      <c r="F19" s="334" t="n">
        <v>245466</v>
      </c>
      <c r="G19" s="334" t="n">
        <v>104563</v>
      </c>
      <c r="H19" s="334" t="n">
        <v>55424</v>
      </c>
      <c r="I19" s="335"/>
      <c r="J19" s="335"/>
      <c r="K19" s="335"/>
      <c r="L19" s="335"/>
      <c r="M19" s="336"/>
    </row>
    <row r="20" s="150" customFormat="true" ht="21.95" hidden="false" customHeight="true" outlineLevel="0" collapsed="false">
      <c r="A20" s="339" t="s">
        <v>804</v>
      </c>
      <c r="B20" s="334" t="n">
        <v>188491</v>
      </c>
      <c r="C20" s="334" t="n">
        <v>14966</v>
      </c>
      <c r="D20" s="334" t="n">
        <v>38005</v>
      </c>
      <c r="E20" s="334" t="n">
        <v>42042</v>
      </c>
      <c r="F20" s="334" t="n">
        <v>57374</v>
      </c>
      <c r="G20" s="334" t="n">
        <v>25617</v>
      </c>
      <c r="H20" s="334" t="n">
        <v>10487</v>
      </c>
      <c r="I20" s="335"/>
      <c r="J20" s="335"/>
      <c r="K20" s="335"/>
      <c r="L20" s="335"/>
      <c r="M20" s="336"/>
    </row>
    <row r="21" s="150" customFormat="true" ht="21.95" hidden="false" customHeight="true" outlineLevel="0" collapsed="false">
      <c r="A21" s="333" t="s">
        <v>431</v>
      </c>
      <c r="B21" s="334" t="n">
        <v>249427</v>
      </c>
      <c r="C21" s="334" t="n">
        <v>17565</v>
      </c>
      <c r="D21" s="334" t="n">
        <v>36985</v>
      </c>
      <c r="E21" s="334" t="n">
        <v>48763</v>
      </c>
      <c r="F21" s="334" t="n">
        <v>87482</v>
      </c>
      <c r="G21" s="334" t="n">
        <v>35986</v>
      </c>
      <c r="H21" s="334" t="n">
        <v>22646</v>
      </c>
      <c r="I21" s="335"/>
      <c r="J21" s="335"/>
      <c r="K21" s="335"/>
      <c r="L21" s="335"/>
      <c r="M21" s="336"/>
    </row>
    <row r="22" s="150" customFormat="true" ht="21.95" hidden="false" customHeight="true" outlineLevel="0" collapsed="false">
      <c r="A22" s="333" t="s">
        <v>805</v>
      </c>
      <c r="B22" s="334" t="n">
        <v>139705</v>
      </c>
      <c r="C22" s="334" t="n">
        <v>13474</v>
      </c>
      <c r="D22" s="334" t="n">
        <v>25989</v>
      </c>
      <c r="E22" s="334" t="n">
        <v>29847</v>
      </c>
      <c r="F22" s="334" t="n">
        <v>44454</v>
      </c>
      <c r="G22" s="334" t="n">
        <v>16825</v>
      </c>
      <c r="H22" s="334" t="n">
        <v>9116</v>
      </c>
      <c r="I22" s="335"/>
      <c r="J22" s="335"/>
      <c r="K22" s="335"/>
      <c r="L22" s="335"/>
      <c r="M22" s="336"/>
    </row>
    <row r="23" s="150" customFormat="true" ht="21.95" hidden="false" customHeight="true" outlineLevel="0" collapsed="false">
      <c r="A23" s="339" t="s">
        <v>806</v>
      </c>
      <c r="B23" s="334" t="n">
        <v>133633</v>
      </c>
      <c r="C23" s="334" t="n">
        <v>3878</v>
      </c>
      <c r="D23" s="334" t="n">
        <v>11722</v>
      </c>
      <c r="E23" s="334" t="n">
        <v>24819</v>
      </c>
      <c r="F23" s="334" t="n">
        <v>52025</v>
      </c>
      <c r="G23" s="334" t="n">
        <v>24517</v>
      </c>
      <c r="H23" s="334" t="n">
        <v>16672</v>
      </c>
      <c r="I23" s="335"/>
      <c r="J23" s="335"/>
      <c r="K23" s="335"/>
      <c r="L23" s="335"/>
      <c r="M23" s="336"/>
    </row>
    <row r="24" s="150" customFormat="true" ht="21.95" hidden="false" customHeight="true" outlineLevel="0" collapsed="false">
      <c r="A24" s="333" t="s">
        <v>482</v>
      </c>
      <c r="B24" s="334" t="n">
        <v>47200</v>
      </c>
      <c r="C24" s="334" t="n">
        <v>2665</v>
      </c>
      <c r="D24" s="334" t="n">
        <v>4489</v>
      </c>
      <c r="E24" s="334" t="n">
        <v>7604</v>
      </c>
      <c r="F24" s="334" t="n">
        <v>18037</v>
      </c>
      <c r="G24" s="334" t="n">
        <v>8511</v>
      </c>
      <c r="H24" s="334" t="n">
        <v>5894</v>
      </c>
      <c r="I24" s="335"/>
      <c r="J24" s="335"/>
      <c r="K24" s="335"/>
      <c r="L24" s="335"/>
      <c r="M24" s="336"/>
    </row>
    <row r="25" s="150" customFormat="true" ht="21.95" hidden="false" customHeight="true" outlineLevel="0" collapsed="false">
      <c r="A25" s="339" t="s">
        <v>807</v>
      </c>
      <c r="B25" s="334" t="n">
        <v>149790</v>
      </c>
      <c r="C25" s="334" t="n">
        <v>7724</v>
      </c>
      <c r="D25" s="334" t="n">
        <v>17394</v>
      </c>
      <c r="E25" s="334" t="n">
        <v>29891</v>
      </c>
      <c r="F25" s="334" t="n">
        <v>56974</v>
      </c>
      <c r="G25" s="334" t="n">
        <v>22741</v>
      </c>
      <c r="H25" s="334" t="n">
        <v>15066</v>
      </c>
      <c r="I25" s="335"/>
      <c r="J25" s="335"/>
      <c r="K25" s="335"/>
      <c r="L25" s="335"/>
      <c r="M25" s="336"/>
    </row>
    <row r="26" s="150" customFormat="true" ht="21.95" hidden="false" customHeight="true" outlineLevel="0" collapsed="false">
      <c r="A26" s="333" t="s">
        <v>532</v>
      </c>
      <c r="B26" s="334" t="n">
        <v>145162</v>
      </c>
      <c r="C26" s="334" t="n">
        <v>5472</v>
      </c>
      <c r="D26" s="334" t="n">
        <v>10940</v>
      </c>
      <c r="E26" s="334" t="n">
        <v>24565</v>
      </c>
      <c r="F26" s="334" t="n">
        <v>55356</v>
      </c>
      <c r="G26" s="334" t="n">
        <v>29121</v>
      </c>
      <c r="H26" s="334" t="n">
        <v>19708</v>
      </c>
      <c r="I26" s="335"/>
      <c r="J26" s="335"/>
      <c r="K26" s="335"/>
      <c r="L26" s="335"/>
      <c r="M26" s="336"/>
    </row>
    <row r="27" s="150" customFormat="true" ht="21.95" hidden="false" customHeight="true" outlineLevel="0" collapsed="false">
      <c r="A27" s="333" t="s">
        <v>557</v>
      </c>
      <c r="B27" s="334" t="n">
        <v>10942</v>
      </c>
      <c r="C27" s="334" t="n">
        <v>451</v>
      </c>
      <c r="D27" s="334" t="n">
        <v>1187</v>
      </c>
      <c r="E27" s="334" t="n">
        <v>1887</v>
      </c>
      <c r="F27" s="334" t="n">
        <v>3938</v>
      </c>
      <c r="G27" s="334" t="n">
        <v>1983</v>
      </c>
      <c r="H27" s="334" t="n">
        <v>1496</v>
      </c>
      <c r="I27" s="335"/>
      <c r="J27" s="335"/>
      <c r="K27" s="335"/>
      <c r="L27" s="335"/>
      <c r="M27" s="336"/>
    </row>
    <row r="28" s="150" customFormat="true" ht="12.75" hidden="false" customHeight="true" outlineLevel="0" collapsed="false">
      <c r="A28" s="341"/>
      <c r="B28" s="342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6"/>
    </row>
    <row r="29" s="150" customFormat="true" ht="21.95" hidden="false" customHeight="true" outlineLevel="0" collapsed="false">
      <c r="A29" s="342"/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6"/>
    </row>
    <row r="30" s="150" customFormat="true" ht="12.75" hidden="false" customHeight="true" outlineLevel="0" collapsed="false">
      <c r="A30" s="342"/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6"/>
    </row>
    <row r="31" s="150" customFormat="true" ht="5.25" hidden="false" customHeight="true" outlineLevel="0" collapsed="false">
      <c r="A31" s="342"/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6"/>
    </row>
    <row r="32" customFormat="false" ht="12.75" hidden="false" customHeight="true" outlineLevel="0" collapsed="false">
      <c r="A32" s="344"/>
    </row>
    <row r="33" customFormat="false" ht="12.75" hidden="false" customHeight="true" outlineLevel="0" collapsed="false">
      <c r="A33" s="344"/>
    </row>
    <row r="34" customFormat="false" ht="12.75" hidden="false" customHeight="true" outlineLevel="0" collapsed="false">
      <c r="A34" s="344"/>
    </row>
    <row r="35" customFormat="false" ht="12.75" hidden="false" customHeight="true" outlineLevel="0" collapsed="false">
      <c r="A35" s="345"/>
    </row>
    <row r="36" customFormat="false" ht="10.5" hidden="false" customHeight="true" outlineLevel="0" collapsed="false">
      <c r="A36" s="345"/>
      <c r="G36" s="115"/>
      <c r="H36" s="115"/>
    </row>
    <row r="41" customFormat="false" ht="11.2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79"/>
    </row>
  </sheetData>
  <mergeCells count="11">
    <mergeCell ref="A2:H2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A41:H41"/>
  </mergeCells>
  <printOptions headings="false" gridLines="false" gridLinesSet="true" horizontalCentered="false" verticalCentered="false"/>
  <pageMargins left="0.520138888888889" right="0" top="0.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35.7"/>
    <col collapsed="false" customWidth="true" hidden="false" outlineLevel="0" max="2" min="2" style="180" width="10.28"/>
    <col collapsed="false" customWidth="true" hidden="false" outlineLevel="0" max="8" min="3" style="180" width="9.7"/>
    <col collapsed="false" customWidth="false" hidden="false" outlineLevel="0" max="257" min="9" style="180" width="11.42"/>
  </cols>
  <sheetData>
    <row r="1" s="184" customFormat="true" ht="25.5" hidden="false" customHeight="true" outlineLevel="0" collapsed="false">
      <c r="A1" s="326" t="s">
        <v>661</v>
      </c>
      <c r="B1" s="182"/>
      <c r="C1" s="346"/>
      <c r="D1" s="182"/>
      <c r="E1" s="182"/>
      <c r="F1" s="182"/>
      <c r="G1" s="182"/>
      <c r="H1" s="182"/>
    </row>
    <row r="2" s="282" customFormat="true" ht="18" hidden="false" customHeight="true" outlineLevel="0" collapsed="false">
      <c r="A2" s="327" t="s">
        <v>810</v>
      </c>
      <c r="B2" s="327"/>
      <c r="C2" s="327"/>
      <c r="D2" s="327"/>
      <c r="E2" s="327"/>
      <c r="F2" s="327"/>
      <c r="G2" s="327"/>
      <c r="H2" s="327"/>
    </row>
    <row r="3" s="96" customFormat="true" ht="18" hidden="false" customHeight="true" outlineLevel="0" collapsed="false">
      <c r="A3" s="160" t="s">
        <v>798</v>
      </c>
      <c r="B3" s="174" t="s">
        <v>566</v>
      </c>
      <c r="C3" s="164" t="s">
        <v>811</v>
      </c>
      <c r="D3" s="164"/>
      <c r="E3" s="164"/>
      <c r="F3" s="164"/>
      <c r="G3" s="164"/>
      <c r="H3" s="164"/>
    </row>
    <row r="4" s="96" customFormat="true" ht="15" hidden="false" customHeight="true" outlineLevel="0" collapsed="false">
      <c r="A4" s="160"/>
      <c r="B4" s="174"/>
      <c r="C4" s="174" t="s">
        <v>812</v>
      </c>
      <c r="D4" s="174" t="s">
        <v>813</v>
      </c>
      <c r="E4" s="174" t="s">
        <v>814</v>
      </c>
      <c r="F4" s="174" t="s">
        <v>815</v>
      </c>
      <c r="G4" s="174" t="s">
        <v>816</v>
      </c>
      <c r="H4" s="101" t="s">
        <v>817</v>
      </c>
    </row>
    <row r="5" s="96" customFormat="true" ht="24" hidden="false" customHeight="true" outlineLevel="0" collapsed="false">
      <c r="A5" s="160"/>
      <c r="B5" s="174"/>
      <c r="C5" s="174"/>
      <c r="D5" s="174"/>
      <c r="E5" s="174"/>
      <c r="F5" s="174"/>
      <c r="G5" s="174"/>
      <c r="H5" s="101"/>
    </row>
    <row r="6" s="96" customFormat="true" ht="21.95" hidden="false" customHeight="true" outlineLevel="0" collapsed="false">
      <c r="A6" s="347"/>
      <c r="B6" s="192" t="s">
        <v>585</v>
      </c>
      <c r="C6" s="146"/>
      <c r="D6" s="146"/>
      <c r="E6" s="146"/>
      <c r="F6" s="146"/>
      <c r="G6" s="146"/>
      <c r="H6" s="104"/>
      <c r="N6" s="348"/>
      <c r="O6" s="348"/>
    </row>
    <row r="7" s="332" customFormat="true" ht="21.95" hidden="false" customHeight="true" outlineLevel="0" collapsed="false">
      <c r="A7" s="328" t="s">
        <v>566</v>
      </c>
      <c r="B7" s="329" t="n">
        <v>2557053</v>
      </c>
      <c r="C7" s="329" t="n">
        <v>143428</v>
      </c>
      <c r="D7" s="329" t="n">
        <v>483788</v>
      </c>
      <c r="E7" s="329" t="n">
        <v>550259</v>
      </c>
      <c r="F7" s="329" t="n">
        <v>790352</v>
      </c>
      <c r="G7" s="329" t="n">
        <v>363282</v>
      </c>
      <c r="H7" s="329" t="n">
        <v>225944</v>
      </c>
      <c r="I7" s="330"/>
      <c r="J7" s="330"/>
      <c r="K7" s="330"/>
      <c r="L7" s="330"/>
      <c r="M7" s="331"/>
    </row>
    <row r="8" s="150" customFormat="true" ht="21.95" hidden="false" customHeight="true" outlineLevel="0" collapsed="false">
      <c r="A8" s="333" t="s">
        <v>249</v>
      </c>
      <c r="B8" s="334" t="n">
        <v>661612</v>
      </c>
      <c r="C8" s="334" t="n">
        <v>58936</v>
      </c>
      <c r="D8" s="334" t="n">
        <v>107262</v>
      </c>
      <c r="E8" s="334" t="n">
        <v>140994</v>
      </c>
      <c r="F8" s="334" t="n">
        <v>209891</v>
      </c>
      <c r="G8" s="334" t="n">
        <v>91365</v>
      </c>
      <c r="H8" s="334" t="n">
        <v>53164</v>
      </c>
      <c r="I8" s="335"/>
      <c r="J8" s="335"/>
      <c r="K8" s="335"/>
      <c r="L8" s="335"/>
      <c r="M8" s="336"/>
    </row>
    <row r="9" s="150" customFormat="true" ht="21.95" hidden="false" customHeight="true" outlineLevel="0" collapsed="false">
      <c r="A9" s="337" t="s">
        <v>799</v>
      </c>
      <c r="B9" s="334" t="n">
        <v>266509</v>
      </c>
      <c r="C9" s="334" t="n">
        <v>24577</v>
      </c>
      <c r="D9" s="334" t="n">
        <v>32427</v>
      </c>
      <c r="E9" s="334" t="n">
        <v>48914</v>
      </c>
      <c r="F9" s="334" t="n">
        <v>92600</v>
      </c>
      <c r="G9" s="334" t="n">
        <v>40984</v>
      </c>
      <c r="H9" s="334" t="n">
        <v>27007</v>
      </c>
      <c r="I9" s="335"/>
      <c r="J9" s="335"/>
      <c r="K9" s="335"/>
      <c r="L9" s="335"/>
      <c r="M9" s="336"/>
    </row>
    <row r="10" s="150" customFormat="true" ht="21.95" hidden="false" customHeight="true" outlineLevel="0" collapsed="false">
      <c r="A10" s="338" t="s">
        <v>274</v>
      </c>
      <c r="B10" s="334" t="n">
        <v>3993</v>
      </c>
      <c r="C10" s="334" t="n">
        <v>136</v>
      </c>
      <c r="D10" s="334" t="n">
        <v>892</v>
      </c>
      <c r="E10" s="334" t="n">
        <v>1118</v>
      </c>
      <c r="F10" s="334" t="n">
        <v>1211</v>
      </c>
      <c r="G10" s="334" t="n">
        <v>398</v>
      </c>
      <c r="H10" s="334" t="n">
        <v>238</v>
      </c>
      <c r="I10" s="335"/>
      <c r="J10" s="335"/>
      <c r="K10" s="335"/>
      <c r="L10" s="335"/>
      <c r="M10" s="336"/>
    </row>
    <row r="11" s="150" customFormat="true" ht="21.95" hidden="false" customHeight="true" outlineLevel="0" collapsed="false">
      <c r="A11" s="338" t="s">
        <v>818</v>
      </c>
      <c r="B11" s="334" t="n">
        <v>43925</v>
      </c>
      <c r="C11" s="334" t="n">
        <v>7276</v>
      </c>
      <c r="D11" s="334" t="n">
        <v>12191</v>
      </c>
      <c r="E11" s="334" t="n">
        <v>6028</v>
      </c>
      <c r="F11" s="334" t="n">
        <v>11483</v>
      </c>
      <c r="G11" s="334" t="n">
        <v>4111</v>
      </c>
      <c r="H11" s="334" t="n">
        <v>2836</v>
      </c>
      <c r="I11" s="335"/>
      <c r="J11" s="335"/>
      <c r="K11" s="335"/>
      <c r="L11" s="335"/>
      <c r="M11" s="336"/>
    </row>
    <row r="12" s="150" customFormat="true" ht="21.95" hidden="false" customHeight="true" outlineLevel="0" collapsed="false">
      <c r="A12" s="338" t="s">
        <v>282</v>
      </c>
      <c r="B12" s="334" t="n">
        <v>140993</v>
      </c>
      <c r="C12" s="334" t="n">
        <v>12114</v>
      </c>
      <c r="D12" s="334" t="n">
        <v>27168</v>
      </c>
      <c r="E12" s="334" t="n">
        <v>36309</v>
      </c>
      <c r="F12" s="334" t="n">
        <v>40823</v>
      </c>
      <c r="G12" s="334" t="n">
        <v>16338</v>
      </c>
      <c r="H12" s="334" t="n">
        <v>8241</v>
      </c>
      <c r="I12" s="335"/>
      <c r="J12" s="335"/>
      <c r="K12" s="335"/>
      <c r="L12" s="335"/>
      <c r="M12" s="336"/>
    </row>
    <row r="13" s="150" customFormat="true" ht="21.95" hidden="false" customHeight="true" outlineLevel="0" collapsed="false">
      <c r="A13" s="338" t="s">
        <v>801</v>
      </c>
      <c r="B13" s="334" t="n">
        <v>79397</v>
      </c>
      <c r="C13" s="334" t="n">
        <v>8767</v>
      </c>
      <c r="D13" s="334" t="n">
        <v>18276</v>
      </c>
      <c r="E13" s="334" t="n">
        <v>23566</v>
      </c>
      <c r="F13" s="334" t="n">
        <v>18287</v>
      </c>
      <c r="G13" s="334" t="n">
        <v>6947</v>
      </c>
      <c r="H13" s="334" t="n">
        <v>3554</v>
      </c>
      <c r="I13" s="335"/>
      <c r="J13" s="335"/>
      <c r="K13" s="335"/>
      <c r="L13" s="335"/>
      <c r="M13" s="336"/>
    </row>
    <row r="14" s="150" customFormat="true" ht="21.95" hidden="false" customHeight="true" outlineLevel="0" collapsed="false">
      <c r="A14" s="338" t="s">
        <v>303</v>
      </c>
      <c r="B14" s="334" t="n">
        <v>102423</v>
      </c>
      <c r="C14" s="334" t="n">
        <v>6082</v>
      </c>
      <c r="D14" s="334" t="n">
        <v>21273</v>
      </c>
      <c r="E14" s="334" t="n">
        <v>24192</v>
      </c>
      <c r="F14" s="334" t="n">
        <v>31824</v>
      </c>
      <c r="G14" s="334" t="n">
        <v>12492</v>
      </c>
      <c r="H14" s="334" t="n">
        <v>6560</v>
      </c>
      <c r="I14" s="335"/>
      <c r="J14" s="335"/>
      <c r="K14" s="335"/>
      <c r="L14" s="335"/>
      <c r="M14" s="336"/>
    </row>
    <row r="15" s="150" customFormat="true" ht="21.95" hidden="false" customHeight="true" outlineLevel="0" collapsed="false">
      <c r="A15" s="338" t="s">
        <v>311</v>
      </c>
      <c r="B15" s="334" t="n">
        <v>103769</v>
      </c>
      <c r="C15" s="334" t="n">
        <v>8751</v>
      </c>
      <c r="D15" s="334" t="n">
        <v>13311</v>
      </c>
      <c r="E15" s="334" t="n">
        <v>24433</v>
      </c>
      <c r="F15" s="334" t="n">
        <v>31950</v>
      </c>
      <c r="G15" s="334" t="n">
        <v>17042</v>
      </c>
      <c r="H15" s="334" t="n">
        <v>8282</v>
      </c>
      <c r="I15" s="335"/>
      <c r="J15" s="335"/>
      <c r="K15" s="335"/>
      <c r="L15" s="335"/>
      <c r="M15" s="336"/>
    </row>
    <row r="16" s="150" customFormat="true" ht="21.95" hidden="false" customHeight="true" outlineLevel="0" collapsed="false">
      <c r="A16" s="339" t="s">
        <v>802</v>
      </c>
      <c r="B16" s="334" t="n">
        <v>1034384</v>
      </c>
      <c r="C16" s="334" t="n">
        <v>28735</v>
      </c>
      <c r="D16" s="334" t="n">
        <v>234742</v>
      </c>
      <c r="E16" s="334" t="n">
        <v>219548</v>
      </c>
      <c r="F16" s="334" t="n">
        <v>286321</v>
      </c>
      <c r="G16" s="334" t="n">
        <v>152109</v>
      </c>
      <c r="H16" s="334" t="n">
        <v>112929</v>
      </c>
      <c r="I16" s="335"/>
      <c r="J16" s="335"/>
      <c r="K16" s="335"/>
      <c r="L16" s="335"/>
      <c r="M16" s="336"/>
    </row>
    <row r="17" s="150" customFormat="true" ht="21.95" hidden="false" customHeight="true" outlineLevel="0" collapsed="false">
      <c r="A17" s="339" t="s">
        <v>803</v>
      </c>
      <c r="B17" s="334" t="n">
        <v>673902</v>
      </c>
      <c r="C17" s="334" t="n">
        <v>5405</v>
      </c>
      <c r="D17" s="334" t="n">
        <v>131742</v>
      </c>
      <c r="E17" s="334" t="n">
        <v>149478</v>
      </c>
      <c r="F17" s="334" t="n">
        <v>187618</v>
      </c>
      <c r="G17" s="334" t="n">
        <v>112740</v>
      </c>
      <c r="H17" s="334" t="n">
        <v>86919</v>
      </c>
      <c r="I17" s="335"/>
      <c r="J17" s="335"/>
      <c r="K17" s="335"/>
      <c r="L17" s="335"/>
      <c r="M17" s="336"/>
    </row>
    <row r="18" s="150" customFormat="true" ht="21.95" hidden="false" customHeight="true" outlineLevel="0" collapsed="false">
      <c r="A18" s="340" t="s">
        <v>353</v>
      </c>
      <c r="B18" s="334" t="n">
        <v>274178</v>
      </c>
      <c r="C18" s="334" t="n">
        <v>19814</v>
      </c>
      <c r="D18" s="334" t="n">
        <v>84924</v>
      </c>
      <c r="E18" s="334" t="n">
        <v>55496</v>
      </c>
      <c r="F18" s="334" t="n">
        <v>70216</v>
      </c>
      <c r="G18" s="334" t="n">
        <v>26314</v>
      </c>
      <c r="H18" s="334" t="n">
        <v>17414</v>
      </c>
      <c r="I18" s="335"/>
      <c r="J18" s="335"/>
      <c r="K18" s="335"/>
      <c r="L18" s="335"/>
      <c r="M18" s="336"/>
    </row>
    <row r="19" s="150" customFormat="true" ht="21.95" hidden="false" customHeight="true" outlineLevel="0" collapsed="false">
      <c r="A19" s="339" t="s">
        <v>819</v>
      </c>
      <c r="B19" s="334" t="n">
        <v>573924</v>
      </c>
      <c r="C19" s="334" t="n">
        <v>37239</v>
      </c>
      <c r="D19" s="334" t="n">
        <v>102473</v>
      </c>
      <c r="E19" s="334" t="n">
        <v>131429</v>
      </c>
      <c r="F19" s="334" t="n">
        <v>188788</v>
      </c>
      <c r="G19" s="334" t="n">
        <v>77544</v>
      </c>
      <c r="H19" s="334" t="n">
        <v>36451</v>
      </c>
      <c r="I19" s="335"/>
      <c r="J19" s="335"/>
      <c r="K19" s="335"/>
      <c r="L19" s="335"/>
      <c r="M19" s="336"/>
    </row>
    <row r="20" s="150" customFormat="true" ht="21.95" hidden="false" customHeight="true" outlineLevel="0" collapsed="false">
      <c r="A20" s="339" t="s">
        <v>804</v>
      </c>
      <c r="B20" s="334" t="n">
        <v>181260</v>
      </c>
      <c r="C20" s="334" t="n">
        <v>14097</v>
      </c>
      <c r="D20" s="334" t="n">
        <v>35705</v>
      </c>
      <c r="E20" s="334" t="n">
        <v>40573</v>
      </c>
      <c r="F20" s="334" t="n">
        <v>55765</v>
      </c>
      <c r="G20" s="334" t="n">
        <v>25022</v>
      </c>
      <c r="H20" s="334" t="n">
        <v>10098</v>
      </c>
      <c r="I20" s="335"/>
      <c r="J20" s="335"/>
      <c r="K20" s="335"/>
      <c r="L20" s="335"/>
      <c r="M20" s="336"/>
    </row>
    <row r="21" s="150" customFormat="true" ht="21.95" hidden="false" customHeight="true" outlineLevel="0" collapsed="false">
      <c r="A21" s="333" t="s">
        <v>431</v>
      </c>
      <c r="B21" s="334" t="n">
        <v>154851</v>
      </c>
      <c r="C21" s="334" t="n">
        <v>12673</v>
      </c>
      <c r="D21" s="334" t="n">
        <v>24673</v>
      </c>
      <c r="E21" s="334" t="n">
        <v>30924</v>
      </c>
      <c r="F21" s="334" t="n">
        <v>53992</v>
      </c>
      <c r="G21" s="334" t="n">
        <v>21020</v>
      </c>
      <c r="H21" s="334" t="n">
        <v>11569</v>
      </c>
      <c r="I21" s="335"/>
      <c r="J21" s="335"/>
      <c r="K21" s="335"/>
      <c r="L21" s="335"/>
      <c r="M21" s="336"/>
    </row>
    <row r="22" s="150" customFormat="true" ht="21.95" hidden="false" customHeight="true" outlineLevel="0" collapsed="false">
      <c r="A22" s="333" t="s">
        <v>805</v>
      </c>
      <c r="B22" s="334" t="n">
        <v>101775</v>
      </c>
      <c r="C22" s="334" t="n">
        <v>10924</v>
      </c>
      <c r="D22" s="334" t="n">
        <v>19138</v>
      </c>
      <c r="E22" s="334" t="n">
        <v>21148</v>
      </c>
      <c r="F22" s="334" t="n">
        <v>32709</v>
      </c>
      <c r="G22" s="334" t="n">
        <v>11998</v>
      </c>
      <c r="H22" s="334" t="n">
        <v>5858</v>
      </c>
      <c r="I22" s="335"/>
      <c r="J22" s="335"/>
      <c r="K22" s="335"/>
      <c r="L22" s="335"/>
      <c r="M22" s="336"/>
    </row>
    <row r="23" s="150" customFormat="true" ht="21.95" hidden="false" customHeight="true" outlineLevel="0" collapsed="false">
      <c r="A23" s="339" t="s">
        <v>806</v>
      </c>
      <c r="B23" s="334" t="n">
        <v>43557</v>
      </c>
      <c r="C23" s="334" t="n">
        <v>1340</v>
      </c>
      <c r="D23" s="334" t="n">
        <v>4038</v>
      </c>
      <c r="E23" s="334" t="n">
        <v>8929</v>
      </c>
      <c r="F23" s="334" t="n">
        <v>17490</v>
      </c>
      <c r="G23" s="334" t="n">
        <v>7607</v>
      </c>
      <c r="H23" s="334" t="n">
        <v>4153</v>
      </c>
      <c r="I23" s="335"/>
      <c r="J23" s="335"/>
      <c r="K23" s="335"/>
      <c r="L23" s="335"/>
      <c r="M23" s="336"/>
    </row>
    <row r="24" s="150" customFormat="true" ht="21.95" hidden="false" customHeight="true" outlineLevel="0" collapsed="false">
      <c r="A24" s="333" t="s">
        <v>482</v>
      </c>
      <c r="B24" s="334" t="n">
        <v>15104</v>
      </c>
      <c r="C24" s="334" t="n">
        <v>686</v>
      </c>
      <c r="D24" s="334" t="n">
        <v>1836</v>
      </c>
      <c r="E24" s="334" t="n">
        <v>2584</v>
      </c>
      <c r="F24" s="334" t="n">
        <v>5771</v>
      </c>
      <c r="G24" s="334" t="n">
        <v>2615</v>
      </c>
      <c r="H24" s="334" t="n">
        <v>1612</v>
      </c>
      <c r="I24" s="335"/>
      <c r="J24" s="335"/>
      <c r="K24" s="335"/>
      <c r="L24" s="335"/>
      <c r="M24" s="336"/>
    </row>
    <row r="25" s="150" customFormat="true" ht="21.95" hidden="false" customHeight="true" outlineLevel="0" collapsed="false">
      <c r="A25" s="339" t="s">
        <v>807</v>
      </c>
      <c r="B25" s="334" t="n">
        <v>41389</v>
      </c>
      <c r="C25" s="334" t="n">
        <v>2485</v>
      </c>
      <c r="D25" s="334" t="n">
        <v>5611</v>
      </c>
      <c r="E25" s="334" t="n">
        <v>9010</v>
      </c>
      <c r="F25" s="334" t="n">
        <v>15368</v>
      </c>
      <c r="G25" s="334" t="n">
        <v>5711</v>
      </c>
      <c r="H25" s="334" t="n">
        <v>3204</v>
      </c>
      <c r="I25" s="335"/>
      <c r="J25" s="335"/>
      <c r="K25" s="335"/>
      <c r="L25" s="335"/>
      <c r="M25" s="336"/>
    </row>
    <row r="26" s="150" customFormat="true" ht="21.95" hidden="false" customHeight="true" outlineLevel="0" collapsed="false">
      <c r="A26" s="333" t="s">
        <v>532</v>
      </c>
      <c r="B26" s="334" t="n">
        <v>27185</v>
      </c>
      <c r="C26" s="334" t="n">
        <v>1080</v>
      </c>
      <c r="D26" s="334" t="n">
        <v>2507</v>
      </c>
      <c r="E26" s="334" t="n">
        <v>5937</v>
      </c>
      <c r="F26" s="334" t="n">
        <v>10883</v>
      </c>
      <c r="G26" s="334" t="n">
        <v>4466</v>
      </c>
      <c r="H26" s="334" t="n">
        <v>2312</v>
      </c>
      <c r="I26" s="335"/>
      <c r="J26" s="335"/>
      <c r="K26" s="335"/>
      <c r="L26" s="335"/>
      <c r="M26" s="336"/>
    </row>
    <row r="27" s="150" customFormat="true" ht="21.95" hidden="false" customHeight="true" outlineLevel="0" collapsed="false">
      <c r="A27" s="333" t="s">
        <v>557</v>
      </c>
      <c r="B27" s="334" t="n">
        <v>5047</v>
      </c>
      <c r="C27" s="334" t="n">
        <v>254</v>
      </c>
      <c r="D27" s="334" t="n">
        <v>646</v>
      </c>
      <c r="E27" s="334" t="n">
        <v>904</v>
      </c>
      <c r="F27" s="334" t="n">
        <v>1848</v>
      </c>
      <c r="G27" s="334" t="n">
        <v>845</v>
      </c>
      <c r="H27" s="334" t="n">
        <v>550</v>
      </c>
      <c r="I27" s="335"/>
      <c r="J27" s="335"/>
      <c r="K27" s="335"/>
      <c r="L27" s="335"/>
      <c r="M27" s="336"/>
    </row>
    <row r="28" s="150" customFormat="true" ht="12.75" hidden="false" customHeight="true" outlineLevel="0" collapsed="false">
      <c r="A28" s="341"/>
      <c r="B28" s="342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6"/>
    </row>
    <row r="29" s="150" customFormat="true" ht="21.95" hidden="false" customHeight="true" outlineLevel="0" collapsed="false">
      <c r="A29" s="342"/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6"/>
    </row>
    <row r="30" s="150" customFormat="true" ht="12.75" hidden="false" customHeight="true" outlineLevel="0" collapsed="false">
      <c r="A30" s="342"/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6"/>
    </row>
    <row r="31" s="150" customFormat="true" ht="5.25" hidden="false" customHeight="true" outlineLevel="0" collapsed="false">
      <c r="A31" s="342"/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6"/>
    </row>
    <row r="32" customFormat="false" ht="12.75" hidden="false" customHeight="true" outlineLevel="0" collapsed="false">
      <c r="A32" s="344"/>
    </row>
    <row r="33" customFormat="false" ht="12.75" hidden="false" customHeight="true" outlineLevel="0" collapsed="false">
      <c r="A33" s="344"/>
    </row>
    <row r="34" customFormat="false" ht="12.75" hidden="false" customHeight="true" outlineLevel="0" collapsed="false">
      <c r="A34" s="344"/>
    </row>
    <row r="35" customFormat="false" ht="12.75" hidden="false" customHeight="true" outlineLevel="0" collapsed="false">
      <c r="A35" s="345"/>
    </row>
    <row r="36" customFormat="false" ht="10.5" hidden="false" customHeight="true" outlineLevel="0" collapsed="false">
      <c r="A36" s="345"/>
      <c r="G36" s="115"/>
      <c r="H36" s="115"/>
    </row>
    <row r="41" s="244" customFormat="true" ht="11.25" hidden="false" customHeight="false" outlineLevel="0" collapsed="false">
      <c r="A41" s="129"/>
      <c r="B41" s="129"/>
      <c r="C41" s="129"/>
      <c r="D41" s="129"/>
      <c r="E41" s="129"/>
      <c r="F41" s="179"/>
    </row>
  </sheetData>
  <mergeCells count="11">
    <mergeCell ref="A2:H2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A41:E41"/>
  </mergeCells>
  <printOptions headings="false" gridLines="false" gridLinesSet="true" horizontalCentered="false" verticalCentered="false"/>
  <pageMargins left="0.520138888888889" right="0" top="0.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49" width="2.28"/>
    <col collapsed="false" customWidth="false" hidden="false" outlineLevel="0" max="257" min="3" style="49" width="11.42"/>
  </cols>
  <sheetData>
    <row r="3" customFormat="false" ht="15" hidden="false" customHeight="false" outlineLevel="0" collapsed="false">
      <c r="A3" s="50"/>
      <c r="B3" s="51" t="s">
        <v>15</v>
      </c>
      <c r="C3" s="51" t="s">
        <v>16</v>
      </c>
      <c r="D3" s="50"/>
      <c r="E3" s="50"/>
      <c r="F3" s="50"/>
      <c r="G3" s="50"/>
      <c r="H3" s="50"/>
      <c r="I3" s="50"/>
    </row>
    <row r="4" customFormat="false" ht="15" hidden="false" customHeight="false" outlineLevel="0" collapsed="false">
      <c r="A4" s="50"/>
      <c r="B4" s="51"/>
      <c r="C4" s="51"/>
      <c r="D4" s="50"/>
      <c r="E4" s="50"/>
      <c r="F4" s="50"/>
      <c r="G4" s="50"/>
      <c r="H4" s="50"/>
      <c r="I4" s="5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14.25" hidden="false" customHeight="false" outlineLevel="0" collapsed="false">
      <c r="A6" s="50"/>
      <c r="B6" s="52" t="s">
        <v>209</v>
      </c>
      <c r="C6" s="50"/>
      <c r="D6" s="50"/>
      <c r="E6" s="50"/>
      <c r="F6" s="50"/>
      <c r="G6" s="50"/>
      <c r="H6" s="50"/>
      <c r="I6" s="50"/>
    </row>
    <row r="7" customFormat="false" ht="14.25" hidden="false" customHeight="false" outlineLevel="0" collapsed="false">
      <c r="A7" s="50"/>
      <c r="B7" s="52"/>
      <c r="C7" s="50"/>
      <c r="D7" s="50"/>
      <c r="E7" s="50"/>
      <c r="F7" s="50"/>
      <c r="G7" s="50"/>
      <c r="H7" s="50"/>
      <c r="I7" s="50"/>
    </row>
    <row r="8" customFormat="false" ht="15" hidden="false" customHeight="false" outlineLevel="0" collapsed="false">
      <c r="A8" s="50"/>
      <c r="B8" s="53" t="s">
        <v>210</v>
      </c>
      <c r="C8" s="50"/>
      <c r="D8" s="50"/>
      <c r="E8" s="50"/>
      <c r="F8" s="50"/>
      <c r="G8" s="50"/>
      <c r="H8" s="50"/>
      <c r="I8" s="50"/>
    </row>
    <row r="9" customFormat="false" ht="15" hidden="false" customHeight="false" outlineLevel="0" collapsed="false">
      <c r="A9" s="50"/>
      <c r="B9" s="53" t="s">
        <v>211</v>
      </c>
      <c r="C9" s="50"/>
      <c r="D9" s="50"/>
      <c r="E9" s="50"/>
      <c r="F9" s="50"/>
      <c r="G9" s="50"/>
      <c r="H9" s="50"/>
      <c r="I9" s="50"/>
    </row>
    <row r="10" customFormat="false" ht="15" hidden="false" customHeight="false" outlineLevel="0" collapsed="false">
      <c r="A10" s="50"/>
      <c r="B10" s="53" t="s">
        <v>212</v>
      </c>
      <c r="C10" s="50"/>
      <c r="D10" s="50"/>
      <c r="E10" s="50"/>
      <c r="F10" s="50"/>
      <c r="G10" s="50"/>
      <c r="H10" s="50"/>
      <c r="I10" s="50"/>
    </row>
    <row r="11" customFormat="false" ht="15" hidden="false" customHeight="false" outlineLevel="0" collapsed="false">
      <c r="A11" s="50"/>
      <c r="B11" s="53" t="s">
        <v>213</v>
      </c>
      <c r="C11" s="50"/>
      <c r="D11" s="50"/>
      <c r="E11" s="50"/>
      <c r="F11" s="50"/>
      <c r="G11" s="50"/>
      <c r="H11" s="50"/>
      <c r="I11" s="50"/>
    </row>
    <row r="12" customFormat="false" ht="15" hidden="false" customHeight="false" outlineLevel="0" collapsed="false">
      <c r="A12" s="50"/>
      <c r="B12" s="53" t="s">
        <v>214</v>
      </c>
      <c r="C12" s="50"/>
      <c r="D12" s="50"/>
      <c r="E12" s="50"/>
      <c r="F12" s="50"/>
      <c r="G12" s="50"/>
      <c r="H12" s="50"/>
      <c r="I12" s="50"/>
    </row>
    <row r="13" customFormat="false" ht="15" hidden="false" customHeight="false" outlineLevel="0" collapsed="false">
      <c r="A13" s="50"/>
      <c r="B13" s="53" t="s">
        <v>215</v>
      </c>
      <c r="C13" s="50"/>
      <c r="D13" s="50"/>
      <c r="E13" s="50"/>
      <c r="F13" s="50"/>
      <c r="G13" s="50"/>
      <c r="H13" s="50"/>
      <c r="I13" s="50"/>
    </row>
    <row r="14" customFormat="false" ht="15" hidden="false" customHeight="false" outlineLevel="0" collapsed="false">
      <c r="A14" s="50"/>
      <c r="B14" s="53" t="s">
        <v>216</v>
      </c>
      <c r="C14" s="50"/>
      <c r="D14" s="50"/>
      <c r="E14" s="50"/>
      <c r="F14" s="50"/>
      <c r="G14" s="50"/>
      <c r="H14" s="50"/>
      <c r="I14" s="50"/>
    </row>
    <row r="15" customFormat="false" ht="15" hidden="false" customHeight="false" outlineLevel="0" collapsed="false">
      <c r="A15" s="50"/>
      <c r="B15" s="53" t="s">
        <v>217</v>
      </c>
      <c r="C15" s="50"/>
      <c r="D15" s="50"/>
      <c r="E15" s="50"/>
      <c r="F15" s="50"/>
      <c r="G15" s="50"/>
      <c r="H15" s="50"/>
      <c r="I15" s="50"/>
    </row>
    <row r="16" customFormat="false" ht="15" hidden="false" customHeight="false" outlineLevel="0" collapsed="false">
      <c r="A16" s="50"/>
      <c r="B16" s="53" t="s">
        <v>218</v>
      </c>
      <c r="C16" s="50"/>
      <c r="D16" s="50"/>
      <c r="E16" s="50"/>
      <c r="F16" s="50"/>
      <c r="G16" s="50"/>
      <c r="H16" s="50"/>
      <c r="I16" s="50"/>
    </row>
    <row r="17" customFormat="false" ht="15" hidden="false" customHeight="false" outlineLevel="0" collapsed="false">
      <c r="A17" s="50"/>
      <c r="B17" s="53" t="s">
        <v>219</v>
      </c>
      <c r="C17" s="50"/>
      <c r="D17" s="50"/>
      <c r="E17" s="50"/>
      <c r="F17" s="50"/>
      <c r="G17" s="50"/>
      <c r="H17" s="50"/>
      <c r="I17" s="50"/>
    </row>
    <row r="18" customFormat="false" ht="15" hidden="false" customHeight="false" outlineLevel="0" collapsed="false">
      <c r="A18" s="50"/>
      <c r="B18" s="53" t="s">
        <v>220</v>
      </c>
      <c r="C18" s="50"/>
      <c r="D18" s="50"/>
      <c r="E18" s="50"/>
      <c r="F18" s="50"/>
      <c r="G18" s="50"/>
      <c r="H18" s="50"/>
      <c r="I18" s="50"/>
    </row>
    <row r="19" customFormat="false" ht="15" hidden="false" customHeight="false" outlineLevel="0" collapsed="false">
      <c r="A19" s="50"/>
      <c r="B19" s="53" t="s">
        <v>221</v>
      </c>
      <c r="C19" s="50"/>
      <c r="D19" s="50"/>
      <c r="E19" s="50"/>
      <c r="F19" s="50"/>
      <c r="G19" s="50"/>
      <c r="H19" s="50"/>
      <c r="I19" s="50"/>
    </row>
    <row r="20" customFormat="false" ht="15" hidden="false" customHeight="false" outlineLevel="0" collapsed="false">
      <c r="A20" s="50"/>
      <c r="B20" s="53" t="s">
        <v>222</v>
      </c>
      <c r="C20" s="50"/>
      <c r="D20" s="50"/>
      <c r="E20" s="50"/>
      <c r="F20" s="50"/>
      <c r="G20" s="50"/>
      <c r="H20" s="50"/>
      <c r="I20" s="50"/>
    </row>
    <row r="21" customFormat="false" ht="15" hidden="false" customHeight="false" outlineLevel="0" collapsed="false">
      <c r="A21" s="50"/>
      <c r="B21" s="53" t="s">
        <v>223</v>
      </c>
      <c r="C21" s="50"/>
      <c r="D21" s="50"/>
      <c r="E21" s="50"/>
      <c r="F21" s="50"/>
      <c r="G21" s="50"/>
      <c r="H21" s="50"/>
      <c r="I21" s="50"/>
    </row>
    <row r="22" customFormat="false" ht="15" hidden="false" customHeight="true" outlineLevel="0" collapsed="false">
      <c r="A22" s="50"/>
      <c r="B22" s="54" t="s">
        <v>224</v>
      </c>
      <c r="C22" s="54"/>
      <c r="D22" s="54"/>
      <c r="E22" s="54"/>
      <c r="F22" s="54"/>
      <c r="G22" s="54"/>
      <c r="H22" s="54"/>
      <c r="I22" s="54"/>
    </row>
    <row r="23" customFormat="false" ht="15" hidden="false" customHeight="true" outlineLevel="0" collapsed="false">
      <c r="A23" s="50"/>
      <c r="B23" s="55"/>
      <c r="C23" s="55"/>
      <c r="D23" s="55"/>
      <c r="E23" s="55"/>
      <c r="F23" s="55"/>
      <c r="G23" s="55"/>
      <c r="H23" s="55"/>
      <c r="I23" s="55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4.25" hidden="false" customHeight="false" outlineLevel="0" collapsed="false">
      <c r="A26" s="50"/>
      <c r="B26" s="52" t="s">
        <v>225</v>
      </c>
      <c r="C26" s="50"/>
      <c r="D26" s="50"/>
      <c r="E26" s="50"/>
      <c r="F26" s="50"/>
      <c r="G26" s="50"/>
      <c r="H26" s="50"/>
      <c r="I26" s="50"/>
    </row>
    <row r="27" customFormat="false" ht="14.25" hidden="false" customHeight="false" outlineLevel="0" collapsed="false">
      <c r="A27" s="50"/>
      <c r="B27" s="52"/>
      <c r="C27" s="50"/>
      <c r="D27" s="50"/>
      <c r="E27" s="50"/>
      <c r="F27" s="50"/>
      <c r="G27" s="50"/>
      <c r="H27" s="50"/>
      <c r="I27" s="50"/>
    </row>
    <row r="28" customFormat="false" ht="15" hidden="false" customHeight="false" outlineLevel="0" collapsed="false">
      <c r="A28" s="50"/>
      <c r="B28" s="53" t="s">
        <v>226</v>
      </c>
      <c r="C28" s="50"/>
      <c r="D28" s="50"/>
      <c r="E28" s="50"/>
      <c r="F28" s="50"/>
      <c r="G28" s="50"/>
      <c r="H28" s="50"/>
      <c r="I28" s="50"/>
    </row>
    <row r="29" customFormat="false" ht="15" hidden="false" customHeight="false" outlineLevel="0" collapsed="false">
      <c r="A29" s="50"/>
      <c r="B29" s="53" t="s">
        <v>227</v>
      </c>
      <c r="C29" s="50"/>
      <c r="D29" s="50"/>
      <c r="E29" s="50"/>
      <c r="F29" s="50"/>
      <c r="G29" s="50"/>
      <c r="H29" s="50"/>
      <c r="I29" s="50"/>
    </row>
    <row r="30" customFormat="false" ht="15" hidden="false" customHeight="false" outlineLevel="0" collapsed="false">
      <c r="A30" s="50"/>
      <c r="B30" s="53" t="s">
        <v>228</v>
      </c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A31" s="50"/>
      <c r="B31" s="53" t="s">
        <v>229</v>
      </c>
      <c r="C31" s="50"/>
      <c r="D31" s="50"/>
      <c r="E31" s="50"/>
      <c r="F31" s="50"/>
      <c r="G31" s="50"/>
      <c r="H31" s="50"/>
      <c r="I31" s="50"/>
    </row>
    <row r="32" customFormat="false" ht="15" hidden="false" customHeight="false" outlineLevel="0" collapsed="false">
      <c r="A32" s="50"/>
      <c r="B32" s="53" t="s">
        <v>230</v>
      </c>
      <c r="C32" s="50"/>
      <c r="D32" s="50"/>
      <c r="E32" s="50"/>
      <c r="F32" s="50"/>
      <c r="G32" s="50"/>
      <c r="H32" s="50"/>
      <c r="I32" s="50"/>
    </row>
    <row r="33" customFormat="false" ht="15" hidden="false" customHeight="false" outlineLevel="0" collapsed="false">
      <c r="A33" s="50"/>
      <c r="B33" s="53"/>
      <c r="C33" s="50"/>
      <c r="D33" s="50"/>
      <c r="E33" s="50"/>
      <c r="F33" s="50"/>
      <c r="G33" s="50"/>
      <c r="H33" s="50"/>
      <c r="I33" s="50"/>
    </row>
    <row r="34" customFormat="false" ht="15" hidden="false" customHeight="false" outlineLevel="0" collapsed="false">
      <c r="A34" s="50"/>
      <c r="B34" s="53" t="s">
        <v>231</v>
      </c>
      <c r="C34" s="50"/>
      <c r="D34" s="50"/>
      <c r="E34" s="50"/>
      <c r="F34" s="50"/>
      <c r="G34" s="50"/>
      <c r="H34" s="50"/>
      <c r="I34" s="50"/>
    </row>
    <row r="35" customFormat="false" ht="15" hidden="false" customHeight="false" outlineLevel="0" collapsed="false">
      <c r="A35" s="50"/>
      <c r="B35" s="53" t="s">
        <v>232</v>
      </c>
      <c r="C35" s="50"/>
      <c r="D35" s="50"/>
      <c r="E35" s="50"/>
      <c r="F35" s="50"/>
      <c r="G35" s="50"/>
      <c r="H35" s="50"/>
      <c r="I35" s="50"/>
    </row>
    <row r="36" customFormat="false" ht="15" hidden="false" customHeight="false" outlineLevel="0" collapsed="false">
      <c r="A36" s="50"/>
      <c r="B36" s="53" t="s">
        <v>233</v>
      </c>
      <c r="C36" s="50"/>
      <c r="D36" s="50"/>
      <c r="E36" s="50"/>
      <c r="F36" s="50"/>
      <c r="G36" s="50"/>
      <c r="H36" s="50"/>
      <c r="I36" s="50"/>
    </row>
    <row r="37" customFormat="false" ht="15" hidden="false" customHeight="false" outlineLevel="0" collapsed="false">
      <c r="A37" s="50"/>
      <c r="B37" s="53" t="s">
        <v>234</v>
      </c>
      <c r="C37" s="50"/>
      <c r="D37" s="50"/>
      <c r="E37" s="50"/>
      <c r="F37" s="50"/>
      <c r="G37" s="50"/>
      <c r="H37" s="50"/>
      <c r="I37" s="50"/>
    </row>
    <row r="38" customFormat="false" ht="15" hidden="false" customHeight="false" outlineLevel="0" collapsed="false">
      <c r="A38" s="50"/>
      <c r="B38" s="53" t="s">
        <v>235</v>
      </c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50"/>
      <c r="B39" s="53" t="s">
        <v>236</v>
      </c>
      <c r="C39" s="50"/>
      <c r="D39" s="50"/>
      <c r="E39" s="50"/>
      <c r="F39" s="50"/>
      <c r="G39" s="50"/>
      <c r="H39" s="50"/>
      <c r="I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</sheetData>
  <mergeCells count="1">
    <mergeCell ref="B22:I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44.28"/>
    <col collapsed="false" customWidth="true" hidden="false" outlineLevel="0" max="2" min="2" style="115" width="13.14"/>
    <col collapsed="false" customWidth="true" hidden="false" outlineLevel="0" max="3" min="3" style="115" width="14.85"/>
    <col collapsed="false" customWidth="true" hidden="false" outlineLevel="0" max="5" min="4" style="115" width="13.14"/>
    <col collapsed="false" customWidth="true" hidden="false" outlineLevel="0" max="6" min="6" style="115" width="13.7"/>
    <col collapsed="false" customWidth="true" hidden="false" outlineLevel="0" max="7" min="7" style="115" width="13.14"/>
    <col collapsed="false" customWidth="false" hidden="false" outlineLevel="0" max="257" min="8" style="115" width="11.42"/>
  </cols>
  <sheetData>
    <row r="1" s="181" customFormat="true" ht="21" hidden="false" customHeight="true" outlineLevel="0" collapsed="false">
      <c r="A1" s="326" t="s">
        <v>820</v>
      </c>
      <c r="B1" s="349"/>
      <c r="C1" s="349"/>
      <c r="D1" s="349"/>
    </row>
    <row r="2" s="186" customFormat="true" ht="24" hidden="false" customHeight="true" outlineLevel="0" collapsed="false">
      <c r="A2" s="216" t="s">
        <v>821</v>
      </c>
      <c r="B2" s="216"/>
      <c r="C2" s="216"/>
      <c r="D2" s="216"/>
    </row>
    <row r="3" s="96" customFormat="true" ht="30" hidden="false" customHeight="true" outlineLevel="0" collapsed="false">
      <c r="A3" s="350" t="s">
        <v>798</v>
      </c>
      <c r="B3" s="164" t="s">
        <v>566</v>
      </c>
      <c r="C3" s="164"/>
      <c r="D3" s="164"/>
      <c r="E3" s="164" t="s">
        <v>585</v>
      </c>
      <c r="F3" s="164"/>
      <c r="G3" s="164"/>
      <c r="P3" s="49"/>
    </row>
    <row r="4" s="96" customFormat="true" ht="38.25" hidden="false" customHeight="true" outlineLevel="0" collapsed="false">
      <c r="A4" s="350"/>
      <c r="B4" s="351" t="s">
        <v>692</v>
      </c>
      <c r="C4" s="143" t="s">
        <v>822</v>
      </c>
      <c r="D4" s="352" t="s">
        <v>796</v>
      </c>
      <c r="E4" s="351" t="s">
        <v>567</v>
      </c>
      <c r="F4" s="97" t="s">
        <v>823</v>
      </c>
      <c r="G4" s="352" t="s">
        <v>796</v>
      </c>
      <c r="P4" s="49"/>
    </row>
    <row r="5" s="353" customFormat="true" ht="25.5" hidden="false" customHeight="true" outlineLevel="0" collapsed="false">
      <c r="A5" s="350"/>
      <c r="B5" s="351"/>
      <c r="C5" s="143"/>
      <c r="D5" s="352"/>
      <c r="E5" s="351"/>
      <c r="F5" s="97"/>
      <c r="G5" s="352"/>
      <c r="P5" s="49"/>
    </row>
    <row r="6" s="357" customFormat="true" ht="18" hidden="false" customHeight="true" outlineLevel="0" collapsed="false">
      <c r="A6" s="354" t="s">
        <v>566</v>
      </c>
      <c r="B6" s="355" t="n">
        <v>503941</v>
      </c>
      <c r="C6" s="355" t="n">
        <v>354502</v>
      </c>
      <c r="D6" s="356" t="n">
        <v>149439</v>
      </c>
      <c r="E6" s="355" t="n">
        <v>129789</v>
      </c>
      <c r="F6" s="355" t="n">
        <v>61235</v>
      </c>
      <c r="G6" s="355" t="n">
        <v>68554</v>
      </c>
    </row>
    <row r="7" s="158" customFormat="true" ht="18" hidden="false" customHeight="true" outlineLevel="0" collapsed="false">
      <c r="A7" s="358" t="s">
        <v>630</v>
      </c>
      <c r="B7" s="359" t="n">
        <v>434445</v>
      </c>
      <c r="C7" s="359" t="n">
        <v>304787</v>
      </c>
      <c r="D7" s="360" t="n">
        <v>129658</v>
      </c>
      <c r="E7" s="359" t="n">
        <v>110990</v>
      </c>
      <c r="F7" s="359" t="n">
        <v>52608</v>
      </c>
      <c r="G7" s="359" t="n">
        <v>58382</v>
      </c>
    </row>
    <row r="8" s="158" customFormat="true" ht="18" hidden="false" customHeight="true" outlineLevel="0" collapsed="false">
      <c r="A8" s="333" t="s">
        <v>249</v>
      </c>
      <c r="B8" s="359" t="n">
        <v>391433</v>
      </c>
      <c r="C8" s="359" t="n">
        <v>295217</v>
      </c>
      <c r="D8" s="360" t="n">
        <v>96216</v>
      </c>
      <c r="E8" s="359" t="n">
        <v>93473</v>
      </c>
      <c r="F8" s="359" t="n">
        <v>49428</v>
      </c>
      <c r="G8" s="359" t="n">
        <v>44045</v>
      </c>
    </row>
    <row r="9" s="158" customFormat="true" ht="18" hidden="false" customHeight="true" outlineLevel="0" collapsed="false">
      <c r="A9" s="338" t="s">
        <v>251</v>
      </c>
      <c r="B9" s="359" t="n">
        <v>33869</v>
      </c>
      <c r="C9" s="359" t="n">
        <v>18714</v>
      </c>
      <c r="D9" s="360" t="n">
        <v>15155</v>
      </c>
      <c r="E9" s="359" t="n">
        <v>16616</v>
      </c>
      <c r="F9" s="359" t="n">
        <v>7225</v>
      </c>
      <c r="G9" s="359" t="n">
        <v>9391</v>
      </c>
    </row>
    <row r="10" s="158" customFormat="true" ht="18" hidden="false" customHeight="true" outlineLevel="0" collapsed="false">
      <c r="A10" s="338" t="s">
        <v>824</v>
      </c>
      <c r="B10" s="359" t="n">
        <v>23808</v>
      </c>
      <c r="C10" s="359" t="n">
        <v>14032</v>
      </c>
      <c r="D10" s="360" t="n">
        <v>9776</v>
      </c>
      <c r="E10" s="359" t="n">
        <v>11657</v>
      </c>
      <c r="F10" s="359" t="n">
        <v>5300</v>
      </c>
      <c r="G10" s="359" t="n">
        <v>6357</v>
      </c>
    </row>
    <row r="11" s="158" customFormat="true" ht="18" hidden="false" customHeight="true" outlineLevel="0" collapsed="false">
      <c r="A11" s="361" t="s">
        <v>256</v>
      </c>
      <c r="B11" s="359" t="n">
        <v>2700</v>
      </c>
      <c r="C11" s="359" t="n">
        <v>1228</v>
      </c>
      <c r="D11" s="360" t="n">
        <v>1472</v>
      </c>
      <c r="E11" s="359" t="n">
        <v>1458</v>
      </c>
      <c r="F11" s="359" t="n">
        <v>586</v>
      </c>
      <c r="G11" s="359" t="n">
        <v>872</v>
      </c>
    </row>
    <row r="12" s="158" customFormat="true" ht="18" hidden="false" customHeight="true" outlineLevel="0" collapsed="false">
      <c r="A12" s="361" t="s">
        <v>265</v>
      </c>
      <c r="B12" s="359" t="n">
        <v>2411</v>
      </c>
      <c r="C12" s="359" t="n">
        <v>658</v>
      </c>
      <c r="D12" s="360" t="n">
        <v>1753</v>
      </c>
      <c r="E12" s="359" t="n">
        <v>1342</v>
      </c>
      <c r="F12" s="359" t="n">
        <v>285</v>
      </c>
      <c r="G12" s="359" t="n">
        <v>1057</v>
      </c>
    </row>
    <row r="13" s="158" customFormat="true" ht="18" hidden="false" customHeight="true" outlineLevel="0" collapsed="false">
      <c r="A13" s="361" t="s">
        <v>267</v>
      </c>
      <c r="B13" s="359" t="n">
        <v>1103</v>
      </c>
      <c r="C13" s="359" t="n">
        <v>346</v>
      </c>
      <c r="D13" s="360" t="n">
        <v>757</v>
      </c>
      <c r="E13" s="359" t="n">
        <v>622</v>
      </c>
      <c r="F13" s="359" t="n">
        <v>169</v>
      </c>
      <c r="G13" s="359" t="n">
        <v>453</v>
      </c>
    </row>
    <row r="14" s="158" customFormat="true" ht="18" hidden="false" customHeight="true" outlineLevel="0" collapsed="false">
      <c r="A14" s="361" t="s">
        <v>269</v>
      </c>
      <c r="B14" s="359" t="n">
        <v>1175</v>
      </c>
      <c r="C14" s="359" t="n">
        <v>268</v>
      </c>
      <c r="D14" s="360" t="n">
        <v>907</v>
      </c>
      <c r="E14" s="359" t="n">
        <v>606</v>
      </c>
      <c r="F14" s="359" t="n">
        <v>121</v>
      </c>
      <c r="G14" s="359" t="n">
        <v>485</v>
      </c>
    </row>
    <row r="15" s="158" customFormat="true" ht="18" hidden="false" customHeight="true" outlineLevel="0" collapsed="false">
      <c r="A15" s="361" t="s">
        <v>272</v>
      </c>
      <c r="B15" s="359" t="n">
        <v>2672</v>
      </c>
      <c r="C15" s="359" t="n">
        <v>2182</v>
      </c>
      <c r="D15" s="360" t="n">
        <v>490</v>
      </c>
      <c r="E15" s="359" t="n">
        <v>931</v>
      </c>
      <c r="F15" s="359" t="n">
        <v>764</v>
      </c>
      <c r="G15" s="359" t="n">
        <v>167</v>
      </c>
    </row>
    <row r="16" s="158" customFormat="true" ht="18" hidden="false" customHeight="true" outlineLevel="0" collapsed="false">
      <c r="A16" s="338" t="s">
        <v>274</v>
      </c>
      <c r="B16" s="359" t="n">
        <v>8680</v>
      </c>
      <c r="C16" s="359" t="n">
        <v>2705</v>
      </c>
      <c r="D16" s="360" t="n">
        <v>5975</v>
      </c>
      <c r="E16" s="359" t="n">
        <v>3923</v>
      </c>
      <c r="F16" s="359" t="n">
        <v>819</v>
      </c>
      <c r="G16" s="359" t="n">
        <v>3104</v>
      </c>
    </row>
    <row r="17" s="158" customFormat="true" ht="18" hidden="false" customHeight="true" outlineLevel="0" collapsed="false">
      <c r="A17" s="338" t="s">
        <v>818</v>
      </c>
      <c r="B17" s="359" t="n">
        <v>252820</v>
      </c>
      <c r="C17" s="359" t="n">
        <v>195932</v>
      </c>
      <c r="D17" s="360" t="n">
        <v>56888</v>
      </c>
      <c r="E17" s="359" t="n">
        <v>43925</v>
      </c>
      <c r="F17" s="359" t="n">
        <v>22449</v>
      </c>
      <c r="G17" s="359" t="n">
        <v>21476</v>
      </c>
    </row>
    <row r="18" s="158" customFormat="true" ht="18" hidden="false" customHeight="true" outlineLevel="0" collapsed="false">
      <c r="A18" s="338" t="s">
        <v>825</v>
      </c>
      <c r="B18" s="359" t="n">
        <v>79678</v>
      </c>
      <c r="C18" s="359" t="n">
        <v>22790</v>
      </c>
      <c r="D18" s="360" t="n">
        <v>56888</v>
      </c>
      <c r="E18" s="359" t="n">
        <v>27747</v>
      </c>
      <c r="F18" s="359" t="n">
        <v>6271</v>
      </c>
      <c r="G18" s="359" t="n">
        <v>21476</v>
      </c>
    </row>
    <row r="19" s="158" customFormat="true" ht="18" hidden="false" customHeight="true" outlineLevel="0" collapsed="false">
      <c r="A19" s="361" t="s">
        <v>280</v>
      </c>
      <c r="B19" s="359" t="n">
        <v>173142</v>
      </c>
      <c r="C19" s="359" t="n">
        <v>173142</v>
      </c>
      <c r="D19" s="360" t="n">
        <v>0</v>
      </c>
      <c r="E19" s="359" t="n">
        <v>16178</v>
      </c>
      <c r="F19" s="359" t="n">
        <v>16178</v>
      </c>
      <c r="G19" s="359" t="n">
        <v>0</v>
      </c>
    </row>
    <row r="20" s="158" customFormat="true" ht="18" hidden="false" customHeight="true" outlineLevel="0" collapsed="false">
      <c r="A20" s="338" t="s">
        <v>282</v>
      </c>
      <c r="B20" s="359" t="n">
        <v>48616</v>
      </c>
      <c r="C20" s="359" t="n">
        <v>38822</v>
      </c>
      <c r="D20" s="360" t="n">
        <v>9794</v>
      </c>
      <c r="E20" s="359" t="n">
        <v>10949</v>
      </c>
      <c r="F20" s="359" t="n">
        <v>6466</v>
      </c>
      <c r="G20" s="359" t="n">
        <v>4483</v>
      </c>
    </row>
    <row r="21" s="158" customFormat="true" ht="18" hidden="false" customHeight="true" outlineLevel="0" collapsed="false">
      <c r="A21" s="338" t="s">
        <v>826</v>
      </c>
      <c r="B21" s="359" t="n">
        <v>44275</v>
      </c>
      <c r="C21" s="359" t="n">
        <v>36580</v>
      </c>
      <c r="D21" s="360" t="n">
        <v>7695</v>
      </c>
      <c r="E21" s="359" t="n">
        <v>9460</v>
      </c>
      <c r="F21" s="359" t="n">
        <v>5817</v>
      </c>
      <c r="G21" s="359" t="n">
        <v>3643</v>
      </c>
    </row>
    <row r="22" s="158" customFormat="true" ht="18" hidden="false" customHeight="true" outlineLevel="0" collapsed="false">
      <c r="A22" s="361" t="s">
        <v>295</v>
      </c>
      <c r="B22" s="359" t="n">
        <v>1304</v>
      </c>
      <c r="C22" s="359" t="n">
        <v>214</v>
      </c>
      <c r="D22" s="360" t="n">
        <v>1090</v>
      </c>
      <c r="E22" s="359" t="n">
        <v>500</v>
      </c>
      <c r="F22" s="359" t="n">
        <v>59</v>
      </c>
      <c r="G22" s="359" t="n">
        <v>441</v>
      </c>
    </row>
    <row r="23" s="158" customFormat="true" ht="18" hidden="false" customHeight="true" outlineLevel="0" collapsed="false">
      <c r="A23" s="361" t="s">
        <v>301</v>
      </c>
      <c r="B23" s="359" t="n">
        <v>2478</v>
      </c>
      <c r="C23" s="359" t="n">
        <v>1682</v>
      </c>
      <c r="D23" s="360" t="n">
        <v>796</v>
      </c>
      <c r="E23" s="359" t="n">
        <v>851</v>
      </c>
      <c r="F23" s="359" t="n">
        <v>515</v>
      </c>
      <c r="G23" s="359" t="n">
        <v>336</v>
      </c>
    </row>
    <row r="24" s="158" customFormat="true" ht="18" hidden="false" customHeight="true" outlineLevel="0" collapsed="false">
      <c r="A24" s="338" t="s">
        <v>303</v>
      </c>
      <c r="B24" s="359" t="n">
        <v>4836</v>
      </c>
      <c r="C24" s="359" t="n">
        <v>2728</v>
      </c>
      <c r="D24" s="360" t="n">
        <v>2108</v>
      </c>
      <c r="E24" s="359" t="n">
        <v>2567</v>
      </c>
      <c r="F24" s="359" t="n">
        <v>1045</v>
      </c>
      <c r="G24" s="359" t="n">
        <v>1522</v>
      </c>
    </row>
    <row r="25" s="158" customFormat="true" ht="18" hidden="false" customHeight="true" outlineLevel="0" collapsed="false">
      <c r="A25" s="338" t="s">
        <v>827</v>
      </c>
      <c r="B25" s="359" t="n">
        <v>1700</v>
      </c>
      <c r="C25" s="359" t="n">
        <v>1046</v>
      </c>
      <c r="D25" s="360" t="n">
        <v>654</v>
      </c>
      <c r="E25" s="359" t="n">
        <v>901</v>
      </c>
      <c r="F25" s="359" t="n">
        <v>402</v>
      </c>
      <c r="G25" s="359" t="n">
        <v>499</v>
      </c>
    </row>
    <row r="26" s="158" customFormat="true" ht="18" hidden="false" customHeight="true" outlineLevel="0" collapsed="false">
      <c r="A26" s="338" t="s">
        <v>311</v>
      </c>
      <c r="B26" s="359" t="n">
        <v>42612</v>
      </c>
      <c r="C26" s="359" t="n">
        <v>36316</v>
      </c>
      <c r="D26" s="360" t="n">
        <v>6296</v>
      </c>
      <c r="E26" s="359" t="n">
        <v>15493</v>
      </c>
      <c r="F26" s="359" t="n">
        <v>11424</v>
      </c>
      <c r="G26" s="359" t="n">
        <v>4069</v>
      </c>
    </row>
    <row r="27" s="158" customFormat="true" ht="22.5" hidden="false" customHeight="true" outlineLevel="0" collapsed="false">
      <c r="A27" s="339" t="s">
        <v>317</v>
      </c>
      <c r="B27" s="359" t="n">
        <v>11900</v>
      </c>
      <c r="C27" s="359" t="n">
        <v>2630</v>
      </c>
      <c r="D27" s="360" t="n">
        <v>9270</v>
      </c>
      <c r="E27" s="359" t="n">
        <v>5810</v>
      </c>
      <c r="F27" s="359" t="n">
        <v>934</v>
      </c>
      <c r="G27" s="359" t="n">
        <v>4876</v>
      </c>
    </row>
    <row r="28" s="158" customFormat="true" ht="22.5" hidden="false" customHeight="true" outlineLevel="0" collapsed="false">
      <c r="A28" s="339" t="s">
        <v>828</v>
      </c>
      <c r="B28" s="359" t="n">
        <v>11299</v>
      </c>
      <c r="C28" s="359" t="n">
        <v>2301</v>
      </c>
      <c r="D28" s="360" t="n">
        <v>8998</v>
      </c>
      <c r="E28" s="359" t="n">
        <v>5494</v>
      </c>
      <c r="F28" s="359" t="n">
        <v>775</v>
      </c>
      <c r="G28" s="359" t="n">
        <v>4719</v>
      </c>
    </row>
    <row r="29" s="158" customFormat="true" ht="22.5" hidden="false" customHeight="true" outlineLevel="0" collapsed="false">
      <c r="A29" s="339" t="s">
        <v>829</v>
      </c>
      <c r="B29" s="359" t="n">
        <v>2863</v>
      </c>
      <c r="C29" s="359" t="n">
        <v>1237</v>
      </c>
      <c r="D29" s="360" t="n">
        <v>1626</v>
      </c>
      <c r="E29" s="359" t="n">
        <v>1559</v>
      </c>
      <c r="F29" s="359" t="n">
        <v>517</v>
      </c>
      <c r="G29" s="359" t="n">
        <v>1042</v>
      </c>
    </row>
    <row r="30" s="158" customFormat="true" ht="18" hidden="false" customHeight="true" outlineLevel="0" collapsed="false">
      <c r="A30" s="339" t="s">
        <v>830</v>
      </c>
      <c r="B30" s="359" t="n">
        <v>2843</v>
      </c>
      <c r="C30" s="359" t="n">
        <v>1228</v>
      </c>
      <c r="D30" s="360" t="n">
        <v>1615</v>
      </c>
      <c r="E30" s="359" t="n">
        <v>1547</v>
      </c>
      <c r="F30" s="359" t="n">
        <v>512</v>
      </c>
      <c r="G30" s="359" t="n">
        <v>1035</v>
      </c>
    </row>
    <row r="31" s="158" customFormat="true" ht="18" hidden="false" customHeight="true" outlineLevel="0" collapsed="false">
      <c r="A31" s="333" t="s">
        <v>431</v>
      </c>
      <c r="B31" s="359" t="n">
        <v>6940</v>
      </c>
      <c r="C31" s="359" t="n">
        <v>1441</v>
      </c>
      <c r="D31" s="360" t="n">
        <v>5499</v>
      </c>
      <c r="E31" s="359" t="n">
        <v>4217</v>
      </c>
      <c r="F31" s="359" t="n">
        <v>628</v>
      </c>
      <c r="G31" s="359" t="n">
        <v>3589</v>
      </c>
    </row>
    <row r="32" s="158" customFormat="true" ht="18" hidden="false" customHeight="true" outlineLevel="0" collapsed="false">
      <c r="A32" s="339" t="s">
        <v>831</v>
      </c>
      <c r="B32" s="359" t="n">
        <v>4282</v>
      </c>
      <c r="C32" s="359" t="n">
        <v>777</v>
      </c>
      <c r="D32" s="360" t="n">
        <v>3505</v>
      </c>
      <c r="E32" s="359" t="n">
        <v>2796</v>
      </c>
      <c r="F32" s="359" t="n">
        <v>393</v>
      </c>
      <c r="G32" s="359" t="n">
        <v>2403</v>
      </c>
    </row>
    <row r="33" s="158" customFormat="true" ht="18" hidden="false" customHeight="true" outlineLevel="0" collapsed="false">
      <c r="A33" s="333" t="s">
        <v>832</v>
      </c>
      <c r="B33" s="359" t="n">
        <v>1766</v>
      </c>
      <c r="C33" s="359" t="n">
        <v>394</v>
      </c>
      <c r="D33" s="360" t="n">
        <v>1372</v>
      </c>
      <c r="E33" s="359" t="n">
        <v>1021</v>
      </c>
      <c r="F33" s="359" t="n">
        <v>166</v>
      </c>
      <c r="G33" s="359" t="n">
        <v>855</v>
      </c>
    </row>
    <row r="34" s="158" customFormat="true" ht="18" hidden="false" customHeight="true" outlineLevel="0" collapsed="false">
      <c r="A34" s="333" t="s">
        <v>833</v>
      </c>
      <c r="B34" s="359" t="n">
        <v>892</v>
      </c>
      <c r="C34" s="359" t="n">
        <v>270</v>
      </c>
      <c r="D34" s="360" t="n">
        <v>622</v>
      </c>
      <c r="E34" s="359" t="n">
        <v>400</v>
      </c>
      <c r="F34" s="359" t="n">
        <v>69</v>
      </c>
      <c r="G34" s="359" t="n">
        <v>331</v>
      </c>
    </row>
    <row r="35" s="158" customFormat="true" ht="18" hidden="false" customHeight="true" outlineLevel="0" collapsed="false">
      <c r="A35" s="333" t="s">
        <v>482</v>
      </c>
      <c r="B35" s="359" t="n">
        <v>349</v>
      </c>
      <c r="C35" s="359" t="n">
        <v>26</v>
      </c>
      <c r="D35" s="360" t="n">
        <v>323</v>
      </c>
      <c r="E35" s="359" t="n">
        <v>231</v>
      </c>
      <c r="F35" s="359" t="n">
        <v>7</v>
      </c>
      <c r="G35" s="359" t="n">
        <v>224</v>
      </c>
    </row>
    <row r="36" s="158" customFormat="true" ht="18" hidden="false" customHeight="true" outlineLevel="0" collapsed="false">
      <c r="A36" s="333" t="s">
        <v>493</v>
      </c>
      <c r="B36" s="359" t="n">
        <v>1229</v>
      </c>
      <c r="C36" s="359" t="n">
        <v>471</v>
      </c>
      <c r="D36" s="360" t="n">
        <v>758</v>
      </c>
      <c r="E36" s="359" t="n">
        <v>608</v>
      </c>
      <c r="F36" s="359" t="n">
        <v>183</v>
      </c>
      <c r="G36" s="359" t="n">
        <v>425</v>
      </c>
    </row>
    <row r="37" s="158" customFormat="true" ht="18" hidden="false" customHeight="true" outlineLevel="0" collapsed="false">
      <c r="A37" s="333" t="s">
        <v>532</v>
      </c>
      <c r="B37" s="359" t="n">
        <v>19731</v>
      </c>
      <c r="C37" s="359" t="n">
        <v>3765</v>
      </c>
      <c r="D37" s="360" t="n">
        <v>15966</v>
      </c>
      <c r="E37" s="359" t="n">
        <v>5092</v>
      </c>
      <c r="F37" s="359" t="n">
        <v>911</v>
      </c>
      <c r="G37" s="359" t="n">
        <v>4181</v>
      </c>
    </row>
    <row r="38" s="158" customFormat="true" ht="18" hidden="false" customHeight="true" outlineLevel="0" collapsed="false">
      <c r="A38" s="333" t="s">
        <v>834</v>
      </c>
      <c r="B38" s="359" t="n">
        <v>7715</v>
      </c>
      <c r="C38" s="359" t="n">
        <v>2578</v>
      </c>
      <c r="D38" s="360" t="n">
        <v>5137</v>
      </c>
      <c r="E38" s="359" t="n">
        <v>3121</v>
      </c>
      <c r="F38" s="359" t="n">
        <v>662</v>
      </c>
      <c r="G38" s="359" t="n">
        <v>2459</v>
      </c>
    </row>
    <row r="39" s="158" customFormat="true" ht="18" hidden="false" customHeight="true" outlineLevel="0" collapsed="false">
      <c r="A39" s="333" t="s">
        <v>835</v>
      </c>
      <c r="B39" s="359" t="n">
        <v>11117</v>
      </c>
      <c r="C39" s="359" t="n">
        <v>726</v>
      </c>
      <c r="D39" s="360" t="n">
        <v>10391</v>
      </c>
      <c r="E39" s="359" t="n">
        <v>1644</v>
      </c>
      <c r="F39" s="359" t="n">
        <v>119</v>
      </c>
      <c r="G39" s="359" t="n">
        <v>1525</v>
      </c>
    </row>
    <row r="40" s="158" customFormat="true" ht="18" hidden="false" customHeight="true" outlineLevel="0" collapsed="false">
      <c r="A40" s="333" t="s">
        <v>836</v>
      </c>
      <c r="B40" s="359" t="n">
        <v>899</v>
      </c>
      <c r="C40" s="359" t="n">
        <v>461</v>
      </c>
      <c r="D40" s="360" t="n">
        <v>438</v>
      </c>
      <c r="E40" s="359" t="n">
        <v>327</v>
      </c>
      <c r="F40" s="359" t="n">
        <v>130</v>
      </c>
      <c r="G40" s="359" t="n">
        <v>197</v>
      </c>
    </row>
    <row r="41" s="158" customFormat="true" ht="18" hidden="false" customHeight="true" outlineLevel="0" collapsed="false">
      <c r="A41" s="358" t="s">
        <v>837</v>
      </c>
      <c r="B41" s="359" t="n">
        <v>40587</v>
      </c>
      <c r="C41" s="359" t="n">
        <v>38744</v>
      </c>
      <c r="D41" s="360" t="n">
        <v>1843</v>
      </c>
      <c r="E41" s="359" t="n">
        <v>4943</v>
      </c>
      <c r="F41" s="359" t="n">
        <v>4537</v>
      </c>
      <c r="G41" s="359" t="n">
        <v>406</v>
      </c>
    </row>
    <row r="42" s="158" customFormat="true" ht="18" hidden="false" customHeight="true" outlineLevel="0" collapsed="false">
      <c r="A42" s="362" t="s">
        <v>838</v>
      </c>
      <c r="B42" s="359" t="n">
        <v>40436</v>
      </c>
      <c r="C42" s="359" t="n">
        <v>38730</v>
      </c>
      <c r="D42" s="360" t="n">
        <v>1706</v>
      </c>
      <c r="E42" s="359" t="n">
        <v>4893</v>
      </c>
      <c r="F42" s="359" t="n">
        <v>4536</v>
      </c>
      <c r="G42" s="359" t="n">
        <v>357</v>
      </c>
    </row>
    <row r="43" s="158" customFormat="true" ht="18" hidden="false" customHeight="true" outlineLevel="0" collapsed="false">
      <c r="A43" s="358" t="s">
        <v>839</v>
      </c>
      <c r="B43" s="359" t="n">
        <v>28909</v>
      </c>
      <c r="C43" s="359" t="n">
        <v>10971</v>
      </c>
      <c r="D43" s="360" t="n">
        <v>17938</v>
      </c>
      <c r="E43" s="359" t="n">
        <v>13856</v>
      </c>
      <c r="F43" s="359" t="n">
        <v>4090</v>
      </c>
      <c r="G43" s="359" t="n">
        <v>9766</v>
      </c>
    </row>
    <row r="44" s="158" customFormat="true" ht="18" hidden="false" customHeight="true" outlineLevel="0" collapsed="false">
      <c r="A44" s="362" t="s">
        <v>840</v>
      </c>
      <c r="B44" s="359" t="n">
        <v>2868</v>
      </c>
      <c r="C44" s="359" t="n">
        <v>426</v>
      </c>
      <c r="D44" s="360" t="n">
        <v>2442</v>
      </c>
      <c r="E44" s="359" t="n">
        <v>1809</v>
      </c>
      <c r="F44" s="359" t="n">
        <v>279</v>
      </c>
      <c r="G44" s="359" t="n">
        <v>1530</v>
      </c>
    </row>
    <row r="45" s="158" customFormat="true" ht="18" hidden="false" customHeight="true" outlineLevel="0" collapsed="false">
      <c r="A45" s="362" t="s">
        <v>841</v>
      </c>
      <c r="B45" s="359" t="n">
        <v>13626</v>
      </c>
      <c r="C45" s="359" t="n">
        <v>7365</v>
      </c>
      <c r="D45" s="360" t="n">
        <v>6261</v>
      </c>
      <c r="E45" s="359" t="n">
        <v>5683</v>
      </c>
      <c r="F45" s="359" t="n">
        <v>2258</v>
      </c>
      <c r="G45" s="359" t="n">
        <v>3425</v>
      </c>
    </row>
    <row r="46" s="158" customFormat="true" ht="18" hidden="false" customHeight="true" outlineLevel="0" collapsed="false">
      <c r="A46" s="362" t="s">
        <v>842</v>
      </c>
      <c r="B46" s="359" t="n">
        <v>6740</v>
      </c>
      <c r="C46" s="359" t="n">
        <v>1420</v>
      </c>
      <c r="D46" s="360" t="n">
        <v>5320</v>
      </c>
      <c r="E46" s="359" t="n">
        <v>3097</v>
      </c>
      <c r="F46" s="359" t="n">
        <v>585</v>
      </c>
      <c r="G46" s="359" t="n">
        <v>2512</v>
      </c>
    </row>
    <row r="47" s="158" customFormat="true" ht="18" hidden="false" customHeight="true" outlineLevel="0" collapsed="false">
      <c r="A47" s="341" t="s">
        <v>674</v>
      </c>
      <c r="B47" s="363"/>
      <c r="C47" s="363"/>
      <c r="D47" s="363"/>
    </row>
    <row r="48" s="158" customFormat="true" ht="12" hidden="false" customHeight="true" outlineLevel="0" collapsed="false">
      <c r="A48" s="364" t="s">
        <v>843</v>
      </c>
    </row>
    <row r="49" customFormat="false" ht="12" hidden="false" customHeight="true" outlineLevel="0" collapsed="false">
      <c r="A49" s="365" t="s">
        <v>844</v>
      </c>
    </row>
    <row r="50" customFormat="false" ht="12" hidden="false" customHeight="true" outlineLevel="0" collapsed="false">
      <c r="A50" s="366" t="s">
        <v>845</v>
      </c>
      <c r="B50" s="345"/>
      <c r="C50" s="345"/>
      <c r="D50" s="345"/>
      <c r="E50" s="345"/>
    </row>
    <row r="51" customFormat="false" ht="10.5" hidden="false" customHeight="true" outlineLevel="0" collapsed="false">
      <c r="B51" s="345"/>
      <c r="C51" s="345"/>
      <c r="D51" s="345"/>
      <c r="E51" s="345"/>
    </row>
    <row r="52" customFormat="false" ht="12.75" hidden="false" customHeight="true" outlineLevel="0" collapsed="false">
      <c r="A52" s="136"/>
      <c r="B52" s="136"/>
      <c r="C52" s="136"/>
      <c r="D52" s="136"/>
      <c r="E52" s="179"/>
      <c r="F52" s="179"/>
      <c r="G52" s="179"/>
      <c r="H52" s="179"/>
      <c r="I52" s="179"/>
    </row>
    <row r="53" customFormat="false" ht="11.25" hidden="false" customHeight="false" outlineLevel="0" collapsed="false">
      <c r="B53" s="345"/>
      <c r="C53" s="345"/>
      <c r="D53" s="345"/>
      <c r="E53" s="345"/>
    </row>
    <row r="54" customFormat="false" ht="11.25" hidden="false" customHeight="false" outlineLevel="0" collapsed="false">
      <c r="B54" s="345"/>
      <c r="C54" s="345"/>
      <c r="D54" s="345"/>
      <c r="E54" s="345"/>
    </row>
  </sheetData>
  <mergeCells count="11">
    <mergeCell ref="A2:D2"/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52:D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44.28"/>
    <col collapsed="false" customWidth="true" hidden="false" outlineLevel="0" max="2" min="2" style="115" width="13.14"/>
    <col collapsed="false" customWidth="true" hidden="false" outlineLevel="0" max="3" min="3" style="115" width="14.85"/>
    <col collapsed="false" customWidth="true" hidden="false" outlineLevel="0" max="5" min="4" style="115" width="13.14"/>
    <col collapsed="false" customWidth="true" hidden="false" outlineLevel="0" max="6" min="6" style="115" width="13.7"/>
    <col collapsed="false" customWidth="true" hidden="false" outlineLevel="0" max="7" min="7" style="115" width="13.14"/>
    <col collapsed="false" customWidth="false" hidden="false" outlineLevel="0" max="257" min="8" style="115" width="11.42"/>
  </cols>
  <sheetData>
    <row r="1" s="181" customFormat="true" ht="21" hidden="false" customHeight="true" outlineLevel="0" collapsed="false">
      <c r="A1" s="326" t="s">
        <v>820</v>
      </c>
      <c r="B1" s="349"/>
      <c r="C1" s="349"/>
      <c r="D1" s="349"/>
    </row>
    <row r="2" s="181" customFormat="true" ht="18" hidden="false" customHeight="true" outlineLevel="0" collapsed="false">
      <c r="A2" s="367" t="s">
        <v>846</v>
      </c>
      <c r="B2" s="368"/>
      <c r="C2" s="368"/>
      <c r="D2" s="368"/>
    </row>
    <row r="3" s="96" customFormat="true" ht="30" hidden="false" customHeight="true" outlineLevel="0" collapsed="false">
      <c r="A3" s="350" t="s">
        <v>798</v>
      </c>
      <c r="B3" s="164" t="s">
        <v>566</v>
      </c>
      <c r="C3" s="164"/>
      <c r="D3" s="164"/>
      <c r="E3" s="164" t="s">
        <v>585</v>
      </c>
      <c r="F3" s="164"/>
      <c r="G3" s="164"/>
      <c r="P3" s="49"/>
    </row>
    <row r="4" s="96" customFormat="true" ht="38.25" hidden="false" customHeight="true" outlineLevel="0" collapsed="false">
      <c r="A4" s="350"/>
      <c r="B4" s="351" t="s">
        <v>692</v>
      </c>
      <c r="C4" s="143" t="s">
        <v>822</v>
      </c>
      <c r="D4" s="352" t="s">
        <v>796</v>
      </c>
      <c r="E4" s="351" t="s">
        <v>567</v>
      </c>
      <c r="F4" s="97" t="s">
        <v>823</v>
      </c>
      <c r="G4" s="352" t="s">
        <v>796</v>
      </c>
      <c r="P4" s="49"/>
    </row>
    <row r="5" s="353" customFormat="true" ht="25.5" hidden="false" customHeight="true" outlineLevel="0" collapsed="false">
      <c r="A5" s="350"/>
      <c r="B5" s="351"/>
      <c r="C5" s="143"/>
      <c r="D5" s="352"/>
      <c r="E5" s="351"/>
      <c r="F5" s="97"/>
      <c r="G5" s="352"/>
      <c r="P5" s="49"/>
    </row>
    <row r="6" s="357" customFormat="true" ht="21" hidden="false" customHeight="true" outlineLevel="0" collapsed="false">
      <c r="A6" s="354" t="s">
        <v>566</v>
      </c>
      <c r="B6" s="355" t="n">
        <v>441959</v>
      </c>
      <c r="C6" s="355" t="n">
        <v>325924</v>
      </c>
      <c r="D6" s="356" t="n">
        <v>116035</v>
      </c>
      <c r="E6" s="355" t="n">
        <v>88949</v>
      </c>
      <c r="F6" s="355" t="n">
        <v>44618</v>
      </c>
      <c r="G6" s="355" t="n">
        <v>44331</v>
      </c>
    </row>
    <row r="7" s="158" customFormat="true" ht="18" hidden="false" customHeight="true" outlineLevel="0" collapsed="false">
      <c r="A7" s="358" t="s">
        <v>630</v>
      </c>
      <c r="B7" s="359" t="n">
        <v>388171</v>
      </c>
      <c r="C7" s="359" t="n">
        <v>287247</v>
      </c>
      <c r="D7" s="360" t="n">
        <v>100924</v>
      </c>
      <c r="E7" s="359" t="n">
        <v>77636</v>
      </c>
      <c r="F7" s="359" t="n">
        <v>39894</v>
      </c>
      <c r="G7" s="359" t="n">
        <v>37742</v>
      </c>
    </row>
    <row r="8" s="158" customFormat="true" ht="18" hidden="false" customHeight="true" outlineLevel="0" collapsed="false">
      <c r="A8" s="333" t="s">
        <v>249</v>
      </c>
      <c r="B8" s="359" t="n">
        <v>353902</v>
      </c>
      <c r="C8" s="359" t="n">
        <v>279239</v>
      </c>
      <c r="D8" s="360" t="n">
        <v>74663</v>
      </c>
      <c r="E8" s="359" t="n">
        <v>66848</v>
      </c>
      <c r="F8" s="359" t="n">
        <v>37833</v>
      </c>
      <c r="G8" s="359" t="n">
        <v>29015</v>
      </c>
    </row>
    <row r="9" s="158" customFormat="true" ht="18" hidden="false" customHeight="true" outlineLevel="0" collapsed="false">
      <c r="A9" s="338" t="s">
        <v>251</v>
      </c>
      <c r="B9" s="359" t="n">
        <v>27426</v>
      </c>
      <c r="C9" s="359" t="n">
        <v>15466</v>
      </c>
      <c r="D9" s="360" t="n">
        <v>11960</v>
      </c>
      <c r="E9" s="359" t="n">
        <v>11475</v>
      </c>
      <c r="F9" s="359" t="n">
        <v>4802</v>
      </c>
      <c r="G9" s="359" t="n">
        <v>6673</v>
      </c>
    </row>
    <row r="10" s="158" customFormat="true" ht="18" hidden="false" customHeight="true" outlineLevel="0" collapsed="false">
      <c r="A10" s="338" t="s">
        <v>824</v>
      </c>
      <c r="B10" s="359" t="n">
        <v>19684</v>
      </c>
      <c r="C10" s="359" t="n">
        <v>11900</v>
      </c>
      <c r="D10" s="360" t="n">
        <v>7784</v>
      </c>
      <c r="E10" s="359" t="n">
        <v>8321</v>
      </c>
      <c r="F10" s="359" t="n">
        <v>3662</v>
      </c>
      <c r="G10" s="359" t="n">
        <v>4659</v>
      </c>
    </row>
    <row r="11" s="158" customFormat="true" ht="18" hidden="false" customHeight="true" outlineLevel="0" collapsed="false">
      <c r="A11" s="361" t="s">
        <v>256</v>
      </c>
      <c r="B11" s="359" t="n">
        <v>2131</v>
      </c>
      <c r="C11" s="359" t="n">
        <v>977</v>
      </c>
      <c r="D11" s="360" t="n">
        <v>1154</v>
      </c>
      <c r="E11" s="359" t="n">
        <v>969</v>
      </c>
      <c r="F11" s="359" t="n">
        <v>385</v>
      </c>
      <c r="G11" s="359" t="n">
        <v>584</v>
      </c>
    </row>
    <row r="12" s="158" customFormat="true" ht="18" hidden="false" customHeight="true" outlineLevel="0" collapsed="false">
      <c r="A12" s="361" t="s">
        <v>265</v>
      </c>
      <c r="B12" s="359" t="n">
        <v>1812</v>
      </c>
      <c r="C12" s="359" t="n">
        <v>503</v>
      </c>
      <c r="D12" s="360" t="n">
        <v>1309</v>
      </c>
      <c r="E12" s="359" t="n">
        <v>816</v>
      </c>
      <c r="F12" s="359" t="n">
        <v>161</v>
      </c>
      <c r="G12" s="359" t="n">
        <v>655</v>
      </c>
    </row>
    <row r="13" s="158" customFormat="true" ht="18" hidden="false" customHeight="true" outlineLevel="0" collapsed="false">
      <c r="A13" s="361" t="s">
        <v>267</v>
      </c>
      <c r="B13" s="359" t="n">
        <v>823</v>
      </c>
      <c r="C13" s="359" t="n">
        <v>258</v>
      </c>
      <c r="D13" s="360" t="n">
        <v>565</v>
      </c>
      <c r="E13" s="359" t="n">
        <v>409</v>
      </c>
      <c r="F13" s="359" t="n">
        <v>99</v>
      </c>
      <c r="G13" s="359" t="n">
        <v>310</v>
      </c>
    </row>
    <row r="14" s="158" customFormat="true" ht="18" hidden="false" customHeight="true" outlineLevel="0" collapsed="false">
      <c r="A14" s="361" t="s">
        <v>269</v>
      </c>
      <c r="B14" s="359" t="n">
        <v>943</v>
      </c>
      <c r="C14" s="359" t="n">
        <v>203</v>
      </c>
      <c r="D14" s="360" t="n">
        <v>740</v>
      </c>
      <c r="E14" s="359" t="n">
        <v>419</v>
      </c>
      <c r="F14" s="359" t="n">
        <v>68</v>
      </c>
      <c r="G14" s="359" t="n">
        <v>351</v>
      </c>
    </row>
    <row r="15" s="158" customFormat="true" ht="18" hidden="false" customHeight="true" outlineLevel="0" collapsed="false">
      <c r="A15" s="361" t="s">
        <v>272</v>
      </c>
      <c r="B15" s="359" t="n">
        <v>2033</v>
      </c>
      <c r="C15" s="359" t="n">
        <v>1625</v>
      </c>
      <c r="D15" s="360" t="n">
        <v>408</v>
      </c>
      <c r="E15" s="359" t="n">
        <v>541</v>
      </c>
      <c r="F15" s="359" t="n">
        <v>427</v>
      </c>
      <c r="G15" s="359" t="n">
        <v>114</v>
      </c>
    </row>
    <row r="16" s="158" customFormat="true" ht="18" hidden="false" customHeight="true" outlineLevel="0" collapsed="false">
      <c r="A16" s="338" t="s">
        <v>274</v>
      </c>
      <c r="B16" s="359" t="n">
        <v>7986</v>
      </c>
      <c r="C16" s="359" t="n">
        <v>2676</v>
      </c>
      <c r="D16" s="360" t="n">
        <v>5310</v>
      </c>
      <c r="E16" s="359" t="n">
        <v>3413</v>
      </c>
      <c r="F16" s="359" t="n">
        <v>797</v>
      </c>
      <c r="G16" s="359" t="n">
        <v>2616</v>
      </c>
    </row>
    <row r="17" s="158" customFormat="true" ht="18" hidden="false" customHeight="true" outlineLevel="0" collapsed="false">
      <c r="A17" s="338" t="s">
        <v>818</v>
      </c>
      <c r="B17" s="359" t="n">
        <v>234923</v>
      </c>
      <c r="C17" s="359" t="n">
        <v>191853</v>
      </c>
      <c r="D17" s="360" t="n">
        <v>43070</v>
      </c>
      <c r="E17" s="359" t="n">
        <v>32558</v>
      </c>
      <c r="F17" s="359" t="n">
        <v>19580</v>
      </c>
      <c r="G17" s="359" t="n">
        <v>12978</v>
      </c>
    </row>
    <row r="18" s="158" customFormat="true" ht="18" hidden="false" customHeight="true" outlineLevel="0" collapsed="false">
      <c r="A18" s="338" t="s">
        <v>825</v>
      </c>
      <c r="B18" s="359" t="n">
        <v>62646</v>
      </c>
      <c r="C18" s="359" t="n">
        <v>19576</v>
      </c>
      <c r="D18" s="360" t="n">
        <v>43070</v>
      </c>
      <c r="E18" s="359" t="n">
        <v>17146</v>
      </c>
      <c r="F18" s="359" t="n">
        <v>4168</v>
      </c>
      <c r="G18" s="359" t="n">
        <v>12978</v>
      </c>
    </row>
    <row r="19" s="158" customFormat="true" ht="18" hidden="false" customHeight="true" outlineLevel="0" collapsed="false">
      <c r="A19" s="361" t="s">
        <v>280</v>
      </c>
      <c r="B19" s="359" t="n">
        <v>172277</v>
      </c>
      <c r="C19" s="359" t="n">
        <v>172277</v>
      </c>
      <c r="D19" s="360" t="n">
        <v>0</v>
      </c>
      <c r="E19" s="359" t="n">
        <v>15412</v>
      </c>
      <c r="F19" s="359" t="n">
        <v>15412</v>
      </c>
      <c r="G19" s="359" t="n">
        <v>0</v>
      </c>
    </row>
    <row r="20" s="158" customFormat="true" ht="18" hidden="false" customHeight="true" outlineLevel="0" collapsed="false">
      <c r="A20" s="338" t="s">
        <v>282</v>
      </c>
      <c r="B20" s="359" t="n">
        <v>43934</v>
      </c>
      <c r="C20" s="359" t="n">
        <v>35862</v>
      </c>
      <c r="D20" s="360" t="n">
        <v>8072</v>
      </c>
      <c r="E20" s="359" t="n">
        <v>7497</v>
      </c>
      <c r="F20" s="359" t="n">
        <v>4417</v>
      </c>
      <c r="G20" s="359" t="n">
        <v>3080</v>
      </c>
    </row>
    <row r="21" s="158" customFormat="true" ht="18" hidden="false" customHeight="true" outlineLevel="0" collapsed="false">
      <c r="A21" s="338" t="s">
        <v>826</v>
      </c>
      <c r="B21" s="359" t="n">
        <v>40434</v>
      </c>
      <c r="C21" s="359" t="n">
        <v>34090</v>
      </c>
      <c r="D21" s="360" t="n">
        <v>6344</v>
      </c>
      <c r="E21" s="359" t="n">
        <v>6535</v>
      </c>
      <c r="F21" s="359" t="n">
        <v>4015</v>
      </c>
      <c r="G21" s="359" t="n">
        <v>2520</v>
      </c>
    </row>
    <row r="22" s="158" customFormat="true" ht="18" hidden="false" customHeight="true" outlineLevel="0" collapsed="false">
      <c r="A22" s="361" t="s">
        <v>295</v>
      </c>
      <c r="B22" s="359" t="n">
        <v>1092</v>
      </c>
      <c r="C22" s="359" t="n">
        <v>182</v>
      </c>
      <c r="D22" s="360" t="n">
        <v>910</v>
      </c>
      <c r="E22" s="359" t="n">
        <v>334</v>
      </c>
      <c r="F22" s="359" t="n">
        <v>38</v>
      </c>
      <c r="G22" s="359" t="n">
        <v>296</v>
      </c>
    </row>
    <row r="23" s="158" customFormat="true" ht="18" hidden="false" customHeight="true" outlineLevel="0" collapsed="false">
      <c r="A23" s="361" t="s">
        <v>301</v>
      </c>
      <c r="B23" s="359" t="n">
        <v>1932</v>
      </c>
      <c r="C23" s="359" t="n">
        <v>1301</v>
      </c>
      <c r="D23" s="360" t="n">
        <v>631</v>
      </c>
      <c r="E23" s="359" t="n">
        <v>539</v>
      </c>
      <c r="F23" s="359" t="n">
        <v>324</v>
      </c>
      <c r="G23" s="359" t="n">
        <v>215</v>
      </c>
    </row>
    <row r="24" s="158" customFormat="true" ht="18" hidden="false" customHeight="true" outlineLevel="0" collapsed="false">
      <c r="A24" s="338" t="s">
        <v>303</v>
      </c>
      <c r="B24" s="359" t="n">
        <v>3847</v>
      </c>
      <c r="C24" s="359" t="n">
        <v>2279</v>
      </c>
      <c r="D24" s="360" t="n">
        <v>1568</v>
      </c>
      <c r="E24" s="359" t="n">
        <v>1688</v>
      </c>
      <c r="F24" s="359" t="n">
        <v>674</v>
      </c>
      <c r="G24" s="359" t="n">
        <v>1014</v>
      </c>
    </row>
    <row r="25" s="158" customFormat="true" ht="18" hidden="false" customHeight="true" outlineLevel="0" collapsed="false">
      <c r="A25" s="338" t="s">
        <v>827</v>
      </c>
      <c r="B25" s="359" t="n">
        <v>1325</v>
      </c>
      <c r="C25" s="359" t="n">
        <v>896</v>
      </c>
      <c r="D25" s="360" t="n">
        <v>429</v>
      </c>
      <c r="E25" s="359" t="n">
        <v>555</v>
      </c>
      <c r="F25" s="359" t="n">
        <v>272</v>
      </c>
      <c r="G25" s="359" t="n">
        <v>283</v>
      </c>
    </row>
    <row r="26" s="158" customFormat="true" ht="18" hidden="false" customHeight="true" outlineLevel="0" collapsed="false">
      <c r="A26" s="338" t="s">
        <v>311</v>
      </c>
      <c r="B26" s="359" t="n">
        <v>35786</v>
      </c>
      <c r="C26" s="359" t="n">
        <v>31103</v>
      </c>
      <c r="D26" s="360" t="n">
        <v>4683</v>
      </c>
      <c r="E26" s="359" t="n">
        <v>10217</v>
      </c>
      <c r="F26" s="359" t="n">
        <v>7563</v>
      </c>
      <c r="G26" s="359" t="n">
        <v>2654</v>
      </c>
    </row>
    <row r="27" s="158" customFormat="true" ht="22.5" hidden="false" customHeight="true" outlineLevel="0" collapsed="false">
      <c r="A27" s="339" t="s">
        <v>317</v>
      </c>
      <c r="B27" s="359" t="n">
        <v>9021</v>
      </c>
      <c r="C27" s="359" t="n">
        <v>2268</v>
      </c>
      <c r="D27" s="360" t="n">
        <v>6753</v>
      </c>
      <c r="E27" s="359" t="n">
        <v>3717</v>
      </c>
      <c r="F27" s="359" t="n">
        <v>687</v>
      </c>
      <c r="G27" s="359" t="n">
        <v>3030</v>
      </c>
    </row>
    <row r="28" s="158" customFormat="true" ht="22.5" hidden="false" customHeight="true" outlineLevel="0" collapsed="false">
      <c r="A28" s="339" t="s">
        <v>828</v>
      </c>
      <c r="B28" s="359" t="n">
        <v>8506</v>
      </c>
      <c r="C28" s="359" t="n">
        <v>1960</v>
      </c>
      <c r="D28" s="360" t="n">
        <v>6546</v>
      </c>
      <c r="E28" s="359" t="n">
        <v>3468</v>
      </c>
      <c r="F28" s="359" t="n">
        <v>539</v>
      </c>
      <c r="G28" s="359" t="n">
        <v>2929</v>
      </c>
    </row>
    <row r="29" s="158" customFormat="true" ht="22.5" hidden="false" customHeight="true" outlineLevel="0" collapsed="false">
      <c r="A29" s="339" t="s">
        <v>829</v>
      </c>
      <c r="B29" s="359" t="n">
        <v>2098</v>
      </c>
      <c r="C29" s="359" t="n">
        <v>939</v>
      </c>
      <c r="D29" s="360" t="n">
        <v>1159</v>
      </c>
      <c r="E29" s="359" t="n">
        <v>957</v>
      </c>
      <c r="F29" s="359" t="n">
        <v>302</v>
      </c>
      <c r="G29" s="359" t="n">
        <v>655</v>
      </c>
    </row>
    <row r="30" s="158" customFormat="true" ht="18" hidden="false" customHeight="true" outlineLevel="0" collapsed="false">
      <c r="A30" s="339" t="s">
        <v>830</v>
      </c>
      <c r="B30" s="359" t="n">
        <v>2081</v>
      </c>
      <c r="C30" s="359" t="n">
        <v>930</v>
      </c>
      <c r="D30" s="360" t="n">
        <v>1151</v>
      </c>
      <c r="E30" s="359" t="n">
        <v>948</v>
      </c>
      <c r="F30" s="359" t="n">
        <v>297</v>
      </c>
      <c r="G30" s="359" t="n">
        <v>651</v>
      </c>
    </row>
    <row r="31" s="158" customFormat="true" ht="18" hidden="false" customHeight="true" outlineLevel="0" collapsed="false">
      <c r="A31" s="333" t="s">
        <v>431</v>
      </c>
      <c r="B31" s="359" t="n">
        <v>4782</v>
      </c>
      <c r="C31" s="359" t="n">
        <v>1114</v>
      </c>
      <c r="D31" s="360" t="n">
        <v>3668</v>
      </c>
      <c r="E31" s="359" t="n">
        <v>2446</v>
      </c>
      <c r="F31" s="359" t="n">
        <v>372</v>
      </c>
      <c r="G31" s="359" t="n">
        <v>2074</v>
      </c>
    </row>
    <row r="32" s="158" customFormat="true" ht="18" hidden="false" customHeight="true" outlineLevel="0" collapsed="false">
      <c r="A32" s="333" t="s">
        <v>847</v>
      </c>
      <c r="B32" s="359" t="n">
        <v>2923</v>
      </c>
      <c r="C32" s="359" t="n">
        <v>593</v>
      </c>
      <c r="D32" s="360" t="n">
        <v>2330</v>
      </c>
      <c r="E32" s="359" t="n">
        <v>1635</v>
      </c>
      <c r="F32" s="359" t="n">
        <v>235</v>
      </c>
      <c r="G32" s="359" t="n">
        <v>1400</v>
      </c>
    </row>
    <row r="33" s="158" customFormat="true" ht="18" hidden="false" customHeight="true" outlineLevel="0" collapsed="false">
      <c r="A33" s="333" t="s">
        <v>832</v>
      </c>
      <c r="B33" s="359" t="n">
        <v>1179</v>
      </c>
      <c r="C33" s="359" t="n">
        <v>291</v>
      </c>
      <c r="D33" s="360" t="n">
        <v>888</v>
      </c>
      <c r="E33" s="359" t="n">
        <v>582</v>
      </c>
      <c r="F33" s="359" t="n">
        <v>94</v>
      </c>
      <c r="G33" s="359" t="n">
        <v>488</v>
      </c>
    </row>
    <row r="34" s="158" customFormat="true" ht="18" hidden="false" customHeight="true" outlineLevel="0" collapsed="false">
      <c r="A34" s="333" t="s">
        <v>833</v>
      </c>
      <c r="B34" s="359" t="n">
        <v>680</v>
      </c>
      <c r="C34" s="238" t="s">
        <v>735</v>
      </c>
      <c r="D34" s="369" t="s">
        <v>735</v>
      </c>
      <c r="E34" s="359" t="n">
        <v>229</v>
      </c>
      <c r="F34" s="238" t="s">
        <v>735</v>
      </c>
      <c r="G34" s="238" t="s">
        <v>735</v>
      </c>
    </row>
    <row r="35" s="158" customFormat="true" ht="18" hidden="false" customHeight="true" outlineLevel="0" collapsed="false">
      <c r="A35" s="333" t="s">
        <v>482</v>
      </c>
      <c r="B35" s="359" t="n">
        <v>189</v>
      </c>
      <c r="C35" s="238" t="s">
        <v>735</v>
      </c>
      <c r="D35" s="369" t="s">
        <v>735</v>
      </c>
      <c r="E35" s="359" t="n">
        <v>84</v>
      </c>
      <c r="F35" s="238" t="s">
        <v>735</v>
      </c>
      <c r="G35" s="238" t="s">
        <v>735</v>
      </c>
    </row>
    <row r="36" s="158" customFormat="true" ht="18" hidden="false" customHeight="true" outlineLevel="0" collapsed="false">
      <c r="A36" s="333" t="s">
        <v>493</v>
      </c>
      <c r="B36" s="359" t="n">
        <v>965</v>
      </c>
      <c r="C36" s="359" t="n">
        <v>381</v>
      </c>
      <c r="D36" s="360" t="n">
        <v>584</v>
      </c>
      <c r="E36" s="359" t="n">
        <v>386</v>
      </c>
      <c r="F36" s="359" t="n">
        <v>106</v>
      </c>
      <c r="G36" s="359" t="n">
        <v>280</v>
      </c>
    </row>
    <row r="37" s="158" customFormat="true" ht="18" hidden="false" customHeight="true" outlineLevel="0" collapsed="false">
      <c r="A37" s="333" t="s">
        <v>532</v>
      </c>
      <c r="B37" s="359" t="n">
        <v>17214</v>
      </c>
      <c r="C37" s="359" t="n">
        <v>3281</v>
      </c>
      <c r="D37" s="360" t="n">
        <v>13933</v>
      </c>
      <c r="E37" s="359" t="n">
        <v>3198</v>
      </c>
      <c r="F37" s="359" t="n">
        <v>588</v>
      </c>
      <c r="G37" s="359" t="n">
        <v>2610</v>
      </c>
    </row>
    <row r="38" s="158" customFormat="true" ht="18" hidden="false" customHeight="true" outlineLevel="0" collapsed="false">
      <c r="A38" s="333" t="s">
        <v>834</v>
      </c>
      <c r="B38" s="359" t="n">
        <v>6226</v>
      </c>
      <c r="C38" s="359" t="n">
        <v>2249</v>
      </c>
      <c r="D38" s="360" t="n">
        <v>3977</v>
      </c>
      <c r="E38" s="359" t="n">
        <v>1878</v>
      </c>
      <c r="F38" s="359" t="n">
        <v>425</v>
      </c>
      <c r="G38" s="359" t="n">
        <v>1453</v>
      </c>
    </row>
    <row r="39" s="158" customFormat="true" ht="18" hidden="false" customHeight="true" outlineLevel="0" collapsed="false">
      <c r="A39" s="333" t="s">
        <v>835</v>
      </c>
      <c r="B39" s="359" t="n">
        <v>10269</v>
      </c>
      <c r="C39" s="359" t="n">
        <v>657</v>
      </c>
      <c r="D39" s="360" t="n">
        <v>9612</v>
      </c>
      <c r="E39" s="359" t="n">
        <v>1101</v>
      </c>
      <c r="F39" s="359" t="n">
        <v>67</v>
      </c>
      <c r="G39" s="359" t="n">
        <v>1034</v>
      </c>
    </row>
    <row r="40" s="158" customFormat="true" ht="18" hidden="false" customHeight="true" outlineLevel="0" collapsed="false">
      <c r="A40" s="333" t="s">
        <v>836</v>
      </c>
      <c r="B40" s="359" t="n">
        <v>719</v>
      </c>
      <c r="C40" s="359" t="n">
        <v>375</v>
      </c>
      <c r="D40" s="360" t="n">
        <v>344</v>
      </c>
      <c r="E40" s="359" t="n">
        <v>219</v>
      </c>
      <c r="F40" s="359" t="n">
        <v>96</v>
      </c>
      <c r="G40" s="359" t="n">
        <v>123</v>
      </c>
    </row>
    <row r="41" s="158" customFormat="true" ht="18" hidden="false" customHeight="true" outlineLevel="0" collapsed="false">
      <c r="A41" s="358" t="s">
        <v>837</v>
      </c>
      <c r="B41" s="359" t="n">
        <v>31661</v>
      </c>
      <c r="C41" s="359" t="n">
        <v>30409</v>
      </c>
      <c r="D41" s="360" t="n">
        <v>1252</v>
      </c>
      <c r="E41" s="359" t="n">
        <v>2555</v>
      </c>
      <c r="F41" s="359" t="n">
        <v>2354</v>
      </c>
      <c r="G41" s="359" t="n">
        <v>201</v>
      </c>
    </row>
    <row r="42" s="158" customFormat="true" ht="18" hidden="false" customHeight="true" outlineLevel="0" collapsed="false">
      <c r="A42" s="362" t="s">
        <v>838</v>
      </c>
      <c r="B42" s="359" t="n">
        <v>31553</v>
      </c>
      <c r="C42" s="359" t="n">
        <v>30397</v>
      </c>
      <c r="D42" s="360" t="n">
        <v>1156</v>
      </c>
      <c r="E42" s="359" t="n">
        <v>2531</v>
      </c>
      <c r="F42" s="359" t="n">
        <v>2354</v>
      </c>
      <c r="G42" s="359" t="n">
        <v>177</v>
      </c>
    </row>
    <row r="43" s="158" customFormat="true" ht="18" hidden="false" customHeight="true" outlineLevel="0" collapsed="false">
      <c r="A43" s="358" t="s">
        <v>839</v>
      </c>
      <c r="B43" s="359" t="n">
        <v>22127</v>
      </c>
      <c r="C43" s="359" t="n">
        <v>8268</v>
      </c>
      <c r="D43" s="360" t="n">
        <v>13859</v>
      </c>
      <c r="E43" s="359" t="n">
        <v>8758</v>
      </c>
      <c r="F43" s="359" t="n">
        <v>2370</v>
      </c>
      <c r="G43" s="359" t="n">
        <v>6388</v>
      </c>
    </row>
    <row r="44" s="158" customFormat="true" ht="18" hidden="false" customHeight="true" outlineLevel="0" collapsed="false">
      <c r="A44" s="362" t="s">
        <v>840</v>
      </c>
      <c r="B44" s="359" t="n">
        <v>2090</v>
      </c>
      <c r="C44" s="359" t="n">
        <v>308</v>
      </c>
      <c r="D44" s="360" t="n">
        <v>1782</v>
      </c>
      <c r="E44" s="359" t="n">
        <v>1148</v>
      </c>
      <c r="F44" s="359" t="n">
        <v>171</v>
      </c>
      <c r="G44" s="359" t="n">
        <v>977</v>
      </c>
    </row>
    <row r="45" s="158" customFormat="true" ht="18" hidden="false" customHeight="true" outlineLevel="0" collapsed="false">
      <c r="A45" s="362" t="s">
        <v>841</v>
      </c>
      <c r="B45" s="359" t="n">
        <v>10332</v>
      </c>
      <c r="C45" s="359" t="n">
        <v>5585</v>
      </c>
      <c r="D45" s="360" t="n">
        <v>4747</v>
      </c>
      <c r="E45" s="359" t="n">
        <v>3415</v>
      </c>
      <c r="F45" s="359" t="n">
        <v>1318</v>
      </c>
      <c r="G45" s="359" t="n">
        <v>2097</v>
      </c>
    </row>
    <row r="46" s="158" customFormat="true" ht="18" hidden="false" customHeight="true" outlineLevel="0" collapsed="false">
      <c r="A46" s="362" t="s">
        <v>842</v>
      </c>
      <c r="B46" s="359" t="n">
        <v>5502</v>
      </c>
      <c r="C46" s="359" t="n">
        <v>1118</v>
      </c>
      <c r="D46" s="360" t="n">
        <v>4384</v>
      </c>
      <c r="E46" s="359" t="n">
        <v>2149</v>
      </c>
      <c r="F46" s="359" t="n">
        <v>340</v>
      </c>
      <c r="G46" s="359" t="n">
        <v>1809</v>
      </c>
    </row>
    <row r="47" s="158" customFormat="true" ht="18" hidden="false" customHeight="true" outlineLevel="0" collapsed="false">
      <c r="A47" s="341" t="s">
        <v>674</v>
      </c>
      <c r="B47" s="363"/>
      <c r="C47" s="363"/>
      <c r="D47" s="363"/>
    </row>
    <row r="48" s="158" customFormat="true" ht="12" hidden="false" customHeight="true" outlineLevel="0" collapsed="false">
      <c r="A48" s="364" t="s">
        <v>843</v>
      </c>
    </row>
    <row r="49" customFormat="false" ht="12" hidden="false" customHeight="true" outlineLevel="0" collapsed="false">
      <c r="A49" s="365" t="s">
        <v>844</v>
      </c>
    </row>
    <row r="50" customFormat="false" ht="12" hidden="false" customHeight="true" outlineLevel="0" collapsed="false">
      <c r="A50" s="366" t="s">
        <v>845</v>
      </c>
      <c r="B50" s="345"/>
      <c r="C50" s="345"/>
      <c r="D50" s="345"/>
      <c r="E50" s="345"/>
    </row>
    <row r="51" customFormat="false" ht="11.25" hidden="false" customHeight="false" outlineLevel="0" collapsed="false">
      <c r="B51" s="345"/>
      <c r="C51" s="345"/>
      <c r="D51" s="345"/>
      <c r="E51" s="345"/>
    </row>
  </sheetData>
  <mergeCells count="9">
    <mergeCell ref="A3:A5"/>
    <mergeCell ref="B3:D3"/>
    <mergeCell ref="E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44.41"/>
    <col collapsed="false" customWidth="true" hidden="false" outlineLevel="0" max="2" min="2" style="115" width="13.14"/>
    <col collapsed="false" customWidth="true" hidden="false" outlineLevel="0" max="3" min="3" style="115" width="14.85"/>
    <col collapsed="false" customWidth="true" hidden="false" outlineLevel="0" max="5" min="4" style="115" width="13.14"/>
    <col collapsed="false" customWidth="true" hidden="false" outlineLevel="0" max="6" min="6" style="115" width="13.7"/>
    <col collapsed="false" customWidth="true" hidden="false" outlineLevel="0" max="7" min="7" style="115" width="13.14"/>
    <col collapsed="false" customWidth="false" hidden="false" outlineLevel="0" max="257" min="8" style="115" width="11.42"/>
  </cols>
  <sheetData>
    <row r="1" s="181" customFormat="true" ht="21" hidden="false" customHeight="true" outlineLevel="0" collapsed="false">
      <c r="A1" s="326" t="s">
        <v>820</v>
      </c>
      <c r="B1" s="349"/>
      <c r="C1" s="349"/>
      <c r="D1" s="349"/>
    </row>
    <row r="2" s="181" customFormat="true" ht="18" hidden="false" customHeight="true" outlineLevel="0" collapsed="false">
      <c r="A2" s="367" t="s">
        <v>848</v>
      </c>
      <c r="B2" s="368"/>
      <c r="C2" s="368"/>
      <c r="D2" s="368"/>
    </row>
    <row r="3" s="96" customFormat="true" ht="30" hidden="false" customHeight="true" outlineLevel="0" collapsed="false">
      <c r="A3" s="350" t="s">
        <v>798</v>
      </c>
      <c r="B3" s="164" t="s">
        <v>566</v>
      </c>
      <c r="C3" s="164"/>
      <c r="D3" s="164"/>
      <c r="E3" s="164" t="s">
        <v>585</v>
      </c>
      <c r="F3" s="164"/>
      <c r="G3" s="164"/>
      <c r="P3" s="49"/>
    </row>
    <row r="4" s="96" customFormat="true" ht="38.25" hidden="false" customHeight="true" outlineLevel="0" collapsed="false">
      <c r="A4" s="350"/>
      <c r="B4" s="351" t="s">
        <v>692</v>
      </c>
      <c r="C4" s="143" t="s">
        <v>822</v>
      </c>
      <c r="D4" s="352" t="s">
        <v>796</v>
      </c>
      <c r="E4" s="351" t="s">
        <v>567</v>
      </c>
      <c r="F4" s="97" t="s">
        <v>823</v>
      </c>
      <c r="G4" s="352" t="s">
        <v>796</v>
      </c>
      <c r="P4" s="49"/>
    </row>
    <row r="5" s="353" customFormat="true" ht="25.5" hidden="false" customHeight="true" outlineLevel="0" collapsed="false">
      <c r="A5" s="350"/>
      <c r="B5" s="351"/>
      <c r="C5" s="143"/>
      <c r="D5" s="352"/>
      <c r="E5" s="351"/>
      <c r="F5" s="97"/>
      <c r="G5" s="352"/>
      <c r="P5" s="49"/>
    </row>
    <row r="6" s="357" customFormat="true" ht="20.25" hidden="false" customHeight="true" outlineLevel="0" collapsed="false">
      <c r="A6" s="354" t="s">
        <v>566</v>
      </c>
      <c r="B6" s="355" t="n">
        <v>61982</v>
      </c>
      <c r="C6" s="355" t="n">
        <v>28578</v>
      </c>
      <c r="D6" s="356" t="n">
        <v>33404</v>
      </c>
      <c r="E6" s="355" t="n">
        <v>40840</v>
      </c>
      <c r="F6" s="355" t="n">
        <v>16617</v>
      </c>
      <c r="G6" s="355" t="n">
        <v>24223</v>
      </c>
    </row>
    <row r="7" s="158" customFormat="true" ht="18" hidden="false" customHeight="true" outlineLevel="0" collapsed="false">
      <c r="A7" s="358" t="s">
        <v>630</v>
      </c>
      <c r="B7" s="359" t="n">
        <v>46274</v>
      </c>
      <c r="C7" s="359" t="n">
        <v>17540</v>
      </c>
      <c r="D7" s="360" t="n">
        <v>28734</v>
      </c>
      <c r="E7" s="359" t="n">
        <v>33354</v>
      </c>
      <c r="F7" s="359" t="n">
        <v>12714</v>
      </c>
      <c r="G7" s="359" t="n">
        <v>20640</v>
      </c>
    </row>
    <row r="8" s="158" customFormat="true" ht="18" hidden="false" customHeight="true" outlineLevel="0" collapsed="false">
      <c r="A8" s="333" t="s">
        <v>249</v>
      </c>
      <c r="B8" s="359" t="n">
        <v>37531</v>
      </c>
      <c r="C8" s="359" t="n">
        <v>15978</v>
      </c>
      <c r="D8" s="360" t="n">
        <v>21553</v>
      </c>
      <c r="E8" s="359" t="n">
        <v>26625</v>
      </c>
      <c r="F8" s="359" t="n">
        <v>11595</v>
      </c>
      <c r="G8" s="359" t="n">
        <v>15030</v>
      </c>
    </row>
    <row r="9" s="158" customFormat="true" ht="18" hidden="false" customHeight="true" outlineLevel="0" collapsed="false">
      <c r="A9" s="338" t="s">
        <v>251</v>
      </c>
      <c r="B9" s="359" t="n">
        <v>6443</v>
      </c>
      <c r="C9" s="359" t="n">
        <v>3248</v>
      </c>
      <c r="D9" s="360" t="n">
        <v>3195</v>
      </c>
      <c r="E9" s="359" t="n">
        <v>5141</v>
      </c>
      <c r="F9" s="359" t="n">
        <v>2423</v>
      </c>
      <c r="G9" s="359" t="n">
        <v>2718</v>
      </c>
    </row>
    <row r="10" s="158" customFormat="true" ht="18" hidden="false" customHeight="true" outlineLevel="0" collapsed="false">
      <c r="A10" s="338" t="s">
        <v>824</v>
      </c>
      <c r="B10" s="359" t="n">
        <v>4124</v>
      </c>
      <c r="C10" s="359" t="n">
        <v>2132</v>
      </c>
      <c r="D10" s="360" t="n">
        <v>1992</v>
      </c>
      <c r="E10" s="359" t="n">
        <v>3336</v>
      </c>
      <c r="F10" s="359" t="n">
        <v>1638</v>
      </c>
      <c r="G10" s="359" t="n">
        <v>1698</v>
      </c>
    </row>
    <row r="11" s="158" customFormat="true" ht="18" hidden="false" customHeight="true" outlineLevel="0" collapsed="false">
      <c r="A11" s="361" t="s">
        <v>256</v>
      </c>
      <c r="B11" s="359" t="n">
        <v>569</v>
      </c>
      <c r="C11" s="359" t="n">
        <v>251</v>
      </c>
      <c r="D11" s="360" t="n">
        <v>318</v>
      </c>
      <c r="E11" s="359" t="n">
        <v>489</v>
      </c>
      <c r="F11" s="359" t="n">
        <v>201</v>
      </c>
      <c r="G11" s="359" t="n">
        <v>288</v>
      </c>
    </row>
    <row r="12" s="158" customFormat="true" ht="18" hidden="false" customHeight="true" outlineLevel="0" collapsed="false">
      <c r="A12" s="361" t="s">
        <v>265</v>
      </c>
      <c r="B12" s="359" t="n">
        <v>599</v>
      </c>
      <c r="C12" s="359" t="n">
        <v>155</v>
      </c>
      <c r="D12" s="360" t="n">
        <v>444</v>
      </c>
      <c r="E12" s="359" t="n">
        <v>526</v>
      </c>
      <c r="F12" s="359" t="n">
        <v>124</v>
      </c>
      <c r="G12" s="359" t="n">
        <v>402</v>
      </c>
    </row>
    <row r="13" s="158" customFormat="true" ht="18" hidden="false" customHeight="true" outlineLevel="0" collapsed="false">
      <c r="A13" s="361" t="s">
        <v>267</v>
      </c>
      <c r="B13" s="359" t="n">
        <v>280</v>
      </c>
      <c r="C13" s="359" t="n">
        <v>88</v>
      </c>
      <c r="D13" s="360" t="n">
        <v>192</v>
      </c>
      <c r="E13" s="359" t="n">
        <v>213</v>
      </c>
      <c r="F13" s="359" t="n">
        <v>70</v>
      </c>
      <c r="G13" s="359" t="n">
        <v>143</v>
      </c>
    </row>
    <row r="14" s="158" customFormat="true" ht="18" hidden="false" customHeight="true" outlineLevel="0" collapsed="false">
      <c r="A14" s="361" t="s">
        <v>269</v>
      </c>
      <c r="B14" s="359" t="n">
        <v>232</v>
      </c>
      <c r="C14" s="359" t="n">
        <v>65</v>
      </c>
      <c r="D14" s="360" t="n">
        <v>167</v>
      </c>
      <c r="E14" s="359" t="n">
        <v>187</v>
      </c>
      <c r="F14" s="359" t="n">
        <v>53</v>
      </c>
      <c r="G14" s="359" t="n">
        <v>134</v>
      </c>
    </row>
    <row r="15" s="158" customFormat="true" ht="18" hidden="false" customHeight="true" outlineLevel="0" collapsed="false">
      <c r="A15" s="361" t="s">
        <v>272</v>
      </c>
      <c r="B15" s="359" t="n">
        <v>639</v>
      </c>
      <c r="C15" s="359" t="n">
        <v>557</v>
      </c>
      <c r="D15" s="360" t="n">
        <v>82</v>
      </c>
      <c r="E15" s="359" t="n">
        <v>390</v>
      </c>
      <c r="F15" s="359" t="n">
        <v>337</v>
      </c>
      <c r="G15" s="359" t="n">
        <v>53</v>
      </c>
    </row>
    <row r="16" s="158" customFormat="true" ht="18" hidden="false" customHeight="true" outlineLevel="0" collapsed="false">
      <c r="A16" s="338" t="s">
        <v>274</v>
      </c>
      <c r="B16" s="359" t="n">
        <v>694</v>
      </c>
      <c r="C16" s="359" t="n">
        <v>29</v>
      </c>
      <c r="D16" s="360" t="n">
        <v>665</v>
      </c>
      <c r="E16" s="359" t="n">
        <v>510</v>
      </c>
      <c r="F16" s="359" t="n">
        <v>22</v>
      </c>
      <c r="G16" s="359" t="n">
        <v>488</v>
      </c>
    </row>
    <row r="17" s="158" customFormat="true" ht="18" hidden="false" customHeight="true" outlineLevel="0" collapsed="false">
      <c r="A17" s="338" t="s">
        <v>818</v>
      </c>
      <c r="B17" s="359" t="n">
        <v>17897</v>
      </c>
      <c r="C17" s="359" t="n">
        <v>4079</v>
      </c>
      <c r="D17" s="360" t="n">
        <v>13818</v>
      </c>
      <c r="E17" s="359" t="n">
        <v>11367</v>
      </c>
      <c r="F17" s="359" t="n">
        <v>2869</v>
      </c>
      <c r="G17" s="359" t="n">
        <v>8498</v>
      </c>
    </row>
    <row r="18" s="158" customFormat="true" ht="18" hidden="false" customHeight="true" outlineLevel="0" collapsed="false">
      <c r="A18" s="338" t="s">
        <v>825</v>
      </c>
      <c r="B18" s="359" t="n">
        <v>17032</v>
      </c>
      <c r="C18" s="359" t="n">
        <v>3214</v>
      </c>
      <c r="D18" s="360" t="n">
        <v>13818</v>
      </c>
      <c r="E18" s="359" t="n">
        <v>10601</v>
      </c>
      <c r="F18" s="359" t="n">
        <v>2103</v>
      </c>
      <c r="G18" s="359" t="n">
        <v>8498</v>
      </c>
    </row>
    <row r="19" s="158" customFormat="true" ht="18" hidden="false" customHeight="true" outlineLevel="0" collapsed="false">
      <c r="A19" s="361" t="s">
        <v>280</v>
      </c>
      <c r="B19" s="359" t="n">
        <v>865</v>
      </c>
      <c r="C19" s="359" t="n">
        <v>865</v>
      </c>
      <c r="D19" s="360" t="n">
        <v>0</v>
      </c>
      <c r="E19" s="359" t="n">
        <v>766</v>
      </c>
      <c r="F19" s="359" t="n">
        <v>766</v>
      </c>
      <c r="G19" s="359" t="n">
        <v>0</v>
      </c>
    </row>
    <row r="20" s="158" customFormat="true" ht="18" hidden="false" customHeight="true" outlineLevel="0" collapsed="false">
      <c r="A20" s="338" t="s">
        <v>282</v>
      </c>
      <c r="B20" s="359" t="n">
        <v>4682</v>
      </c>
      <c r="C20" s="359" t="n">
        <v>2960</v>
      </c>
      <c r="D20" s="360" t="n">
        <v>1722</v>
      </c>
      <c r="E20" s="359" t="n">
        <v>3452</v>
      </c>
      <c r="F20" s="359" t="n">
        <v>2049</v>
      </c>
      <c r="G20" s="359" t="n">
        <v>1403</v>
      </c>
    </row>
    <row r="21" s="158" customFormat="true" ht="18" hidden="false" customHeight="true" outlineLevel="0" collapsed="false">
      <c r="A21" s="338" t="s">
        <v>826</v>
      </c>
      <c r="B21" s="359" t="n">
        <v>3841</v>
      </c>
      <c r="C21" s="359" t="n">
        <v>2490</v>
      </c>
      <c r="D21" s="360" t="n">
        <v>1351</v>
      </c>
      <c r="E21" s="359" t="n">
        <v>2925</v>
      </c>
      <c r="F21" s="359" t="n">
        <v>1802</v>
      </c>
      <c r="G21" s="359" t="n">
        <v>1123</v>
      </c>
    </row>
    <row r="22" s="158" customFormat="true" ht="18" hidden="false" customHeight="true" outlineLevel="0" collapsed="false">
      <c r="A22" s="361" t="s">
        <v>295</v>
      </c>
      <c r="B22" s="359" t="n">
        <v>212</v>
      </c>
      <c r="C22" s="359" t="n">
        <v>32</v>
      </c>
      <c r="D22" s="360" t="n">
        <v>180</v>
      </c>
      <c r="E22" s="359" t="n">
        <v>166</v>
      </c>
      <c r="F22" s="359" t="n">
        <v>21</v>
      </c>
      <c r="G22" s="359" t="n">
        <v>145</v>
      </c>
    </row>
    <row r="23" s="158" customFormat="true" ht="18" hidden="false" customHeight="true" outlineLevel="0" collapsed="false">
      <c r="A23" s="361" t="s">
        <v>301</v>
      </c>
      <c r="B23" s="359" t="n">
        <v>546</v>
      </c>
      <c r="C23" s="359" t="n">
        <v>381</v>
      </c>
      <c r="D23" s="360" t="n">
        <v>165</v>
      </c>
      <c r="E23" s="359" t="n">
        <v>312</v>
      </c>
      <c r="F23" s="359" t="n">
        <v>191</v>
      </c>
      <c r="G23" s="359" t="n">
        <v>121</v>
      </c>
    </row>
    <row r="24" s="158" customFormat="true" ht="18" hidden="false" customHeight="true" outlineLevel="0" collapsed="false">
      <c r="A24" s="338" t="s">
        <v>303</v>
      </c>
      <c r="B24" s="359" t="n">
        <v>989</v>
      </c>
      <c r="C24" s="359" t="n">
        <v>449</v>
      </c>
      <c r="D24" s="360" t="n">
        <v>540</v>
      </c>
      <c r="E24" s="359" t="n">
        <v>879</v>
      </c>
      <c r="F24" s="359" t="n">
        <v>371</v>
      </c>
      <c r="G24" s="359" t="n">
        <v>508</v>
      </c>
    </row>
    <row r="25" s="158" customFormat="true" ht="18" hidden="false" customHeight="true" outlineLevel="0" collapsed="false">
      <c r="A25" s="338" t="s">
        <v>827</v>
      </c>
      <c r="B25" s="359" t="n">
        <v>375</v>
      </c>
      <c r="C25" s="359" t="n">
        <v>150</v>
      </c>
      <c r="D25" s="360" t="n">
        <v>225</v>
      </c>
      <c r="E25" s="359" t="n">
        <v>346</v>
      </c>
      <c r="F25" s="359" t="n">
        <v>130</v>
      </c>
      <c r="G25" s="359" t="n">
        <v>216</v>
      </c>
    </row>
    <row r="26" s="158" customFormat="true" ht="18" hidden="false" customHeight="true" outlineLevel="0" collapsed="false">
      <c r="A26" s="338" t="s">
        <v>311</v>
      </c>
      <c r="B26" s="359" t="n">
        <v>6826</v>
      </c>
      <c r="C26" s="359" t="n">
        <v>5213</v>
      </c>
      <c r="D26" s="360" t="n">
        <v>1613</v>
      </c>
      <c r="E26" s="359" t="n">
        <v>5276</v>
      </c>
      <c r="F26" s="359" t="n">
        <v>3861</v>
      </c>
      <c r="G26" s="359" t="n">
        <v>1415</v>
      </c>
    </row>
    <row r="27" s="158" customFormat="true" ht="22.5" hidden="false" customHeight="true" outlineLevel="0" collapsed="false">
      <c r="A27" s="339" t="s">
        <v>317</v>
      </c>
      <c r="B27" s="359" t="n">
        <v>2879</v>
      </c>
      <c r="C27" s="359" t="n">
        <v>362</v>
      </c>
      <c r="D27" s="360" t="n">
        <v>2517</v>
      </c>
      <c r="E27" s="359" t="n">
        <v>2093</v>
      </c>
      <c r="F27" s="359" t="n">
        <v>247</v>
      </c>
      <c r="G27" s="359" t="n">
        <v>1846</v>
      </c>
    </row>
    <row r="28" s="158" customFormat="true" ht="22.5" hidden="false" customHeight="true" outlineLevel="0" collapsed="false">
      <c r="A28" s="339" t="s">
        <v>828</v>
      </c>
      <c r="B28" s="359" t="n">
        <v>2793</v>
      </c>
      <c r="C28" s="359" t="n">
        <v>341</v>
      </c>
      <c r="D28" s="360" t="n">
        <v>2452</v>
      </c>
      <c r="E28" s="359" t="n">
        <v>2026</v>
      </c>
      <c r="F28" s="359" t="n">
        <v>236</v>
      </c>
      <c r="G28" s="359" t="n">
        <v>1790</v>
      </c>
    </row>
    <row r="29" s="158" customFormat="true" ht="22.5" hidden="false" customHeight="true" outlineLevel="0" collapsed="false">
      <c r="A29" s="339" t="s">
        <v>829</v>
      </c>
      <c r="B29" s="359" t="n">
        <v>765</v>
      </c>
      <c r="C29" s="359" t="n">
        <v>298</v>
      </c>
      <c r="D29" s="360" t="n">
        <v>467</v>
      </c>
      <c r="E29" s="359" t="n">
        <v>602</v>
      </c>
      <c r="F29" s="359" t="n">
        <v>215</v>
      </c>
      <c r="G29" s="359" t="n">
        <v>387</v>
      </c>
    </row>
    <row r="30" s="158" customFormat="true" ht="18" hidden="false" customHeight="true" outlineLevel="0" collapsed="false">
      <c r="A30" s="339" t="s">
        <v>830</v>
      </c>
      <c r="B30" s="359" t="n">
        <v>762</v>
      </c>
      <c r="C30" s="359" t="n">
        <v>298</v>
      </c>
      <c r="D30" s="360" t="n">
        <v>464</v>
      </c>
      <c r="E30" s="359" t="n">
        <v>599</v>
      </c>
      <c r="F30" s="359" t="n">
        <v>215</v>
      </c>
      <c r="G30" s="359" t="n">
        <v>384</v>
      </c>
    </row>
    <row r="31" s="158" customFormat="true" ht="18" hidden="false" customHeight="true" outlineLevel="0" collapsed="false">
      <c r="A31" s="333" t="s">
        <v>431</v>
      </c>
      <c r="B31" s="359" t="n">
        <v>2158</v>
      </c>
      <c r="C31" s="359" t="n">
        <v>327</v>
      </c>
      <c r="D31" s="360" t="n">
        <v>1831</v>
      </c>
      <c r="E31" s="359" t="n">
        <v>1771</v>
      </c>
      <c r="F31" s="359" t="n">
        <v>256</v>
      </c>
      <c r="G31" s="359" t="n">
        <v>1515</v>
      </c>
    </row>
    <row r="32" s="158" customFormat="true" ht="18" hidden="false" customHeight="true" outlineLevel="0" collapsed="false">
      <c r="A32" s="333" t="s">
        <v>847</v>
      </c>
      <c r="B32" s="359" t="n">
        <v>1359</v>
      </c>
      <c r="C32" s="359" t="n">
        <v>184</v>
      </c>
      <c r="D32" s="360" t="n">
        <v>1175</v>
      </c>
      <c r="E32" s="359" t="n">
        <v>1161</v>
      </c>
      <c r="F32" s="359" t="n">
        <v>158</v>
      </c>
      <c r="G32" s="359" t="n">
        <v>1003</v>
      </c>
    </row>
    <row r="33" s="158" customFormat="true" ht="18" hidden="false" customHeight="true" outlineLevel="0" collapsed="false">
      <c r="A33" s="333" t="s">
        <v>832</v>
      </c>
      <c r="B33" s="359" t="n">
        <v>587</v>
      </c>
      <c r="C33" s="359" t="n">
        <v>103</v>
      </c>
      <c r="D33" s="360" t="n">
        <v>484</v>
      </c>
      <c r="E33" s="359" t="n">
        <v>439</v>
      </c>
      <c r="F33" s="359" t="n">
        <v>72</v>
      </c>
      <c r="G33" s="359" t="n">
        <v>367</v>
      </c>
    </row>
    <row r="34" s="158" customFormat="true" ht="18" hidden="false" customHeight="true" outlineLevel="0" collapsed="false">
      <c r="A34" s="333" t="s">
        <v>833</v>
      </c>
      <c r="B34" s="359" t="n">
        <v>212</v>
      </c>
      <c r="C34" s="238" t="s">
        <v>735</v>
      </c>
      <c r="D34" s="369" t="s">
        <v>735</v>
      </c>
      <c r="E34" s="359" t="n">
        <v>171</v>
      </c>
      <c r="F34" s="238" t="s">
        <v>735</v>
      </c>
      <c r="G34" s="238" t="s">
        <v>735</v>
      </c>
    </row>
    <row r="35" s="158" customFormat="true" ht="18" hidden="false" customHeight="true" outlineLevel="0" collapsed="false">
      <c r="A35" s="333" t="s">
        <v>482</v>
      </c>
      <c r="B35" s="359" t="n">
        <v>160</v>
      </c>
      <c r="C35" s="238" t="s">
        <v>735</v>
      </c>
      <c r="D35" s="369" t="s">
        <v>735</v>
      </c>
      <c r="E35" s="359" t="n">
        <v>147</v>
      </c>
      <c r="F35" s="238" t="s">
        <v>735</v>
      </c>
      <c r="G35" s="238" t="s">
        <v>735</v>
      </c>
    </row>
    <row r="36" s="158" customFormat="true" ht="18" hidden="false" customHeight="true" outlineLevel="0" collapsed="false">
      <c r="A36" s="333" t="s">
        <v>493</v>
      </c>
      <c r="B36" s="359" t="n">
        <v>264</v>
      </c>
      <c r="C36" s="359" t="n">
        <v>90</v>
      </c>
      <c r="D36" s="360" t="n">
        <v>174</v>
      </c>
      <c r="E36" s="359" t="n">
        <v>222</v>
      </c>
      <c r="F36" s="359" t="n">
        <v>77</v>
      </c>
      <c r="G36" s="359" t="n">
        <v>145</v>
      </c>
    </row>
    <row r="37" s="158" customFormat="true" ht="18" hidden="false" customHeight="true" outlineLevel="0" collapsed="false">
      <c r="A37" s="333" t="s">
        <v>532</v>
      </c>
      <c r="B37" s="359" t="n">
        <v>2517</v>
      </c>
      <c r="C37" s="359" t="n">
        <v>484</v>
      </c>
      <c r="D37" s="360" t="n">
        <v>2033</v>
      </c>
      <c r="E37" s="359" t="n">
        <v>1894</v>
      </c>
      <c r="F37" s="359" t="n">
        <v>323</v>
      </c>
      <c r="G37" s="359" t="n">
        <v>1571</v>
      </c>
    </row>
    <row r="38" s="158" customFormat="true" ht="18" hidden="false" customHeight="true" outlineLevel="0" collapsed="false">
      <c r="A38" s="333" t="s">
        <v>834</v>
      </c>
      <c r="B38" s="359" t="n">
        <v>1489</v>
      </c>
      <c r="C38" s="359" t="n">
        <v>329</v>
      </c>
      <c r="D38" s="360" t="n">
        <v>1160</v>
      </c>
      <c r="E38" s="359" t="n">
        <v>1243</v>
      </c>
      <c r="F38" s="359" t="n">
        <v>237</v>
      </c>
      <c r="G38" s="359" t="n">
        <v>1006</v>
      </c>
    </row>
    <row r="39" s="158" customFormat="true" ht="18" hidden="false" customHeight="true" outlineLevel="0" collapsed="false">
      <c r="A39" s="333" t="s">
        <v>835</v>
      </c>
      <c r="B39" s="359" t="n">
        <v>848</v>
      </c>
      <c r="C39" s="359" t="n">
        <v>69</v>
      </c>
      <c r="D39" s="360" t="n">
        <v>779</v>
      </c>
      <c r="E39" s="359" t="n">
        <v>543</v>
      </c>
      <c r="F39" s="359" t="n">
        <v>52</v>
      </c>
      <c r="G39" s="359" t="n">
        <v>491</v>
      </c>
    </row>
    <row r="40" s="158" customFormat="true" ht="18" hidden="false" customHeight="true" outlineLevel="0" collapsed="false">
      <c r="A40" s="333" t="s">
        <v>836</v>
      </c>
      <c r="B40" s="359" t="n">
        <v>180</v>
      </c>
      <c r="C40" s="359" t="n">
        <v>86</v>
      </c>
      <c r="D40" s="360" t="n">
        <v>94</v>
      </c>
      <c r="E40" s="359" t="n">
        <v>108</v>
      </c>
      <c r="F40" s="359" t="n">
        <v>34</v>
      </c>
      <c r="G40" s="359" t="n">
        <v>74</v>
      </c>
    </row>
    <row r="41" s="158" customFormat="true" ht="18" hidden="false" customHeight="true" outlineLevel="0" collapsed="false">
      <c r="A41" s="358" t="s">
        <v>837</v>
      </c>
      <c r="B41" s="359" t="n">
        <v>8926</v>
      </c>
      <c r="C41" s="359" t="n">
        <v>8335</v>
      </c>
      <c r="D41" s="360" t="n">
        <v>591</v>
      </c>
      <c r="E41" s="359" t="n">
        <v>2388</v>
      </c>
      <c r="F41" s="359" t="n">
        <v>2183</v>
      </c>
      <c r="G41" s="359" t="n">
        <v>205</v>
      </c>
    </row>
    <row r="42" s="158" customFormat="true" ht="18" hidden="false" customHeight="true" outlineLevel="0" collapsed="false">
      <c r="A42" s="362" t="s">
        <v>838</v>
      </c>
      <c r="B42" s="359" t="n">
        <v>8883</v>
      </c>
      <c r="C42" s="359" t="n">
        <v>8333</v>
      </c>
      <c r="D42" s="360" t="n">
        <v>550</v>
      </c>
      <c r="E42" s="359" t="n">
        <v>2362</v>
      </c>
      <c r="F42" s="359" t="n">
        <v>2182</v>
      </c>
      <c r="G42" s="359" t="n">
        <v>180</v>
      </c>
    </row>
    <row r="43" s="158" customFormat="true" ht="18" hidden="false" customHeight="true" outlineLevel="0" collapsed="false">
      <c r="A43" s="358" t="s">
        <v>839</v>
      </c>
      <c r="B43" s="359" t="n">
        <v>6782</v>
      </c>
      <c r="C43" s="359" t="n">
        <v>2703</v>
      </c>
      <c r="D43" s="360" t="n">
        <v>4079</v>
      </c>
      <c r="E43" s="359" t="n">
        <v>5098</v>
      </c>
      <c r="F43" s="359" t="n">
        <v>1720</v>
      </c>
      <c r="G43" s="359" t="n">
        <v>3378</v>
      </c>
    </row>
    <row r="44" s="158" customFormat="true" ht="18" hidden="false" customHeight="true" outlineLevel="0" collapsed="false">
      <c r="A44" s="362" t="s">
        <v>840</v>
      </c>
      <c r="B44" s="359" t="n">
        <v>778</v>
      </c>
      <c r="C44" s="359" t="n">
        <v>118</v>
      </c>
      <c r="D44" s="360" t="n">
        <v>660</v>
      </c>
      <c r="E44" s="359" t="n">
        <v>661</v>
      </c>
      <c r="F44" s="359" t="n">
        <v>108</v>
      </c>
      <c r="G44" s="359" t="n">
        <v>553</v>
      </c>
    </row>
    <row r="45" s="158" customFormat="true" ht="18" hidden="false" customHeight="true" outlineLevel="0" collapsed="false">
      <c r="A45" s="362" t="s">
        <v>841</v>
      </c>
      <c r="B45" s="359" t="n">
        <v>3294</v>
      </c>
      <c r="C45" s="359" t="n">
        <v>1780</v>
      </c>
      <c r="D45" s="360" t="n">
        <v>1514</v>
      </c>
      <c r="E45" s="359" t="n">
        <v>2268</v>
      </c>
      <c r="F45" s="359" t="n">
        <v>940</v>
      </c>
      <c r="G45" s="359" t="n">
        <v>1328</v>
      </c>
    </row>
    <row r="46" s="158" customFormat="true" ht="18" hidden="false" customHeight="true" outlineLevel="0" collapsed="false">
      <c r="A46" s="362" t="s">
        <v>842</v>
      </c>
      <c r="B46" s="359" t="n">
        <v>1238</v>
      </c>
      <c r="C46" s="359" t="n">
        <v>302</v>
      </c>
      <c r="D46" s="360" t="n">
        <v>936</v>
      </c>
      <c r="E46" s="359" t="n">
        <v>948</v>
      </c>
      <c r="F46" s="359" t="n">
        <v>245</v>
      </c>
      <c r="G46" s="359" t="n">
        <v>703</v>
      </c>
    </row>
    <row r="47" s="158" customFormat="true" ht="18" hidden="false" customHeight="true" outlineLevel="0" collapsed="false">
      <c r="A47" s="341" t="s">
        <v>674</v>
      </c>
      <c r="B47" s="363"/>
      <c r="C47" s="363"/>
      <c r="D47" s="363"/>
    </row>
    <row r="48" s="158" customFormat="true" ht="12" hidden="false" customHeight="true" outlineLevel="0" collapsed="false">
      <c r="A48" s="364" t="s">
        <v>843</v>
      </c>
    </row>
    <row r="49" customFormat="false" ht="12" hidden="false" customHeight="true" outlineLevel="0" collapsed="false">
      <c r="A49" s="365" t="s">
        <v>844</v>
      </c>
    </row>
    <row r="50" customFormat="false" ht="12" hidden="false" customHeight="true" outlineLevel="0" collapsed="false">
      <c r="A50" s="366" t="s">
        <v>845</v>
      </c>
      <c r="B50" s="345"/>
      <c r="C50" s="345"/>
      <c r="D50" s="345"/>
      <c r="E50" s="345"/>
    </row>
    <row r="51" customFormat="false" ht="11.25" hidden="false" customHeight="false" outlineLevel="0" collapsed="false">
      <c r="B51" s="345"/>
      <c r="C51" s="345"/>
      <c r="D51" s="345"/>
      <c r="E51" s="345"/>
    </row>
  </sheetData>
  <mergeCells count="9">
    <mergeCell ref="A3:A5"/>
    <mergeCell ref="B3:D3"/>
    <mergeCell ref="E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44.41"/>
    <col collapsed="false" customWidth="true" hidden="false" outlineLevel="0" max="2" min="2" style="115" width="13.14"/>
    <col collapsed="false" customWidth="true" hidden="false" outlineLevel="0" max="3" min="3" style="115" width="14.99"/>
    <col collapsed="false" customWidth="true" hidden="false" outlineLevel="0" max="5" min="4" style="115" width="13.14"/>
    <col collapsed="false" customWidth="true" hidden="false" outlineLevel="0" max="6" min="6" style="115" width="13.7"/>
    <col collapsed="false" customWidth="true" hidden="false" outlineLevel="0" max="7" min="7" style="115" width="13.14"/>
    <col collapsed="false" customWidth="false" hidden="false" outlineLevel="0" max="257" min="8" style="115" width="11.42"/>
  </cols>
  <sheetData>
    <row r="1" s="181" customFormat="true" ht="21" hidden="false" customHeight="true" outlineLevel="0" collapsed="false">
      <c r="A1" s="326" t="s">
        <v>820</v>
      </c>
      <c r="B1" s="349"/>
      <c r="C1" s="349"/>
      <c r="D1" s="349"/>
    </row>
    <row r="2" s="181" customFormat="true" ht="18" hidden="false" customHeight="true" outlineLevel="0" collapsed="false">
      <c r="A2" s="367" t="s">
        <v>849</v>
      </c>
      <c r="B2" s="368"/>
      <c r="C2" s="368"/>
      <c r="D2" s="368"/>
    </row>
    <row r="3" s="96" customFormat="true" ht="30" hidden="false" customHeight="true" outlineLevel="0" collapsed="false">
      <c r="A3" s="350" t="s">
        <v>798</v>
      </c>
      <c r="B3" s="164" t="s">
        <v>566</v>
      </c>
      <c r="C3" s="164"/>
      <c r="D3" s="164"/>
      <c r="E3" s="164" t="s">
        <v>585</v>
      </c>
      <c r="F3" s="164"/>
      <c r="G3" s="164"/>
      <c r="P3" s="49"/>
    </row>
    <row r="4" s="96" customFormat="true" ht="38.25" hidden="false" customHeight="true" outlineLevel="0" collapsed="false">
      <c r="A4" s="350"/>
      <c r="B4" s="351" t="s">
        <v>692</v>
      </c>
      <c r="C4" s="143" t="s">
        <v>822</v>
      </c>
      <c r="D4" s="352" t="s">
        <v>796</v>
      </c>
      <c r="E4" s="351" t="s">
        <v>567</v>
      </c>
      <c r="F4" s="97" t="s">
        <v>823</v>
      </c>
      <c r="G4" s="352" t="s">
        <v>796</v>
      </c>
      <c r="P4" s="49"/>
    </row>
    <row r="5" s="353" customFormat="true" ht="25.5" hidden="false" customHeight="true" outlineLevel="0" collapsed="false">
      <c r="A5" s="350"/>
      <c r="B5" s="351"/>
      <c r="C5" s="143"/>
      <c r="D5" s="352"/>
      <c r="E5" s="351"/>
      <c r="F5" s="97"/>
      <c r="G5" s="352"/>
      <c r="P5" s="49"/>
    </row>
    <row r="6" s="357" customFormat="true" ht="20.25" hidden="false" customHeight="true" outlineLevel="0" collapsed="false">
      <c r="A6" s="354" t="s">
        <v>566</v>
      </c>
      <c r="B6" s="355" t="n">
        <v>479230.2</v>
      </c>
      <c r="C6" s="355" t="n">
        <v>343808.73999999</v>
      </c>
      <c r="D6" s="356" t="n">
        <v>135421.46000001</v>
      </c>
      <c r="E6" s="355" t="n">
        <v>114245.41</v>
      </c>
      <c r="F6" s="355" t="n">
        <v>55551.45</v>
      </c>
      <c r="G6" s="355" t="n">
        <v>58693.96</v>
      </c>
    </row>
    <row r="7" s="158" customFormat="true" ht="18" hidden="false" customHeight="true" outlineLevel="0" collapsed="false">
      <c r="A7" s="358" t="s">
        <v>630</v>
      </c>
      <c r="B7" s="359" t="n">
        <v>416436.39</v>
      </c>
      <c r="C7" s="359" t="n">
        <v>298971.41999999</v>
      </c>
      <c r="D7" s="360" t="n">
        <v>117464.97000001</v>
      </c>
      <c r="E7" s="359" t="n">
        <v>98314.2</v>
      </c>
      <c r="F7" s="359" t="n">
        <v>48435.64</v>
      </c>
      <c r="G7" s="359" t="n">
        <v>49878.56</v>
      </c>
    </row>
    <row r="8" s="158" customFormat="true" ht="18" hidden="false" customHeight="true" outlineLevel="0" collapsed="false">
      <c r="A8" s="333" t="s">
        <v>249</v>
      </c>
      <c r="B8" s="359" t="n">
        <v>376599.08</v>
      </c>
      <c r="C8" s="359" t="n">
        <v>289886.82</v>
      </c>
      <c r="D8" s="360" t="n">
        <v>86712.26</v>
      </c>
      <c r="E8" s="359" t="n">
        <v>83232.8</v>
      </c>
      <c r="F8" s="359" t="n">
        <v>45601.74</v>
      </c>
      <c r="G8" s="359" t="n">
        <v>37631.06</v>
      </c>
    </row>
    <row r="9" s="158" customFormat="true" ht="18" hidden="false" customHeight="true" outlineLevel="0" collapsed="false">
      <c r="A9" s="338" t="s">
        <v>251</v>
      </c>
      <c r="B9" s="359" t="n">
        <v>31649.78</v>
      </c>
      <c r="C9" s="359" t="n">
        <v>17675.96</v>
      </c>
      <c r="D9" s="360" t="n">
        <v>13973.82</v>
      </c>
      <c r="E9" s="359" t="n">
        <v>14883.35</v>
      </c>
      <c r="F9" s="359" t="n">
        <v>6465.59</v>
      </c>
      <c r="G9" s="359" t="n">
        <v>8417.76</v>
      </c>
    </row>
    <row r="10" s="158" customFormat="true" ht="18" hidden="false" customHeight="true" outlineLevel="0" collapsed="false">
      <c r="A10" s="338" t="s">
        <v>824</v>
      </c>
      <c r="B10" s="359" t="n">
        <v>22432.4</v>
      </c>
      <c r="C10" s="359" t="n">
        <v>13391.58</v>
      </c>
      <c r="D10" s="360" t="n">
        <v>9040.82</v>
      </c>
      <c r="E10" s="359" t="n">
        <v>10578.05</v>
      </c>
      <c r="F10" s="359" t="n">
        <v>4813.34</v>
      </c>
      <c r="G10" s="359" t="n">
        <v>5764.71</v>
      </c>
    </row>
    <row r="11" s="158" customFormat="true" ht="18" hidden="false" customHeight="true" outlineLevel="0" collapsed="false">
      <c r="A11" s="361" t="s">
        <v>256</v>
      </c>
      <c r="B11" s="359" t="n">
        <v>2512.15</v>
      </c>
      <c r="C11" s="359" t="n">
        <v>1148.86</v>
      </c>
      <c r="D11" s="360" t="n">
        <v>1363.29</v>
      </c>
      <c r="E11" s="359" t="n">
        <v>1291.09</v>
      </c>
      <c r="F11" s="359" t="n">
        <v>518.51</v>
      </c>
      <c r="G11" s="359" t="n">
        <v>772.58</v>
      </c>
    </row>
    <row r="12" s="158" customFormat="true" ht="18" hidden="false" customHeight="true" outlineLevel="0" collapsed="false">
      <c r="A12" s="361" t="s">
        <v>265</v>
      </c>
      <c r="B12" s="359" t="n">
        <v>2181.37</v>
      </c>
      <c r="C12" s="359" t="n">
        <v>606.15</v>
      </c>
      <c r="D12" s="360" t="n">
        <v>1575.22</v>
      </c>
      <c r="E12" s="359" t="n">
        <v>1136.39</v>
      </c>
      <c r="F12" s="359" t="n">
        <v>243.56</v>
      </c>
      <c r="G12" s="359" t="n">
        <v>892.83</v>
      </c>
    </row>
    <row r="13" s="158" customFormat="true" ht="18" hidden="false" customHeight="true" outlineLevel="0" collapsed="false">
      <c r="A13" s="361" t="s">
        <v>267</v>
      </c>
      <c r="B13" s="359" t="n">
        <v>1007.08</v>
      </c>
      <c r="C13" s="359" t="n">
        <v>318.13</v>
      </c>
      <c r="D13" s="360" t="n">
        <v>688.95</v>
      </c>
      <c r="E13" s="359" t="n">
        <v>547.67</v>
      </c>
      <c r="F13" s="359" t="n">
        <v>145.83</v>
      </c>
      <c r="G13" s="359" t="n">
        <v>401.84</v>
      </c>
    </row>
    <row r="14" s="158" customFormat="true" ht="18" hidden="false" customHeight="true" outlineLevel="0" collapsed="false">
      <c r="A14" s="361" t="s">
        <v>269</v>
      </c>
      <c r="B14" s="359" t="n">
        <v>1106.02</v>
      </c>
      <c r="C14" s="359" t="n">
        <v>250.99</v>
      </c>
      <c r="D14" s="360" t="n">
        <v>855.03</v>
      </c>
      <c r="E14" s="359" t="n">
        <v>550.44</v>
      </c>
      <c r="F14" s="359" t="n">
        <v>106.56</v>
      </c>
      <c r="G14" s="359" t="n">
        <v>443.88</v>
      </c>
    </row>
    <row r="15" s="158" customFormat="true" ht="18" hidden="false" customHeight="true" outlineLevel="0" collapsed="false">
      <c r="A15" s="361" t="s">
        <v>272</v>
      </c>
      <c r="B15" s="359" t="n">
        <v>2410.76</v>
      </c>
      <c r="C15" s="359" t="n">
        <v>1960.25</v>
      </c>
      <c r="D15" s="360" t="n">
        <v>450.51</v>
      </c>
      <c r="E15" s="359" t="n">
        <v>779.71</v>
      </c>
      <c r="F15" s="359" t="n">
        <v>637.79</v>
      </c>
      <c r="G15" s="359" t="n">
        <v>141.92</v>
      </c>
    </row>
    <row r="16" s="158" customFormat="true" ht="18" hidden="false" customHeight="true" outlineLevel="0" collapsed="false">
      <c r="A16" s="338" t="s">
        <v>274</v>
      </c>
      <c r="B16" s="359" t="n">
        <v>8439.22</v>
      </c>
      <c r="C16" s="359" t="n">
        <v>2693.55</v>
      </c>
      <c r="D16" s="360" t="n">
        <v>5745.67</v>
      </c>
      <c r="E16" s="359" t="n">
        <v>3733.21</v>
      </c>
      <c r="F16" s="359" t="n">
        <v>810.7</v>
      </c>
      <c r="G16" s="359" t="n">
        <v>2922.51</v>
      </c>
    </row>
    <row r="17" s="158" customFormat="true" ht="18" hidden="false" customHeight="true" outlineLevel="0" collapsed="false">
      <c r="A17" s="338" t="s">
        <v>818</v>
      </c>
      <c r="B17" s="359" t="n">
        <v>244681.42</v>
      </c>
      <c r="C17" s="359" t="n">
        <v>194412.98</v>
      </c>
      <c r="D17" s="360" t="n">
        <v>50268.44</v>
      </c>
      <c r="E17" s="359" t="n">
        <v>38922.5</v>
      </c>
      <c r="F17" s="359" t="n">
        <v>21459.3</v>
      </c>
      <c r="G17" s="359" t="n">
        <v>17463.2</v>
      </c>
    </row>
    <row r="18" s="158" customFormat="true" ht="18" hidden="false" customHeight="true" outlineLevel="0" collapsed="false">
      <c r="A18" s="338" t="s">
        <v>825</v>
      </c>
      <c r="B18" s="359" t="n">
        <v>71759.83</v>
      </c>
      <c r="C18" s="359" t="n">
        <v>21491.39</v>
      </c>
      <c r="D18" s="360" t="n">
        <v>50268.44</v>
      </c>
      <c r="E18" s="359" t="n">
        <v>22942.91</v>
      </c>
      <c r="F18" s="359" t="n">
        <v>5479.71</v>
      </c>
      <c r="G18" s="359" t="n">
        <v>17463.2</v>
      </c>
    </row>
    <row r="19" s="158" customFormat="true" ht="18" hidden="false" customHeight="true" outlineLevel="0" collapsed="false">
      <c r="A19" s="361" t="s">
        <v>280</v>
      </c>
      <c r="B19" s="359" t="n">
        <v>172921.59</v>
      </c>
      <c r="C19" s="359" t="n">
        <v>172921.59</v>
      </c>
      <c r="D19" s="360" t="n">
        <v>0</v>
      </c>
      <c r="E19" s="359" t="n">
        <v>15979.59</v>
      </c>
      <c r="F19" s="359" t="n">
        <v>15979.59</v>
      </c>
      <c r="G19" s="359" t="n">
        <v>0</v>
      </c>
    </row>
    <row r="20" s="158" customFormat="true" ht="18" hidden="false" customHeight="true" outlineLevel="0" collapsed="false">
      <c r="A20" s="338" t="s">
        <v>282</v>
      </c>
      <c r="B20" s="359" t="n">
        <v>46979.47</v>
      </c>
      <c r="C20" s="359" t="n">
        <v>37881.58</v>
      </c>
      <c r="D20" s="360" t="n">
        <v>9097.89</v>
      </c>
      <c r="E20" s="359" t="n">
        <v>9701.9</v>
      </c>
      <c r="F20" s="359" t="n">
        <v>5778.02</v>
      </c>
      <c r="G20" s="359" t="n">
        <v>3923.88</v>
      </c>
    </row>
    <row r="21" s="158" customFormat="true" ht="18" hidden="false" customHeight="true" outlineLevel="0" collapsed="false">
      <c r="A21" s="338" t="s">
        <v>826</v>
      </c>
      <c r="B21" s="359" t="n">
        <v>42977.77</v>
      </c>
      <c r="C21" s="359" t="n">
        <v>35820.25</v>
      </c>
      <c r="D21" s="360" t="n">
        <v>7157.52</v>
      </c>
      <c r="E21" s="359" t="n">
        <v>8425.13</v>
      </c>
      <c r="F21" s="359" t="n">
        <v>5221.04</v>
      </c>
      <c r="G21" s="359" t="n">
        <v>3204.09</v>
      </c>
    </row>
    <row r="22" s="158" customFormat="true" ht="18" hidden="false" customHeight="true" outlineLevel="0" collapsed="false">
      <c r="A22" s="361" t="s">
        <v>295</v>
      </c>
      <c r="B22" s="359" t="n">
        <v>1215.01</v>
      </c>
      <c r="C22" s="359" t="n">
        <v>203.34</v>
      </c>
      <c r="D22" s="360" t="n">
        <v>1011.67</v>
      </c>
      <c r="E22" s="359" t="n">
        <v>428.63</v>
      </c>
      <c r="F22" s="359" t="n">
        <v>51.02</v>
      </c>
      <c r="G22" s="359" t="n">
        <v>377.61</v>
      </c>
    </row>
    <row r="23" s="158" customFormat="true" ht="18" hidden="false" customHeight="true" outlineLevel="0" collapsed="false">
      <c r="A23" s="361" t="s">
        <v>301</v>
      </c>
      <c r="B23" s="359" t="n">
        <v>2256.91</v>
      </c>
      <c r="C23" s="359" t="n">
        <v>1529.56</v>
      </c>
      <c r="D23" s="360" t="n">
        <v>727.35</v>
      </c>
      <c r="E23" s="359" t="n">
        <v>729.63</v>
      </c>
      <c r="F23" s="359" t="n">
        <v>444.19</v>
      </c>
      <c r="G23" s="359" t="n">
        <v>285.44</v>
      </c>
    </row>
    <row r="24" s="158" customFormat="true" ht="18" hidden="false" customHeight="true" outlineLevel="0" collapsed="false">
      <c r="A24" s="338" t="s">
        <v>303</v>
      </c>
      <c r="B24" s="359" t="n">
        <v>4480.5</v>
      </c>
      <c r="C24" s="359" t="n">
        <v>2579.99</v>
      </c>
      <c r="D24" s="360" t="n">
        <v>1900.51</v>
      </c>
      <c r="E24" s="359" t="n">
        <v>2246.86</v>
      </c>
      <c r="F24" s="359" t="n">
        <v>919.26</v>
      </c>
      <c r="G24" s="359" t="n">
        <v>1327.6</v>
      </c>
    </row>
    <row r="25" s="158" customFormat="true" ht="18" hidden="false" customHeight="true" outlineLevel="0" collapsed="false">
      <c r="A25" s="338" t="s">
        <v>827</v>
      </c>
      <c r="B25" s="359" t="n">
        <v>1560.01</v>
      </c>
      <c r="C25" s="359" t="n">
        <v>991.08</v>
      </c>
      <c r="D25" s="360" t="n">
        <v>568.93</v>
      </c>
      <c r="E25" s="359" t="n">
        <v>770.97</v>
      </c>
      <c r="F25" s="359" t="n">
        <v>353.56</v>
      </c>
      <c r="G25" s="359" t="n">
        <v>417.41</v>
      </c>
    </row>
    <row r="26" s="158" customFormat="true" ht="18" hidden="false" customHeight="true" outlineLevel="0" collapsed="false">
      <c r="A26" s="338" t="s">
        <v>311</v>
      </c>
      <c r="B26" s="359" t="n">
        <v>40368.69</v>
      </c>
      <c r="C26" s="359" t="n">
        <v>34642.76</v>
      </c>
      <c r="D26" s="360" t="n">
        <v>5725.93</v>
      </c>
      <c r="E26" s="359" t="n">
        <v>13744.98</v>
      </c>
      <c r="F26" s="359" t="n">
        <v>10168.87</v>
      </c>
      <c r="G26" s="359" t="n">
        <v>3576.11</v>
      </c>
    </row>
    <row r="27" s="158" customFormat="true" ht="22.5" hidden="false" customHeight="true" outlineLevel="0" collapsed="false">
      <c r="A27" s="339" t="s">
        <v>317</v>
      </c>
      <c r="B27" s="359" t="n">
        <v>10793.23</v>
      </c>
      <c r="C27" s="359" t="n">
        <v>2520.2</v>
      </c>
      <c r="D27" s="360" t="n">
        <v>8273.03</v>
      </c>
      <c r="E27" s="359" t="n">
        <v>5016.35</v>
      </c>
      <c r="F27" s="359" t="n">
        <v>859.36</v>
      </c>
      <c r="G27" s="359" t="n">
        <v>4156.99</v>
      </c>
    </row>
    <row r="28" s="158" customFormat="true" ht="22.5" hidden="false" customHeight="true" outlineLevel="0" collapsed="false">
      <c r="A28" s="339" t="s">
        <v>828</v>
      </c>
      <c r="B28" s="359" t="n">
        <v>10223.84</v>
      </c>
      <c r="C28" s="359" t="n">
        <v>2198.06</v>
      </c>
      <c r="D28" s="360" t="n">
        <v>8025.78</v>
      </c>
      <c r="E28" s="359" t="n">
        <v>4725.14</v>
      </c>
      <c r="F28" s="359" t="n">
        <v>704.29</v>
      </c>
      <c r="G28" s="359" t="n">
        <v>4020.85</v>
      </c>
    </row>
    <row r="29" s="158" customFormat="true" ht="22.5" hidden="false" customHeight="true" outlineLevel="0" collapsed="false">
      <c r="A29" s="339" t="s">
        <v>829</v>
      </c>
      <c r="B29" s="359" t="n">
        <v>2624.24</v>
      </c>
      <c r="C29" s="359" t="n">
        <v>1151.35</v>
      </c>
      <c r="D29" s="360" t="n">
        <v>1472.89</v>
      </c>
      <c r="E29" s="359" t="n">
        <v>1365</v>
      </c>
      <c r="F29" s="359" t="n">
        <v>453.86</v>
      </c>
      <c r="G29" s="359" t="n">
        <v>911.14</v>
      </c>
    </row>
    <row r="30" s="158" customFormat="true" ht="18" hidden="false" customHeight="true" outlineLevel="0" collapsed="false">
      <c r="A30" s="339" t="s">
        <v>830</v>
      </c>
      <c r="B30" s="359" t="n">
        <v>2605.59</v>
      </c>
      <c r="C30" s="359" t="n">
        <v>1142.35</v>
      </c>
      <c r="D30" s="360" t="n">
        <v>1463.24</v>
      </c>
      <c r="E30" s="359" t="n">
        <v>1354.35</v>
      </c>
      <c r="F30" s="359" t="n">
        <v>448.86</v>
      </c>
      <c r="G30" s="359" t="n">
        <v>905.49</v>
      </c>
    </row>
    <row r="31" s="158" customFormat="true" ht="18" hidden="false" customHeight="true" outlineLevel="0" collapsed="false">
      <c r="A31" s="333" t="s">
        <v>431</v>
      </c>
      <c r="B31" s="359" t="n">
        <v>6169.69</v>
      </c>
      <c r="C31" s="359" t="n">
        <v>1341.11</v>
      </c>
      <c r="D31" s="360" t="n">
        <v>4828.58</v>
      </c>
      <c r="E31" s="359" t="n">
        <v>3590</v>
      </c>
      <c r="F31" s="359" t="n">
        <v>550.87</v>
      </c>
      <c r="G31" s="359" t="n">
        <v>3039.13</v>
      </c>
    </row>
    <row r="32" s="158" customFormat="true" ht="18" hidden="false" customHeight="true" outlineLevel="0" collapsed="false">
      <c r="A32" s="333" t="s">
        <v>847</v>
      </c>
      <c r="B32" s="359" t="n">
        <v>3767.93</v>
      </c>
      <c r="C32" s="359" t="n">
        <v>717.14</v>
      </c>
      <c r="D32" s="360" t="n">
        <v>3050.79</v>
      </c>
      <c r="E32" s="359" t="n">
        <v>2366.32</v>
      </c>
      <c r="F32" s="359" t="n">
        <v>341.3</v>
      </c>
      <c r="G32" s="359" t="n">
        <v>2025.02</v>
      </c>
    </row>
    <row r="33" s="158" customFormat="true" ht="18" hidden="false" customHeight="true" outlineLevel="0" collapsed="false">
      <c r="A33" s="333" t="s">
        <v>832</v>
      </c>
      <c r="B33" s="359" t="n">
        <v>1587.94</v>
      </c>
      <c r="C33" s="359" t="n">
        <v>367.92</v>
      </c>
      <c r="D33" s="360" t="n">
        <v>1220.02</v>
      </c>
      <c r="E33" s="359" t="n">
        <v>886.53</v>
      </c>
      <c r="F33" s="359" t="n">
        <v>149.19</v>
      </c>
      <c r="G33" s="359" t="n">
        <v>737.34</v>
      </c>
    </row>
    <row r="34" s="158" customFormat="true" ht="18" hidden="false" customHeight="true" outlineLevel="0" collapsed="false">
      <c r="A34" s="333" t="s">
        <v>833</v>
      </c>
      <c r="B34" s="359" t="n">
        <v>813.82</v>
      </c>
      <c r="C34" s="359" t="n">
        <v>256.05</v>
      </c>
      <c r="D34" s="360" t="n">
        <v>557.77</v>
      </c>
      <c r="E34" s="359" t="n">
        <v>337.15</v>
      </c>
      <c r="F34" s="359" t="n">
        <v>60.38</v>
      </c>
      <c r="G34" s="359" t="n">
        <v>276.77</v>
      </c>
    </row>
    <row r="35" s="158" customFormat="true" ht="18" hidden="false" customHeight="true" outlineLevel="0" collapsed="false">
      <c r="A35" s="333" t="s">
        <v>482</v>
      </c>
      <c r="B35" s="359" t="n">
        <v>305.27</v>
      </c>
      <c r="C35" s="238" t="s">
        <v>735</v>
      </c>
      <c r="D35" s="369" t="s">
        <v>735</v>
      </c>
      <c r="E35" s="359" t="n">
        <v>189.56</v>
      </c>
      <c r="F35" s="238" t="s">
        <v>735</v>
      </c>
      <c r="G35" s="238" t="s">
        <v>735</v>
      </c>
    </row>
    <row r="36" s="158" customFormat="true" ht="18" hidden="false" customHeight="true" outlineLevel="0" collapsed="false">
      <c r="A36" s="333" t="s">
        <v>493</v>
      </c>
      <c r="B36" s="359" t="n">
        <v>1139.52</v>
      </c>
      <c r="C36" s="359" t="n">
        <v>444.86</v>
      </c>
      <c r="D36" s="360" t="n">
        <v>694.66</v>
      </c>
      <c r="E36" s="359" t="n">
        <v>531.15</v>
      </c>
      <c r="F36" s="359" t="n">
        <v>159.43</v>
      </c>
      <c r="G36" s="359" t="n">
        <v>371.72</v>
      </c>
    </row>
    <row r="37" s="158" customFormat="true" ht="18" hidden="false" customHeight="true" outlineLevel="0" collapsed="false">
      <c r="A37" s="333" t="s">
        <v>532</v>
      </c>
      <c r="B37" s="359" t="n">
        <v>18805.36</v>
      </c>
      <c r="C37" s="359" t="n">
        <v>3601.23</v>
      </c>
      <c r="D37" s="360" t="n">
        <v>15204.13</v>
      </c>
      <c r="E37" s="359" t="n">
        <v>4389.34</v>
      </c>
      <c r="F37" s="359" t="n">
        <v>803.53</v>
      </c>
      <c r="G37" s="359" t="n">
        <v>3585.81</v>
      </c>
    </row>
    <row r="38" s="158" customFormat="true" ht="18" hidden="false" customHeight="true" outlineLevel="0" collapsed="false">
      <c r="A38" s="333" t="s">
        <v>834</v>
      </c>
      <c r="B38" s="359" t="n">
        <v>7191.13</v>
      </c>
      <c r="C38" s="359" t="n">
        <v>2471.64</v>
      </c>
      <c r="D38" s="360" t="n">
        <v>4719.49</v>
      </c>
      <c r="E38" s="359" t="n">
        <v>2678.37</v>
      </c>
      <c r="F38" s="359" t="n">
        <v>583.22</v>
      </c>
      <c r="G38" s="359" t="n">
        <v>2095.15</v>
      </c>
    </row>
    <row r="39" s="158" customFormat="true" ht="18" hidden="false" customHeight="true" outlineLevel="0" collapsed="false">
      <c r="A39" s="333" t="s">
        <v>835</v>
      </c>
      <c r="B39" s="359" t="n">
        <v>10793.7</v>
      </c>
      <c r="C39" s="359" t="n">
        <v>704.72</v>
      </c>
      <c r="D39" s="360" t="n">
        <v>10088.98</v>
      </c>
      <c r="E39" s="359" t="n">
        <v>1430.42</v>
      </c>
      <c r="F39" s="359" t="n">
        <v>102.7</v>
      </c>
      <c r="G39" s="359" t="n">
        <v>1327.72</v>
      </c>
    </row>
    <row r="40" s="158" customFormat="true" ht="18" hidden="false" customHeight="true" outlineLevel="0" collapsed="false">
      <c r="A40" s="333" t="s">
        <v>836</v>
      </c>
      <c r="B40" s="359" t="n">
        <v>820.53</v>
      </c>
      <c r="C40" s="359" t="n">
        <v>424.87</v>
      </c>
      <c r="D40" s="360" t="n">
        <v>395.66</v>
      </c>
      <c r="E40" s="359" t="n">
        <v>280.55</v>
      </c>
      <c r="F40" s="359" t="n">
        <v>117.61</v>
      </c>
      <c r="G40" s="359" t="n">
        <v>162.94</v>
      </c>
    </row>
    <row r="41" s="158" customFormat="true" ht="18" hidden="false" customHeight="true" outlineLevel="0" collapsed="false">
      <c r="A41" s="358" t="s">
        <v>837</v>
      </c>
      <c r="B41" s="359" t="n">
        <v>36424.57</v>
      </c>
      <c r="C41" s="359" t="n">
        <v>34867.23</v>
      </c>
      <c r="D41" s="360" t="n">
        <v>1557.34</v>
      </c>
      <c r="E41" s="359" t="n">
        <v>3942.42</v>
      </c>
      <c r="F41" s="359" t="n">
        <v>3630.88</v>
      </c>
      <c r="G41" s="359" t="n">
        <v>311.54</v>
      </c>
    </row>
    <row r="42" s="158" customFormat="true" ht="18" hidden="false" customHeight="true" outlineLevel="0" collapsed="false">
      <c r="A42" s="362" t="s">
        <v>838</v>
      </c>
      <c r="B42" s="359" t="n">
        <v>36293.14</v>
      </c>
      <c r="C42" s="359" t="n">
        <v>34853.83</v>
      </c>
      <c r="D42" s="360" t="n">
        <v>1439.31</v>
      </c>
      <c r="E42" s="359" t="n">
        <v>3903.48</v>
      </c>
      <c r="F42" s="359" t="n">
        <v>3629.98</v>
      </c>
      <c r="G42" s="359" t="n">
        <v>273.5</v>
      </c>
    </row>
    <row r="43" s="158" customFormat="true" ht="18" hidden="false" customHeight="true" outlineLevel="0" collapsed="false">
      <c r="A43" s="358" t="s">
        <v>839</v>
      </c>
      <c r="B43" s="359" t="n">
        <v>26369.24</v>
      </c>
      <c r="C43" s="359" t="n">
        <v>9970.09</v>
      </c>
      <c r="D43" s="360" t="n">
        <v>16399.15</v>
      </c>
      <c r="E43" s="359" t="n">
        <v>11988.79</v>
      </c>
      <c r="F43" s="359" t="n">
        <v>3484.93</v>
      </c>
      <c r="G43" s="359" t="n">
        <v>8503.86</v>
      </c>
    </row>
    <row r="44" s="158" customFormat="true" ht="18" hidden="false" customHeight="true" outlineLevel="0" collapsed="false">
      <c r="A44" s="362" t="s">
        <v>840</v>
      </c>
      <c r="B44" s="359" t="n">
        <v>2588.36</v>
      </c>
      <c r="C44" s="359" t="n">
        <v>395.14</v>
      </c>
      <c r="D44" s="360" t="n">
        <v>2193.22</v>
      </c>
      <c r="E44" s="359" t="n">
        <v>1573.69</v>
      </c>
      <c r="F44" s="359" t="n">
        <v>250.89</v>
      </c>
      <c r="G44" s="359" t="n">
        <v>1322.8</v>
      </c>
    </row>
    <row r="45" s="158" customFormat="true" ht="18" hidden="false" customHeight="true" outlineLevel="0" collapsed="false">
      <c r="A45" s="362" t="s">
        <v>841</v>
      </c>
      <c r="B45" s="359" t="n">
        <v>12337.72</v>
      </c>
      <c r="C45" s="359" t="n">
        <v>6658.12</v>
      </c>
      <c r="D45" s="360" t="n">
        <v>5679.6</v>
      </c>
      <c r="E45" s="359" t="n">
        <v>4809.59</v>
      </c>
      <c r="F45" s="359" t="n">
        <v>1901.99</v>
      </c>
      <c r="G45" s="359" t="n">
        <v>2907.6</v>
      </c>
    </row>
    <row r="46" s="158" customFormat="true" ht="18" hidden="false" customHeight="true" outlineLevel="0" collapsed="false">
      <c r="A46" s="362" t="s">
        <v>842</v>
      </c>
      <c r="B46" s="359" t="n">
        <v>6311.55</v>
      </c>
      <c r="C46" s="359" t="n">
        <v>1331.45</v>
      </c>
      <c r="D46" s="360" t="n">
        <v>4980.1</v>
      </c>
      <c r="E46" s="359" t="n">
        <v>2787.33</v>
      </c>
      <c r="F46" s="359" t="n">
        <v>514.29</v>
      </c>
      <c r="G46" s="359" t="n">
        <v>2273.04</v>
      </c>
    </row>
    <row r="47" s="158" customFormat="true" ht="18" hidden="false" customHeight="true" outlineLevel="0" collapsed="false">
      <c r="A47" s="341" t="s">
        <v>674</v>
      </c>
      <c r="B47" s="363"/>
      <c r="C47" s="363"/>
      <c r="D47" s="363"/>
    </row>
    <row r="48" s="158" customFormat="true" ht="12" hidden="false" customHeight="true" outlineLevel="0" collapsed="false">
      <c r="A48" s="364" t="s">
        <v>843</v>
      </c>
    </row>
    <row r="49" customFormat="false" ht="12" hidden="false" customHeight="true" outlineLevel="0" collapsed="false">
      <c r="A49" s="365" t="s">
        <v>844</v>
      </c>
    </row>
    <row r="50" customFormat="false" ht="12" hidden="false" customHeight="true" outlineLevel="0" collapsed="false">
      <c r="A50" s="366" t="s">
        <v>845</v>
      </c>
      <c r="B50" s="345"/>
      <c r="C50" s="345"/>
      <c r="D50" s="345"/>
      <c r="E50" s="345"/>
    </row>
    <row r="51" customFormat="false" ht="11.25" hidden="false" customHeight="false" outlineLevel="0" collapsed="false">
      <c r="B51" s="345"/>
      <c r="C51" s="345"/>
      <c r="D51" s="345"/>
      <c r="E51" s="345"/>
    </row>
  </sheetData>
  <mergeCells count="9">
    <mergeCell ref="A3:A5"/>
    <mergeCell ref="B3:D3"/>
    <mergeCell ref="E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5.71"/>
    <col collapsed="false" customWidth="true" hidden="false" outlineLevel="0" max="2" min="2" style="370" width="6.56"/>
    <col collapsed="false" customWidth="true" hidden="false" outlineLevel="0" max="3" min="3" style="50" width="30.56"/>
    <col collapsed="false" customWidth="true" hidden="false" outlineLevel="0" max="6" min="4" style="50" width="18.7"/>
    <col collapsed="false" customWidth="false" hidden="false" outlineLevel="0" max="257" min="7" style="50" width="11.42"/>
  </cols>
  <sheetData>
    <row r="1" s="371" customFormat="true" ht="21" hidden="false" customHeight="true" outlineLevel="0" collapsed="false">
      <c r="A1" s="181" t="s">
        <v>820</v>
      </c>
      <c r="B1" s="181"/>
    </row>
    <row r="2" s="349" customFormat="true" ht="18" hidden="false" customHeight="true" outlineLevel="0" collapsed="false">
      <c r="A2" s="372" t="s">
        <v>850</v>
      </c>
      <c r="B2" s="372"/>
      <c r="C2" s="372"/>
      <c r="D2" s="372"/>
      <c r="E2" s="372"/>
      <c r="F2" s="372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/>
      <c r="V2" s="373"/>
      <c r="W2" s="373"/>
      <c r="X2" s="373"/>
      <c r="Y2" s="373"/>
      <c r="Z2" s="373"/>
      <c r="AA2" s="373"/>
      <c r="AB2" s="373"/>
      <c r="AC2" s="373"/>
      <c r="AD2" s="373"/>
      <c r="AE2" s="373"/>
      <c r="AF2" s="373"/>
      <c r="AG2" s="373"/>
      <c r="AH2" s="373"/>
      <c r="AI2" s="373"/>
      <c r="AJ2" s="373"/>
      <c r="AK2" s="373"/>
      <c r="AL2" s="373"/>
      <c r="AM2" s="373"/>
      <c r="AN2" s="373"/>
      <c r="AO2" s="373"/>
      <c r="AP2" s="373"/>
      <c r="AQ2" s="373"/>
      <c r="AR2" s="373"/>
      <c r="AS2" s="373"/>
      <c r="AT2" s="373"/>
      <c r="AU2" s="373"/>
      <c r="AV2" s="373"/>
      <c r="AW2" s="373"/>
      <c r="AX2" s="373"/>
      <c r="AY2" s="373"/>
      <c r="AZ2" s="373"/>
      <c r="BA2" s="373"/>
      <c r="BB2" s="373"/>
      <c r="BC2" s="373"/>
      <c r="BD2" s="373"/>
      <c r="BE2" s="373"/>
      <c r="BF2" s="373"/>
      <c r="BG2" s="373"/>
      <c r="BH2" s="373"/>
      <c r="BI2" s="373"/>
      <c r="BJ2" s="373"/>
      <c r="BK2" s="373"/>
      <c r="BL2" s="373"/>
      <c r="BM2" s="373"/>
      <c r="BN2" s="373"/>
      <c r="BO2" s="373"/>
      <c r="BP2" s="373"/>
      <c r="BQ2" s="373"/>
      <c r="BR2" s="373"/>
      <c r="BS2" s="373"/>
      <c r="BT2" s="373"/>
      <c r="BU2" s="373"/>
      <c r="BV2" s="373"/>
      <c r="BW2" s="373"/>
      <c r="BX2" s="373"/>
      <c r="BY2" s="373"/>
      <c r="BZ2" s="373"/>
      <c r="CA2" s="373"/>
      <c r="CB2" s="373"/>
      <c r="CC2" s="373"/>
      <c r="CD2" s="373"/>
      <c r="CE2" s="373"/>
      <c r="CF2" s="373"/>
      <c r="CG2" s="373"/>
      <c r="CH2" s="373"/>
      <c r="CI2" s="373"/>
      <c r="CJ2" s="373"/>
      <c r="CK2" s="373"/>
      <c r="CL2" s="373"/>
      <c r="CM2" s="373"/>
      <c r="CN2" s="373"/>
      <c r="CO2" s="373"/>
      <c r="CP2" s="373"/>
      <c r="CQ2" s="373"/>
      <c r="CR2" s="373"/>
      <c r="CS2" s="373"/>
      <c r="CT2" s="373"/>
      <c r="CU2" s="373"/>
      <c r="CV2" s="373"/>
      <c r="CW2" s="373"/>
      <c r="CX2" s="373"/>
      <c r="CY2" s="373"/>
      <c r="CZ2" s="373"/>
      <c r="DA2" s="373"/>
      <c r="DB2" s="373"/>
      <c r="DC2" s="373"/>
      <c r="DD2" s="373"/>
      <c r="DE2" s="373"/>
      <c r="DF2" s="373"/>
      <c r="DG2" s="373"/>
      <c r="DH2" s="373"/>
      <c r="DI2" s="373"/>
      <c r="DJ2" s="373"/>
      <c r="DK2" s="373"/>
      <c r="DL2" s="373"/>
      <c r="DM2" s="373"/>
      <c r="DN2" s="373"/>
      <c r="DO2" s="373"/>
      <c r="DP2" s="373"/>
      <c r="DQ2" s="373"/>
      <c r="DR2" s="373"/>
      <c r="DS2" s="373"/>
      <c r="DT2" s="373"/>
      <c r="DU2" s="373"/>
      <c r="DV2" s="373"/>
      <c r="DW2" s="373"/>
      <c r="DX2" s="373"/>
      <c r="DY2" s="373"/>
      <c r="DZ2" s="373"/>
      <c r="EA2" s="373"/>
      <c r="EB2" s="373"/>
      <c r="EC2" s="373"/>
      <c r="ED2" s="373"/>
      <c r="EE2" s="373"/>
      <c r="EF2" s="373"/>
      <c r="EG2" s="373"/>
      <c r="EH2" s="373"/>
      <c r="EI2" s="373"/>
      <c r="EJ2" s="373"/>
      <c r="EK2" s="373"/>
      <c r="EL2" s="373"/>
      <c r="EM2" s="373"/>
      <c r="EN2" s="373"/>
      <c r="EO2" s="373"/>
      <c r="EP2" s="373"/>
      <c r="EQ2" s="373"/>
      <c r="ER2" s="373"/>
      <c r="ES2" s="373"/>
      <c r="ET2" s="373"/>
      <c r="EU2" s="373"/>
      <c r="EV2" s="373"/>
      <c r="EW2" s="373"/>
      <c r="EX2" s="373"/>
    </row>
    <row r="3" customFormat="false" ht="15" hidden="false" customHeight="true" outlineLevel="0" collapsed="false">
      <c r="A3" s="374" t="s">
        <v>851</v>
      </c>
      <c r="B3" s="375" t="s">
        <v>852</v>
      </c>
      <c r="C3" s="375"/>
      <c r="D3" s="376" t="s">
        <v>571</v>
      </c>
      <c r="E3" s="376" t="s">
        <v>853</v>
      </c>
      <c r="F3" s="376" t="s">
        <v>796</v>
      </c>
    </row>
    <row r="4" customFormat="false" ht="15" hidden="false" customHeight="true" outlineLevel="0" collapsed="false">
      <c r="A4" s="374"/>
      <c r="B4" s="375"/>
      <c r="C4" s="375"/>
      <c r="D4" s="376"/>
      <c r="E4" s="376"/>
      <c r="F4" s="376"/>
    </row>
    <row r="5" customFormat="false" ht="15" hidden="false" customHeight="true" outlineLevel="0" collapsed="false">
      <c r="A5" s="374"/>
      <c r="B5" s="375"/>
      <c r="C5" s="375"/>
      <c r="D5" s="376"/>
      <c r="E5" s="376"/>
      <c r="F5" s="376"/>
    </row>
    <row r="6" s="380" customFormat="true" ht="27" hidden="false" customHeight="true" outlineLevel="0" collapsed="false">
      <c r="A6" s="377" t="s">
        <v>250</v>
      </c>
      <c r="B6" s="378" t="s">
        <v>854</v>
      </c>
      <c r="C6" s="378"/>
      <c r="D6" s="379" t="n">
        <v>208</v>
      </c>
      <c r="E6" s="379" t="n">
        <v>68</v>
      </c>
      <c r="F6" s="379" t="n">
        <v>140</v>
      </c>
    </row>
    <row r="7" s="380" customFormat="true" ht="22.5" hidden="false" customHeight="true" outlineLevel="0" collapsed="false">
      <c r="A7" s="381"/>
      <c r="B7" s="382" t="s">
        <v>855</v>
      </c>
      <c r="C7" s="383" t="s">
        <v>854</v>
      </c>
      <c r="D7" s="379" t="n">
        <v>185</v>
      </c>
      <c r="E7" s="379" t="n">
        <v>60</v>
      </c>
      <c r="F7" s="379" t="n">
        <v>125</v>
      </c>
    </row>
    <row r="8" s="380" customFormat="true" ht="22.5" hidden="false" customHeight="true" outlineLevel="0" collapsed="false">
      <c r="A8" s="384"/>
      <c r="B8" s="385"/>
      <c r="C8" s="386" t="s">
        <v>856</v>
      </c>
      <c r="D8" s="379" t="n">
        <v>23</v>
      </c>
      <c r="E8" s="379" t="n">
        <v>8</v>
      </c>
      <c r="F8" s="379" t="n">
        <v>15</v>
      </c>
    </row>
    <row r="9" s="380" customFormat="true" ht="22.5" hidden="false" customHeight="true" outlineLevel="0" collapsed="false">
      <c r="A9" s="387" t="s">
        <v>273</v>
      </c>
      <c r="B9" s="388" t="s">
        <v>857</v>
      </c>
      <c r="C9" s="388"/>
      <c r="D9" s="379" t="n">
        <v>2668</v>
      </c>
      <c r="E9" s="379" t="n">
        <v>978</v>
      </c>
      <c r="F9" s="379" t="n">
        <v>1690</v>
      </c>
    </row>
    <row r="10" s="380" customFormat="true" ht="22.5" hidden="false" customHeight="true" outlineLevel="0" collapsed="false">
      <c r="A10" s="381"/>
      <c r="B10" s="389" t="s">
        <v>855</v>
      </c>
      <c r="C10" s="390" t="s">
        <v>857</v>
      </c>
      <c r="D10" s="379" t="n">
        <v>2615</v>
      </c>
      <c r="E10" s="379" t="n">
        <v>951</v>
      </c>
      <c r="F10" s="379" t="n">
        <v>1664</v>
      </c>
    </row>
    <row r="11" s="380" customFormat="true" ht="22.5" hidden="false" customHeight="true" outlineLevel="0" collapsed="false">
      <c r="A11" s="384"/>
      <c r="B11" s="385"/>
      <c r="C11" s="386" t="s">
        <v>858</v>
      </c>
      <c r="D11" s="379" t="n">
        <v>53</v>
      </c>
      <c r="E11" s="379" t="n">
        <v>27</v>
      </c>
      <c r="F11" s="379" t="n">
        <v>26</v>
      </c>
    </row>
    <row r="12" s="380" customFormat="true" ht="22.5" hidden="false" customHeight="true" outlineLevel="0" collapsed="false">
      <c r="A12" s="381" t="s">
        <v>275</v>
      </c>
      <c r="B12" s="388" t="s">
        <v>859</v>
      </c>
      <c r="C12" s="388"/>
      <c r="D12" s="379" t="n">
        <v>190</v>
      </c>
      <c r="E12" s="379" t="n">
        <v>92</v>
      </c>
      <c r="F12" s="379" t="n">
        <v>98</v>
      </c>
    </row>
    <row r="13" s="380" customFormat="true" ht="22.5" hidden="false" customHeight="true" outlineLevel="0" collapsed="false">
      <c r="A13" s="381" t="s">
        <v>281</v>
      </c>
      <c r="B13" s="386" t="s">
        <v>860</v>
      </c>
      <c r="C13" s="386"/>
      <c r="D13" s="379" t="n">
        <v>3737</v>
      </c>
      <c r="E13" s="379" t="n">
        <v>1083</v>
      </c>
      <c r="F13" s="379" t="n">
        <v>2654</v>
      </c>
    </row>
    <row r="14" s="380" customFormat="true" ht="22.5" hidden="false" customHeight="true" outlineLevel="0" collapsed="false">
      <c r="A14" s="387"/>
      <c r="B14" s="389" t="s">
        <v>855</v>
      </c>
      <c r="C14" s="388" t="s">
        <v>861</v>
      </c>
      <c r="D14" s="379" t="n">
        <v>511</v>
      </c>
      <c r="E14" s="379" t="n">
        <v>227</v>
      </c>
      <c r="F14" s="379" t="n">
        <v>284</v>
      </c>
    </row>
    <row r="15" s="380" customFormat="true" ht="22.5" hidden="false" customHeight="true" outlineLevel="0" collapsed="false">
      <c r="A15" s="381"/>
      <c r="B15" s="391"/>
      <c r="C15" s="386" t="s">
        <v>862</v>
      </c>
      <c r="D15" s="379" t="n">
        <v>466</v>
      </c>
      <c r="E15" s="379" t="n">
        <v>133</v>
      </c>
      <c r="F15" s="379" t="n">
        <v>333</v>
      </c>
    </row>
    <row r="16" s="380" customFormat="true" ht="22.5" hidden="false" customHeight="true" outlineLevel="0" collapsed="false">
      <c r="A16" s="381"/>
      <c r="B16" s="391"/>
      <c r="C16" s="386" t="s">
        <v>863</v>
      </c>
      <c r="D16" s="379" t="n">
        <v>244</v>
      </c>
      <c r="E16" s="379" t="n">
        <v>151</v>
      </c>
      <c r="F16" s="379" t="n">
        <v>93</v>
      </c>
    </row>
    <row r="17" s="380" customFormat="true" ht="22.5" hidden="false" customHeight="true" outlineLevel="0" collapsed="false">
      <c r="A17" s="381"/>
      <c r="B17" s="391"/>
      <c r="C17" s="386" t="s">
        <v>864</v>
      </c>
      <c r="D17" s="379" t="n">
        <v>2484</v>
      </c>
      <c r="E17" s="379" t="n">
        <v>560</v>
      </c>
      <c r="F17" s="379" t="n">
        <v>1924</v>
      </c>
    </row>
    <row r="18" s="380" customFormat="true" ht="22.5" hidden="false" customHeight="true" outlineLevel="0" collapsed="false">
      <c r="A18" s="381"/>
      <c r="B18" s="391"/>
      <c r="C18" s="386" t="s">
        <v>865</v>
      </c>
      <c r="D18" s="379" t="n">
        <v>32</v>
      </c>
      <c r="E18" s="379" t="n">
        <v>12</v>
      </c>
      <c r="F18" s="379" t="n">
        <v>20</v>
      </c>
    </row>
    <row r="19" s="380" customFormat="true" ht="22.5" hidden="false" customHeight="true" outlineLevel="0" collapsed="false">
      <c r="A19" s="381" t="s">
        <v>302</v>
      </c>
      <c r="B19" s="388" t="s">
        <v>866</v>
      </c>
      <c r="C19" s="388"/>
      <c r="D19" s="379" t="n">
        <v>11560</v>
      </c>
      <c r="E19" s="379" t="n">
        <v>4330</v>
      </c>
      <c r="F19" s="379" t="n">
        <v>7230</v>
      </c>
    </row>
    <row r="20" s="380" customFormat="true" ht="22.5" hidden="false" customHeight="true" outlineLevel="0" collapsed="false">
      <c r="A20" s="384"/>
      <c r="B20" s="389" t="s">
        <v>855</v>
      </c>
      <c r="C20" s="386" t="s">
        <v>867</v>
      </c>
      <c r="D20" s="379" t="n">
        <v>2645</v>
      </c>
      <c r="E20" s="379" t="n">
        <v>1559</v>
      </c>
      <c r="F20" s="379" t="n">
        <v>1086</v>
      </c>
    </row>
    <row r="21" s="380" customFormat="true" ht="22.5" hidden="false" customHeight="true" outlineLevel="0" collapsed="false">
      <c r="A21" s="387"/>
      <c r="B21" s="392"/>
      <c r="C21" s="388" t="s">
        <v>856</v>
      </c>
      <c r="D21" s="379" t="n">
        <v>8915</v>
      </c>
      <c r="E21" s="379" t="n">
        <v>2771</v>
      </c>
      <c r="F21" s="379" t="n">
        <v>6144</v>
      </c>
    </row>
    <row r="22" s="380" customFormat="true" ht="22.5" hidden="false" customHeight="true" outlineLevel="0" collapsed="false">
      <c r="A22" s="381" t="s">
        <v>310</v>
      </c>
      <c r="B22" s="386" t="s">
        <v>868</v>
      </c>
      <c r="C22" s="386"/>
      <c r="D22" s="379" t="n">
        <v>56011</v>
      </c>
      <c r="E22" s="379" t="n">
        <v>41383</v>
      </c>
      <c r="F22" s="379" t="n">
        <v>14628</v>
      </c>
    </row>
    <row r="23" s="380" customFormat="true" ht="22.5" hidden="false" customHeight="true" outlineLevel="0" collapsed="false">
      <c r="A23" s="387"/>
      <c r="B23" s="389" t="s">
        <v>855</v>
      </c>
      <c r="C23" s="386" t="s">
        <v>867</v>
      </c>
      <c r="D23" s="379" t="n">
        <v>1383</v>
      </c>
      <c r="E23" s="379" t="n">
        <v>909</v>
      </c>
      <c r="F23" s="379" t="n">
        <v>474</v>
      </c>
    </row>
    <row r="24" s="380" customFormat="true" ht="22.5" hidden="false" customHeight="true" outlineLevel="0" collapsed="false">
      <c r="A24" s="384"/>
      <c r="B24" s="385"/>
      <c r="C24" s="388" t="s">
        <v>856</v>
      </c>
      <c r="D24" s="379" t="n">
        <v>54628</v>
      </c>
      <c r="E24" s="379" t="n">
        <v>40474</v>
      </c>
      <c r="F24" s="379" t="n">
        <v>14154</v>
      </c>
    </row>
    <row r="25" s="380" customFormat="true" ht="22.5" hidden="false" customHeight="true" outlineLevel="0" collapsed="false">
      <c r="A25" s="381" t="s">
        <v>869</v>
      </c>
      <c r="B25" s="386" t="s">
        <v>870</v>
      </c>
      <c r="C25" s="386"/>
      <c r="D25" s="379" t="n">
        <v>4850</v>
      </c>
      <c r="E25" s="379" t="n">
        <v>2767</v>
      </c>
      <c r="F25" s="379" t="n">
        <v>2083</v>
      </c>
    </row>
    <row r="26" s="380" customFormat="true" ht="22.5" hidden="false" customHeight="true" outlineLevel="0" collapsed="false">
      <c r="A26" s="387"/>
      <c r="B26" s="389" t="s">
        <v>855</v>
      </c>
      <c r="C26" s="386" t="s">
        <v>867</v>
      </c>
      <c r="D26" s="379" t="n">
        <v>562</v>
      </c>
      <c r="E26" s="379" t="n">
        <v>311</v>
      </c>
      <c r="F26" s="379" t="n">
        <v>251</v>
      </c>
    </row>
    <row r="27" s="380" customFormat="true" ht="22.5" hidden="false" customHeight="true" outlineLevel="0" collapsed="false">
      <c r="A27" s="387"/>
      <c r="B27" s="392"/>
      <c r="C27" s="388" t="s">
        <v>856</v>
      </c>
      <c r="D27" s="379" t="n">
        <v>4288</v>
      </c>
      <c r="E27" s="379" t="n">
        <v>2456</v>
      </c>
      <c r="F27" s="379" t="n">
        <v>1832</v>
      </c>
    </row>
    <row r="28" s="380" customFormat="true" ht="22.5" hidden="false" customHeight="true" outlineLevel="0" collapsed="false">
      <c r="A28" s="381" t="s">
        <v>871</v>
      </c>
      <c r="B28" s="386" t="s">
        <v>872</v>
      </c>
      <c r="C28" s="386"/>
      <c r="D28" s="379" t="n">
        <v>44481</v>
      </c>
      <c r="E28" s="379" t="n">
        <v>37657</v>
      </c>
      <c r="F28" s="379" t="n">
        <v>6824</v>
      </c>
    </row>
    <row r="29" s="380" customFormat="true" ht="22.5" hidden="false" customHeight="true" outlineLevel="0" collapsed="false">
      <c r="A29" s="387"/>
      <c r="B29" s="389" t="s">
        <v>855</v>
      </c>
      <c r="C29" s="386" t="s">
        <v>867</v>
      </c>
      <c r="D29" s="379" t="n">
        <v>1869</v>
      </c>
      <c r="E29" s="379" t="n">
        <v>1341</v>
      </c>
      <c r="F29" s="379" t="n">
        <v>528</v>
      </c>
    </row>
    <row r="30" s="380" customFormat="true" ht="22.5" hidden="false" customHeight="true" outlineLevel="0" collapsed="false">
      <c r="A30" s="387"/>
      <c r="B30" s="392"/>
      <c r="C30" s="388" t="s">
        <v>856</v>
      </c>
      <c r="D30" s="379" t="n">
        <v>42612</v>
      </c>
      <c r="E30" s="379" t="n">
        <v>36316</v>
      </c>
      <c r="F30" s="379" t="n">
        <v>6296</v>
      </c>
    </row>
    <row r="31" s="380" customFormat="true" ht="22.5" hidden="false" customHeight="true" outlineLevel="0" collapsed="false">
      <c r="A31" s="381" t="s">
        <v>873</v>
      </c>
      <c r="B31" s="386" t="s">
        <v>874</v>
      </c>
      <c r="C31" s="386"/>
      <c r="D31" s="379" t="n">
        <v>9673</v>
      </c>
      <c r="E31" s="379" t="n">
        <v>4708</v>
      </c>
      <c r="F31" s="379" t="n">
        <v>4965</v>
      </c>
    </row>
    <row r="32" s="380" customFormat="true" ht="22.5" hidden="false" customHeight="true" outlineLevel="0" collapsed="false">
      <c r="A32" s="387"/>
      <c r="B32" s="389" t="s">
        <v>855</v>
      </c>
      <c r="C32" s="386" t="s">
        <v>867</v>
      </c>
      <c r="D32" s="379" t="n">
        <v>1599</v>
      </c>
      <c r="E32" s="379" t="n">
        <v>967</v>
      </c>
      <c r="F32" s="379" t="n">
        <v>632</v>
      </c>
    </row>
    <row r="33" s="380" customFormat="true" ht="22.5" hidden="false" customHeight="true" outlineLevel="0" collapsed="false">
      <c r="A33" s="387"/>
      <c r="B33" s="392"/>
      <c r="C33" s="388" t="s">
        <v>856</v>
      </c>
      <c r="D33" s="379" t="n">
        <v>8074</v>
      </c>
      <c r="E33" s="379" t="n">
        <v>3741</v>
      </c>
      <c r="F33" s="379" t="n">
        <v>4333</v>
      </c>
    </row>
    <row r="34" s="380" customFormat="true" ht="22.5" hidden="false" customHeight="true" outlineLevel="0" collapsed="false">
      <c r="A34" s="381" t="s">
        <v>875</v>
      </c>
      <c r="B34" s="386" t="s">
        <v>876</v>
      </c>
      <c r="C34" s="386"/>
      <c r="D34" s="379" t="n">
        <v>5413</v>
      </c>
      <c r="E34" s="379" t="n">
        <v>1190</v>
      </c>
      <c r="F34" s="379" t="n">
        <v>4223</v>
      </c>
    </row>
    <row r="35" s="380" customFormat="true" ht="22.5" hidden="false" customHeight="true" outlineLevel="0" collapsed="false">
      <c r="A35" s="387"/>
      <c r="B35" s="389" t="s">
        <v>855</v>
      </c>
      <c r="C35" s="386" t="s">
        <v>867</v>
      </c>
      <c r="D35" s="379" t="n">
        <v>944</v>
      </c>
      <c r="E35" s="379" t="n">
        <v>566</v>
      </c>
      <c r="F35" s="379" t="n">
        <v>378</v>
      </c>
    </row>
    <row r="36" s="380" customFormat="true" ht="22.5" hidden="false" customHeight="true" outlineLevel="0" collapsed="false">
      <c r="A36" s="387"/>
      <c r="B36" s="392"/>
      <c r="C36" s="388" t="s">
        <v>856</v>
      </c>
      <c r="D36" s="379" t="n">
        <v>4469</v>
      </c>
      <c r="E36" s="379" t="n">
        <v>624</v>
      </c>
      <c r="F36" s="379" t="n">
        <v>3845</v>
      </c>
    </row>
    <row r="37" s="380" customFormat="true" ht="22.5" hidden="false" customHeight="true" outlineLevel="0" collapsed="false">
      <c r="A37" s="387" t="s">
        <v>877</v>
      </c>
      <c r="B37" s="386" t="s">
        <v>878</v>
      </c>
      <c r="C37" s="386"/>
      <c r="D37" s="379" t="n">
        <v>2657</v>
      </c>
      <c r="E37" s="379" t="n">
        <v>1229</v>
      </c>
      <c r="F37" s="379" t="n">
        <v>1428</v>
      </c>
    </row>
    <row r="38" s="380" customFormat="true" ht="22.5" hidden="false" customHeight="true" outlineLevel="0" collapsed="false">
      <c r="A38" s="387"/>
      <c r="B38" s="389" t="s">
        <v>855</v>
      </c>
      <c r="C38" s="386" t="s">
        <v>867</v>
      </c>
      <c r="D38" s="379" t="n">
        <v>1080</v>
      </c>
      <c r="E38" s="379" t="n">
        <v>592</v>
      </c>
      <c r="F38" s="379" t="n">
        <v>488</v>
      </c>
    </row>
    <row r="39" s="380" customFormat="true" ht="22.5" hidden="false" customHeight="true" outlineLevel="0" collapsed="false">
      <c r="A39" s="387"/>
      <c r="B39" s="392"/>
      <c r="C39" s="388" t="s">
        <v>856</v>
      </c>
      <c r="D39" s="379" t="n">
        <v>1577</v>
      </c>
      <c r="E39" s="379" t="n">
        <v>637</v>
      </c>
      <c r="F39" s="379" t="n">
        <v>940</v>
      </c>
    </row>
    <row r="40" customFormat="false" ht="12.75" hidden="false" customHeight="false" outlineLevel="0" collapsed="false">
      <c r="A40" s="393" t="s">
        <v>674</v>
      </c>
      <c r="B40" s="393"/>
      <c r="C40" s="394"/>
    </row>
    <row r="41" customFormat="false" ht="12.75" hidden="false" customHeight="false" outlineLevel="0" collapsed="false">
      <c r="A41" s="395" t="s">
        <v>843</v>
      </c>
      <c r="B41" s="393"/>
      <c r="C41" s="394"/>
    </row>
    <row r="42" customFormat="false" ht="12.75" hidden="false" customHeight="false" outlineLevel="0" collapsed="false">
      <c r="A42" s="396"/>
      <c r="B42" s="396"/>
      <c r="C42" s="394"/>
    </row>
    <row r="43" customFormat="false" ht="12.75" hidden="false" customHeight="false" outlineLevel="0" collapsed="false">
      <c r="A43" s="130"/>
      <c r="B43" s="136"/>
      <c r="C43" s="136"/>
      <c r="D43" s="136"/>
      <c r="E43" s="136"/>
      <c r="F43" s="136"/>
    </row>
    <row r="44" customFormat="false" ht="12.75" hidden="false" customHeight="false" outlineLevel="0" collapsed="false">
      <c r="A44" s="396"/>
      <c r="B44" s="396"/>
      <c r="C44" s="394"/>
    </row>
    <row r="45" customFormat="false" ht="12.75" hidden="false" customHeight="false" outlineLevel="0" collapsed="false">
      <c r="A45" s="396"/>
      <c r="B45" s="396"/>
      <c r="C45" s="394"/>
    </row>
    <row r="46" customFormat="false" ht="12.75" hidden="false" customHeight="false" outlineLevel="0" collapsed="false">
      <c r="A46" s="396"/>
      <c r="B46" s="396"/>
      <c r="C46" s="394"/>
    </row>
    <row r="47" customFormat="false" ht="12.75" hidden="false" customHeight="false" outlineLevel="0" collapsed="false">
      <c r="A47" s="396"/>
      <c r="B47" s="396"/>
      <c r="C47" s="394"/>
    </row>
    <row r="48" customFormat="false" ht="12.75" hidden="false" customHeight="false" outlineLevel="0" collapsed="false">
      <c r="A48" s="396"/>
      <c r="B48" s="396"/>
      <c r="C48" s="394"/>
    </row>
    <row r="49" customFormat="false" ht="12.75" hidden="false" customHeight="false" outlineLevel="0" collapsed="false">
      <c r="A49" s="396"/>
      <c r="B49" s="396"/>
      <c r="C49" s="394"/>
    </row>
    <row r="50" customFormat="false" ht="12.75" hidden="false" customHeight="false" outlineLevel="0" collapsed="false">
      <c r="A50" s="396"/>
      <c r="B50" s="396"/>
      <c r="C50" s="394"/>
    </row>
    <row r="51" customFormat="false" ht="12.75" hidden="false" customHeight="false" outlineLevel="0" collapsed="false">
      <c r="A51" s="396"/>
      <c r="B51" s="396"/>
      <c r="C51" s="394"/>
    </row>
    <row r="52" customFormat="false" ht="12.75" hidden="false" customHeight="false" outlineLevel="0" collapsed="false">
      <c r="A52" s="396"/>
      <c r="B52" s="396"/>
      <c r="C52" s="394"/>
    </row>
    <row r="53" customFormat="false" ht="12.75" hidden="false" customHeight="false" outlineLevel="0" collapsed="false">
      <c r="A53" s="396"/>
      <c r="B53" s="396"/>
      <c r="C53" s="394"/>
    </row>
    <row r="54" customFormat="false" ht="12.75" hidden="false" customHeight="false" outlineLevel="0" collapsed="false">
      <c r="A54" s="396"/>
      <c r="B54" s="396"/>
      <c r="C54" s="394"/>
    </row>
    <row r="55" customFormat="false" ht="12.75" hidden="false" customHeight="false" outlineLevel="0" collapsed="false">
      <c r="A55" s="396"/>
      <c r="B55" s="396"/>
      <c r="C55" s="394"/>
    </row>
    <row r="56" customFormat="false" ht="12.75" hidden="false" customHeight="false" outlineLevel="0" collapsed="false">
      <c r="A56" s="396"/>
      <c r="B56" s="396"/>
      <c r="C56" s="394"/>
    </row>
    <row r="57" customFormat="false" ht="12.75" hidden="false" customHeight="false" outlineLevel="0" collapsed="false">
      <c r="A57" s="396"/>
      <c r="B57" s="396"/>
      <c r="C57" s="394"/>
    </row>
    <row r="58" customFormat="false" ht="12.75" hidden="false" customHeight="false" outlineLevel="0" collapsed="false">
      <c r="A58" s="396"/>
      <c r="B58" s="396"/>
      <c r="C58" s="394"/>
    </row>
    <row r="59" customFormat="false" ht="12.75" hidden="false" customHeight="false" outlineLevel="0" collapsed="false">
      <c r="A59" s="396"/>
      <c r="B59" s="396"/>
      <c r="C59" s="394"/>
    </row>
    <row r="60" customFormat="false" ht="12.75" hidden="false" customHeight="false" outlineLevel="0" collapsed="false">
      <c r="A60" s="396"/>
      <c r="B60" s="396"/>
      <c r="C60" s="394"/>
    </row>
    <row r="61" customFormat="false" ht="12.75" hidden="false" customHeight="false" outlineLevel="0" collapsed="false">
      <c r="A61" s="396"/>
      <c r="B61" s="396"/>
      <c r="C61" s="394"/>
    </row>
    <row r="62" customFormat="false" ht="12.75" hidden="false" customHeight="false" outlineLevel="0" collapsed="false">
      <c r="A62" s="396"/>
      <c r="B62" s="396"/>
      <c r="C62" s="394"/>
    </row>
    <row r="63" customFormat="false" ht="12.75" hidden="false" customHeight="false" outlineLevel="0" collapsed="false">
      <c r="A63" s="396"/>
      <c r="B63" s="396"/>
      <c r="C63" s="394"/>
    </row>
    <row r="64" customFormat="false" ht="12.75" hidden="false" customHeight="false" outlineLevel="0" collapsed="false">
      <c r="A64" s="396"/>
      <c r="B64" s="396"/>
      <c r="C64" s="394"/>
    </row>
    <row r="65" customFormat="false" ht="12.75" hidden="false" customHeight="false" outlineLevel="0" collapsed="false">
      <c r="A65" s="396"/>
      <c r="B65" s="396"/>
      <c r="C65" s="394"/>
    </row>
    <row r="66" customFormat="false" ht="12.75" hidden="false" customHeight="false" outlineLevel="0" collapsed="false">
      <c r="A66" s="396"/>
      <c r="B66" s="396"/>
      <c r="C66" s="394"/>
    </row>
    <row r="67" customFormat="false" ht="12.75" hidden="false" customHeight="false" outlineLevel="0" collapsed="false">
      <c r="A67" s="396"/>
      <c r="B67" s="396"/>
      <c r="C67" s="394"/>
    </row>
    <row r="68" customFormat="false" ht="12.75" hidden="false" customHeight="false" outlineLevel="0" collapsed="false">
      <c r="A68" s="396"/>
      <c r="B68" s="396"/>
      <c r="C68" s="394"/>
    </row>
    <row r="69" customFormat="false" ht="12.75" hidden="false" customHeight="false" outlineLevel="0" collapsed="false">
      <c r="A69" s="396"/>
      <c r="B69" s="396"/>
      <c r="C69" s="394"/>
    </row>
    <row r="70" customFormat="false" ht="12.75" hidden="false" customHeight="false" outlineLevel="0" collapsed="false">
      <c r="A70" s="396"/>
      <c r="B70" s="396"/>
      <c r="C70" s="394"/>
    </row>
    <row r="71" customFormat="false" ht="12.75" hidden="false" customHeight="false" outlineLevel="0" collapsed="false">
      <c r="A71" s="396"/>
      <c r="B71" s="396"/>
      <c r="C71" s="394"/>
    </row>
    <row r="72" customFormat="false" ht="12.75" hidden="false" customHeight="false" outlineLevel="0" collapsed="false">
      <c r="A72" s="396"/>
      <c r="B72" s="396"/>
      <c r="C72" s="394"/>
    </row>
    <row r="73" customFormat="false" ht="12.75" hidden="false" customHeight="false" outlineLevel="0" collapsed="false">
      <c r="A73" s="396"/>
      <c r="B73" s="396"/>
      <c r="C73" s="394"/>
    </row>
    <row r="74" customFormat="false" ht="12.75" hidden="false" customHeight="false" outlineLevel="0" collapsed="false">
      <c r="A74" s="396"/>
      <c r="B74" s="396"/>
      <c r="C74" s="394"/>
    </row>
    <row r="75" customFormat="false" ht="12.75" hidden="false" customHeight="false" outlineLevel="0" collapsed="false">
      <c r="A75" s="396"/>
      <c r="B75" s="396"/>
      <c r="C75" s="394"/>
    </row>
    <row r="76" customFormat="false" ht="12.75" hidden="false" customHeight="false" outlineLevel="0" collapsed="false">
      <c r="A76" s="396"/>
      <c r="B76" s="396"/>
      <c r="C76" s="394"/>
    </row>
    <row r="77" customFormat="false" ht="12.75" hidden="false" customHeight="false" outlineLevel="0" collapsed="false">
      <c r="A77" s="396"/>
      <c r="B77" s="396"/>
      <c r="C77" s="394"/>
    </row>
    <row r="78" customFormat="false" ht="12.75" hidden="false" customHeight="false" outlineLevel="0" collapsed="false">
      <c r="A78" s="396"/>
      <c r="B78" s="396"/>
      <c r="C78" s="394"/>
    </row>
    <row r="79" customFormat="false" ht="12.75" hidden="false" customHeight="false" outlineLevel="0" collapsed="false">
      <c r="A79" s="396"/>
      <c r="B79" s="396"/>
      <c r="C79" s="394"/>
    </row>
    <row r="80" customFormat="false" ht="12.75" hidden="false" customHeight="false" outlineLevel="0" collapsed="false">
      <c r="A80" s="396"/>
      <c r="B80" s="396"/>
      <c r="C80" s="394"/>
    </row>
    <row r="81" customFormat="false" ht="12.75" hidden="false" customHeight="false" outlineLevel="0" collapsed="false">
      <c r="A81" s="396"/>
      <c r="B81" s="396"/>
      <c r="C81" s="394"/>
    </row>
    <row r="82" customFormat="false" ht="12.75" hidden="false" customHeight="false" outlineLevel="0" collapsed="false">
      <c r="A82" s="396"/>
      <c r="B82" s="396"/>
      <c r="C82" s="394"/>
    </row>
    <row r="83" customFormat="false" ht="12.75" hidden="false" customHeight="false" outlineLevel="0" collapsed="false">
      <c r="A83" s="396"/>
      <c r="B83" s="396"/>
      <c r="C83" s="394"/>
    </row>
    <row r="84" customFormat="false" ht="12.75" hidden="false" customHeight="false" outlineLevel="0" collapsed="false">
      <c r="A84" s="396"/>
      <c r="B84" s="396"/>
      <c r="C84" s="394"/>
    </row>
    <row r="85" customFormat="false" ht="12.75" hidden="false" customHeight="false" outlineLevel="0" collapsed="false">
      <c r="A85" s="396"/>
      <c r="B85" s="396"/>
      <c r="C85" s="394"/>
    </row>
    <row r="86" customFormat="false" ht="12.75" hidden="false" customHeight="false" outlineLevel="0" collapsed="false">
      <c r="C86" s="394"/>
    </row>
    <row r="87" customFormat="false" ht="12.75" hidden="false" customHeight="false" outlineLevel="0" collapsed="false">
      <c r="C87" s="394"/>
    </row>
    <row r="88" customFormat="false" ht="12.75" hidden="false" customHeight="false" outlineLevel="0" collapsed="false">
      <c r="C88" s="394"/>
    </row>
    <row r="89" customFormat="false" ht="12.75" hidden="false" customHeight="false" outlineLevel="0" collapsed="false">
      <c r="C89" s="394"/>
    </row>
    <row r="90" customFormat="false" ht="12.75" hidden="false" customHeight="false" outlineLevel="0" collapsed="false">
      <c r="C90" s="394"/>
    </row>
    <row r="91" customFormat="false" ht="12.75" hidden="false" customHeight="false" outlineLevel="0" collapsed="false">
      <c r="C91" s="394"/>
    </row>
    <row r="92" customFormat="false" ht="12.75" hidden="false" customHeight="false" outlineLevel="0" collapsed="false">
      <c r="C92" s="394"/>
    </row>
    <row r="93" customFormat="false" ht="12.75" hidden="false" customHeight="false" outlineLevel="0" collapsed="false">
      <c r="C93" s="394"/>
    </row>
    <row r="94" customFormat="false" ht="12.75" hidden="false" customHeight="false" outlineLevel="0" collapsed="false">
      <c r="C94" s="394"/>
    </row>
    <row r="95" customFormat="false" ht="12.75" hidden="false" customHeight="false" outlineLevel="0" collapsed="false">
      <c r="C95" s="394"/>
    </row>
    <row r="96" customFormat="false" ht="12.75" hidden="false" customHeight="false" outlineLevel="0" collapsed="false">
      <c r="C96" s="394"/>
    </row>
    <row r="97" customFormat="false" ht="12.75" hidden="false" customHeight="false" outlineLevel="0" collapsed="false">
      <c r="C97" s="394"/>
    </row>
    <row r="98" customFormat="false" ht="12.75" hidden="false" customHeight="false" outlineLevel="0" collapsed="false">
      <c r="C98" s="394"/>
    </row>
    <row r="99" customFormat="false" ht="12.75" hidden="false" customHeight="false" outlineLevel="0" collapsed="false">
      <c r="C99" s="394"/>
    </row>
    <row r="100" customFormat="false" ht="12.75" hidden="false" customHeight="false" outlineLevel="0" collapsed="false">
      <c r="C100" s="394"/>
    </row>
    <row r="101" customFormat="false" ht="12.75" hidden="false" customHeight="false" outlineLevel="0" collapsed="false">
      <c r="C101" s="394"/>
    </row>
    <row r="102" customFormat="false" ht="12.75" hidden="false" customHeight="false" outlineLevel="0" collapsed="false">
      <c r="C102" s="394"/>
    </row>
    <row r="103" customFormat="false" ht="12.75" hidden="false" customHeight="false" outlineLevel="0" collapsed="false">
      <c r="C103" s="394"/>
    </row>
    <row r="104" customFormat="false" ht="12.75" hidden="false" customHeight="false" outlineLevel="0" collapsed="false">
      <c r="C104" s="394"/>
    </row>
    <row r="105" customFormat="false" ht="12.75" hidden="false" customHeight="false" outlineLevel="0" collapsed="false">
      <c r="C105" s="394"/>
    </row>
    <row r="106" customFormat="false" ht="12.75" hidden="false" customHeight="false" outlineLevel="0" collapsed="false">
      <c r="C106" s="394"/>
    </row>
    <row r="107" customFormat="false" ht="12.75" hidden="false" customHeight="false" outlineLevel="0" collapsed="false">
      <c r="C107" s="394"/>
    </row>
    <row r="108" customFormat="false" ht="12.75" hidden="false" customHeight="false" outlineLevel="0" collapsed="false">
      <c r="C108" s="394"/>
    </row>
    <row r="109" customFormat="false" ht="12.75" hidden="false" customHeight="false" outlineLevel="0" collapsed="false">
      <c r="C109" s="394"/>
    </row>
    <row r="110" customFormat="false" ht="12.75" hidden="false" customHeight="false" outlineLevel="0" collapsed="false">
      <c r="C110" s="394"/>
    </row>
    <row r="111" customFormat="false" ht="12.75" hidden="false" customHeight="false" outlineLevel="0" collapsed="false">
      <c r="C111" s="394"/>
    </row>
    <row r="112" customFormat="false" ht="12.75" hidden="false" customHeight="false" outlineLevel="0" collapsed="false">
      <c r="C112" s="394"/>
    </row>
    <row r="113" customFormat="false" ht="12.75" hidden="false" customHeight="false" outlineLevel="0" collapsed="false">
      <c r="C113" s="394"/>
    </row>
    <row r="114" customFormat="false" ht="12.75" hidden="false" customHeight="false" outlineLevel="0" collapsed="false">
      <c r="C114" s="394"/>
    </row>
    <row r="115" customFormat="false" ht="12.75" hidden="false" customHeight="false" outlineLevel="0" collapsed="false">
      <c r="C115" s="394"/>
    </row>
    <row r="116" customFormat="false" ht="12.75" hidden="false" customHeight="false" outlineLevel="0" collapsed="false">
      <c r="C116" s="394"/>
    </row>
    <row r="117" customFormat="false" ht="12.75" hidden="false" customHeight="false" outlineLevel="0" collapsed="false">
      <c r="C117" s="394"/>
    </row>
    <row r="118" customFormat="false" ht="12.75" hidden="false" customHeight="false" outlineLevel="0" collapsed="false">
      <c r="C118" s="394"/>
    </row>
    <row r="119" customFormat="false" ht="12.75" hidden="false" customHeight="false" outlineLevel="0" collapsed="false">
      <c r="C119" s="394"/>
    </row>
    <row r="120" customFormat="false" ht="12.75" hidden="false" customHeight="false" outlineLevel="0" collapsed="false">
      <c r="C120" s="394"/>
    </row>
    <row r="121" customFormat="false" ht="12.75" hidden="false" customHeight="false" outlineLevel="0" collapsed="false">
      <c r="C121" s="394"/>
    </row>
    <row r="122" customFormat="false" ht="12.75" hidden="false" customHeight="false" outlineLevel="0" collapsed="false">
      <c r="C122" s="394"/>
    </row>
    <row r="123" customFormat="false" ht="12.75" hidden="false" customHeight="false" outlineLevel="0" collapsed="false">
      <c r="C123" s="394"/>
    </row>
    <row r="124" customFormat="false" ht="12.75" hidden="false" customHeight="false" outlineLevel="0" collapsed="false">
      <c r="C124" s="394"/>
    </row>
    <row r="125" customFormat="false" ht="12.75" hidden="false" customHeight="false" outlineLevel="0" collapsed="false">
      <c r="C125" s="394"/>
    </row>
    <row r="126" customFormat="false" ht="12.75" hidden="false" customHeight="false" outlineLevel="0" collapsed="false">
      <c r="C126" s="394"/>
    </row>
    <row r="127" customFormat="false" ht="12.75" hidden="false" customHeight="false" outlineLevel="0" collapsed="false">
      <c r="C127" s="394"/>
    </row>
    <row r="128" customFormat="false" ht="12.75" hidden="false" customHeight="false" outlineLevel="0" collapsed="false">
      <c r="C128" s="394"/>
    </row>
    <row r="129" customFormat="false" ht="12.75" hidden="false" customHeight="false" outlineLevel="0" collapsed="false">
      <c r="C129" s="394"/>
    </row>
    <row r="130" customFormat="false" ht="12.75" hidden="false" customHeight="false" outlineLevel="0" collapsed="false">
      <c r="C130" s="394"/>
    </row>
    <row r="131" customFormat="false" ht="12.75" hidden="false" customHeight="false" outlineLevel="0" collapsed="false">
      <c r="C131" s="394"/>
    </row>
    <row r="132" customFormat="false" ht="12.75" hidden="false" customHeight="false" outlineLevel="0" collapsed="false">
      <c r="C132" s="394"/>
    </row>
    <row r="133" customFormat="false" ht="12.75" hidden="false" customHeight="false" outlineLevel="0" collapsed="false">
      <c r="C133" s="394"/>
    </row>
    <row r="134" customFormat="false" ht="12.75" hidden="false" customHeight="false" outlineLevel="0" collapsed="false">
      <c r="C134" s="394"/>
    </row>
    <row r="135" customFormat="false" ht="12.75" hidden="false" customHeight="false" outlineLevel="0" collapsed="false">
      <c r="C135" s="394"/>
    </row>
    <row r="136" customFormat="false" ht="12.75" hidden="false" customHeight="false" outlineLevel="0" collapsed="false">
      <c r="C136" s="394"/>
    </row>
    <row r="137" customFormat="false" ht="12.75" hidden="false" customHeight="false" outlineLevel="0" collapsed="false">
      <c r="C137" s="394"/>
    </row>
    <row r="138" customFormat="false" ht="12.75" hidden="false" customHeight="false" outlineLevel="0" collapsed="false">
      <c r="C138" s="394"/>
    </row>
    <row r="139" customFormat="false" ht="12.75" hidden="false" customHeight="false" outlineLevel="0" collapsed="false">
      <c r="C139" s="394"/>
    </row>
    <row r="140" customFormat="false" ht="12.75" hidden="false" customHeight="false" outlineLevel="0" collapsed="false">
      <c r="C140" s="394"/>
    </row>
    <row r="141" customFormat="false" ht="12.75" hidden="false" customHeight="false" outlineLevel="0" collapsed="false">
      <c r="C141" s="394"/>
    </row>
    <row r="142" customFormat="false" ht="12.75" hidden="false" customHeight="false" outlineLevel="0" collapsed="false">
      <c r="C142" s="394"/>
    </row>
    <row r="143" customFormat="false" ht="12.75" hidden="false" customHeight="false" outlineLevel="0" collapsed="false">
      <c r="C143" s="394"/>
    </row>
    <row r="144" customFormat="false" ht="12.75" hidden="false" customHeight="false" outlineLevel="0" collapsed="false">
      <c r="C144" s="394"/>
    </row>
    <row r="145" customFormat="false" ht="12.75" hidden="false" customHeight="false" outlineLevel="0" collapsed="false">
      <c r="C145" s="394"/>
    </row>
    <row r="146" customFormat="false" ht="12.75" hidden="false" customHeight="false" outlineLevel="0" collapsed="false">
      <c r="C146" s="394"/>
    </row>
    <row r="147" customFormat="false" ht="12.75" hidden="false" customHeight="false" outlineLevel="0" collapsed="false">
      <c r="C147" s="394"/>
    </row>
    <row r="148" customFormat="false" ht="12.75" hidden="false" customHeight="false" outlineLevel="0" collapsed="false">
      <c r="C148" s="394"/>
    </row>
    <row r="149" customFormat="false" ht="12.75" hidden="false" customHeight="false" outlineLevel="0" collapsed="false">
      <c r="C149" s="394"/>
    </row>
    <row r="150" customFormat="false" ht="12.75" hidden="false" customHeight="false" outlineLevel="0" collapsed="false">
      <c r="C150" s="394"/>
    </row>
    <row r="151" customFormat="false" ht="12.75" hidden="false" customHeight="false" outlineLevel="0" collapsed="false">
      <c r="C151" s="394"/>
    </row>
    <row r="152" customFormat="false" ht="12.75" hidden="false" customHeight="false" outlineLevel="0" collapsed="false">
      <c r="C152" s="394"/>
    </row>
    <row r="153" customFormat="false" ht="12.75" hidden="false" customHeight="false" outlineLevel="0" collapsed="false">
      <c r="C153" s="394"/>
    </row>
    <row r="154" customFormat="false" ht="12.75" hidden="false" customHeight="false" outlineLevel="0" collapsed="false">
      <c r="C154" s="394"/>
    </row>
    <row r="155" customFormat="false" ht="12.75" hidden="false" customHeight="false" outlineLevel="0" collapsed="false">
      <c r="C155" s="394"/>
    </row>
    <row r="156" customFormat="false" ht="12.75" hidden="false" customHeight="false" outlineLevel="0" collapsed="false">
      <c r="C156" s="394"/>
    </row>
    <row r="157" customFormat="false" ht="12.75" hidden="false" customHeight="false" outlineLevel="0" collapsed="false">
      <c r="C157" s="394"/>
    </row>
    <row r="158" customFormat="false" ht="12.75" hidden="false" customHeight="false" outlineLevel="0" collapsed="false">
      <c r="C158" s="394"/>
    </row>
    <row r="159" customFormat="false" ht="12.75" hidden="false" customHeight="false" outlineLevel="0" collapsed="false">
      <c r="C159" s="394"/>
    </row>
    <row r="160" customFormat="false" ht="12.75" hidden="false" customHeight="false" outlineLevel="0" collapsed="false">
      <c r="C160" s="394"/>
    </row>
    <row r="161" customFormat="false" ht="12.75" hidden="false" customHeight="false" outlineLevel="0" collapsed="false">
      <c r="C161" s="394"/>
    </row>
    <row r="162" customFormat="false" ht="12.75" hidden="false" customHeight="false" outlineLevel="0" collapsed="false">
      <c r="C162" s="394"/>
    </row>
    <row r="163" customFormat="false" ht="12.75" hidden="false" customHeight="false" outlineLevel="0" collapsed="false">
      <c r="C163" s="394"/>
    </row>
    <row r="164" customFormat="false" ht="12.75" hidden="false" customHeight="false" outlineLevel="0" collapsed="false">
      <c r="C164" s="394"/>
    </row>
    <row r="165" customFormat="false" ht="12.75" hidden="false" customHeight="false" outlineLevel="0" collapsed="false">
      <c r="C165" s="394"/>
    </row>
    <row r="166" customFormat="false" ht="12.75" hidden="false" customHeight="false" outlineLevel="0" collapsed="false">
      <c r="C166" s="394"/>
    </row>
    <row r="167" customFormat="false" ht="12.75" hidden="false" customHeight="false" outlineLevel="0" collapsed="false">
      <c r="C167" s="394"/>
    </row>
    <row r="168" customFormat="false" ht="12.75" hidden="false" customHeight="false" outlineLevel="0" collapsed="false">
      <c r="C168" s="394"/>
    </row>
    <row r="169" customFormat="false" ht="12.75" hidden="false" customHeight="false" outlineLevel="0" collapsed="false">
      <c r="C169" s="394"/>
    </row>
    <row r="170" customFormat="false" ht="12.75" hidden="false" customHeight="false" outlineLevel="0" collapsed="false">
      <c r="C170" s="394"/>
    </row>
    <row r="171" customFormat="false" ht="12.75" hidden="false" customHeight="false" outlineLevel="0" collapsed="false">
      <c r="C171" s="394"/>
    </row>
    <row r="172" customFormat="false" ht="12.75" hidden="false" customHeight="false" outlineLevel="0" collapsed="false">
      <c r="C172" s="394"/>
    </row>
    <row r="173" customFormat="false" ht="12.75" hidden="false" customHeight="false" outlineLevel="0" collapsed="false">
      <c r="C173" s="394"/>
    </row>
    <row r="174" customFormat="false" ht="12.75" hidden="false" customHeight="false" outlineLevel="0" collapsed="false">
      <c r="C174" s="394"/>
    </row>
    <row r="175" customFormat="false" ht="12.75" hidden="false" customHeight="false" outlineLevel="0" collapsed="false">
      <c r="C175" s="394"/>
    </row>
    <row r="176" customFormat="false" ht="12.75" hidden="false" customHeight="false" outlineLevel="0" collapsed="false">
      <c r="C176" s="394"/>
    </row>
    <row r="177" customFormat="false" ht="12.75" hidden="false" customHeight="false" outlineLevel="0" collapsed="false">
      <c r="C177" s="394"/>
    </row>
    <row r="178" customFormat="false" ht="12.75" hidden="false" customHeight="false" outlineLevel="0" collapsed="false">
      <c r="C178" s="394"/>
    </row>
    <row r="179" customFormat="false" ht="12.75" hidden="false" customHeight="false" outlineLevel="0" collapsed="false">
      <c r="C179" s="394"/>
    </row>
    <row r="180" customFormat="false" ht="12.75" hidden="false" customHeight="false" outlineLevel="0" collapsed="false">
      <c r="C180" s="394"/>
    </row>
    <row r="181" customFormat="false" ht="12.75" hidden="false" customHeight="false" outlineLevel="0" collapsed="false">
      <c r="C181" s="394"/>
    </row>
    <row r="182" customFormat="false" ht="12.75" hidden="false" customHeight="false" outlineLevel="0" collapsed="false">
      <c r="C182" s="394"/>
    </row>
    <row r="183" customFormat="false" ht="12.75" hidden="false" customHeight="false" outlineLevel="0" collapsed="false">
      <c r="C183" s="394"/>
    </row>
    <row r="184" customFormat="false" ht="12.75" hidden="false" customHeight="false" outlineLevel="0" collapsed="false">
      <c r="C184" s="394"/>
    </row>
    <row r="185" customFormat="false" ht="12.75" hidden="false" customHeight="false" outlineLevel="0" collapsed="false">
      <c r="C185" s="394"/>
    </row>
    <row r="186" customFormat="false" ht="12.75" hidden="false" customHeight="false" outlineLevel="0" collapsed="false">
      <c r="C186" s="394"/>
    </row>
    <row r="187" customFormat="false" ht="12.75" hidden="false" customHeight="false" outlineLevel="0" collapsed="false">
      <c r="C187" s="394"/>
    </row>
    <row r="188" customFormat="false" ht="12.75" hidden="false" customHeight="false" outlineLevel="0" collapsed="false">
      <c r="C188" s="394"/>
    </row>
    <row r="189" customFormat="false" ht="12.75" hidden="false" customHeight="false" outlineLevel="0" collapsed="false">
      <c r="C189" s="394"/>
    </row>
    <row r="190" customFormat="false" ht="12.75" hidden="false" customHeight="false" outlineLevel="0" collapsed="false">
      <c r="C190" s="394"/>
    </row>
    <row r="191" customFormat="false" ht="12.75" hidden="false" customHeight="false" outlineLevel="0" collapsed="false">
      <c r="C191" s="394"/>
    </row>
    <row r="192" customFormat="false" ht="12.75" hidden="false" customHeight="false" outlineLevel="0" collapsed="false">
      <c r="C192" s="394"/>
    </row>
    <row r="193" customFormat="false" ht="12.75" hidden="false" customHeight="false" outlineLevel="0" collapsed="false">
      <c r="C193" s="394"/>
    </row>
    <row r="194" customFormat="false" ht="12.75" hidden="false" customHeight="false" outlineLevel="0" collapsed="false">
      <c r="C194" s="394"/>
    </row>
    <row r="195" customFormat="false" ht="12.75" hidden="false" customHeight="false" outlineLevel="0" collapsed="false">
      <c r="C195" s="394"/>
    </row>
    <row r="196" customFormat="false" ht="12.75" hidden="false" customHeight="false" outlineLevel="0" collapsed="false">
      <c r="C196" s="394"/>
    </row>
    <row r="197" customFormat="false" ht="12.75" hidden="false" customHeight="false" outlineLevel="0" collapsed="false">
      <c r="C197" s="394"/>
    </row>
    <row r="198" customFormat="false" ht="12.75" hidden="false" customHeight="false" outlineLevel="0" collapsed="false">
      <c r="C198" s="394"/>
    </row>
    <row r="199" customFormat="false" ht="12.75" hidden="false" customHeight="false" outlineLevel="0" collapsed="false">
      <c r="C199" s="394"/>
    </row>
    <row r="200" customFormat="false" ht="12.75" hidden="false" customHeight="false" outlineLevel="0" collapsed="false">
      <c r="C200" s="394"/>
    </row>
    <row r="201" customFormat="false" ht="12.75" hidden="false" customHeight="false" outlineLevel="0" collapsed="false">
      <c r="C201" s="394"/>
    </row>
    <row r="202" customFormat="false" ht="12.75" hidden="false" customHeight="false" outlineLevel="0" collapsed="false">
      <c r="C202" s="394"/>
    </row>
    <row r="203" customFormat="false" ht="12.75" hidden="false" customHeight="false" outlineLevel="0" collapsed="false">
      <c r="C203" s="394"/>
    </row>
    <row r="204" customFormat="false" ht="12.75" hidden="false" customHeight="false" outlineLevel="0" collapsed="false">
      <c r="C204" s="394"/>
    </row>
    <row r="205" customFormat="false" ht="12.75" hidden="false" customHeight="false" outlineLevel="0" collapsed="false">
      <c r="C205" s="394"/>
    </row>
    <row r="206" customFormat="false" ht="12.75" hidden="false" customHeight="false" outlineLevel="0" collapsed="false">
      <c r="C206" s="394"/>
    </row>
    <row r="207" customFormat="false" ht="12.75" hidden="false" customHeight="false" outlineLevel="0" collapsed="false">
      <c r="C207" s="394"/>
    </row>
    <row r="208" customFormat="false" ht="12.75" hidden="false" customHeight="false" outlineLevel="0" collapsed="false">
      <c r="C208" s="394"/>
    </row>
    <row r="209" customFormat="false" ht="12.75" hidden="false" customHeight="false" outlineLevel="0" collapsed="false">
      <c r="C209" s="394"/>
    </row>
    <row r="210" customFormat="false" ht="12.75" hidden="false" customHeight="false" outlineLevel="0" collapsed="false">
      <c r="C210" s="394"/>
    </row>
    <row r="211" customFormat="false" ht="12.75" hidden="false" customHeight="false" outlineLevel="0" collapsed="false">
      <c r="C211" s="394"/>
    </row>
    <row r="212" customFormat="false" ht="12.75" hidden="false" customHeight="false" outlineLevel="0" collapsed="false">
      <c r="C212" s="394"/>
    </row>
    <row r="213" customFormat="false" ht="12.75" hidden="false" customHeight="false" outlineLevel="0" collapsed="false">
      <c r="C213" s="394"/>
    </row>
    <row r="214" customFormat="false" ht="12.75" hidden="false" customHeight="false" outlineLevel="0" collapsed="false">
      <c r="C214" s="394"/>
    </row>
    <row r="215" customFormat="false" ht="12.75" hidden="false" customHeight="false" outlineLevel="0" collapsed="false">
      <c r="C215" s="394"/>
    </row>
    <row r="216" customFormat="false" ht="12.75" hidden="false" customHeight="false" outlineLevel="0" collapsed="false">
      <c r="C216" s="394"/>
    </row>
    <row r="217" customFormat="false" ht="12.75" hidden="false" customHeight="false" outlineLevel="0" collapsed="false">
      <c r="C217" s="394"/>
    </row>
    <row r="218" customFormat="false" ht="12.75" hidden="false" customHeight="false" outlineLevel="0" collapsed="false">
      <c r="C218" s="394"/>
    </row>
    <row r="219" customFormat="false" ht="12.75" hidden="false" customHeight="false" outlineLevel="0" collapsed="false">
      <c r="C219" s="394"/>
    </row>
    <row r="220" customFormat="false" ht="12.75" hidden="false" customHeight="false" outlineLevel="0" collapsed="false">
      <c r="C220" s="394"/>
    </row>
    <row r="221" customFormat="false" ht="12.75" hidden="false" customHeight="false" outlineLevel="0" collapsed="false">
      <c r="C221" s="394"/>
    </row>
    <row r="222" customFormat="false" ht="12.75" hidden="false" customHeight="false" outlineLevel="0" collapsed="false">
      <c r="C222" s="394"/>
    </row>
    <row r="223" customFormat="false" ht="12.75" hidden="false" customHeight="false" outlineLevel="0" collapsed="false">
      <c r="C223" s="394"/>
    </row>
    <row r="224" customFormat="false" ht="12.75" hidden="false" customHeight="false" outlineLevel="0" collapsed="false">
      <c r="C224" s="394"/>
    </row>
    <row r="225" customFormat="false" ht="12.75" hidden="false" customHeight="false" outlineLevel="0" collapsed="false">
      <c r="C225" s="394"/>
    </row>
    <row r="226" customFormat="false" ht="12.75" hidden="false" customHeight="false" outlineLevel="0" collapsed="false">
      <c r="C226" s="394"/>
    </row>
    <row r="227" customFormat="false" ht="12.75" hidden="false" customHeight="false" outlineLevel="0" collapsed="false">
      <c r="C227" s="394"/>
    </row>
    <row r="228" customFormat="false" ht="12.75" hidden="false" customHeight="false" outlineLevel="0" collapsed="false">
      <c r="C228" s="394"/>
    </row>
    <row r="229" customFormat="false" ht="12.75" hidden="false" customHeight="false" outlineLevel="0" collapsed="false">
      <c r="C229" s="394"/>
    </row>
    <row r="230" customFormat="false" ht="12.75" hidden="false" customHeight="false" outlineLevel="0" collapsed="false">
      <c r="C230" s="394"/>
    </row>
    <row r="231" customFormat="false" ht="12.75" hidden="false" customHeight="false" outlineLevel="0" collapsed="false">
      <c r="C231" s="394"/>
    </row>
    <row r="232" customFormat="false" ht="12.75" hidden="false" customHeight="false" outlineLevel="0" collapsed="false">
      <c r="C232" s="394"/>
    </row>
    <row r="233" customFormat="false" ht="12.75" hidden="false" customHeight="false" outlineLevel="0" collapsed="false">
      <c r="C233" s="394"/>
    </row>
    <row r="234" customFormat="false" ht="12.75" hidden="false" customHeight="false" outlineLevel="0" collapsed="false">
      <c r="C234" s="394"/>
    </row>
    <row r="235" customFormat="false" ht="12.75" hidden="false" customHeight="false" outlineLevel="0" collapsed="false">
      <c r="C235" s="394"/>
    </row>
    <row r="236" customFormat="false" ht="12.75" hidden="false" customHeight="false" outlineLevel="0" collapsed="false">
      <c r="C236" s="394"/>
    </row>
    <row r="237" customFormat="false" ht="12.75" hidden="false" customHeight="false" outlineLevel="0" collapsed="false">
      <c r="C237" s="394"/>
    </row>
    <row r="238" customFormat="false" ht="12.75" hidden="false" customHeight="false" outlineLevel="0" collapsed="false">
      <c r="C238" s="394"/>
    </row>
    <row r="239" customFormat="false" ht="12.75" hidden="false" customHeight="false" outlineLevel="0" collapsed="false">
      <c r="C239" s="394"/>
    </row>
    <row r="240" customFormat="false" ht="12.75" hidden="false" customHeight="false" outlineLevel="0" collapsed="false">
      <c r="C240" s="394"/>
    </row>
    <row r="241" customFormat="false" ht="12.75" hidden="false" customHeight="false" outlineLevel="0" collapsed="false">
      <c r="C241" s="394"/>
    </row>
    <row r="242" customFormat="false" ht="12.75" hidden="false" customHeight="false" outlineLevel="0" collapsed="false">
      <c r="C242" s="394"/>
    </row>
    <row r="243" customFormat="false" ht="12.75" hidden="false" customHeight="false" outlineLevel="0" collapsed="false">
      <c r="C243" s="394"/>
    </row>
    <row r="244" customFormat="false" ht="12.75" hidden="false" customHeight="false" outlineLevel="0" collapsed="false">
      <c r="C244" s="394"/>
    </row>
    <row r="245" customFormat="false" ht="12.75" hidden="false" customHeight="false" outlineLevel="0" collapsed="false">
      <c r="C245" s="394"/>
    </row>
    <row r="246" customFormat="false" ht="12.75" hidden="false" customHeight="false" outlineLevel="0" collapsed="false">
      <c r="C246" s="394"/>
    </row>
    <row r="247" customFormat="false" ht="12.75" hidden="false" customHeight="false" outlineLevel="0" collapsed="false">
      <c r="C247" s="394"/>
    </row>
    <row r="248" customFormat="false" ht="12.75" hidden="false" customHeight="false" outlineLevel="0" collapsed="false">
      <c r="C248" s="394"/>
    </row>
    <row r="249" customFormat="false" ht="12.75" hidden="false" customHeight="false" outlineLevel="0" collapsed="false">
      <c r="C249" s="394"/>
    </row>
    <row r="250" customFormat="false" ht="12.75" hidden="false" customHeight="false" outlineLevel="0" collapsed="false">
      <c r="C250" s="394"/>
    </row>
    <row r="251" customFormat="false" ht="12.75" hidden="false" customHeight="false" outlineLevel="0" collapsed="false">
      <c r="C251" s="394"/>
    </row>
    <row r="252" customFormat="false" ht="12.75" hidden="false" customHeight="false" outlineLevel="0" collapsed="false">
      <c r="C252" s="394"/>
    </row>
    <row r="253" customFormat="false" ht="12.75" hidden="false" customHeight="false" outlineLevel="0" collapsed="false">
      <c r="C253" s="394"/>
    </row>
    <row r="254" customFormat="false" ht="12.75" hidden="false" customHeight="false" outlineLevel="0" collapsed="false">
      <c r="C254" s="394"/>
    </row>
    <row r="255" customFormat="false" ht="12.75" hidden="false" customHeight="false" outlineLevel="0" collapsed="false">
      <c r="C255" s="394"/>
    </row>
    <row r="256" customFormat="false" ht="12.75" hidden="false" customHeight="false" outlineLevel="0" collapsed="false">
      <c r="C256" s="394"/>
    </row>
    <row r="257" customFormat="false" ht="12.75" hidden="false" customHeight="false" outlineLevel="0" collapsed="false">
      <c r="C257" s="394"/>
    </row>
    <row r="258" customFormat="false" ht="12.75" hidden="false" customHeight="false" outlineLevel="0" collapsed="false">
      <c r="C258" s="394"/>
    </row>
    <row r="259" customFormat="false" ht="12.75" hidden="false" customHeight="false" outlineLevel="0" collapsed="false">
      <c r="C259" s="394"/>
    </row>
    <row r="260" customFormat="false" ht="12.75" hidden="false" customHeight="false" outlineLevel="0" collapsed="false">
      <c r="C260" s="394"/>
    </row>
    <row r="261" customFormat="false" ht="12.75" hidden="false" customHeight="false" outlineLevel="0" collapsed="false">
      <c r="C261" s="394"/>
    </row>
    <row r="262" customFormat="false" ht="12.75" hidden="false" customHeight="false" outlineLevel="0" collapsed="false">
      <c r="C262" s="394"/>
    </row>
    <row r="263" customFormat="false" ht="12.75" hidden="false" customHeight="false" outlineLevel="0" collapsed="false">
      <c r="C263" s="394"/>
    </row>
    <row r="264" customFormat="false" ht="12.75" hidden="false" customHeight="false" outlineLevel="0" collapsed="false">
      <c r="C264" s="394"/>
    </row>
    <row r="265" customFormat="false" ht="12.75" hidden="false" customHeight="false" outlineLevel="0" collapsed="false">
      <c r="C265" s="394"/>
    </row>
    <row r="266" customFormat="false" ht="12.75" hidden="false" customHeight="false" outlineLevel="0" collapsed="false">
      <c r="C266" s="394"/>
    </row>
    <row r="267" customFormat="false" ht="12.75" hidden="false" customHeight="false" outlineLevel="0" collapsed="false">
      <c r="C267" s="394"/>
    </row>
    <row r="268" customFormat="false" ht="12.75" hidden="false" customHeight="false" outlineLevel="0" collapsed="false">
      <c r="C268" s="394"/>
    </row>
    <row r="269" customFormat="false" ht="12.75" hidden="false" customHeight="false" outlineLevel="0" collapsed="false">
      <c r="C269" s="394"/>
    </row>
    <row r="270" customFormat="false" ht="12.75" hidden="false" customHeight="false" outlineLevel="0" collapsed="false">
      <c r="C270" s="394"/>
    </row>
    <row r="271" customFormat="false" ht="12.75" hidden="false" customHeight="false" outlineLevel="0" collapsed="false">
      <c r="C271" s="394"/>
    </row>
    <row r="272" customFormat="false" ht="12.75" hidden="false" customHeight="false" outlineLevel="0" collapsed="false">
      <c r="C272" s="394"/>
    </row>
    <row r="273" customFormat="false" ht="12.75" hidden="false" customHeight="false" outlineLevel="0" collapsed="false">
      <c r="C273" s="394"/>
    </row>
    <row r="274" customFormat="false" ht="12.75" hidden="false" customHeight="false" outlineLevel="0" collapsed="false">
      <c r="C274" s="394"/>
    </row>
    <row r="275" customFormat="false" ht="12.75" hidden="false" customHeight="false" outlineLevel="0" collapsed="false">
      <c r="C275" s="394"/>
    </row>
    <row r="276" customFormat="false" ht="12.75" hidden="false" customHeight="false" outlineLevel="0" collapsed="false">
      <c r="C276" s="394"/>
    </row>
    <row r="277" customFormat="false" ht="12.75" hidden="false" customHeight="false" outlineLevel="0" collapsed="false">
      <c r="C277" s="394"/>
    </row>
    <row r="278" customFormat="false" ht="12.75" hidden="false" customHeight="false" outlineLevel="0" collapsed="false">
      <c r="C278" s="394"/>
    </row>
    <row r="279" customFormat="false" ht="12.75" hidden="false" customHeight="false" outlineLevel="0" collapsed="false">
      <c r="C279" s="394"/>
    </row>
    <row r="280" customFormat="false" ht="12.75" hidden="false" customHeight="false" outlineLevel="0" collapsed="false">
      <c r="C280" s="394"/>
    </row>
    <row r="281" customFormat="false" ht="12.75" hidden="false" customHeight="false" outlineLevel="0" collapsed="false">
      <c r="C281" s="394"/>
    </row>
    <row r="282" customFormat="false" ht="12.75" hidden="false" customHeight="false" outlineLevel="0" collapsed="false">
      <c r="C282" s="394"/>
    </row>
    <row r="283" customFormat="false" ht="12.75" hidden="false" customHeight="false" outlineLevel="0" collapsed="false">
      <c r="C283" s="394"/>
    </row>
    <row r="284" customFormat="false" ht="12.75" hidden="false" customHeight="false" outlineLevel="0" collapsed="false">
      <c r="C284" s="394"/>
    </row>
    <row r="285" customFormat="false" ht="12.75" hidden="false" customHeight="false" outlineLevel="0" collapsed="false">
      <c r="C285" s="394"/>
    </row>
    <row r="286" customFormat="false" ht="12.75" hidden="false" customHeight="false" outlineLevel="0" collapsed="false">
      <c r="C286" s="394"/>
    </row>
    <row r="287" customFormat="false" ht="12.75" hidden="false" customHeight="false" outlineLevel="0" collapsed="false">
      <c r="C287" s="394"/>
    </row>
    <row r="288" customFormat="false" ht="12.75" hidden="false" customHeight="false" outlineLevel="0" collapsed="false">
      <c r="C288" s="394"/>
    </row>
    <row r="289" customFormat="false" ht="12.75" hidden="false" customHeight="false" outlineLevel="0" collapsed="false">
      <c r="C289" s="394"/>
    </row>
    <row r="290" customFormat="false" ht="12.75" hidden="false" customHeight="false" outlineLevel="0" collapsed="false">
      <c r="C290" s="394"/>
    </row>
    <row r="291" customFormat="false" ht="12.75" hidden="false" customHeight="false" outlineLevel="0" collapsed="false">
      <c r="C291" s="394"/>
    </row>
    <row r="292" customFormat="false" ht="12.75" hidden="false" customHeight="false" outlineLevel="0" collapsed="false">
      <c r="C292" s="394"/>
    </row>
    <row r="293" customFormat="false" ht="12.75" hidden="false" customHeight="false" outlineLevel="0" collapsed="false">
      <c r="C293" s="394"/>
    </row>
    <row r="294" customFormat="false" ht="12.75" hidden="false" customHeight="false" outlineLevel="0" collapsed="false">
      <c r="C294" s="394"/>
    </row>
    <row r="295" customFormat="false" ht="12.75" hidden="false" customHeight="false" outlineLevel="0" collapsed="false">
      <c r="C295" s="394"/>
    </row>
    <row r="296" customFormat="false" ht="12.75" hidden="false" customHeight="false" outlineLevel="0" collapsed="false">
      <c r="C296" s="394"/>
    </row>
    <row r="297" customFormat="false" ht="12.75" hidden="false" customHeight="false" outlineLevel="0" collapsed="false">
      <c r="C297" s="394"/>
    </row>
    <row r="298" customFormat="false" ht="12.75" hidden="false" customHeight="false" outlineLevel="0" collapsed="false">
      <c r="C298" s="394"/>
    </row>
    <row r="299" customFormat="false" ht="12.75" hidden="false" customHeight="false" outlineLevel="0" collapsed="false">
      <c r="C299" s="394"/>
    </row>
    <row r="300" customFormat="false" ht="12.75" hidden="false" customHeight="false" outlineLevel="0" collapsed="false">
      <c r="C300" s="394"/>
    </row>
    <row r="301" customFormat="false" ht="12.75" hidden="false" customHeight="false" outlineLevel="0" collapsed="false">
      <c r="C301" s="394"/>
    </row>
    <row r="302" customFormat="false" ht="12.75" hidden="false" customHeight="false" outlineLevel="0" collapsed="false">
      <c r="C302" s="394"/>
    </row>
    <row r="303" customFormat="false" ht="12.75" hidden="false" customHeight="false" outlineLevel="0" collapsed="false">
      <c r="C303" s="394"/>
    </row>
    <row r="304" customFormat="false" ht="12.75" hidden="false" customHeight="false" outlineLevel="0" collapsed="false">
      <c r="C304" s="394"/>
    </row>
    <row r="305" customFormat="false" ht="12.75" hidden="false" customHeight="false" outlineLevel="0" collapsed="false">
      <c r="C305" s="394"/>
    </row>
    <row r="306" customFormat="false" ht="12.75" hidden="false" customHeight="false" outlineLevel="0" collapsed="false">
      <c r="C306" s="394"/>
    </row>
    <row r="307" customFormat="false" ht="12.75" hidden="false" customHeight="false" outlineLevel="0" collapsed="false">
      <c r="C307" s="394"/>
    </row>
    <row r="308" customFormat="false" ht="12.75" hidden="false" customHeight="false" outlineLevel="0" collapsed="false">
      <c r="C308" s="394"/>
    </row>
    <row r="309" customFormat="false" ht="12.75" hidden="false" customHeight="false" outlineLevel="0" collapsed="false">
      <c r="C309" s="394"/>
    </row>
    <row r="310" customFormat="false" ht="12.75" hidden="false" customHeight="false" outlineLevel="0" collapsed="false">
      <c r="C310" s="394"/>
    </row>
    <row r="311" customFormat="false" ht="12.75" hidden="false" customHeight="false" outlineLevel="0" collapsed="false">
      <c r="C311" s="394"/>
    </row>
    <row r="312" customFormat="false" ht="12.75" hidden="false" customHeight="false" outlineLevel="0" collapsed="false">
      <c r="C312" s="394"/>
    </row>
    <row r="313" customFormat="false" ht="12.75" hidden="false" customHeight="false" outlineLevel="0" collapsed="false">
      <c r="C313" s="394"/>
    </row>
    <row r="314" customFormat="false" ht="12.75" hidden="false" customHeight="false" outlineLevel="0" collapsed="false">
      <c r="C314" s="394"/>
    </row>
    <row r="315" customFormat="false" ht="12.75" hidden="false" customHeight="false" outlineLevel="0" collapsed="false">
      <c r="C315" s="394"/>
    </row>
    <row r="316" customFormat="false" ht="12.75" hidden="false" customHeight="false" outlineLevel="0" collapsed="false">
      <c r="C316" s="394"/>
    </row>
    <row r="317" customFormat="false" ht="12.75" hidden="false" customHeight="false" outlineLevel="0" collapsed="false">
      <c r="C317" s="394"/>
    </row>
    <row r="318" customFormat="false" ht="12.75" hidden="false" customHeight="false" outlineLevel="0" collapsed="false">
      <c r="C318" s="394"/>
    </row>
    <row r="319" customFormat="false" ht="12.75" hidden="false" customHeight="false" outlineLevel="0" collapsed="false">
      <c r="C319" s="394"/>
    </row>
    <row r="320" customFormat="false" ht="12.75" hidden="false" customHeight="false" outlineLevel="0" collapsed="false">
      <c r="C320" s="394"/>
    </row>
    <row r="321" customFormat="false" ht="12.75" hidden="false" customHeight="false" outlineLevel="0" collapsed="false">
      <c r="C321" s="394"/>
    </row>
    <row r="322" customFormat="false" ht="12.75" hidden="false" customHeight="false" outlineLevel="0" collapsed="false">
      <c r="C322" s="394"/>
    </row>
    <row r="323" customFormat="false" ht="12.75" hidden="false" customHeight="false" outlineLevel="0" collapsed="false">
      <c r="C323" s="394"/>
    </row>
    <row r="324" customFormat="false" ht="12.75" hidden="false" customHeight="false" outlineLevel="0" collapsed="false">
      <c r="C324" s="394"/>
    </row>
    <row r="325" customFormat="false" ht="12.75" hidden="false" customHeight="false" outlineLevel="0" collapsed="false">
      <c r="C325" s="394"/>
    </row>
    <row r="326" customFormat="false" ht="12.75" hidden="false" customHeight="false" outlineLevel="0" collapsed="false">
      <c r="C326" s="394"/>
    </row>
    <row r="327" customFormat="false" ht="12.75" hidden="false" customHeight="false" outlineLevel="0" collapsed="false">
      <c r="C327" s="394"/>
    </row>
    <row r="328" customFormat="false" ht="12.75" hidden="false" customHeight="false" outlineLevel="0" collapsed="false">
      <c r="C328" s="394"/>
    </row>
    <row r="329" customFormat="false" ht="12.75" hidden="false" customHeight="false" outlineLevel="0" collapsed="false">
      <c r="C329" s="394"/>
    </row>
    <row r="330" customFormat="false" ht="12.75" hidden="false" customHeight="false" outlineLevel="0" collapsed="false">
      <c r="C330" s="394"/>
    </row>
  </sheetData>
  <mergeCells count="18">
    <mergeCell ref="A2:F2"/>
    <mergeCell ref="A3:A5"/>
    <mergeCell ref="B3:C5"/>
    <mergeCell ref="D3:D5"/>
    <mergeCell ref="E3:E5"/>
    <mergeCell ref="F3:F5"/>
    <mergeCell ref="B6:C6"/>
    <mergeCell ref="B9:C9"/>
    <mergeCell ref="B12:C12"/>
    <mergeCell ref="B13:C13"/>
    <mergeCell ref="B19:C19"/>
    <mergeCell ref="B22:C22"/>
    <mergeCell ref="B25:C25"/>
    <mergeCell ref="B28:C28"/>
    <mergeCell ref="B31:C31"/>
    <mergeCell ref="B34:C34"/>
    <mergeCell ref="B37:C37"/>
    <mergeCell ref="B43:F43"/>
  </mergeCells>
  <printOptions headings="false" gridLines="false" gridLinesSet="true" horizontalCentered="false" verticalCentered="false"/>
  <pageMargins left="0.590277777777778" right="0.39375" top="0.551388888888889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70" width="5.71"/>
    <col collapsed="false" customWidth="true" hidden="false" outlineLevel="0" max="3" min="3" style="50" width="30.7"/>
    <col collapsed="false" customWidth="true" hidden="false" outlineLevel="0" max="6" min="4" style="50" width="18.7"/>
    <col collapsed="false" customWidth="false" hidden="false" outlineLevel="0" max="257" min="7" style="50" width="11.42"/>
  </cols>
  <sheetData>
    <row r="1" s="371" customFormat="true" ht="21" hidden="false" customHeight="true" outlineLevel="0" collapsed="false">
      <c r="A1" s="181" t="s">
        <v>820</v>
      </c>
      <c r="B1" s="181"/>
    </row>
    <row r="2" s="349" customFormat="true" ht="18" hidden="false" customHeight="true" outlineLevel="0" collapsed="false">
      <c r="A2" s="372" t="s">
        <v>850</v>
      </c>
      <c r="B2" s="372"/>
      <c r="C2" s="372"/>
      <c r="D2" s="372"/>
      <c r="E2" s="372"/>
      <c r="F2" s="372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/>
      <c r="V2" s="373"/>
      <c r="W2" s="373"/>
      <c r="X2" s="373"/>
      <c r="Y2" s="373"/>
      <c r="Z2" s="373"/>
      <c r="AA2" s="373"/>
      <c r="AB2" s="373"/>
      <c r="AC2" s="373"/>
      <c r="AD2" s="373"/>
      <c r="AE2" s="373"/>
      <c r="AF2" s="373"/>
      <c r="AG2" s="373"/>
      <c r="AH2" s="373"/>
      <c r="AI2" s="373"/>
      <c r="AJ2" s="373"/>
      <c r="AK2" s="373"/>
      <c r="AL2" s="373"/>
      <c r="AM2" s="373"/>
      <c r="AN2" s="373"/>
      <c r="AO2" s="373"/>
      <c r="AP2" s="373"/>
      <c r="AQ2" s="373"/>
      <c r="AR2" s="373"/>
      <c r="AS2" s="373"/>
      <c r="AT2" s="373"/>
      <c r="AU2" s="373"/>
      <c r="AV2" s="373"/>
      <c r="AW2" s="373"/>
      <c r="AX2" s="373"/>
      <c r="AY2" s="373"/>
      <c r="AZ2" s="373"/>
      <c r="BA2" s="373"/>
      <c r="BB2" s="373"/>
      <c r="BC2" s="373"/>
      <c r="BD2" s="373"/>
      <c r="BE2" s="373"/>
      <c r="BF2" s="373"/>
      <c r="BG2" s="373"/>
      <c r="BH2" s="373"/>
      <c r="BI2" s="373"/>
      <c r="BJ2" s="373"/>
      <c r="BK2" s="373"/>
      <c r="BL2" s="373"/>
      <c r="BM2" s="373"/>
      <c r="BN2" s="373"/>
      <c r="BO2" s="373"/>
      <c r="BP2" s="373"/>
      <c r="BQ2" s="373"/>
      <c r="BR2" s="373"/>
      <c r="BS2" s="373"/>
      <c r="BT2" s="373"/>
      <c r="BU2" s="373"/>
      <c r="BV2" s="373"/>
      <c r="BW2" s="373"/>
      <c r="BX2" s="373"/>
      <c r="BY2" s="373"/>
      <c r="BZ2" s="373"/>
      <c r="CA2" s="373"/>
      <c r="CB2" s="373"/>
      <c r="CC2" s="373"/>
      <c r="CD2" s="373"/>
      <c r="CE2" s="373"/>
      <c r="CF2" s="373"/>
      <c r="CG2" s="373"/>
      <c r="CH2" s="373"/>
      <c r="CI2" s="373"/>
      <c r="CJ2" s="373"/>
      <c r="CK2" s="373"/>
      <c r="CL2" s="373"/>
      <c r="CM2" s="373"/>
      <c r="CN2" s="373"/>
      <c r="CO2" s="373"/>
      <c r="CP2" s="373"/>
      <c r="CQ2" s="373"/>
      <c r="CR2" s="373"/>
      <c r="CS2" s="373"/>
      <c r="CT2" s="373"/>
      <c r="CU2" s="373"/>
      <c r="CV2" s="373"/>
      <c r="CW2" s="373"/>
      <c r="CX2" s="373"/>
      <c r="CY2" s="373"/>
      <c r="CZ2" s="373"/>
      <c r="DA2" s="373"/>
      <c r="DB2" s="373"/>
      <c r="DC2" s="373"/>
      <c r="DD2" s="373"/>
      <c r="DE2" s="373"/>
      <c r="DF2" s="373"/>
      <c r="DG2" s="373"/>
      <c r="DH2" s="373"/>
      <c r="DI2" s="373"/>
      <c r="DJ2" s="373"/>
      <c r="DK2" s="373"/>
      <c r="DL2" s="373"/>
      <c r="DM2" s="373"/>
      <c r="DN2" s="373"/>
      <c r="DO2" s="373"/>
      <c r="DP2" s="373"/>
      <c r="DQ2" s="373"/>
      <c r="DR2" s="373"/>
      <c r="DS2" s="373"/>
      <c r="DT2" s="373"/>
      <c r="DU2" s="373"/>
      <c r="DV2" s="373"/>
      <c r="DW2" s="373"/>
      <c r="DX2" s="373"/>
      <c r="DY2" s="373"/>
      <c r="DZ2" s="373"/>
      <c r="EA2" s="373"/>
      <c r="EB2" s="373"/>
      <c r="EC2" s="373"/>
      <c r="ED2" s="373"/>
      <c r="EE2" s="373"/>
      <c r="EF2" s="373"/>
      <c r="EG2" s="373"/>
      <c r="EH2" s="373"/>
      <c r="EI2" s="373"/>
      <c r="EJ2" s="373"/>
      <c r="EK2" s="373"/>
      <c r="EL2" s="373"/>
      <c r="EM2" s="373"/>
      <c r="EN2" s="373"/>
      <c r="EO2" s="373"/>
      <c r="EP2" s="373"/>
      <c r="EQ2" s="373"/>
      <c r="ER2" s="373"/>
      <c r="ES2" s="373"/>
      <c r="ET2" s="373"/>
      <c r="EU2" s="373"/>
      <c r="EV2" s="373"/>
      <c r="EW2" s="373"/>
      <c r="EX2" s="373"/>
    </row>
    <row r="3" customFormat="false" ht="15" hidden="false" customHeight="true" outlineLevel="0" collapsed="false">
      <c r="A3" s="374" t="s">
        <v>851</v>
      </c>
      <c r="B3" s="375" t="s">
        <v>852</v>
      </c>
      <c r="C3" s="375"/>
      <c r="D3" s="376" t="s">
        <v>571</v>
      </c>
      <c r="E3" s="376" t="s">
        <v>853</v>
      </c>
      <c r="F3" s="376" t="s">
        <v>796</v>
      </c>
    </row>
    <row r="4" customFormat="false" ht="15" hidden="false" customHeight="true" outlineLevel="0" collapsed="false">
      <c r="A4" s="374"/>
      <c r="B4" s="375"/>
      <c r="C4" s="375"/>
      <c r="D4" s="376"/>
      <c r="E4" s="376"/>
      <c r="F4" s="376"/>
    </row>
    <row r="5" customFormat="false" ht="15" hidden="false" customHeight="true" outlineLevel="0" collapsed="false">
      <c r="A5" s="374"/>
      <c r="B5" s="375"/>
      <c r="C5" s="375"/>
      <c r="D5" s="376"/>
      <c r="E5" s="376"/>
      <c r="F5" s="376"/>
    </row>
    <row r="6" s="380" customFormat="true" ht="27" hidden="false" customHeight="true" outlineLevel="0" collapsed="false">
      <c r="A6" s="397" t="s">
        <v>879</v>
      </c>
      <c r="B6" s="378" t="s">
        <v>880</v>
      </c>
      <c r="C6" s="378"/>
      <c r="D6" s="379" t="n">
        <v>24928</v>
      </c>
      <c r="E6" s="379" t="n">
        <v>6505</v>
      </c>
      <c r="F6" s="379" t="n">
        <v>18423</v>
      </c>
    </row>
    <row r="7" s="380" customFormat="true" ht="22.5" hidden="false" customHeight="true" outlineLevel="0" collapsed="false">
      <c r="A7" s="387"/>
      <c r="B7" s="389" t="s">
        <v>855</v>
      </c>
      <c r="C7" s="386" t="s">
        <v>867</v>
      </c>
      <c r="D7" s="379" t="n">
        <v>1463</v>
      </c>
      <c r="E7" s="379" t="n">
        <v>787</v>
      </c>
      <c r="F7" s="379" t="n">
        <v>676</v>
      </c>
    </row>
    <row r="8" s="380" customFormat="true" ht="22.5" hidden="false" customHeight="true" outlineLevel="0" collapsed="false">
      <c r="A8" s="384"/>
      <c r="B8" s="385"/>
      <c r="C8" s="388" t="s">
        <v>856</v>
      </c>
      <c r="D8" s="379" t="n">
        <v>23465</v>
      </c>
      <c r="E8" s="379" t="n">
        <v>5718</v>
      </c>
      <c r="F8" s="379" t="n">
        <v>17747</v>
      </c>
    </row>
    <row r="9" s="380" customFormat="true" ht="22.5" hidden="false" customHeight="true" outlineLevel="0" collapsed="false">
      <c r="A9" s="387" t="s">
        <v>881</v>
      </c>
      <c r="B9" s="386" t="s">
        <v>882</v>
      </c>
      <c r="C9" s="386"/>
      <c r="D9" s="379" t="n">
        <v>255839</v>
      </c>
      <c r="E9" s="379" t="n">
        <v>198053</v>
      </c>
      <c r="F9" s="379" t="n">
        <v>57786</v>
      </c>
    </row>
    <row r="10" s="380" customFormat="true" ht="22.5" hidden="false" customHeight="true" outlineLevel="0" collapsed="false">
      <c r="A10" s="387"/>
      <c r="B10" s="389" t="s">
        <v>855</v>
      </c>
      <c r="C10" s="386" t="s">
        <v>867</v>
      </c>
      <c r="D10" s="379" t="n">
        <v>2598</v>
      </c>
      <c r="E10" s="379" t="n">
        <v>2121</v>
      </c>
      <c r="F10" s="379" t="n">
        <v>477</v>
      </c>
    </row>
    <row r="11" s="380" customFormat="true" ht="22.5" hidden="false" customHeight="true" outlineLevel="0" collapsed="false">
      <c r="A11" s="387"/>
      <c r="B11" s="392"/>
      <c r="C11" s="388" t="s">
        <v>856</v>
      </c>
      <c r="D11" s="379" t="n">
        <v>253241</v>
      </c>
      <c r="E11" s="379" t="n">
        <v>195932</v>
      </c>
      <c r="F11" s="379" t="n">
        <v>57309</v>
      </c>
    </row>
    <row r="12" s="380" customFormat="true" ht="22.5" hidden="false" customHeight="true" outlineLevel="0" collapsed="false">
      <c r="A12" s="387" t="s">
        <v>883</v>
      </c>
      <c r="B12" s="386" t="s">
        <v>884</v>
      </c>
      <c r="C12" s="386"/>
      <c r="D12" s="379" t="n">
        <v>3774</v>
      </c>
      <c r="E12" s="379" t="n">
        <v>816</v>
      </c>
      <c r="F12" s="379" t="n">
        <v>2958</v>
      </c>
    </row>
    <row r="13" s="380" customFormat="true" ht="22.5" hidden="false" customHeight="true" outlineLevel="0" collapsed="false">
      <c r="A13" s="387"/>
      <c r="B13" s="389" t="s">
        <v>855</v>
      </c>
      <c r="C13" s="386" t="s">
        <v>867</v>
      </c>
      <c r="D13" s="379" t="n">
        <v>621</v>
      </c>
      <c r="E13" s="379" t="n">
        <v>299</v>
      </c>
      <c r="F13" s="379" t="n">
        <v>322</v>
      </c>
    </row>
    <row r="14" s="380" customFormat="true" ht="22.5" hidden="false" customHeight="true" outlineLevel="0" collapsed="false">
      <c r="A14" s="387"/>
      <c r="B14" s="392"/>
      <c r="C14" s="388" t="s">
        <v>856</v>
      </c>
      <c r="D14" s="379" t="n">
        <v>3153</v>
      </c>
      <c r="E14" s="379" t="n">
        <v>517</v>
      </c>
      <c r="F14" s="379" t="n">
        <v>2636</v>
      </c>
    </row>
    <row r="15" s="380" customFormat="true" ht="22.5" hidden="false" customHeight="true" outlineLevel="0" collapsed="false">
      <c r="A15" s="387" t="s">
        <v>368</v>
      </c>
      <c r="B15" s="386" t="s">
        <v>885</v>
      </c>
      <c r="C15" s="386"/>
      <c r="D15" s="379" t="n">
        <v>3514</v>
      </c>
      <c r="E15" s="379" t="n">
        <v>1142</v>
      </c>
      <c r="F15" s="379" t="n">
        <v>2372</v>
      </c>
    </row>
    <row r="16" s="380" customFormat="true" ht="22.5" hidden="false" customHeight="true" outlineLevel="0" collapsed="false">
      <c r="A16" s="384"/>
      <c r="B16" s="389" t="s">
        <v>855</v>
      </c>
      <c r="C16" s="386" t="s">
        <v>867</v>
      </c>
      <c r="D16" s="379" t="n">
        <v>959</v>
      </c>
      <c r="E16" s="379" t="n">
        <v>506</v>
      </c>
      <c r="F16" s="379" t="n">
        <v>453</v>
      </c>
    </row>
    <row r="17" s="380" customFormat="true" ht="22.5" hidden="false" customHeight="true" outlineLevel="0" collapsed="false">
      <c r="A17" s="387"/>
      <c r="B17" s="392"/>
      <c r="C17" s="388" t="s">
        <v>856</v>
      </c>
      <c r="D17" s="379" t="n">
        <v>2555</v>
      </c>
      <c r="E17" s="379" t="n">
        <v>636</v>
      </c>
      <c r="F17" s="379" t="n">
        <v>1919</v>
      </c>
    </row>
    <row r="18" s="380" customFormat="true" ht="22.5" hidden="false" customHeight="true" outlineLevel="0" collapsed="false">
      <c r="A18" s="387" t="s">
        <v>886</v>
      </c>
      <c r="B18" s="386" t="s">
        <v>887</v>
      </c>
      <c r="C18" s="386"/>
      <c r="D18" s="379" t="n">
        <v>1723</v>
      </c>
      <c r="E18" s="379" t="n">
        <v>682</v>
      </c>
      <c r="F18" s="379" t="n">
        <v>1041</v>
      </c>
    </row>
    <row r="19" s="380" customFormat="true" ht="22.5" hidden="false" customHeight="true" outlineLevel="0" collapsed="false">
      <c r="A19" s="387"/>
      <c r="B19" s="389" t="s">
        <v>855</v>
      </c>
      <c r="C19" s="386" t="s">
        <v>867</v>
      </c>
      <c r="D19" s="379" t="n">
        <v>572</v>
      </c>
      <c r="E19" s="379" t="n">
        <v>310</v>
      </c>
      <c r="F19" s="379" t="n">
        <v>262</v>
      </c>
    </row>
    <row r="20" s="380" customFormat="true" ht="22.5" hidden="false" customHeight="true" outlineLevel="0" collapsed="false">
      <c r="A20" s="387"/>
      <c r="B20" s="392"/>
      <c r="C20" s="388" t="s">
        <v>856</v>
      </c>
      <c r="D20" s="379" t="n">
        <v>1151</v>
      </c>
      <c r="E20" s="379" t="n">
        <v>372</v>
      </c>
      <c r="F20" s="379" t="n">
        <v>779</v>
      </c>
    </row>
    <row r="21" s="380" customFormat="true" ht="22.5" hidden="false" customHeight="true" outlineLevel="0" collapsed="false">
      <c r="A21" s="387" t="s">
        <v>888</v>
      </c>
      <c r="B21" s="388" t="s">
        <v>889</v>
      </c>
      <c r="C21" s="388"/>
      <c r="D21" s="379" t="n">
        <v>192</v>
      </c>
      <c r="E21" s="379" t="n">
        <v>96</v>
      </c>
      <c r="F21" s="379" t="n">
        <v>96</v>
      </c>
    </row>
    <row r="22" s="380" customFormat="true" ht="22.5" hidden="false" customHeight="true" outlineLevel="0" collapsed="false">
      <c r="A22" s="387" t="s">
        <v>890</v>
      </c>
      <c r="B22" s="388" t="s">
        <v>891</v>
      </c>
      <c r="C22" s="388"/>
      <c r="D22" s="379" t="n">
        <v>1243</v>
      </c>
      <c r="E22" s="379" t="n">
        <v>1084</v>
      </c>
      <c r="F22" s="379" t="n">
        <v>159</v>
      </c>
    </row>
    <row r="23" s="380" customFormat="true" ht="22.5" hidden="false" customHeight="true" outlineLevel="0" collapsed="false">
      <c r="A23" s="384"/>
      <c r="B23" s="389" t="s">
        <v>855</v>
      </c>
      <c r="C23" s="388" t="s">
        <v>891</v>
      </c>
      <c r="D23" s="379" t="n">
        <v>731</v>
      </c>
      <c r="E23" s="379" t="n">
        <v>611</v>
      </c>
      <c r="F23" s="379" t="n">
        <v>120</v>
      </c>
    </row>
    <row r="24" s="380" customFormat="true" ht="22.5" hidden="false" customHeight="true" outlineLevel="0" collapsed="false">
      <c r="A24" s="387"/>
      <c r="B24" s="392"/>
      <c r="C24" s="388" t="s">
        <v>856</v>
      </c>
      <c r="D24" s="379" t="n">
        <v>512</v>
      </c>
      <c r="E24" s="379" t="n">
        <v>473</v>
      </c>
      <c r="F24" s="379" t="n">
        <v>39</v>
      </c>
    </row>
    <row r="25" s="380" customFormat="true" ht="22.5" hidden="false" customHeight="true" outlineLevel="0" collapsed="false">
      <c r="A25" s="387" t="s">
        <v>400</v>
      </c>
      <c r="B25" s="386" t="s">
        <v>892</v>
      </c>
      <c r="C25" s="386"/>
      <c r="D25" s="379" t="n">
        <v>778</v>
      </c>
      <c r="E25" s="379" t="n">
        <v>380</v>
      </c>
      <c r="F25" s="379" t="n">
        <v>398</v>
      </c>
    </row>
    <row r="26" s="380" customFormat="true" ht="22.5" hidden="false" customHeight="true" outlineLevel="0" collapsed="false">
      <c r="A26" s="387" t="s">
        <v>893</v>
      </c>
      <c r="B26" s="386" t="s">
        <v>894</v>
      </c>
      <c r="C26" s="386"/>
      <c r="D26" s="379" t="n">
        <v>1006</v>
      </c>
      <c r="E26" s="379" t="n">
        <v>544</v>
      </c>
      <c r="F26" s="379" t="n">
        <v>462</v>
      </c>
    </row>
    <row r="27" s="380" customFormat="true" ht="22.5" hidden="false" customHeight="true" outlineLevel="0" collapsed="false">
      <c r="A27" s="398"/>
      <c r="B27" s="399" t="s">
        <v>630</v>
      </c>
      <c r="C27" s="400"/>
      <c r="D27" s="379" t="n">
        <v>434445</v>
      </c>
      <c r="E27" s="379" t="n">
        <v>304787</v>
      </c>
      <c r="F27" s="379" t="n">
        <v>129658</v>
      </c>
    </row>
    <row r="28" s="380" customFormat="true" ht="22.5" hidden="false" customHeight="true" outlineLevel="0" collapsed="false">
      <c r="A28" s="398"/>
      <c r="B28" s="401" t="s">
        <v>895</v>
      </c>
      <c r="C28" s="400"/>
      <c r="D28" s="379" t="n">
        <v>23245</v>
      </c>
      <c r="E28" s="379" t="n">
        <v>13525</v>
      </c>
      <c r="F28" s="379" t="n">
        <v>9720</v>
      </c>
    </row>
    <row r="29" s="380" customFormat="true" ht="22.5" hidden="false" customHeight="true" outlineLevel="0" collapsed="false">
      <c r="A29" s="398"/>
      <c r="B29" s="401" t="s">
        <v>856</v>
      </c>
      <c r="C29" s="400"/>
      <c r="D29" s="379" t="n">
        <v>411200</v>
      </c>
      <c r="E29" s="379" t="n">
        <v>291262</v>
      </c>
      <c r="F29" s="379" t="n">
        <v>119938</v>
      </c>
    </row>
    <row r="30" s="380" customFormat="true" ht="22.5" hidden="false" customHeight="true" outlineLevel="0" collapsed="false">
      <c r="A30" s="398"/>
      <c r="B30" s="399" t="s">
        <v>896</v>
      </c>
      <c r="C30" s="400"/>
      <c r="D30" s="379" t="n">
        <v>40587</v>
      </c>
      <c r="E30" s="379" t="n">
        <v>38744</v>
      </c>
      <c r="F30" s="379" t="n">
        <v>1843</v>
      </c>
    </row>
    <row r="31" customFormat="false" ht="22.5" hidden="false" customHeight="true" outlineLevel="0" collapsed="false">
      <c r="A31" s="402"/>
      <c r="B31" s="399" t="s">
        <v>897</v>
      </c>
      <c r="C31" s="403"/>
      <c r="D31" s="379" t="n">
        <v>28909</v>
      </c>
      <c r="E31" s="379" t="n">
        <v>10971</v>
      </c>
      <c r="F31" s="379" t="n">
        <v>17938</v>
      </c>
    </row>
    <row r="32" customFormat="false" ht="22.5" hidden="false" customHeight="true" outlineLevel="0" collapsed="false">
      <c r="A32" s="402"/>
      <c r="B32" s="328" t="s">
        <v>898</v>
      </c>
      <c r="C32" s="328"/>
      <c r="D32" s="379" t="n">
        <v>503941</v>
      </c>
      <c r="E32" s="379" t="n">
        <v>354502</v>
      </c>
      <c r="F32" s="379" t="n">
        <v>149439</v>
      </c>
    </row>
    <row r="33" customFormat="false" ht="12.75" hidden="false" customHeight="false" outlineLevel="0" collapsed="false">
      <c r="A33" s="396"/>
      <c r="B33" s="396"/>
      <c r="C33" s="394"/>
    </row>
    <row r="34" customFormat="false" ht="12.75" hidden="false" customHeight="false" outlineLevel="0" collapsed="false">
      <c r="A34" s="393" t="s">
        <v>674</v>
      </c>
      <c r="B34" s="393"/>
      <c r="C34" s="394"/>
    </row>
    <row r="35" customFormat="false" ht="12.75" hidden="false" customHeight="false" outlineLevel="0" collapsed="false">
      <c r="A35" s="395" t="s">
        <v>843</v>
      </c>
      <c r="B35" s="393"/>
      <c r="C35" s="394"/>
    </row>
    <row r="36" customFormat="false" ht="12.75" hidden="false" customHeight="false" outlineLevel="0" collapsed="false">
      <c r="A36" s="395" t="s">
        <v>899</v>
      </c>
      <c r="B36" s="396"/>
      <c r="C36" s="394"/>
    </row>
    <row r="37" customFormat="false" ht="12.75" hidden="false" customHeight="false" outlineLevel="0" collapsed="false">
      <c r="A37" s="396"/>
      <c r="B37" s="396"/>
      <c r="C37" s="394"/>
    </row>
    <row r="38" customFormat="false" ht="12.75" hidden="false" customHeight="false" outlineLevel="0" collapsed="false">
      <c r="A38" s="396"/>
      <c r="B38" s="396"/>
      <c r="C38" s="394"/>
    </row>
    <row r="39" customFormat="false" ht="12.75" hidden="false" customHeight="false" outlineLevel="0" collapsed="false">
      <c r="A39" s="396"/>
      <c r="B39" s="396"/>
      <c r="C39" s="394"/>
    </row>
    <row r="40" customFormat="false" ht="12.75" hidden="false" customHeight="false" outlineLevel="0" collapsed="false">
      <c r="A40" s="129"/>
      <c r="B40" s="129"/>
      <c r="C40" s="129"/>
      <c r="D40" s="129"/>
      <c r="E40" s="179"/>
    </row>
    <row r="41" customFormat="false" ht="12.75" hidden="false" customHeight="false" outlineLevel="0" collapsed="false">
      <c r="A41" s="396"/>
      <c r="B41" s="396"/>
      <c r="C41" s="394"/>
    </row>
    <row r="42" customFormat="false" ht="12.75" hidden="false" customHeight="false" outlineLevel="0" collapsed="false">
      <c r="A42" s="396"/>
      <c r="B42" s="396"/>
      <c r="C42" s="394"/>
    </row>
    <row r="43" customFormat="false" ht="12.75" hidden="false" customHeight="false" outlineLevel="0" collapsed="false">
      <c r="A43" s="396"/>
      <c r="B43" s="396"/>
      <c r="C43" s="394"/>
    </row>
    <row r="44" customFormat="false" ht="12.75" hidden="false" customHeight="false" outlineLevel="0" collapsed="false">
      <c r="A44" s="396"/>
      <c r="B44" s="396"/>
      <c r="C44" s="394"/>
    </row>
    <row r="45" customFormat="false" ht="12.75" hidden="false" customHeight="false" outlineLevel="0" collapsed="false">
      <c r="A45" s="396"/>
      <c r="B45" s="396"/>
      <c r="C45" s="394"/>
    </row>
    <row r="46" customFormat="false" ht="12.75" hidden="false" customHeight="false" outlineLevel="0" collapsed="false">
      <c r="A46" s="396"/>
      <c r="B46" s="396"/>
      <c r="C46" s="394"/>
    </row>
    <row r="47" customFormat="false" ht="12.75" hidden="false" customHeight="false" outlineLevel="0" collapsed="false">
      <c r="A47" s="396"/>
      <c r="B47" s="396"/>
      <c r="C47" s="394"/>
    </row>
    <row r="48" customFormat="false" ht="12.75" hidden="false" customHeight="false" outlineLevel="0" collapsed="false">
      <c r="A48" s="396"/>
      <c r="B48" s="396"/>
      <c r="C48" s="394"/>
    </row>
    <row r="49" customFormat="false" ht="12.75" hidden="false" customHeight="false" outlineLevel="0" collapsed="false">
      <c r="A49" s="396"/>
      <c r="B49" s="396"/>
      <c r="C49" s="394"/>
    </row>
    <row r="50" customFormat="false" ht="12.75" hidden="false" customHeight="false" outlineLevel="0" collapsed="false">
      <c r="A50" s="396"/>
      <c r="B50" s="396"/>
      <c r="C50" s="394"/>
    </row>
    <row r="51" customFormat="false" ht="12.75" hidden="false" customHeight="false" outlineLevel="0" collapsed="false">
      <c r="A51" s="396"/>
      <c r="B51" s="396"/>
      <c r="C51" s="394"/>
    </row>
    <row r="52" customFormat="false" ht="12.75" hidden="false" customHeight="false" outlineLevel="0" collapsed="false">
      <c r="A52" s="396"/>
      <c r="B52" s="396"/>
      <c r="C52" s="394"/>
    </row>
    <row r="53" customFormat="false" ht="12.75" hidden="false" customHeight="false" outlineLevel="0" collapsed="false">
      <c r="A53" s="396"/>
      <c r="B53" s="396"/>
      <c r="C53" s="394"/>
    </row>
    <row r="54" customFormat="false" ht="12.75" hidden="false" customHeight="false" outlineLevel="0" collapsed="false">
      <c r="A54" s="396"/>
      <c r="B54" s="396"/>
      <c r="C54" s="394"/>
    </row>
    <row r="55" customFormat="false" ht="12.75" hidden="false" customHeight="false" outlineLevel="0" collapsed="false">
      <c r="A55" s="396"/>
      <c r="B55" s="396"/>
      <c r="C55" s="394"/>
    </row>
    <row r="56" customFormat="false" ht="12.75" hidden="false" customHeight="false" outlineLevel="0" collapsed="false">
      <c r="A56" s="396"/>
      <c r="B56" s="396"/>
      <c r="C56" s="394"/>
    </row>
    <row r="57" customFormat="false" ht="12.75" hidden="false" customHeight="false" outlineLevel="0" collapsed="false">
      <c r="A57" s="396"/>
      <c r="B57" s="396"/>
      <c r="C57" s="394"/>
    </row>
    <row r="58" customFormat="false" ht="12.75" hidden="false" customHeight="false" outlineLevel="0" collapsed="false">
      <c r="A58" s="396"/>
      <c r="B58" s="396"/>
      <c r="C58" s="394"/>
    </row>
    <row r="59" customFormat="false" ht="12.75" hidden="false" customHeight="false" outlineLevel="0" collapsed="false">
      <c r="A59" s="396"/>
      <c r="B59" s="396"/>
      <c r="C59" s="394"/>
    </row>
    <row r="60" customFormat="false" ht="12.75" hidden="false" customHeight="false" outlineLevel="0" collapsed="false">
      <c r="A60" s="396"/>
      <c r="B60" s="396"/>
      <c r="C60" s="394"/>
    </row>
    <row r="61" customFormat="false" ht="12.75" hidden="false" customHeight="false" outlineLevel="0" collapsed="false">
      <c r="A61" s="396"/>
      <c r="B61" s="396"/>
      <c r="C61" s="394"/>
    </row>
    <row r="62" customFormat="false" ht="12.75" hidden="false" customHeight="false" outlineLevel="0" collapsed="false">
      <c r="A62" s="396"/>
      <c r="B62" s="396"/>
      <c r="C62" s="394"/>
    </row>
    <row r="63" customFormat="false" ht="12.75" hidden="false" customHeight="false" outlineLevel="0" collapsed="false">
      <c r="A63" s="396"/>
      <c r="B63" s="396"/>
      <c r="C63" s="394"/>
    </row>
    <row r="64" customFormat="false" ht="12.75" hidden="false" customHeight="false" outlineLevel="0" collapsed="false">
      <c r="A64" s="396"/>
      <c r="B64" s="396"/>
      <c r="C64" s="394"/>
    </row>
    <row r="65" customFormat="false" ht="12.75" hidden="false" customHeight="false" outlineLevel="0" collapsed="false">
      <c r="A65" s="396"/>
      <c r="B65" s="396"/>
      <c r="C65" s="394"/>
    </row>
    <row r="66" customFormat="false" ht="12.75" hidden="false" customHeight="false" outlineLevel="0" collapsed="false">
      <c r="A66" s="396"/>
      <c r="B66" s="396"/>
      <c r="C66" s="394"/>
    </row>
    <row r="67" customFormat="false" ht="12.75" hidden="false" customHeight="false" outlineLevel="0" collapsed="false">
      <c r="A67" s="396"/>
      <c r="B67" s="396"/>
      <c r="C67" s="394"/>
    </row>
    <row r="68" customFormat="false" ht="12.75" hidden="false" customHeight="false" outlineLevel="0" collapsed="false">
      <c r="A68" s="396"/>
      <c r="B68" s="396"/>
      <c r="C68" s="394"/>
    </row>
    <row r="69" customFormat="false" ht="12.75" hidden="false" customHeight="false" outlineLevel="0" collapsed="false">
      <c r="A69" s="396"/>
      <c r="B69" s="396"/>
      <c r="C69" s="394"/>
    </row>
    <row r="70" customFormat="false" ht="12.75" hidden="false" customHeight="false" outlineLevel="0" collapsed="false">
      <c r="A70" s="396"/>
      <c r="B70" s="396"/>
      <c r="C70" s="394"/>
    </row>
    <row r="71" customFormat="false" ht="12.75" hidden="false" customHeight="false" outlineLevel="0" collapsed="false">
      <c r="A71" s="396"/>
      <c r="B71" s="396"/>
      <c r="C71" s="394"/>
    </row>
    <row r="72" customFormat="false" ht="12.75" hidden="false" customHeight="false" outlineLevel="0" collapsed="false">
      <c r="A72" s="396"/>
      <c r="B72" s="396"/>
      <c r="C72" s="394"/>
    </row>
    <row r="73" customFormat="false" ht="12.75" hidden="false" customHeight="false" outlineLevel="0" collapsed="false">
      <c r="A73" s="396"/>
      <c r="B73" s="396"/>
      <c r="C73" s="394"/>
    </row>
    <row r="74" customFormat="false" ht="12.75" hidden="false" customHeight="false" outlineLevel="0" collapsed="false">
      <c r="A74" s="396"/>
      <c r="B74" s="396"/>
      <c r="C74" s="394"/>
    </row>
    <row r="75" customFormat="false" ht="12.75" hidden="false" customHeight="false" outlineLevel="0" collapsed="false">
      <c r="A75" s="396"/>
      <c r="B75" s="396"/>
      <c r="C75" s="394"/>
    </row>
    <row r="76" customFormat="false" ht="12.75" hidden="false" customHeight="false" outlineLevel="0" collapsed="false">
      <c r="A76" s="396"/>
      <c r="B76" s="396"/>
      <c r="C76" s="394"/>
    </row>
    <row r="77" customFormat="false" ht="12.75" hidden="false" customHeight="false" outlineLevel="0" collapsed="false">
      <c r="A77" s="396"/>
      <c r="B77" s="396"/>
      <c r="C77" s="394"/>
    </row>
    <row r="78" customFormat="false" ht="12.75" hidden="false" customHeight="false" outlineLevel="0" collapsed="false">
      <c r="A78" s="396"/>
      <c r="B78" s="396"/>
      <c r="C78" s="394"/>
    </row>
    <row r="79" customFormat="false" ht="12.75" hidden="false" customHeight="false" outlineLevel="0" collapsed="false">
      <c r="A79" s="396"/>
      <c r="B79" s="396"/>
      <c r="C79" s="394"/>
    </row>
    <row r="80" customFormat="false" ht="12.75" hidden="false" customHeight="false" outlineLevel="0" collapsed="false">
      <c r="A80" s="396"/>
      <c r="B80" s="396"/>
      <c r="C80" s="394"/>
    </row>
    <row r="81" customFormat="false" ht="12.75" hidden="false" customHeight="false" outlineLevel="0" collapsed="false">
      <c r="A81" s="396"/>
      <c r="B81" s="396"/>
      <c r="C81" s="394"/>
    </row>
    <row r="82" customFormat="false" ht="12.75" hidden="false" customHeight="false" outlineLevel="0" collapsed="false">
      <c r="C82" s="394"/>
    </row>
    <row r="83" customFormat="false" ht="12.75" hidden="false" customHeight="false" outlineLevel="0" collapsed="false">
      <c r="C83" s="394"/>
    </row>
    <row r="84" customFormat="false" ht="12.75" hidden="false" customHeight="false" outlineLevel="0" collapsed="false">
      <c r="C84" s="394"/>
    </row>
    <row r="85" customFormat="false" ht="12.75" hidden="false" customHeight="false" outlineLevel="0" collapsed="false">
      <c r="C85" s="394"/>
    </row>
    <row r="86" customFormat="false" ht="12.75" hidden="false" customHeight="false" outlineLevel="0" collapsed="false">
      <c r="C86" s="394"/>
    </row>
    <row r="87" customFormat="false" ht="12.75" hidden="false" customHeight="false" outlineLevel="0" collapsed="false">
      <c r="C87" s="394"/>
    </row>
    <row r="88" customFormat="false" ht="12.75" hidden="false" customHeight="false" outlineLevel="0" collapsed="false">
      <c r="C88" s="394"/>
    </row>
    <row r="89" customFormat="false" ht="12.75" hidden="false" customHeight="false" outlineLevel="0" collapsed="false">
      <c r="C89" s="394"/>
    </row>
    <row r="90" customFormat="false" ht="12.75" hidden="false" customHeight="false" outlineLevel="0" collapsed="false">
      <c r="C90" s="394"/>
    </row>
    <row r="91" customFormat="false" ht="12.75" hidden="false" customHeight="false" outlineLevel="0" collapsed="false">
      <c r="C91" s="394"/>
    </row>
    <row r="92" customFormat="false" ht="12.75" hidden="false" customHeight="false" outlineLevel="0" collapsed="false">
      <c r="C92" s="394"/>
    </row>
    <row r="93" customFormat="false" ht="12.75" hidden="false" customHeight="false" outlineLevel="0" collapsed="false">
      <c r="C93" s="394"/>
    </row>
    <row r="94" customFormat="false" ht="12.75" hidden="false" customHeight="false" outlineLevel="0" collapsed="false">
      <c r="C94" s="394"/>
    </row>
    <row r="95" customFormat="false" ht="12.75" hidden="false" customHeight="false" outlineLevel="0" collapsed="false">
      <c r="C95" s="394"/>
    </row>
    <row r="96" customFormat="false" ht="12.75" hidden="false" customHeight="false" outlineLevel="0" collapsed="false">
      <c r="C96" s="394"/>
    </row>
    <row r="97" customFormat="false" ht="12.75" hidden="false" customHeight="false" outlineLevel="0" collapsed="false">
      <c r="C97" s="394"/>
    </row>
    <row r="98" customFormat="false" ht="12.75" hidden="false" customHeight="false" outlineLevel="0" collapsed="false">
      <c r="C98" s="394"/>
    </row>
    <row r="99" customFormat="false" ht="12.75" hidden="false" customHeight="false" outlineLevel="0" collapsed="false">
      <c r="C99" s="394"/>
    </row>
    <row r="100" customFormat="false" ht="12.75" hidden="false" customHeight="false" outlineLevel="0" collapsed="false">
      <c r="C100" s="394"/>
    </row>
    <row r="101" customFormat="false" ht="12.75" hidden="false" customHeight="false" outlineLevel="0" collapsed="false">
      <c r="C101" s="394"/>
    </row>
    <row r="102" customFormat="false" ht="12.75" hidden="false" customHeight="false" outlineLevel="0" collapsed="false">
      <c r="C102" s="394"/>
    </row>
    <row r="103" customFormat="false" ht="12.75" hidden="false" customHeight="false" outlineLevel="0" collapsed="false">
      <c r="C103" s="394"/>
    </row>
    <row r="104" customFormat="false" ht="12.75" hidden="false" customHeight="false" outlineLevel="0" collapsed="false">
      <c r="C104" s="394"/>
    </row>
    <row r="105" customFormat="false" ht="12.75" hidden="false" customHeight="false" outlineLevel="0" collapsed="false">
      <c r="C105" s="394"/>
    </row>
    <row r="106" customFormat="false" ht="12.75" hidden="false" customHeight="false" outlineLevel="0" collapsed="false">
      <c r="C106" s="394"/>
    </row>
    <row r="107" customFormat="false" ht="12.75" hidden="false" customHeight="false" outlineLevel="0" collapsed="false">
      <c r="C107" s="394"/>
    </row>
    <row r="108" customFormat="false" ht="12.75" hidden="false" customHeight="false" outlineLevel="0" collapsed="false">
      <c r="C108" s="394"/>
    </row>
    <row r="109" customFormat="false" ht="12.75" hidden="false" customHeight="false" outlineLevel="0" collapsed="false">
      <c r="C109" s="394"/>
    </row>
    <row r="110" customFormat="false" ht="12.75" hidden="false" customHeight="false" outlineLevel="0" collapsed="false">
      <c r="C110" s="394"/>
    </row>
    <row r="111" customFormat="false" ht="12.75" hidden="false" customHeight="false" outlineLevel="0" collapsed="false">
      <c r="C111" s="394"/>
    </row>
    <row r="112" customFormat="false" ht="12.75" hidden="false" customHeight="false" outlineLevel="0" collapsed="false">
      <c r="C112" s="394"/>
    </row>
    <row r="113" customFormat="false" ht="12.75" hidden="false" customHeight="false" outlineLevel="0" collapsed="false">
      <c r="C113" s="394"/>
    </row>
    <row r="114" customFormat="false" ht="12.75" hidden="false" customHeight="false" outlineLevel="0" collapsed="false">
      <c r="C114" s="394"/>
    </row>
    <row r="115" customFormat="false" ht="12.75" hidden="false" customHeight="false" outlineLevel="0" collapsed="false">
      <c r="C115" s="394"/>
    </row>
    <row r="116" customFormat="false" ht="12.75" hidden="false" customHeight="false" outlineLevel="0" collapsed="false">
      <c r="C116" s="394"/>
    </row>
    <row r="117" customFormat="false" ht="12.75" hidden="false" customHeight="false" outlineLevel="0" collapsed="false">
      <c r="C117" s="394"/>
    </row>
    <row r="118" customFormat="false" ht="12.75" hidden="false" customHeight="false" outlineLevel="0" collapsed="false">
      <c r="C118" s="394"/>
    </row>
    <row r="119" customFormat="false" ht="12.75" hidden="false" customHeight="false" outlineLevel="0" collapsed="false">
      <c r="C119" s="394"/>
    </row>
    <row r="120" customFormat="false" ht="12.75" hidden="false" customHeight="false" outlineLevel="0" collapsed="false">
      <c r="C120" s="394"/>
    </row>
    <row r="121" customFormat="false" ht="12.75" hidden="false" customHeight="false" outlineLevel="0" collapsed="false">
      <c r="C121" s="394"/>
    </row>
    <row r="122" customFormat="false" ht="12.75" hidden="false" customHeight="false" outlineLevel="0" collapsed="false">
      <c r="C122" s="394"/>
    </row>
    <row r="123" customFormat="false" ht="12.75" hidden="false" customHeight="false" outlineLevel="0" collapsed="false">
      <c r="C123" s="394"/>
    </row>
    <row r="124" customFormat="false" ht="12.75" hidden="false" customHeight="false" outlineLevel="0" collapsed="false">
      <c r="C124" s="394"/>
    </row>
    <row r="125" customFormat="false" ht="12.75" hidden="false" customHeight="false" outlineLevel="0" collapsed="false">
      <c r="C125" s="394"/>
    </row>
    <row r="126" customFormat="false" ht="12.75" hidden="false" customHeight="false" outlineLevel="0" collapsed="false">
      <c r="C126" s="394"/>
    </row>
    <row r="127" customFormat="false" ht="12.75" hidden="false" customHeight="false" outlineLevel="0" collapsed="false">
      <c r="C127" s="394"/>
    </row>
    <row r="128" customFormat="false" ht="12.75" hidden="false" customHeight="false" outlineLevel="0" collapsed="false">
      <c r="C128" s="394"/>
    </row>
    <row r="129" customFormat="false" ht="12.75" hidden="false" customHeight="false" outlineLevel="0" collapsed="false">
      <c r="C129" s="394"/>
    </row>
    <row r="130" customFormat="false" ht="12.75" hidden="false" customHeight="false" outlineLevel="0" collapsed="false">
      <c r="C130" s="394"/>
    </row>
    <row r="131" customFormat="false" ht="12.75" hidden="false" customHeight="false" outlineLevel="0" collapsed="false">
      <c r="C131" s="394"/>
    </row>
    <row r="132" customFormat="false" ht="12.75" hidden="false" customHeight="false" outlineLevel="0" collapsed="false">
      <c r="C132" s="394"/>
    </row>
    <row r="133" customFormat="false" ht="12.75" hidden="false" customHeight="false" outlineLevel="0" collapsed="false">
      <c r="C133" s="394"/>
    </row>
    <row r="134" customFormat="false" ht="12.75" hidden="false" customHeight="false" outlineLevel="0" collapsed="false">
      <c r="C134" s="394"/>
    </row>
    <row r="135" customFormat="false" ht="12.75" hidden="false" customHeight="false" outlineLevel="0" collapsed="false">
      <c r="C135" s="394"/>
    </row>
    <row r="136" customFormat="false" ht="12.75" hidden="false" customHeight="false" outlineLevel="0" collapsed="false">
      <c r="C136" s="394"/>
    </row>
    <row r="137" customFormat="false" ht="12.75" hidden="false" customHeight="false" outlineLevel="0" collapsed="false">
      <c r="C137" s="394"/>
    </row>
    <row r="138" customFormat="false" ht="12.75" hidden="false" customHeight="false" outlineLevel="0" collapsed="false">
      <c r="C138" s="394"/>
    </row>
    <row r="139" customFormat="false" ht="12.75" hidden="false" customHeight="false" outlineLevel="0" collapsed="false">
      <c r="C139" s="394"/>
    </row>
    <row r="140" customFormat="false" ht="12.75" hidden="false" customHeight="false" outlineLevel="0" collapsed="false">
      <c r="C140" s="394"/>
    </row>
    <row r="141" customFormat="false" ht="12.75" hidden="false" customHeight="false" outlineLevel="0" collapsed="false">
      <c r="C141" s="394"/>
    </row>
    <row r="142" customFormat="false" ht="12.75" hidden="false" customHeight="false" outlineLevel="0" collapsed="false">
      <c r="C142" s="394"/>
    </row>
    <row r="143" customFormat="false" ht="12.75" hidden="false" customHeight="false" outlineLevel="0" collapsed="false">
      <c r="C143" s="394"/>
    </row>
    <row r="144" customFormat="false" ht="12.75" hidden="false" customHeight="false" outlineLevel="0" collapsed="false">
      <c r="C144" s="394"/>
    </row>
    <row r="145" customFormat="false" ht="12.75" hidden="false" customHeight="false" outlineLevel="0" collapsed="false">
      <c r="C145" s="394"/>
    </row>
    <row r="146" customFormat="false" ht="12.75" hidden="false" customHeight="false" outlineLevel="0" collapsed="false">
      <c r="C146" s="394"/>
    </row>
    <row r="147" customFormat="false" ht="12.75" hidden="false" customHeight="false" outlineLevel="0" collapsed="false">
      <c r="C147" s="394"/>
    </row>
    <row r="148" customFormat="false" ht="12.75" hidden="false" customHeight="false" outlineLevel="0" collapsed="false">
      <c r="C148" s="394"/>
    </row>
    <row r="149" customFormat="false" ht="12.75" hidden="false" customHeight="false" outlineLevel="0" collapsed="false">
      <c r="C149" s="394"/>
    </row>
    <row r="150" customFormat="false" ht="12.75" hidden="false" customHeight="false" outlineLevel="0" collapsed="false">
      <c r="C150" s="394"/>
    </row>
    <row r="151" customFormat="false" ht="12.75" hidden="false" customHeight="false" outlineLevel="0" collapsed="false">
      <c r="C151" s="394"/>
    </row>
    <row r="152" customFormat="false" ht="12.75" hidden="false" customHeight="false" outlineLevel="0" collapsed="false">
      <c r="C152" s="394"/>
    </row>
    <row r="153" customFormat="false" ht="12.75" hidden="false" customHeight="false" outlineLevel="0" collapsed="false">
      <c r="C153" s="394"/>
    </row>
    <row r="154" customFormat="false" ht="12.75" hidden="false" customHeight="false" outlineLevel="0" collapsed="false">
      <c r="C154" s="394"/>
    </row>
    <row r="155" customFormat="false" ht="12.75" hidden="false" customHeight="false" outlineLevel="0" collapsed="false">
      <c r="C155" s="394"/>
    </row>
    <row r="156" customFormat="false" ht="12.75" hidden="false" customHeight="false" outlineLevel="0" collapsed="false">
      <c r="C156" s="394"/>
    </row>
    <row r="157" customFormat="false" ht="12.75" hidden="false" customHeight="false" outlineLevel="0" collapsed="false">
      <c r="C157" s="394"/>
    </row>
    <row r="158" customFormat="false" ht="12.75" hidden="false" customHeight="false" outlineLevel="0" collapsed="false">
      <c r="C158" s="394"/>
    </row>
    <row r="159" customFormat="false" ht="12.75" hidden="false" customHeight="false" outlineLevel="0" collapsed="false">
      <c r="C159" s="394"/>
    </row>
    <row r="160" customFormat="false" ht="12.75" hidden="false" customHeight="false" outlineLevel="0" collapsed="false">
      <c r="C160" s="394"/>
    </row>
    <row r="161" customFormat="false" ht="12.75" hidden="false" customHeight="false" outlineLevel="0" collapsed="false">
      <c r="C161" s="394"/>
    </row>
    <row r="162" customFormat="false" ht="12.75" hidden="false" customHeight="false" outlineLevel="0" collapsed="false">
      <c r="C162" s="394"/>
    </row>
    <row r="163" customFormat="false" ht="12.75" hidden="false" customHeight="false" outlineLevel="0" collapsed="false">
      <c r="C163" s="394"/>
    </row>
    <row r="164" customFormat="false" ht="12.75" hidden="false" customHeight="false" outlineLevel="0" collapsed="false">
      <c r="C164" s="394"/>
    </row>
    <row r="165" customFormat="false" ht="12.75" hidden="false" customHeight="false" outlineLevel="0" collapsed="false">
      <c r="C165" s="394"/>
    </row>
    <row r="166" customFormat="false" ht="12.75" hidden="false" customHeight="false" outlineLevel="0" collapsed="false">
      <c r="C166" s="394"/>
    </row>
    <row r="167" customFormat="false" ht="12.75" hidden="false" customHeight="false" outlineLevel="0" collapsed="false">
      <c r="C167" s="394"/>
    </row>
    <row r="168" customFormat="false" ht="12.75" hidden="false" customHeight="false" outlineLevel="0" collapsed="false">
      <c r="C168" s="394"/>
    </row>
    <row r="169" customFormat="false" ht="12.75" hidden="false" customHeight="false" outlineLevel="0" collapsed="false">
      <c r="C169" s="394"/>
    </row>
    <row r="170" customFormat="false" ht="12.75" hidden="false" customHeight="false" outlineLevel="0" collapsed="false">
      <c r="C170" s="394"/>
    </row>
    <row r="171" customFormat="false" ht="12.75" hidden="false" customHeight="false" outlineLevel="0" collapsed="false">
      <c r="C171" s="394"/>
    </row>
    <row r="172" customFormat="false" ht="12.75" hidden="false" customHeight="false" outlineLevel="0" collapsed="false">
      <c r="C172" s="394"/>
    </row>
    <row r="173" customFormat="false" ht="12.75" hidden="false" customHeight="false" outlineLevel="0" collapsed="false">
      <c r="C173" s="394"/>
    </row>
    <row r="174" customFormat="false" ht="12.75" hidden="false" customHeight="false" outlineLevel="0" collapsed="false">
      <c r="C174" s="394"/>
    </row>
    <row r="175" customFormat="false" ht="12.75" hidden="false" customHeight="false" outlineLevel="0" collapsed="false">
      <c r="C175" s="394"/>
    </row>
    <row r="176" customFormat="false" ht="12.75" hidden="false" customHeight="false" outlineLevel="0" collapsed="false">
      <c r="C176" s="394"/>
    </row>
    <row r="177" customFormat="false" ht="12.75" hidden="false" customHeight="false" outlineLevel="0" collapsed="false">
      <c r="C177" s="394"/>
    </row>
    <row r="178" customFormat="false" ht="12.75" hidden="false" customHeight="false" outlineLevel="0" collapsed="false">
      <c r="C178" s="394"/>
    </row>
    <row r="179" customFormat="false" ht="12.75" hidden="false" customHeight="false" outlineLevel="0" collapsed="false">
      <c r="C179" s="394"/>
    </row>
    <row r="180" customFormat="false" ht="12.75" hidden="false" customHeight="false" outlineLevel="0" collapsed="false">
      <c r="C180" s="394"/>
    </row>
    <row r="181" customFormat="false" ht="12.75" hidden="false" customHeight="false" outlineLevel="0" collapsed="false">
      <c r="C181" s="394"/>
    </row>
    <row r="182" customFormat="false" ht="12.75" hidden="false" customHeight="false" outlineLevel="0" collapsed="false">
      <c r="C182" s="394"/>
    </row>
    <row r="183" customFormat="false" ht="12.75" hidden="false" customHeight="false" outlineLevel="0" collapsed="false">
      <c r="C183" s="394"/>
    </row>
    <row r="184" customFormat="false" ht="12.75" hidden="false" customHeight="false" outlineLevel="0" collapsed="false">
      <c r="C184" s="394"/>
    </row>
    <row r="185" customFormat="false" ht="12.75" hidden="false" customHeight="false" outlineLevel="0" collapsed="false">
      <c r="C185" s="394"/>
    </row>
    <row r="186" customFormat="false" ht="12.75" hidden="false" customHeight="false" outlineLevel="0" collapsed="false">
      <c r="C186" s="394"/>
    </row>
    <row r="187" customFormat="false" ht="12.75" hidden="false" customHeight="false" outlineLevel="0" collapsed="false">
      <c r="C187" s="394"/>
    </row>
    <row r="188" customFormat="false" ht="12.75" hidden="false" customHeight="false" outlineLevel="0" collapsed="false">
      <c r="C188" s="394"/>
    </row>
    <row r="189" customFormat="false" ht="12.75" hidden="false" customHeight="false" outlineLevel="0" collapsed="false">
      <c r="C189" s="394"/>
    </row>
    <row r="190" customFormat="false" ht="12.75" hidden="false" customHeight="false" outlineLevel="0" collapsed="false">
      <c r="C190" s="394"/>
    </row>
    <row r="191" customFormat="false" ht="12.75" hidden="false" customHeight="false" outlineLevel="0" collapsed="false">
      <c r="C191" s="394"/>
    </row>
    <row r="192" customFormat="false" ht="12.75" hidden="false" customHeight="false" outlineLevel="0" collapsed="false">
      <c r="C192" s="394"/>
    </row>
    <row r="193" customFormat="false" ht="12.75" hidden="false" customHeight="false" outlineLevel="0" collapsed="false">
      <c r="C193" s="394"/>
    </row>
    <row r="194" customFormat="false" ht="12.75" hidden="false" customHeight="false" outlineLevel="0" collapsed="false">
      <c r="C194" s="394"/>
    </row>
    <row r="195" customFormat="false" ht="12.75" hidden="false" customHeight="false" outlineLevel="0" collapsed="false">
      <c r="C195" s="394"/>
    </row>
    <row r="196" customFormat="false" ht="12.75" hidden="false" customHeight="false" outlineLevel="0" collapsed="false">
      <c r="C196" s="394"/>
    </row>
    <row r="197" customFormat="false" ht="12.75" hidden="false" customHeight="false" outlineLevel="0" collapsed="false">
      <c r="C197" s="394"/>
    </row>
    <row r="198" customFormat="false" ht="12.75" hidden="false" customHeight="false" outlineLevel="0" collapsed="false">
      <c r="C198" s="394"/>
    </row>
    <row r="199" customFormat="false" ht="12.75" hidden="false" customHeight="false" outlineLevel="0" collapsed="false">
      <c r="C199" s="394"/>
    </row>
    <row r="200" customFormat="false" ht="12.75" hidden="false" customHeight="false" outlineLevel="0" collapsed="false">
      <c r="C200" s="394"/>
    </row>
    <row r="201" customFormat="false" ht="12.75" hidden="false" customHeight="false" outlineLevel="0" collapsed="false">
      <c r="C201" s="394"/>
    </row>
    <row r="202" customFormat="false" ht="12.75" hidden="false" customHeight="false" outlineLevel="0" collapsed="false">
      <c r="C202" s="394"/>
    </row>
    <row r="203" customFormat="false" ht="12.75" hidden="false" customHeight="false" outlineLevel="0" collapsed="false">
      <c r="C203" s="394"/>
    </row>
    <row r="204" customFormat="false" ht="12.75" hidden="false" customHeight="false" outlineLevel="0" collapsed="false">
      <c r="C204" s="394"/>
    </row>
    <row r="205" customFormat="false" ht="12.75" hidden="false" customHeight="false" outlineLevel="0" collapsed="false">
      <c r="C205" s="394"/>
    </row>
    <row r="206" customFormat="false" ht="12.75" hidden="false" customHeight="false" outlineLevel="0" collapsed="false">
      <c r="C206" s="394"/>
    </row>
    <row r="207" customFormat="false" ht="12.75" hidden="false" customHeight="false" outlineLevel="0" collapsed="false">
      <c r="C207" s="394"/>
    </row>
    <row r="208" customFormat="false" ht="12.75" hidden="false" customHeight="false" outlineLevel="0" collapsed="false">
      <c r="C208" s="394"/>
    </row>
    <row r="209" customFormat="false" ht="12.75" hidden="false" customHeight="false" outlineLevel="0" collapsed="false">
      <c r="C209" s="394"/>
    </row>
    <row r="210" customFormat="false" ht="12.75" hidden="false" customHeight="false" outlineLevel="0" collapsed="false">
      <c r="C210" s="394"/>
    </row>
    <row r="211" customFormat="false" ht="12.75" hidden="false" customHeight="false" outlineLevel="0" collapsed="false">
      <c r="C211" s="394"/>
    </row>
    <row r="212" customFormat="false" ht="12.75" hidden="false" customHeight="false" outlineLevel="0" collapsed="false">
      <c r="C212" s="394"/>
    </row>
    <row r="213" customFormat="false" ht="12.75" hidden="false" customHeight="false" outlineLevel="0" collapsed="false">
      <c r="C213" s="394"/>
    </row>
    <row r="214" customFormat="false" ht="12.75" hidden="false" customHeight="false" outlineLevel="0" collapsed="false">
      <c r="C214" s="394"/>
    </row>
    <row r="215" customFormat="false" ht="12.75" hidden="false" customHeight="false" outlineLevel="0" collapsed="false">
      <c r="C215" s="394"/>
    </row>
    <row r="216" customFormat="false" ht="12.75" hidden="false" customHeight="false" outlineLevel="0" collapsed="false">
      <c r="C216" s="394"/>
    </row>
    <row r="217" customFormat="false" ht="12.75" hidden="false" customHeight="false" outlineLevel="0" collapsed="false">
      <c r="C217" s="394"/>
    </row>
    <row r="218" customFormat="false" ht="12.75" hidden="false" customHeight="false" outlineLevel="0" collapsed="false">
      <c r="C218" s="394"/>
    </row>
    <row r="219" customFormat="false" ht="12.75" hidden="false" customHeight="false" outlineLevel="0" collapsed="false">
      <c r="C219" s="394"/>
    </row>
    <row r="220" customFormat="false" ht="12.75" hidden="false" customHeight="false" outlineLevel="0" collapsed="false">
      <c r="C220" s="394"/>
    </row>
    <row r="221" customFormat="false" ht="12.75" hidden="false" customHeight="false" outlineLevel="0" collapsed="false">
      <c r="C221" s="394"/>
    </row>
    <row r="222" customFormat="false" ht="12.75" hidden="false" customHeight="false" outlineLevel="0" collapsed="false">
      <c r="C222" s="394"/>
    </row>
    <row r="223" customFormat="false" ht="12.75" hidden="false" customHeight="false" outlineLevel="0" collapsed="false">
      <c r="C223" s="394"/>
    </row>
    <row r="224" customFormat="false" ht="12.75" hidden="false" customHeight="false" outlineLevel="0" collapsed="false">
      <c r="C224" s="394"/>
    </row>
    <row r="225" customFormat="false" ht="12.75" hidden="false" customHeight="false" outlineLevel="0" collapsed="false">
      <c r="C225" s="394"/>
    </row>
    <row r="226" customFormat="false" ht="12.75" hidden="false" customHeight="false" outlineLevel="0" collapsed="false">
      <c r="C226" s="394"/>
    </row>
    <row r="227" customFormat="false" ht="12.75" hidden="false" customHeight="false" outlineLevel="0" collapsed="false">
      <c r="C227" s="394"/>
    </row>
    <row r="228" customFormat="false" ht="12.75" hidden="false" customHeight="false" outlineLevel="0" collapsed="false">
      <c r="C228" s="394"/>
    </row>
    <row r="229" customFormat="false" ht="12.75" hidden="false" customHeight="false" outlineLevel="0" collapsed="false">
      <c r="C229" s="394"/>
    </row>
    <row r="230" customFormat="false" ht="12.75" hidden="false" customHeight="false" outlineLevel="0" collapsed="false">
      <c r="C230" s="394"/>
    </row>
    <row r="231" customFormat="false" ht="12.75" hidden="false" customHeight="false" outlineLevel="0" collapsed="false">
      <c r="C231" s="394"/>
    </row>
    <row r="232" customFormat="false" ht="12.75" hidden="false" customHeight="false" outlineLevel="0" collapsed="false">
      <c r="C232" s="394"/>
    </row>
    <row r="233" customFormat="false" ht="12.75" hidden="false" customHeight="false" outlineLevel="0" collapsed="false">
      <c r="C233" s="394"/>
    </row>
    <row r="234" customFormat="false" ht="12.75" hidden="false" customHeight="false" outlineLevel="0" collapsed="false">
      <c r="C234" s="394"/>
    </row>
    <row r="235" customFormat="false" ht="12.75" hidden="false" customHeight="false" outlineLevel="0" collapsed="false">
      <c r="C235" s="394"/>
    </row>
    <row r="236" customFormat="false" ht="12.75" hidden="false" customHeight="false" outlineLevel="0" collapsed="false">
      <c r="C236" s="394"/>
    </row>
    <row r="237" customFormat="false" ht="12.75" hidden="false" customHeight="false" outlineLevel="0" collapsed="false">
      <c r="C237" s="394"/>
    </row>
    <row r="238" customFormat="false" ht="12.75" hidden="false" customHeight="false" outlineLevel="0" collapsed="false">
      <c r="C238" s="394"/>
    </row>
    <row r="239" customFormat="false" ht="12.75" hidden="false" customHeight="false" outlineLevel="0" collapsed="false">
      <c r="C239" s="394"/>
    </row>
    <row r="240" customFormat="false" ht="12.75" hidden="false" customHeight="false" outlineLevel="0" collapsed="false">
      <c r="C240" s="394"/>
    </row>
    <row r="241" customFormat="false" ht="12.75" hidden="false" customHeight="false" outlineLevel="0" collapsed="false">
      <c r="C241" s="394"/>
    </row>
    <row r="242" customFormat="false" ht="12.75" hidden="false" customHeight="false" outlineLevel="0" collapsed="false">
      <c r="C242" s="394"/>
    </row>
    <row r="243" customFormat="false" ht="12.75" hidden="false" customHeight="false" outlineLevel="0" collapsed="false">
      <c r="C243" s="394"/>
    </row>
    <row r="244" customFormat="false" ht="12.75" hidden="false" customHeight="false" outlineLevel="0" collapsed="false">
      <c r="C244" s="394"/>
    </row>
    <row r="245" customFormat="false" ht="12.75" hidden="false" customHeight="false" outlineLevel="0" collapsed="false">
      <c r="C245" s="394"/>
    </row>
    <row r="246" customFormat="false" ht="12.75" hidden="false" customHeight="false" outlineLevel="0" collapsed="false">
      <c r="C246" s="394"/>
    </row>
    <row r="247" customFormat="false" ht="12.75" hidden="false" customHeight="false" outlineLevel="0" collapsed="false">
      <c r="C247" s="394"/>
    </row>
    <row r="248" customFormat="false" ht="12.75" hidden="false" customHeight="false" outlineLevel="0" collapsed="false">
      <c r="C248" s="394"/>
    </row>
    <row r="249" customFormat="false" ht="12.75" hidden="false" customHeight="false" outlineLevel="0" collapsed="false">
      <c r="C249" s="394"/>
    </row>
    <row r="250" customFormat="false" ht="12.75" hidden="false" customHeight="false" outlineLevel="0" collapsed="false">
      <c r="C250" s="394"/>
    </row>
    <row r="251" customFormat="false" ht="12.75" hidden="false" customHeight="false" outlineLevel="0" collapsed="false">
      <c r="C251" s="394"/>
    </row>
    <row r="252" customFormat="false" ht="12.75" hidden="false" customHeight="false" outlineLevel="0" collapsed="false">
      <c r="C252" s="394"/>
    </row>
    <row r="253" customFormat="false" ht="12.75" hidden="false" customHeight="false" outlineLevel="0" collapsed="false">
      <c r="C253" s="394"/>
    </row>
    <row r="254" customFormat="false" ht="12.75" hidden="false" customHeight="false" outlineLevel="0" collapsed="false">
      <c r="C254" s="394"/>
    </row>
    <row r="255" customFormat="false" ht="12.75" hidden="false" customHeight="false" outlineLevel="0" collapsed="false">
      <c r="C255" s="394"/>
    </row>
    <row r="256" customFormat="false" ht="12.75" hidden="false" customHeight="false" outlineLevel="0" collapsed="false">
      <c r="C256" s="394"/>
    </row>
    <row r="257" customFormat="false" ht="12.75" hidden="false" customHeight="false" outlineLevel="0" collapsed="false">
      <c r="C257" s="394"/>
    </row>
    <row r="258" customFormat="false" ht="12.75" hidden="false" customHeight="false" outlineLevel="0" collapsed="false">
      <c r="C258" s="394"/>
    </row>
    <row r="259" customFormat="false" ht="12.75" hidden="false" customHeight="false" outlineLevel="0" collapsed="false">
      <c r="C259" s="394"/>
    </row>
    <row r="260" customFormat="false" ht="12.75" hidden="false" customHeight="false" outlineLevel="0" collapsed="false">
      <c r="C260" s="394"/>
    </row>
    <row r="261" customFormat="false" ht="12.75" hidden="false" customHeight="false" outlineLevel="0" collapsed="false">
      <c r="C261" s="394"/>
    </row>
    <row r="262" customFormat="false" ht="12.75" hidden="false" customHeight="false" outlineLevel="0" collapsed="false">
      <c r="C262" s="394"/>
    </row>
    <row r="263" customFormat="false" ht="12.75" hidden="false" customHeight="false" outlineLevel="0" collapsed="false">
      <c r="C263" s="394"/>
    </row>
    <row r="264" customFormat="false" ht="12.75" hidden="false" customHeight="false" outlineLevel="0" collapsed="false">
      <c r="C264" s="394"/>
    </row>
    <row r="265" customFormat="false" ht="12.75" hidden="false" customHeight="false" outlineLevel="0" collapsed="false">
      <c r="C265" s="394"/>
    </row>
    <row r="266" customFormat="false" ht="12.75" hidden="false" customHeight="false" outlineLevel="0" collapsed="false">
      <c r="C266" s="394"/>
    </row>
    <row r="267" customFormat="false" ht="12.75" hidden="false" customHeight="false" outlineLevel="0" collapsed="false">
      <c r="C267" s="394"/>
    </row>
    <row r="268" customFormat="false" ht="12.75" hidden="false" customHeight="false" outlineLevel="0" collapsed="false">
      <c r="C268" s="394"/>
    </row>
    <row r="269" customFormat="false" ht="12.75" hidden="false" customHeight="false" outlineLevel="0" collapsed="false">
      <c r="C269" s="394"/>
    </row>
    <row r="270" customFormat="false" ht="12.75" hidden="false" customHeight="false" outlineLevel="0" collapsed="false">
      <c r="C270" s="394"/>
    </row>
    <row r="271" customFormat="false" ht="12.75" hidden="false" customHeight="false" outlineLevel="0" collapsed="false">
      <c r="C271" s="394"/>
    </row>
    <row r="272" customFormat="false" ht="12.75" hidden="false" customHeight="false" outlineLevel="0" collapsed="false">
      <c r="C272" s="394"/>
    </row>
    <row r="273" customFormat="false" ht="12.75" hidden="false" customHeight="false" outlineLevel="0" collapsed="false">
      <c r="C273" s="394"/>
    </row>
    <row r="274" customFormat="false" ht="12.75" hidden="false" customHeight="false" outlineLevel="0" collapsed="false">
      <c r="C274" s="394"/>
    </row>
    <row r="275" customFormat="false" ht="12.75" hidden="false" customHeight="false" outlineLevel="0" collapsed="false">
      <c r="C275" s="394"/>
    </row>
    <row r="276" customFormat="false" ht="12.75" hidden="false" customHeight="false" outlineLevel="0" collapsed="false">
      <c r="C276" s="394"/>
    </row>
    <row r="277" customFormat="false" ht="12.75" hidden="false" customHeight="false" outlineLevel="0" collapsed="false">
      <c r="C277" s="394"/>
    </row>
    <row r="278" customFormat="false" ht="12.75" hidden="false" customHeight="false" outlineLevel="0" collapsed="false">
      <c r="C278" s="394"/>
    </row>
    <row r="279" customFormat="false" ht="12.75" hidden="false" customHeight="false" outlineLevel="0" collapsed="false">
      <c r="C279" s="394"/>
    </row>
    <row r="280" customFormat="false" ht="12.75" hidden="false" customHeight="false" outlineLevel="0" collapsed="false">
      <c r="C280" s="394"/>
    </row>
    <row r="281" customFormat="false" ht="12.75" hidden="false" customHeight="false" outlineLevel="0" collapsed="false">
      <c r="C281" s="394"/>
    </row>
    <row r="282" customFormat="false" ht="12.75" hidden="false" customHeight="false" outlineLevel="0" collapsed="false">
      <c r="C282" s="394"/>
    </row>
    <row r="283" customFormat="false" ht="12.75" hidden="false" customHeight="false" outlineLevel="0" collapsed="false">
      <c r="C283" s="394"/>
    </row>
    <row r="284" customFormat="false" ht="12.75" hidden="false" customHeight="false" outlineLevel="0" collapsed="false">
      <c r="C284" s="394"/>
    </row>
    <row r="285" customFormat="false" ht="12.75" hidden="false" customHeight="false" outlineLevel="0" collapsed="false">
      <c r="C285" s="394"/>
    </row>
    <row r="286" customFormat="false" ht="12.75" hidden="false" customHeight="false" outlineLevel="0" collapsed="false">
      <c r="C286" s="394"/>
    </row>
    <row r="287" customFormat="false" ht="12.75" hidden="false" customHeight="false" outlineLevel="0" collapsed="false">
      <c r="C287" s="394"/>
    </row>
    <row r="288" customFormat="false" ht="12.75" hidden="false" customHeight="false" outlineLevel="0" collapsed="false">
      <c r="C288" s="394"/>
    </row>
    <row r="289" customFormat="false" ht="12.75" hidden="false" customHeight="false" outlineLevel="0" collapsed="false">
      <c r="C289" s="394"/>
    </row>
    <row r="290" customFormat="false" ht="12.75" hidden="false" customHeight="false" outlineLevel="0" collapsed="false">
      <c r="C290" s="394"/>
    </row>
    <row r="291" customFormat="false" ht="12.75" hidden="false" customHeight="false" outlineLevel="0" collapsed="false">
      <c r="C291" s="394"/>
    </row>
    <row r="292" customFormat="false" ht="12.75" hidden="false" customHeight="false" outlineLevel="0" collapsed="false">
      <c r="C292" s="394"/>
    </row>
    <row r="293" customFormat="false" ht="12.75" hidden="false" customHeight="false" outlineLevel="0" collapsed="false">
      <c r="C293" s="394"/>
    </row>
    <row r="294" customFormat="false" ht="12.75" hidden="false" customHeight="false" outlineLevel="0" collapsed="false">
      <c r="C294" s="394"/>
    </row>
    <row r="295" customFormat="false" ht="12.75" hidden="false" customHeight="false" outlineLevel="0" collapsed="false">
      <c r="C295" s="394"/>
    </row>
    <row r="296" customFormat="false" ht="12.75" hidden="false" customHeight="false" outlineLevel="0" collapsed="false">
      <c r="C296" s="394"/>
    </row>
    <row r="297" customFormat="false" ht="12.75" hidden="false" customHeight="false" outlineLevel="0" collapsed="false">
      <c r="C297" s="394"/>
    </row>
    <row r="298" customFormat="false" ht="12.75" hidden="false" customHeight="false" outlineLevel="0" collapsed="false">
      <c r="C298" s="394"/>
    </row>
    <row r="299" customFormat="false" ht="12.75" hidden="false" customHeight="false" outlineLevel="0" collapsed="false">
      <c r="C299" s="394"/>
    </row>
    <row r="300" customFormat="false" ht="12.75" hidden="false" customHeight="false" outlineLevel="0" collapsed="false">
      <c r="C300" s="394"/>
    </row>
    <row r="301" customFormat="false" ht="12.75" hidden="false" customHeight="false" outlineLevel="0" collapsed="false">
      <c r="C301" s="394"/>
    </row>
    <row r="302" customFormat="false" ht="12.75" hidden="false" customHeight="false" outlineLevel="0" collapsed="false">
      <c r="C302" s="394"/>
    </row>
    <row r="303" customFormat="false" ht="12.75" hidden="false" customHeight="false" outlineLevel="0" collapsed="false">
      <c r="C303" s="394"/>
    </row>
    <row r="304" customFormat="false" ht="12.75" hidden="false" customHeight="false" outlineLevel="0" collapsed="false">
      <c r="C304" s="394"/>
    </row>
    <row r="305" customFormat="false" ht="12.75" hidden="false" customHeight="false" outlineLevel="0" collapsed="false">
      <c r="C305" s="394"/>
    </row>
    <row r="306" customFormat="false" ht="12.75" hidden="false" customHeight="false" outlineLevel="0" collapsed="false">
      <c r="C306" s="394"/>
    </row>
    <row r="307" customFormat="false" ht="12.75" hidden="false" customHeight="false" outlineLevel="0" collapsed="false">
      <c r="C307" s="394"/>
    </row>
    <row r="308" customFormat="false" ht="12.75" hidden="false" customHeight="false" outlineLevel="0" collapsed="false">
      <c r="C308" s="394"/>
    </row>
    <row r="309" customFormat="false" ht="12.75" hidden="false" customHeight="false" outlineLevel="0" collapsed="false">
      <c r="C309" s="394"/>
    </row>
    <row r="310" customFormat="false" ht="12.75" hidden="false" customHeight="false" outlineLevel="0" collapsed="false">
      <c r="C310" s="394"/>
    </row>
    <row r="311" customFormat="false" ht="12.75" hidden="false" customHeight="false" outlineLevel="0" collapsed="false">
      <c r="C311" s="394"/>
    </row>
    <row r="312" customFormat="false" ht="12.75" hidden="false" customHeight="false" outlineLevel="0" collapsed="false">
      <c r="C312" s="394"/>
    </row>
    <row r="313" customFormat="false" ht="12.75" hidden="false" customHeight="false" outlineLevel="0" collapsed="false">
      <c r="C313" s="394"/>
    </row>
    <row r="314" customFormat="false" ht="12.75" hidden="false" customHeight="false" outlineLevel="0" collapsed="false">
      <c r="C314" s="394"/>
    </row>
    <row r="315" customFormat="false" ht="12.75" hidden="false" customHeight="false" outlineLevel="0" collapsed="false">
      <c r="C315" s="394"/>
    </row>
    <row r="316" customFormat="false" ht="12.75" hidden="false" customHeight="false" outlineLevel="0" collapsed="false">
      <c r="C316" s="394"/>
    </row>
    <row r="317" customFormat="false" ht="12.75" hidden="false" customHeight="false" outlineLevel="0" collapsed="false">
      <c r="C317" s="394"/>
    </row>
    <row r="318" customFormat="false" ht="12.75" hidden="false" customHeight="false" outlineLevel="0" collapsed="false">
      <c r="C318" s="394"/>
    </row>
    <row r="319" customFormat="false" ht="12.75" hidden="false" customHeight="false" outlineLevel="0" collapsed="false">
      <c r="C319" s="394"/>
    </row>
    <row r="320" customFormat="false" ht="12.75" hidden="false" customHeight="false" outlineLevel="0" collapsed="false">
      <c r="C320" s="394"/>
    </row>
    <row r="321" customFormat="false" ht="12.75" hidden="false" customHeight="false" outlineLevel="0" collapsed="false">
      <c r="C321" s="394"/>
    </row>
    <row r="322" customFormat="false" ht="12.75" hidden="false" customHeight="false" outlineLevel="0" collapsed="false">
      <c r="C322" s="394"/>
    </row>
    <row r="323" customFormat="false" ht="12.75" hidden="false" customHeight="false" outlineLevel="0" collapsed="false">
      <c r="C323" s="394"/>
    </row>
    <row r="324" customFormat="false" ht="12.75" hidden="false" customHeight="false" outlineLevel="0" collapsed="false">
      <c r="C324" s="394"/>
    </row>
    <row r="325" customFormat="false" ht="12.75" hidden="false" customHeight="false" outlineLevel="0" collapsed="false">
      <c r="C325" s="394"/>
    </row>
    <row r="326" customFormat="false" ht="12.75" hidden="false" customHeight="false" outlineLevel="0" collapsed="false">
      <c r="C326" s="394"/>
    </row>
  </sheetData>
  <mergeCells count="17">
    <mergeCell ref="A2:F2"/>
    <mergeCell ref="A3:A5"/>
    <mergeCell ref="B3:C5"/>
    <mergeCell ref="D3:D5"/>
    <mergeCell ref="E3:E5"/>
    <mergeCell ref="F3:F5"/>
    <mergeCell ref="B6:C6"/>
    <mergeCell ref="B9:C9"/>
    <mergeCell ref="B12:C12"/>
    <mergeCell ref="B15:C15"/>
    <mergeCell ref="B18:C18"/>
    <mergeCell ref="B21:C21"/>
    <mergeCell ref="B22:C22"/>
    <mergeCell ref="B25:C25"/>
    <mergeCell ref="B26:C26"/>
    <mergeCell ref="B32:C32"/>
    <mergeCell ref="A40:D40"/>
  </mergeCells>
  <printOptions headings="false" gridLines="false" gridLinesSet="true" horizontalCentered="false" verticalCentered="false"/>
  <pageMargins left="0.590277777777778" right="0.39375" top="0.551388888888889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44" width="10.71"/>
    <col collapsed="false" customWidth="true" hidden="false" outlineLevel="0" max="3" min="3" style="244" width="9.85"/>
    <col collapsed="false" customWidth="true" hidden="false" outlineLevel="0" max="4" min="4" style="244" width="9.99"/>
    <col collapsed="false" customWidth="true" hidden="false" outlineLevel="0" max="11" min="5" style="244" width="9.7"/>
    <col collapsed="false" customWidth="false" hidden="false" outlineLevel="0" max="257" min="12" style="244" width="11.42"/>
  </cols>
  <sheetData>
    <row r="1" s="247" customFormat="true" ht="21" hidden="false" customHeight="true" outlineLevel="0" collapsed="false">
      <c r="A1" s="245" t="s">
        <v>820</v>
      </c>
      <c r="B1" s="246"/>
      <c r="C1" s="246"/>
      <c r="D1" s="246"/>
      <c r="E1" s="246"/>
      <c r="F1" s="246"/>
      <c r="G1" s="246"/>
    </row>
    <row r="2" s="247" customFormat="true" ht="21" hidden="false" customHeight="true" outlineLevel="0" collapsed="false">
      <c r="A2" s="248" t="s">
        <v>900</v>
      </c>
      <c r="B2" s="246"/>
      <c r="C2" s="246"/>
      <c r="D2" s="246"/>
      <c r="E2" s="246"/>
      <c r="F2" s="246"/>
      <c r="G2" s="246"/>
    </row>
    <row r="3" s="220" customFormat="true" ht="24" hidden="false" customHeight="true" outlineLevel="0" collapsed="false">
      <c r="A3" s="145" t="s">
        <v>739</v>
      </c>
      <c r="B3" s="174" t="s">
        <v>630</v>
      </c>
      <c r="C3" s="174"/>
      <c r="D3" s="174"/>
      <c r="E3" s="174"/>
      <c r="F3" s="174" t="s">
        <v>901</v>
      </c>
      <c r="G3" s="174"/>
      <c r="H3" s="174"/>
      <c r="I3" s="164" t="s">
        <v>897</v>
      </c>
      <c r="J3" s="164"/>
      <c r="K3" s="164"/>
      <c r="L3" s="219"/>
    </row>
    <row r="4" s="96" customFormat="true" ht="33" hidden="false" customHeight="true" outlineLevel="0" collapsed="false">
      <c r="A4" s="145"/>
      <c r="B4" s="174" t="s">
        <v>567</v>
      </c>
      <c r="C4" s="97" t="s">
        <v>902</v>
      </c>
      <c r="D4" s="97" t="s">
        <v>903</v>
      </c>
      <c r="E4" s="97" t="s">
        <v>904</v>
      </c>
      <c r="F4" s="97" t="s">
        <v>567</v>
      </c>
      <c r="G4" s="97" t="s">
        <v>905</v>
      </c>
      <c r="H4" s="97" t="s">
        <v>904</v>
      </c>
      <c r="I4" s="97" t="s">
        <v>567</v>
      </c>
      <c r="J4" s="97" t="s">
        <v>905</v>
      </c>
      <c r="K4" s="101" t="s">
        <v>904</v>
      </c>
      <c r="L4" s="104"/>
    </row>
    <row r="5" s="96" customFormat="true" ht="17.25" hidden="false" customHeight="true" outlineLevel="0" collapsed="false">
      <c r="A5" s="145"/>
      <c r="B5" s="174"/>
      <c r="C5" s="97"/>
      <c r="D5" s="97"/>
      <c r="E5" s="97"/>
      <c r="F5" s="97"/>
      <c r="G5" s="97"/>
      <c r="H5" s="97"/>
      <c r="I5" s="97"/>
      <c r="J5" s="97"/>
      <c r="K5" s="101"/>
      <c r="L5" s="146"/>
    </row>
    <row r="6" s="252" customFormat="true" ht="30" hidden="false" customHeight="true" outlineLevel="0" collapsed="false">
      <c r="A6" s="249" t="s">
        <v>743</v>
      </c>
      <c r="B6" s="250" t="n">
        <v>422066</v>
      </c>
      <c r="C6" s="250" t="n">
        <v>125738</v>
      </c>
      <c r="D6" s="250" t="n">
        <v>174176</v>
      </c>
      <c r="E6" s="250" t="n">
        <v>122152</v>
      </c>
      <c r="F6" s="250" t="n">
        <v>40587</v>
      </c>
      <c r="G6" s="250" t="n">
        <v>38744</v>
      </c>
      <c r="H6" s="250" t="n">
        <v>1843</v>
      </c>
      <c r="I6" s="250" t="n">
        <v>27983</v>
      </c>
      <c r="J6" s="250" t="n">
        <v>10609</v>
      </c>
      <c r="K6" s="250" t="n">
        <v>17374</v>
      </c>
    </row>
    <row r="7" s="255" customFormat="true" ht="20.25" hidden="false" customHeight="true" outlineLevel="0" collapsed="false">
      <c r="A7" s="253" t="s">
        <v>744</v>
      </c>
      <c r="B7" s="250" t="n">
        <v>52408</v>
      </c>
      <c r="C7" s="250" t="n">
        <v>2647</v>
      </c>
      <c r="D7" s="250" t="n">
        <v>45506</v>
      </c>
      <c r="E7" s="250" t="n">
        <v>4255</v>
      </c>
      <c r="F7" s="404" t="s">
        <v>735</v>
      </c>
      <c r="G7" s="404" t="s">
        <v>735</v>
      </c>
      <c r="H7" s="404" t="s">
        <v>735</v>
      </c>
      <c r="I7" s="250" t="n">
        <v>625</v>
      </c>
      <c r="J7" s="250" t="n">
        <v>150</v>
      </c>
      <c r="K7" s="250" t="n">
        <v>475</v>
      </c>
    </row>
    <row r="8" s="255" customFormat="true" ht="15" hidden="false" customHeight="true" outlineLevel="0" collapsed="false">
      <c r="A8" s="256" t="n">
        <v>25</v>
      </c>
      <c r="B8" s="250" t="n">
        <v>15571</v>
      </c>
      <c r="C8" s="250" t="n">
        <v>1058</v>
      </c>
      <c r="D8" s="250" t="n">
        <v>13363</v>
      </c>
      <c r="E8" s="250" t="n">
        <v>1150</v>
      </c>
      <c r="F8" s="404" t="s">
        <v>735</v>
      </c>
      <c r="G8" s="404" t="s">
        <v>735</v>
      </c>
      <c r="H8" s="404" t="s">
        <v>735</v>
      </c>
      <c r="I8" s="250" t="n">
        <v>284</v>
      </c>
      <c r="J8" s="250" t="n">
        <v>62</v>
      </c>
      <c r="K8" s="250" t="n">
        <v>222</v>
      </c>
    </row>
    <row r="9" s="255" customFormat="true" ht="15" hidden="false" customHeight="true" outlineLevel="0" collapsed="false">
      <c r="A9" s="256" t="n">
        <v>26</v>
      </c>
      <c r="B9" s="250" t="n">
        <v>15467</v>
      </c>
      <c r="C9" s="250" t="n">
        <v>1252</v>
      </c>
      <c r="D9" s="250" t="n">
        <v>13041</v>
      </c>
      <c r="E9" s="250" t="n">
        <v>1174</v>
      </c>
      <c r="F9" s="404" t="s">
        <v>735</v>
      </c>
      <c r="G9" s="404" t="s">
        <v>735</v>
      </c>
      <c r="H9" s="404" t="s">
        <v>735</v>
      </c>
      <c r="I9" s="250" t="n">
        <v>287</v>
      </c>
      <c r="J9" s="250" t="n">
        <v>61</v>
      </c>
      <c r="K9" s="250" t="n">
        <v>226</v>
      </c>
    </row>
    <row r="10" s="255" customFormat="true" ht="15" hidden="false" customHeight="true" outlineLevel="0" collapsed="false">
      <c r="A10" s="256" t="n">
        <v>27</v>
      </c>
      <c r="B10" s="250" t="n">
        <v>13974</v>
      </c>
      <c r="C10" s="250" t="n">
        <v>1265</v>
      </c>
      <c r="D10" s="250" t="n">
        <v>11394</v>
      </c>
      <c r="E10" s="250" t="n">
        <v>1315</v>
      </c>
      <c r="F10" s="404" t="s">
        <v>735</v>
      </c>
      <c r="G10" s="404" t="s">
        <v>735</v>
      </c>
      <c r="H10" s="404" t="s">
        <v>735</v>
      </c>
      <c r="I10" s="250" t="n">
        <v>298</v>
      </c>
      <c r="J10" s="250" t="n">
        <v>51</v>
      </c>
      <c r="K10" s="250" t="n">
        <v>247</v>
      </c>
    </row>
    <row r="11" s="255" customFormat="true" ht="15" hidden="false" customHeight="true" outlineLevel="0" collapsed="false">
      <c r="A11" s="256" t="n">
        <v>28</v>
      </c>
      <c r="B11" s="250" t="n">
        <v>12925</v>
      </c>
      <c r="C11" s="250" t="n">
        <v>1327</v>
      </c>
      <c r="D11" s="250" t="n">
        <v>10279</v>
      </c>
      <c r="E11" s="250" t="n">
        <v>1319</v>
      </c>
      <c r="F11" s="404" t="s">
        <v>735</v>
      </c>
      <c r="G11" s="404" t="s">
        <v>735</v>
      </c>
      <c r="H11" s="404" t="s">
        <v>735</v>
      </c>
      <c r="I11" s="250" t="n">
        <v>322</v>
      </c>
      <c r="J11" s="250" t="n">
        <v>54</v>
      </c>
      <c r="K11" s="250" t="n">
        <v>268</v>
      </c>
    </row>
    <row r="12" s="255" customFormat="true" ht="15" hidden="false" customHeight="true" outlineLevel="0" collapsed="false">
      <c r="A12" s="256" t="n">
        <v>29</v>
      </c>
      <c r="B12" s="250" t="n">
        <v>11186</v>
      </c>
      <c r="C12" s="250" t="n">
        <v>1394</v>
      </c>
      <c r="D12" s="250" t="n">
        <v>8421</v>
      </c>
      <c r="E12" s="250" t="n">
        <v>1371</v>
      </c>
      <c r="F12" s="404" t="s">
        <v>735</v>
      </c>
      <c r="G12" s="404" t="s">
        <v>735</v>
      </c>
      <c r="H12" s="404" t="s">
        <v>735</v>
      </c>
      <c r="I12" s="250" t="n">
        <v>355</v>
      </c>
      <c r="J12" s="250" t="n">
        <v>64</v>
      </c>
      <c r="K12" s="250" t="n">
        <v>291</v>
      </c>
    </row>
    <row r="13" s="255" customFormat="true" ht="15" hidden="false" customHeight="true" outlineLevel="0" collapsed="false">
      <c r="A13" s="256" t="n">
        <v>30</v>
      </c>
      <c r="B13" s="250" t="n">
        <v>10360</v>
      </c>
      <c r="C13" s="250" t="n">
        <v>1628</v>
      </c>
      <c r="D13" s="250" t="n">
        <v>7323</v>
      </c>
      <c r="E13" s="250" t="n">
        <v>1409</v>
      </c>
      <c r="F13" s="404" t="s">
        <v>735</v>
      </c>
      <c r="G13" s="404" t="s">
        <v>735</v>
      </c>
      <c r="H13" s="404" t="s">
        <v>735</v>
      </c>
      <c r="I13" s="250" t="n">
        <v>410</v>
      </c>
      <c r="J13" s="250" t="n">
        <v>116</v>
      </c>
      <c r="K13" s="250" t="n">
        <v>294</v>
      </c>
    </row>
    <row r="14" s="255" customFormat="true" ht="15" hidden="false" customHeight="true" outlineLevel="0" collapsed="false">
      <c r="A14" s="256" t="n">
        <v>31</v>
      </c>
      <c r="B14" s="250" t="n">
        <v>9635</v>
      </c>
      <c r="C14" s="250" t="n">
        <v>1880</v>
      </c>
      <c r="D14" s="250" t="n">
        <v>6124</v>
      </c>
      <c r="E14" s="250" t="n">
        <v>1631</v>
      </c>
      <c r="F14" s="404" t="s">
        <v>735</v>
      </c>
      <c r="G14" s="404" t="s">
        <v>735</v>
      </c>
      <c r="H14" s="404" t="s">
        <v>735</v>
      </c>
      <c r="I14" s="250" t="n">
        <v>404</v>
      </c>
      <c r="J14" s="250" t="n">
        <v>126</v>
      </c>
      <c r="K14" s="250" t="n">
        <v>278</v>
      </c>
    </row>
    <row r="15" s="255" customFormat="true" ht="15" hidden="false" customHeight="true" outlineLevel="0" collapsed="false">
      <c r="A15" s="256" t="n">
        <v>32</v>
      </c>
      <c r="B15" s="250" t="n">
        <v>8681</v>
      </c>
      <c r="C15" s="250" t="n">
        <v>1999</v>
      </c>
      <c r="D15" s="250" t="n">
        <v>5007</v>
      </c>
      <c r="E15" s="250" t="n">
        <v>1675</v>
      </c>
      <c r="F15" s="404" t="s">
        <v>735</v>
      </c>
      <c r="G15" s="404" t="s">
        <v>735</v>
      </c>
      <c r="H15" s="404" t="s">
        <v>735</v>
      </c>
      <c r="I15" s="250" t="n">
        <v>463</v>
      </c>
      <c r="J15" s="250" t="n">
        <v>166</v>
      </c>
      <c r="K15" s="250" t="n">
        <v>297</v>
      </c>
    </row>
    <row r="16" s="255" customFormat="true" ht="15" hidden="false" customHeight="true" outlineLevel="0" collapsed="false">
      <c r="A16" s="256" t="n">
        <v>33</v>
      </c>
      <c r="B16" s="250" t="n">
        <v>7884</v>
      </c>
      <c r="C16" s="250" t="n">
        <v>2283</v>
      </c>
      <c r="D16" s="250" t="n">
        <v>3985</v>
      </c>
      <c r="E16" s="250" t="n">
        <v>1616</v>
      </c>
      <c r="F16" s="404" t="s">
        <v>735</v>
      </c>
      <c r="G16" s="404" t="s">
        <v>735</v>
      </c>
      <c r="H16" s="404" t="s">
        <v>735</v>
      </c>
      <c r="I16" s="250" t="n">
        <v>495</v>
      </c>
      <c r="J16" s="250" t="n">
        <v>180</v>
      </c>
      <c r="K16" s="250" t="n">
        <v>315</v>
      </c>
    </row>
    <row r="17" s="255" customFormat="true" ht="15" hidden="false" customHeight="true" outlineLevel="0" collapsed="false">
      <c r="A17" s="256" t="n">
        <v>34</v>
      </c>
      <c r="B17" s="250" t="n">
        <v>7507</v>
      </c>
      <c r="C17" s="250" t="n">
        <v>2579</v>
      </c>
      <c r="D17" s="250" t="n">
        <v>3447</v>
      </c>
      <c r="E17" s="250" t="n">
        <v>1481</v>
      </c>
      <c r="F17" s="404" t="s">
        <v>735</v>
      </c>
      <c r="G17" s="404" t="s">
        <v>735</v>
      </c>
      <c r="H17" s="404" t="s">
        <v>735</v>
      </c>
      <c r="I17" s="250" t="n">
        <v>465</v>
      </c>
      <c r="J17" s="250" t="n">
        <v>186</v>
      </c>
      <c r="K17" s="250" t="n">
        <v>279</v>
      </c>
    </row>
    <row r="18" s="255" customFormat="true" ht="15" hidden="false" customHeight="true" outlineLevel="0" collapsed="false">
      <c r="A18" s="256" t="n">
        <v>35</v>
      </c>
      <c r="B18" s="250" t="n">
        <v>7521</v>
      </c>
      <c r="C18" s="250" t="n">
        <v>2821</v>
      </c>
      <c r="D18" s="250" t="n">
        <v>3121</v>
      </c>
      <c r="E18" s="250" t="n">
        <v>1579</v>
      </c>
      <c r="F18" s="404" t="s">
        <v>735</v>
      </c>
      <c r="G18" s="404" t="s">
        <v>735</v>
      </c>
      <c r="H18" s="404" t="s">
        <v>735</v>
      </c>
      <c r="I18" s="250" t="n">
        <v>501</v>
      </c>
      <c r="J18" s="250" t="n">
        <v>200</v>
      </c>
      <c r="K18" s="250" t="n">
        <v>301</v>
      </c>
    </row>
    <row r="19" s="255" customFormat="true" ht="15" hidden="false" customHeight="true" outlineLevel="0" collapsed="false">
      <c r="A19" s="256" t="n">
        <v>36</v>
      </c>
      <c r="B19" s="250" t="n">
        <v>7380</v>
      </c>
      <c r="C19" s="250" t="n">
        <v>3111</v>
      </c>
      <c r="D19" s="250" t="n">
        <v>2790</v>
      </c>
      <c r="E19" s="250" t="n">
        <v>1479</v>
      </c>
      <c r="F19" s="404" t="s">
        <v>735</v>
      </c>
      <c r="G19" s="404" t="s">
        <v>735</v>
      </c>
      <c r="H19" s="404" t="s">
        <v>735</v>
      </c>
      <c r="I19" s="250" t="n">
        <v>522</v>
      </c>
      <c r="J19" s="250" t="n">
        <v>205</v>
      </c>
      <c r="K19" s="250" t="n">
        <v>317</v>
      </c>
    </row>
    <row r="20" s="255" customFormat="true" ht="15" hidden="false" customHeight="true" outlineLevel="0" collapsed="false">
      <c r="A20" s="256" t="n">
        <v>37</v>
      </c>
      <c r="B20" s="250" t="n">
        <v>7045</v>
      </c>
      <c r="C20" s="250" t="n">
        <v>2999</v>
      </c>
      <c r="D20" s="250" t="n">
        <v>2641</v>
      </c>
      <c r="E20" s="250" t="n">
        <v>1405</v>
      </c>
      <c r="F20" s="404" t="s">
        <v>735</v>
      </c>
      <c r="G20" s="404" t="s">
        <v>735</v>
      </c>
      <c r="H20" s="404" t="s">
        <v>735</v>
      </c>
      <c r="I20" s="250" t="n">
        <v>404</v>
      </c>
      <c r="J20" s="250" t="n">
        <v>162</v>
      </c>
      <c r="K20" s="250" t="n">
        <v>242</v>
      </c>
    </row>
    <row r="21" s="255" customFormat="true" ht="15" hidden="false" customHeight="true" outlineLevel="0" collapsed="false">
      <c r="A21" s="256" t="n">
        <v>38</v>
      </c>
      <c r="B21" s="250" t="n">
        <v>6661</v>
      </c>
      <c r="C21" s="250" t="n">
        <v>2850</v>
      </c>
      <c r="D21" s="250" t="n">
        <v>2368</v>
      </c>
      <c r="E21" s="250" t="n">
        <v>1443</v>
      </c>
      <c r="F21" s="404" t="s">
        <v>735</v>
      </c>
      <c r="G21" s="404" t="s">
        <v>735</v>
      </c>
      <c r="H21" s="404" t="s">
        <v>735</v>
      </c>
      <c r="I21" s="250" t="n">
        <v>460</v>
      </c>
      <c r="J21" s="250" t="n">
        <v>203</v>
      </c>
      <c r="K21" s="250" t="n">
        <v>257</v>
      </c>
    </row>
    <row r="22" s="255" customFormat="true" ht="15" hidden="false" customHeight="true" outlineLevel="0" collapsed="false">
      <c r="A22" s="256" t="n">
        <v>39</v>
      </c>
      <c r="B22" s="250" t="n">
        <v>6702</v>
      </c>
      <c r="C22" s="250" t="n">
        <v>3025</v>
      </c>
      <c r="D22" s="250" t="n">
        <v>2193</v>
      </c>
      <c r="E22" s="250" t="n">
        <v>1484</v>
      </c>
      <c r="F22" s="250" t="n">
        <v>116</v>
      </c>
      <c r="G22" s="250" t="n">
        <v>112</v>
      </c>
      <c r="H22" s="250" t="n">
        <v>4</v>
      </c>
      <c r="I22" s="250" t="n">
        <v>480</v>
      </c>
      <c r="J22" s="250" t="n">
        <v>225</v>
      </c>
      <c r="K22" s="250" t="n">
        <v>255</v>
      </c>
    </row>
    <row r="23" s="255" customFormat="true" ht="15" hidden="false" customHeight="true" outlineLevel="0" collapsed="false">
      <c r="A23" s="256" t="n">
        <v>40</v>
      </c>
      <c r="B23" s="250" t="n">
        <v>7014</v>
      </c>
      <c r="C23" s="250" t="n">
        <v>3187</v>
      </c>
      <c r="D23" s="250" t="n">
        <v>2187</v>
      </c>
      <c r="E23" s="250" t="n">
        <v>1640</v>
      </c>
      <c r="F23" s="250" t="n">
        <v>285</v>
      </c>
      <c r="G23" s="250" t="n">
        <v>279</v>
      </c>
      <c r="H23" s="250" t="n">
        <v>6</v>
      </c>
      <c r="I23" s="250" t="n">
        <v>562</v>
      </c>
      <c r="J23" s="250" t="n">
        <v>276</v>
      </c>
      <c r="K23" s="250" t="n">
        <v>286</v>
      </c>
    </row>
    <row r="24" s="255" customFormat="true" ht="15" hidden="false" customHeight="true" outlineLevel="0" collapsed="false">
      <c r="A24" s="256" t="n">
        <v>41</v>
      </c>
      <c r="B24" s="250" t="n">
        <v>7893</v>
      </c>
      <c r="C24" s="250" t="n">
        <v>3653</v>
      </c>
      <c r="D24" s="250" t="n">
        <v>2322</v>
      </c>
      <c r="E24" s="250" t="n">
        <v>1918</v>
      </c>
      <c r="F24" s="250" t="n">
        <v>460</v>
      </c>
      <c r="G24" s="250" t="n">
        <v>449</v>
      </c>
      <c r="H24" s="250" t="n">
        <v>11</v>
      </c>
      <c r="I24" s="250" t="n">
        <v>689</v>
      </c>
      <c r="J24" s="250" t="n">
        <v>312</v>
      </c>
      <c r="K24" s="250" t="n">
        <v>377</v>
      </c>
    </row>
    <row r="25" s="255" customFormat="true" ht="15" hidden="false" customHeight="true" outlineLevel="0" collapsed="false">
      <c r="A25" s="256" t="n">
        <v>42</v>
      </c>
      <c r="B25" s="250" t="n">
        <v>8448</v>
      </c>
      <c r="C25" s="250" t="n">
        <v>4020</v>
      </c>
      <c r="D25" s="250" t="n">
        <v>2129</v>
      </c>
      <c r="E25" s="250" t="n">
        <v>2299</v>
      </c>
      <c r="F25" s="250" t="n">
        <v>792</v>
      </c>
      <c r="G25" s="250" t="n">
        <v>777</v>
      </c>
      <c r="H25" s="250" t="n">
        <v>15</v>
      </c>
      <c r="I25" s="250" t="n">
        <v>745</v>
      </c>
      <c r="J25" s="250" t="n">
        <v>315</v>
      </c>
      <c r="K25" s="250" t="n">
        <v>430</v>
      </c>
    </row>
    <row r="26" s="255" customFormat="true" ht="15" hidden="false" customHeight="true" outlineLevel="0" collapsed="false">
      <c r="A26" s="256" t="n">
        <v>43</v>
      </c>
      <c r="B26" s="250" t="n">
        <v>8745</v>
      </c>
      <c r="C26" s="250" t="n">
        <v>4107</v>
      </c>
      <c r="D26" s="250" t="n">
        <v>1985</v>
      </c>
      <c r="E26" s="250" t="n">
        <v>2653</v>
      </c>
      <c r="F26" s="250" t="n">
        <v>960</v>
      </c>
      <c r="G26" s="250" t="n">
        <v>946</v>
      </c>
      <c r="H26" s="250" t="n">
        <v>14</v>
      </c>
      <c r="I26" s="250" t="n">
        <v>869</v>
      </c>
      <c r="J26" s="250" t="n">
        <v>360</v>
      </c>
      <c r="K26" s="250" t="n">
        <v>509</v>
      </c>
    </row>
    <row r="27" s="255" customFormat="true" ht="15" hidden="false" customHeight="true" outlineLevel="0" collapsed="false">
      <c r="A27" s="256" t="n">
        <v>44</v>
      </c>
      <c r="B27" s="250" t="n">
        <v>9662</v>
      </c>
      <c r="C27" s="250" t="n">
        <v>4484</v>
      </c>
      <c r="D27" s="250" t="n">
        <v>2073</v>
      </c>
      <c r="E27" s="250" t="n">
        <v>3105</v>
      </c>
      <c r="F27" s="250" t="n">
        <v>979</v>
      </c>
      <c r="G27" s="250" t="n">
        <v>957</v>
      </c>
      <c r="H27" s="250" t="n">
        <v>22</v>
      </c>
      <c r="I27" s="250" t="n">
        <v>911</v>
      </c>
      <c r="J27" s="250" t="n">
        <v>390</v>
      </c>
      <c r="K27" s="250" t="n">
        <v>521</v>
      </c>
    </row>
    <row r="28" s="255" customFormat="true" ht="15" hidden="false" customHeight="true" outlineLevel="0" collapsed="false">
      <c r="A28" s="256" t="n">
        <v>45</v>
      </c>
      <c r="B28" s="250" t="n">
        <v>10321</v>
      </c>
      <c r="C28" s="250" t="n">
        <v>4762</v>
      </c>
      <c r="D28" s="250" t="n">
        <v>2097</v>
      </c>
      <c r="E28" s="250" t="n">
        <v>3462</v>
      </c>
      <c r="F28" s="250" t="n">
        <v>1035</v>
      </c>
      <c r="G28" s="250" t="n">
        <v>1005</v>
      </c>
      <c r="H28" s="250" t="n">
        <v>30</v>
      </c>
      <c r="I28" s="250" t="n">
        <v>1003</v>
      </c>
      <c r="J28" s="250" t="n">
        <v>384</v>
      </c>
      <c r="K28" s="250" t="n">
        <v>619</v>
      </c>
    </row>
    <row r="29" s="255" customFormat="true" ht="15" hidden="false" customHeight="true" outlineLevel="0" collapsed="false">
      <c r="A29" s="256" t="n">
        <v>46</v>
      </c>
      <c r="B29" s="250" t="n">
        <v>10627</v>
      </c>
      <c r="C29" s="250" t="n">
        <v>4585</v>
      </c>
      <c r="D29" s="250" t="n">
        <v>2129</v>
      </c>
      <c r="E29" s="250" t="n">
        <v>3913</v>
      </c>
      <c r="F29" s="250" t="n">
        <v>1081</v>
      </c>
      <c r="G29" s="250" t="n">
        <v>1046</v>
      </c>
      <c r="H29" s="250" t="n">
        <v>35</v>
      </c>
      <c r="I29" s="250" t="n">
        <v>965</v>
      </c>
      <c r="J29" s="250" t="n">
        <v>365</v>
      </c>
      <c r="K29" s="250" t="n">
        <v>600</v>
      </c>
    </row>
    <row r="30" s="255" customFormat="true" ht="15" hidden="false" customHeight="true" outlineLevel="0" collapsed="false">
      <c r="A30" s="256" t="n">
        <v>47</v>
      </c>
      <c r="B30" s="250" t="n">
        <v>10686</v>
      </c>
      <c r="C30" s="250" t="n">
        <v>4469</v>
      </c>
      <c r="D30" s="250" t="n">
        <v>2108</v>
      </c>
      <c r="E30" s="250" t="n">
        <v>4109</v>
      </c>
      <c r="F30" s="250" t="n">
        <v>1176</v>
      </c>
      <c r="G30" s="250" t="n">
        <v>1143</v>
      </c>
      <c r="H30" s="250" t="n">
        <v>33</v>
      </c>
      <c r="I30" s="250" t="n">
        <v>1033</v>
      </c>
      <c r="J30" s="250" t="n">
        <v>377</v>
      </c>
      <c r="K30" s="250" t="n">
        <v>656</v>
      </c>
    </row>
    <row r="31" s="255" customFormat="true" ht="15" hidden="false" customHeight="true" outlineLevel="0" collapsed="false">
      <c r="A31" s="256" t="n">
        <v>48</v>
      </c>
      <c r="B31" s="250" t="n">
        <v>11025</v>
      </c>
      <c r="C31" s="250" t="n">
        <v>4617</v>
      </c>
      <c r="D31" s="250" t="n">
        <v>2077</v>
      </c>
      <c r="E31" s="250" t="n">
        <v>4331</v>
      </c>
      <c r="F31" s="250" t="n">
        <v>1323</v>
      </c>
      <c r="G31" s="250" t="n">
        <v>1287</v>
      </c>
      <c r="H31" s="250" t="n">
        <v>36</v>
      </c>
      <c r="I31" s="250" t="n">
        <v>1056</v>
      </c>
      <c r="J31" s="250" t="n">
        <v>385</v>
      </c>
      <c r="K31" s="250" t="n">
        <v>671</v>
      </c>
    </row>
    <row r="32" s="255" customFormat="true" ht="15" hidden="false" customHeight="true" outlineLevel="0" collapsed="false">
      <c r="A32" s="256" t="n">
        <v>49</v>
      </c>
      <c r="B32" s="250" t="n">
        <v>11560</v>
      </c>
      <c r="C32" s="250" t="n">
        <v>4722</v>
      </c>
      <c r="D32" s="250" t="n">
        <v>2190</v>
      </c>
      <c r="E32" s="250" t="n">
        <v>4648</v>
      </c>
      <c r="F32" s="250" t="n">
        <v>1537</v>
      </c>
      <c r="G32" s="250" t="n">
        <v>1494</v>
      </c>
      <c r="H32" s="250" t="n">
        <v>43</v>
      </c>
      <c r="I32" s="250" t="n">
        <v>1093</v>
      </c>
      <c r="J32" s="250" t="n">
        <v>378</v>
      </c>
      <c r="K32" s="250" t="n">
        <v>715</v>
      </c>
    </row>
    <row r="33" s="255" customFormat="true" ht="15" hidden="false" customHeight="true" outlineLevel="0" collapsed="false">
      <c r="A33" s="256" t="n">
        <v>50</v>
      </c>
      <c r="B33" s="250" t="n">
        <v>11945</v>
      </c>
      <c r="C33" s="250" t="n">
        <v>4750</v>
      </c>
      <c r="D33" s="250" t="n">
        <v>2272</v>
      </c>
      <c r="E33" s="250" t="n">
        <v>4923</v>
      </c>
      <c r="F33" s="250" t="n">
        <v>1449</v>
      </c>
      <c r="G33" s="250" t="n">
        <v>1382</v>
      </c>
      <c r="H33" s="250" t="n">
        <v>67</v>
      </c>
      <c r="I33" s="250" t="n">
        <v>1103</v>
      </c>
      <c r="J33" s="250" t="n">
        <v>389</v>
      </c>
      <c r="K33" s="250" t="n">
        <v>714</v>
      </c>
    </row>
    <row r="34" s="255" customFormat="true" ht="15" hidden="false" customHeight="true" outlineLevel="0" collapsed="false">
      <c r="A34" s="256" t="n">
        <v>51</v>
      </c>
      <c r="B34" s="250" t="n">
        <v>12113</v>
      </c>
      <c r="C34" s="250" t="n">
        <v>4718</v>
      </c>
      <c r="D34" s="250" t="n">
        <v>2299</v>
      </c>
      <c r="E34" s="250" t="n">
        <v>5096</v>
      </c>
      <c r="F34" s="250" t="n">
        <v>1497</v>
      </c>
      <c r="G34" s="250" t="n">
        <v>1425</v>
      </c>
      <c r="H34" s="250" t="n">
        <v>72</v>
      </c>
      <c r="I34" s="250" t="n">
        <v>1093</v>
      </c>
      <c r="J34" s="250" t="n">
        <v>415</v>
      </c>
      <c r="K34" s="250" t="n">
        <v>678</v>
      </c>
    </row>
    <row r="35" s="255" customFormat="true" ht="15" hidden="false" customHeight="true" outlineLevel="0" collapsed="false">
      <c r="A35" s="256" t="n">
        <v>52</v>
      </c>
      <c r="B35" s="250" t="n">
        <v>11961</v>
      </c>
      <c r="C35" s="250" t="n">
        <v>4514</v>
      </c>
      <c r="D35" s="250" t="n">
        <v>2279</v>
      </c>
      <c r="E35" s="250" t="n">
        <v>5168</v>
      </c>
      <c r="F35" s="250" t="n">
        <v>1610</v>
      </c>
      <c r="G35" s="250" t="n">
        <v>1543</v>
      </c>
      <c r="H35" s="250" t="n">
        <v>67</v>
      </c>
      <c r="I35" s="250" t="n">
        <v>1144</v>
      </c>
      <c r="J35" s="250" t="n">
        <v>426</v>
      </c>
      <c r="K35" s="250" t="n">
        <v>718</v>
      </c>
    </row>
    <row r="36" s="255" customFormat="true" ht="15" hidden="false" customHeight="true" outlineLevel="0" collapsed="false">
      <c r="A36" s="256" t="n">
        <v>53</v>
      </c>
      <c r="B36" s="250" t="n">
        <v>11048</v>
      </c>
      <c r="C36" s="250" t="n">
        <v>4052</v>
      </c>
      <c r="D36" s="250" t="n">
        <v>1726</v>
      </c>
      <c r="E36" s="250" t="n">
        <v>5270</v>
      </c>
      <c r="F36" s="250" t="n">
        <v>2218</v>
      </c>
      <c r="G36" s="250" t="n">
        <v>2148</v>
      </c>
      <c r="H36" s="250" t="n">
        <v>70</v>
      </c>
      <c r="I36" s="250" t="n">
        <v>987</v>
      </c>
      <c r="J36" s="250" t="n">
        <v>358</v>
      </c>
      <c r="K36" s="250" t="n">
        <v>629</v>
      </c>
    </row>
    <row r="37" s="255" customFormat="true" ht="15" hidden="false" customHeight="true" outlineLevel="0" collapsed="false">
      <c r="A37" s="256" t="n">
        <v>54</v>
      </c>
      <c r="B37" s="250" t="n">
        <v>9990</v>
      </c>
      <c r="C37" s="250" t="n">
        <v>3785</v>
      </c>
      <c r="D37" s="250" t="n">
        <v>1072</v>
      </c>
      <c r="E37" s="250" t="n">
        <v>5133</v>
      </c>
      <c r="F37" s="250" t="n">
        <v>2663</v>
      </c>
      <c r="G37" s="250" t="n">
        <v>2564</v>
      </c>
      <c r="H37" s="250" t="n">
        <v>99</v>
      </c>
      <c r="I37" s="250" t="n">
        <v>963</v>
      </c>
      <c r="J37" s="250" t="n">
        <v>360</v>
      </c>
      <c r="K37" s="250" t="n">
        <v>603</v>
      </c>
    </row>
    <row r="38" s="255" customFormat="true" ht="15" hidden="false" customHeight="true" outlineLevel="0" collapsed="false">
      <c r="A38" s="256" t="n">
        <v>55</v>
      </c>
      <c r="B38" s="250" t="n">
        <v>9049</v>
      </c>
      <c r="C38" s="250" t="n">
        <v>3640</v>
      </c>
      <c r="D38" s="250" t="n">
        <v>629</v>
      </c>
      <c r="E38" s="250" t="n">
        <v>4780</v>
      </c>
      <c r="F38" s="250" t="n">
        <v>2762</v>
      </c>
      <c r="G38" s="250" t="n">
        <v>2660</v>
      </c>
      <c r="H38" s="250" t="n">
        <v>102</v>
      </c>
      <c r="I38" s="250" t="n">
        <v>896</v>
      </c>
      <c r="J38" s="250" t="n">
        <v>327</v>
      </c>
      <c r="K38" s="250" t="n">
        <v>569</v>
      </c>
    </row>
    <row r="39" s="255" customFormat="true" ht="15" hidden="false" customHeight="true" outlineLevel="0" collapsed="false">
      <c r="A39" s="256" t="n">
        <v>56</v>
      </c>
      <c r="B39" s="250" t="n">
        <v>8642</v>
      </c>
      <c r="C39" s="250" t="n">
        <v>3442</v>
      </c>
      <c r="D39" s="250" t="n">
        <v>525</v>
      </c>
      <c r="E39" s="250" t="n">
        <v>4675</v>
      </c>
      <c r="F39" s="250" t="n">
        <v>2951</v>
      </c>
      <c r="G39" s="250" t="n">
        <v>2836</v>
      </c>
      <c r="H39" s="250" t="n">
        <v>115</v>
      </c>
      <c r="I39" s="250" t="n">
        <v>887</v>
      </c>
      <c r="J39" s="250" t="n">
        <v>346</v>
      </c>
      <c r="K39" s="250" t="n">
        <v>541</v>
      </c>
    </row>
    <row r="40" s="255" customFormat="true" ht="15" hidden="false" customHeight="true" outlineLevel="0" collapsed="false">
      <c r="A40" s="256" t="n">
        <v>57</v>
      </c>
      <c r="B40" s="250" t="n">
        <v>8048</v>
      </c>
      <c r="C40" s="250" t="n">
        <v>3387</v>
      </c>
      <c r="D40" s="250" t="n">
        <v>421</v>
      </c>
      <c r="E40" s="250" t="n">
        <v>4240</v>
      </c>
      <c r="F40" s="250" t="n">
        <v>2690</v>
      </c>
      <c r="G40" s="250" t="n">
        <v>2573</v>
      </c>
      <c r="H40" s="250" t="n">
        <v>117</v>
      </c>
      <c r="I40" s="250" t="n">
        <v>797</v>
      </c>
      <c r="J40" s="250" t="n">
        <v>355</v>
      </c>
      <c r="K40" s="250" t="n">
        <v>442</v>
      </c>
    </row>
    <row r="41" s="255" customFormat="true" ht="15" hidden="false" customHeight="true" outlineLevel="0" collapsed="false">
      <c r="A41" s="256" t="n">
        <v>58</v>
      </c>
      <c r="B41" s="250" t="n">
        <v>7471</v>
      </c>
      <c r="C41" s="250" t="n">
        <v>3264</v>
      </c>
      <c r="D41" s="250" t="n">
        <v>297</v>
      </c>
      <c r="E41" s="250" t="n">
        <v>3910</v>
      </c>
      <c r="F41" s="250" t="n">
        <v>2353</v>
      </c>
      <c r="G41" s="250" t="n">
        <v>2229</v>
      </c>
      <c r="H41" s="250" t="n">
        <v>124</v>
      </c>
      <c r="I41" s="250" t="n">
        <v>773</v>
      </c>
      <c r="J41" s="250" t="n">
        <v>315</v>
      </c>
      <c r="K41" s="250" t="n">
        <v>458</v>
      </c>
    </row>
    <row r="42" s="255" customFormat="true" ht="15" hidden="false" customHeight="true" outlineLevel="0" collapsed="false">
      <c r="A42" s="256" t="n">
        <v>59</v>
      </c>
      <c r="B42" s="250" t="n">
        <v>7216</v>
      </c>
      <c r="C42" s="250" t="n">
        <v>3105</v>
      </c>
      <c r="D42" s="250" t="n">
        <v>184</v>
      </c>
      <c r="E42" s="250" t="n">
        <v>3927</v>
      </c>
      <c r="F42" s="250" t="n">
        <v>2104</v>
      </c>
      <c r="G42" s="250" t="n">
        <v>1982</v>
      </c>
      <c r="H42" s="250" t="n">
        <v>122</v>
      </c>
      <c r="I42" s="250" t="n">
        <v>773</v>
      </c>
      <c r="J42" s="250" t="n">
        <v>294</v>
      </c>
      <c r="K42" s="250" t="n">
        <v>479</v>
      </c>
    </row>
    <row r="43" s="255" customFormat="true" ht="15" hidden="false" customHeight="true" outlineLevel="0" collapsed="false">
      <c r="A43" s="256" t="n">
        <v>60</v>
      </c>
      <c r="B43" s="250" t="n">
        <v>6511</v>
      </c>
      <c r="C43" s="250" t="n">
        <v>2542</v>
      </c>
      <c r="D43" s="250" t="n">
        <v>92</v>
      </c>
      <c r="E43" s="250" t="n">
        <v>3877</v>
      </c>
      <c r="F43" s="250" t="n">
        <v>2101</v>
      </c>
      <c r="G43" s="250" t="n">
        <v>1956</v>
      </c>
      <c r="H43" s="250" t="n">
        <v>145</v>
      </c>
      <c r="I43" s="250" t="n">
        <v>670</v>
      </c>
      <c r="J43" s="250" t="n">
        <v>271</v>
      </c>
      <c r="K43" s="250" t="n">
        <v>399</v>
      </c>
    </row>
    <row r="44" s="255" customFormat="true" ht="15" hidden="false" customHeight="true" outlineLevel="0" collapsed="false">
      <c r="A44" s="256" t="n">
        <v>61</v>
      </c>
      <c r="B44" s="250" t="n">
        <v>6169</v>
      </c>
      <c r="C44" s="250" t="n">
        <v>2153</v>
      </c>
      <c r="D44" s="250" t="n">
        <v>61</v>
      </c>
      <c r="E44" s="250" t="n">
        <v>3955</v>
      </c>
      <c r="F44" s="250" t="n">
        <v>2049</v>
      </c>
      <c r="G44" s="250" t="n">
        <v>1915</v>
      </c>
      <c r="H44" s="250" t="n">
        <v>134</v>
      </c>
      <c r="I44" s="250" t="n">
        <v>646</v>
      </c>
      <c r="J44" s="250" t="n">
        <v>275</v>
      </c>
      <c r="K44" s="250" t="n">
        <v>371</v>
      </c>
    </row>
    <row r="45" s="255" customFormat="true" ht="15" hidden="false" customHeight="true" outlineLevel="0" collapsed="false">
      <c r="A45" s="256" t="n">
        <v>62</v>
      </c>
      <c r="B45" s="250" t="n">
        <v>5638</v>
      </c>
      <c r="C45" s="250" t="n">
        <v>1999</v>
      </c>
      <c r="D45" s="250" t="n">
        <v>11</v>
      </c>
      <c r="E45" s="250" t="n">
        <v>3628</v>
      </c>
      <c r="F45" s="250" t="n">
        <v>2030</v>
      </c>
      <c r="G45" s="250" t="n">
        <v>1897</v>
      </c>
      <c r="H45" s="250" t="n">
        <v>133</v>
      </c>
      <c r="I45" s="250" t="n">
        <v>632</v>
      </c>
      <c r="J45" s="250" t="n">
        <v>274</v>
      </c>
      <c r="K45" s="250" t="n">
        <v>358</v>
      </c>
    </row>
    <row r="46" s="255" customFormat="true" ht="15" hidden="false" customHeight="true" outlineLevel="0" collapsed="false">
      <c r="A46" s="256" t="n">
        <v>63</v>
      </c>
      <c r="B46" s="250" t="n">
        <v>4672</v>
      </c>
      <c r="C46" s="250" t="n">
        <v>1770</v>
      </c>
      <c r="D46" s="250" t="n">
        <v>5</v>
      </c>
      <c r="E46" s="250" t="n">
        <v>2897</v>
      </c>
      <c r="F46" s="250" t="n">
        <v>1339</v>
      </c>
      <c r="G46" s="250" t="n">
        <v>1226</v>
      </c>
      <c r="H46" s="250" t="n">
        <v>113</v>
      </c>
      <c r="I46" s="250" t="n">
        <v>481</v>
      </c>
      <c r="J46" s="250" t="n">
        <v>236</v>
      </c>
      <c r="K46" s="250" t="n">
        <v>245</v>
      </c>
    </row>
    <row r="47" s="255" customFormat="true" ht="15" hidden="false" customHeight="true" outlineLevel="0" collapsed="false">
      <c r="A47" s="256" t="s">
        <v>745</v>
      </c>
      <c r="B47" s="250" t="n">
        <v>4705</v>
      </c>
      <c r="C47" s="250" t="n">
        <v>1893</v>
      </c>
      <c r="D47" s="250" t="n">
        <v>3</v>
      </c>
      <c r="E47" s="250" t="n">
        <v>2809</v>
      </c>
      <c r="F47" s="250" t="n">
        <v>935</v>
      </c>
      <c r="G47" s="250" t="n">
        <v>836</v>
      </c>
      <c r="H47" s="250" t="n">
        <v>99</v>
      </c>
      <c r="I47" s="250" t="n">
        <v>437</v>
      </c>
      <c r="J47" s="250" t="n">
        <v>215</v>
      </c>
      <c r="K47" s="250" t="n">
        <v>222</v>
      </c>
    </row>
    <row r="48" s="255" customFormat="true" ht="15" hidden="false" customHeight="true" outlineLevel="0" collapsed="false">
      <c r="A48" s="253" t="s">
        <v>746</v>
      </c>
      <c r="B48" s="250" t="n">
        <v>12379</v>
      </c>
      <c r="C48" s="250" t="n">
        <v>4873</v>
      </c>
      <c r="D48" s="250" t="n">
        <v>0</v>
      </c>
      <c r="E48" s="250" t="n">
        <v>7506</v>
      </c>
      <c r="F48" s="250" t="n">
        <v>0</v>
      </c>
      <c r="G48" s="250" t="n">
        <v>0</v>
      </c>
      <c r="H48" s="250" t="n">
        <v>0</v>
      </c>
      <c r="I48" s="250" t="n">
        <v>926</v>
      </c>
      <c r="J48" s="250" t="n">
        <v>362</v>
      </c>
      <c r="K48" s="250" t="n">
        <v>564</v>
      </c>
    </row>
    <row r="49" s="260" customFormat="true" ht="23.25" hidden="false" customHeight="true" outlineLevel="0" collapsed="false">
      <c r="A49" s="257" t="s">
        <v>566</v>
      </c>
      <c r="B49" s="258" t="n">
        <v>434445</v>
      </c>
      <c r="C49" s="258" t="n">
        <v>130611</v>
      </c>
      <c r="D49" s="258" t="n">
        <v>174176</v>
      </c>
      <c r="E49" s="258" t="n">
        <v>129658</v>
      </c>
      <c r="F49" s="258" t="n">
        <v>40587</v>
      </c>
      <c r="G49" s="258" t="n">
        <v>38744</v>
      </c>
      <c r="H49" s="258" t="n">
        <v>1843</v>
      </c>
      <c r="I49" s="258" t="n">
        <v>28909</v>
      </c>
      <c r="J49" s="258" t="n">
        <v>10971</v>
      </c>
      <c r="K49" s="258" t="n">
        <v>17938</v>
      </c>
    </row>
    <row r="50" s="180" customFormat="true" ht="18" hidden="false" customHeight="true" outlineLevel="0" collapsed="false">
      <c r="A50" s="158" t="s">
        <v>674</v>
      </c>
    </row>
    <row r="51" s="180" customFormat="true" ht="12.75" hidden="false" customHeight="true" outlineLevel="0" collapsed="false">
      <c r="A51" s="208" t="s">
        <v>843</v>
      </c>
    </row>
    <row r="52" s="260" customFormat="true" ht="15" hidden="false" customHeight="true" outlineLevel="0" collapsed="false">
      <c r="A52" s="405" t="s">
        <v>906</v>
      </c>
      <c r="B52" s="258"/>
      <c r="C52" s="258"/>
      <c r="D52" s="258"/>
      <c r="E52" s="258"/>
      <c r="F52" s="258"/>
      <c r="G52" s="258"/>
    </row>
    <row r="53" s="260" customFormat="true" ht="23.25" hidden="false" customHeight="true" outlineLevel="0" collapsed="false">
      <c r="A53" s="264"/>
      <c r="B53" s="258"/>
      <c r="C53" s="258"/>
      <c r="D53" s="258"/>
      <c r="E53" s="258"/>
      <c r="F53" s="258"/>
      <c r="G53" s="258"/>
    </row>
    <row r="54" s="180" customFormat="true" ht="19.5" hidden="false" customHeight="true" outlineLevel="0" collapsed="false">
      <c r="A54" s="129"/>
      <c r="B54" s="129"/>
      <c r="C54" s="129"/>
      <c r="D54" s="129"/>
      <c r="E54" s="129"/>
      <c r="F54" s="129"/>
      <c r="G54" s="179"/>
      <c r="H54" s="179"/>
      <c r="I54" s="179"/>
      <c r="J54" s="179"/>
    </row>
    <row r="55" s="255" customFormat="true" ht="15" hidden="false" customHeight="true" outlineLevel="0" collapsed="false">
      <c r="A55" s="265"/>
      <c r="B55" s="266"/>
      <c r="C55" s="266"/>
      <c r="D55" s="266"/>
      <c r="E55" s="266"/>
      <c r="F55" s="266"/>
      <c r="G55" s="266"/>
    </row>
    <row r="56" s="255" customFormat="true" ht="15" hidden="false" customHeight="true" outlineLevel="0" collapsed="false">
      <c r="A56" s="265"/>
      <c r="B56" s="266"/>
      <c r="C56" s="266"/>
      <c r="D56" s="266"/>
      <c r="E56" s="266"/>
      <c r="F56" s="266"/>
      <c r="G56" s="266"/>
    </row>
    <row r="57" s="255" customFormat="true" ht="12.75" hidden="false" customHeight="true" outlineLevel="0" collapsed="false">
      <c r="A57" s="267"/>
      <c r="B57" s="268"/>
      <c r="C57" s="268"/>
      <c r="D57" s="268"/>
      <c r="E57" s="268"/>
      <c r="F57" s="268"/>
      <c r="G57" s="268"/>
    </row>
    <row r="58" s="271" customFormat="true" ht="12.75" hidden="false" customHeight="true" outlineLevel="0" collapsed="false">
      <c r="A58" s="269"/>
      <c r="B58" s="270"/>
      <c r="C58" s="50"/>
      <c r="D58" s="50"/>
      <c r="E58" s="50"/>
      <c r="F58" s="50"/>
      <c r="G58" s="50"/>
    </row>
    <row r="59" s="271" customFormat="true" ht="12.75" hidden="false" customHeight="true" outlineLevel="0" collapsed="false">
      <c r="A59" s="269"/>
      <c r="B59" s="270"/>
      <c r="C59" s="50"/>
      <c r="D59" s="50"/>
      <c r="E59" s="50"/>
      <c r="F59" s="50"/>
      <c r="G59" s="50"/>
    </row>
    <row r="60" s="271" customFormat="true" ht="12.75" hidden="false" customHeight="true" outlineLevel="0" collapsed="false">
      <c r="A60" s="269"/>
      <c r="B60" s="270"/>
      <c r="C60" s="270"/>
    </row>
    <row r="61" s="271" customFormat="true" ht="12.75" hidden="false" customHeight="true" outlineLevel="0" collapsed="false">
      <c r="A61" s="272"/>
      <c r="B61" s="270"/>
      <c r="C61" s="270"/>
    </row>
    <row r="62" s="271" customFormat="true" ht="12.75" hidden="false" customHeight="true" outlineLevel="0" collapsed="false">
      <c r="A62" s="272"/>
      <c r="B62" s="273"/>
      <c r="C62" s="273"/>
    </row>
    <row r="63" s="271" customFormat="true" ht="12.75" hidden="false" customHeight="true" outlineLevel="0" collapsed="false">
      <c r="A63" s="274"/>
      <c r="B63" s="270"/>
      <c r="C63" s="270"/>
      <c r="D63" s="270"/>
      <c r="E63" s="270"/>
      <c r="F63" s="270"/>
      <c r="G63" s="270"/>
    </row>
    <row r="64" s="271" customFormat="true" ht="12.75" hidden="false" customHeight="true" outlineLevel="0" collapsed="false">
      <c r="A64" s="275"/>
      <c r="B64" s="273"/>
      <c r="C64" s="273"/>
      <c r="D64" s="273"/>
      <c r="E64" s="273"/>
      <c r="F64" s="273"/>
      <c r="G64" s="273"/>
    </row>
    <row r="65" s="271" customFormat="true" ht="12.75" hidden="false" customHeight="true" outlineLevel="0" collapsed="false">
      <c r="A65" s="276"/>
    </row>
    <row r="66" s="271" customFormat="true" ht="12.75" hidden="false" customHeight="true" outlineLevel="0" collapsed="false">
      <c r="A66" s="276"/>
    </row>
    <row r="67" s="271" customFormat="true" ht="12.75" hidden="false" customHeight="true" outlineLevel="0" collapsed="false">
      <c r="A67" s="27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</sheetData>
  <mergeCells count="15">
    <mergeCell ref="A3:A5"/>
    <mergeCell ref="B3:E3"/>
    <mergeCell ref="F3:H3"/>
    <mergeCell ref="I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4:F54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7" width="31.56"/>
    <col collapsed="false" customWidth="true" hidden="false" outlineLevel="0" max="4" min="2" style="115" width="15.7"/>
    <col collapsed="false" customWidth="true" hidden="false" outlineLevel="0" max="5" min="5" style="345" width="15.7"/>
    <col collapsed="false" customWidth="true" hidden="false" outlineLevel="0" max="6" min="6" style="115" width="10.71"/>
    <col collapsed="false" customWidth="false" hidden="false" outlineLevel="0" max="257" min="7" style="115" width="11.42"/>
  </cols>
  <sheetData>
    <row r="1" s="215" customFormat="true" ht="21" hidden="false" customHeight="true" outlineLevel="0" collapsed="false">
      <c r="A1" s="245" t="s">
        <v>820</v>
      </c>
      <c r="B1" s="214"/>
      <c r="C1" s="214"/>
      <c r="D1" s="214"/>
      <c r="E1" s="406"/>
    </row>
    <row r="2" s="188" customFormat="true" ht="18" hidden="false" customHeight="true" outlineLevel="0" collapsed="false">
      <c r="A2" s="248" t="s">
        <v>907</v>
      </c>
      <c r="B2" s="217"/>
      <c r="C2" s="217"/>
      <c r="D2" s="217"/>
      <c r="E2" s="217"/>
    </row>
    <row r="3" s="220" customFormat="true" ht="18.75" hidden="false" customHeight="true" outlineLevel="0" collapsed="false">
      <c r="A3" s="145" t="s">
        <v>908</v>
      </c>
      <c r="B3" s="174" t="s">
        <v>566</v>
      </c>
      <c r="C3" s="97" t="s">
        <v>630</v>
      </c>
      <c r="D3" s="97" t="s">
        <v>909</v>
      </c>
      <c r="E3" s="101" t="s">
        <v>910</v>
      </c>
      <c r="F3" s="219"/>
    </row>
    <row r="4" s="96" customFormat="true" ht="23.25" hidden="false" customHeight="true" outlineLevel="0" collapsed="false">
      <c r="A4" s="145"/>
      <c r="B4" s="174"/>
      <c r="C4" s="174"/>
      <c r="D4" s="174"/>
      <c r="E4" s="101"/>
      <c r="F4" s="146"/>
    </row>
    <row r="5" s="220" customFormat="true" ht="21" hidden="false" customHeight="true" outlineLevel="0" collapsed="false">
      <c r="B5" s="407" t="s">
        <v>566</v>
      </c>
      <c r="C5" s="407"/>
      <c r="D5" s="407"/>
      <c r="E5" s="407"/>
      <c r="F5" s="219"/>
    </row>
    <row r="6" s="220" customFormat="true" ht="12.75" hidden="false" customHeight="true" outlineLevel="0" collapsed="false">
      <c r="A6" s="408" t="s">
        <v>665</v>
      </c>
      <c r="B6" s="227" t="n">
        <v>75</v>
      </c>
      <c r="C6" s="227" t="n">
        <v>69</v>
      </c>
      <c r="D6" s="227" t="n">
        <v>0</v>
      </c>
      <c r="E6" s="227" t="n">
        <v>6</v>
      </c>
      <c r="F6" s="219"/>
    </row>
    <row r="7" s="50" customFormat="true" ht="30" hidden="false" customHeight="true" outlineLevel="0" collapsed="false">
      <c r="A7" s="223" t="s">
        <v>911</v>
      </c>
      <c r="B7" s="227" t="n">
        <v>180251</v>
      </c>
      <c r="C7" s="227" t="n">
        <v>130542</v>
      </c>
      <c r="D7" s="227" t="n">
        <v>38744</v>
      </c>
      <c r="E7" s="317" t="n">
        <v>10965</v>
      </c>
      <c r="F7" s="227"/>
    </row>
    <row r="8" s="50" customFormat="true" ht="15" hidden="false" customHeight="true" outlineLevel="0" collapsed="false">
      <c r="A8" s="226" t="s">
        <v>696</v>
      </c>
      <c r="B8" s="227" t="n">
        <v>2459</v>
      </c>
      <c r="C8" s="227" t="n">
        <v>2227</v>
      </c>
      <c r="D8" s="227" t="n">
        <v>22</v>
      </c>
      <c r="E8" s="317" t="n">
        <v>210</v>
      </c>
      <c r="F8" s="227"/>
    </row>
    <row r="9" s="50" customFormat="true" ht="15" hidden="false" customHeight="true" outlineLevel="0" collapsed="false">
      <c r="A9" s="226" t="s">
        <v>697</v>
      </c>
      <c r="B9" s="227" t="n">
        <v>513</v>
      </c>
      <c r="C9" s="227" t="n">
        <v>513</v>
      </c>
      <c r="D9" s="227" t="n">
        <v>0</v>
      </c>
      <c r="E9" s="317" t="n">
        <v>0</v>
      </c>
      <c r="F9" s="227"/>
    </row>
    <row r="10" s="50" customFormat="true" ht="15" hidden="false" customHeight="true" outlineLevel="0" collapsed="false">
      <c r="A10" s="226" t="s">
        <v>698</v>
      </c>
      <c r="B10" s="227" t="n">
        <v>301</v>
      </c>
      <c r="C10" s="227" t="n">
        <v>301</v>
      </c>
      <c r="D10" s="227" t="n">
        <v>0</v>
      </c>
      <c r="E10" s="317" t="n">
        <v>0</v>
      </c>
      <c r="F10" s="227"/>
    </row>
    <row r="11" s="50" customFormat="true" ht="15" hidden="false" customHeight="true" outlineLevel="0" collapsed="false">
      <c r="A11" s="226" t="s">
        <v>912</v>
      </c>
      <c r="B11" s="227" t="n">
        <v>171743</v>
      </c>
      <c r="C11" s="227" t="n">
        <v>122628</v>
      </c>
      <c r="D11" s="227" t="n">
        <v>38722</v>
      </c>
      <c r="E11" s="317" t="n">
        <v>10393</v>
      </c>
      <c r="F11" s="227"/>
    </row>
    <row r="12" s="50" customFormat="true" ht="15" hidden="false" customHeight="true" outlineLevel="0" collapsed="false">
      <c r="A12" s="409" t="s">
        <v>913</v>
      </c>
      <c r="B12" s="227" t="n">
        <v>18865</v>
      </c>
      <c r="C12" s="227" t="n">
        <v>16290</v>
      </c>
      <c r="D12" s="227" t="n">
        <v>145</v>
      </c>
      <c r="E12" s="317" t="n">
        <v>2430</v>
      </c>
      <c r="F12" s="227"/>
    </row>
    <row r="13" s="50" customFormat="true" ht="15" hidden="false" customHeight="true" outlineLevel="0" collapsed="false">
      <c r="A13" s="409" t="s">
        <v>914</v>
      </c>
      <c r="B13" s="227" t="n">
        <v>56775</v>
      </c>
      <c r="C13" s="227" t="n">
        <v>46487</v>
      </c>
      <c r="D13" s="227" t="n">
        <v>5015</v>
      </c>
      <c r="E13" s="317" t="n">
        <v>5273</v>
      </c>
      <c r="F13" s="227"/>
    </row>
    <row r="14" s="50" customFormat="true" ht="15" hidden="false" customHeight="true" outlineLevel="0" collapsed="false">
      <c r="A14" s="409" t="s">
        <v>915</v>
      </c>
      <c r="B14" s="227" t="n">
        <v>93338</v>
      </c>
      <c r="C14" s="227" t="n">
        <v>57675</v>
      </c>
      <c r="D14" s="227" t="n">
        <v>33152</v>
      </c>
      <c r="E14" s="317" t="n">
        <v>2511</v>
      </c>
      <c r="F14" s="227"/>
    </row>
    <row r="15" s="50" customFormat="true" ht="15" hidden="false" customHeight="true" outlineLevel="0" collapsed="false">
      <c r="A15" s="409" t="s">
        <v>916</v>
      </c>
      <c r="B15" s="227" t="n">
        <v>2765</v>
      </c>
      <c r="C15" s="227" t="n">
        <v>2176</v>
      </c>
      <c r="D15" s="227" t="n">
        <v>410</v>
      </c>
      <c r="E15" s="317" t="n">
        <v>179</v>
      </c>
      <c r="F15" s="227"/>
    </row>
    <row r="16" s="50" customFormat="true" ht="15" hidden="false" customHeight="true" outlineLevel="0" collapsed="false">
      <c r="A16" s="226" t="s">
        <v>917</v>
      </c>
      <c r="B16" s="227" t="n">
        <v>5235</v>
      </c>
      <c r="C16" s="227" t="n">
        <v>4873</v>
      </c>
      <c r="D16" s="227" t="n">
        <v>0</v>
      </c>
      <c r="E16" s="317" t="n">
        <v>362</v>
      </c>
      <c r="F16" s="227"/>
    </row>
    <row r="17" s="50" customFormat="true" ht="30" hidden="false" customHeight="true" outlineLevel="0" collapsed="false">
      <c r="A17" s="230" t="s">
        <v>918</v>
      </c>
      <c r="B17" s="227" t="n">
        <v>174176</v>
      </c>
      <c r="C17" s="227" t="n">
        <v>174176</v>
      </c>
      <c r="D17" s="227" t="n">
        <v>0</v>
      </c>
      <c r="E17" s="317" t="n">
        <v>0</v>
      </c>
      <c r="F17" s="227"/>
    </row>
    <row r="18" s="50" customFormat="true" ht="15" hidden="false" customHeight="true" outlineLevel="0" collapsed="false">
      <c r="A18" s="226" t="s">
        <v>696</v>
      </c>
      <c r="B18" s="227" t="n">
        <v>546</v>
      </c>
      <c r="C18" s="227" t="n">
        <v>546</v>
      </c>
      <c r="D18" s="227" t="n">
        <v>0</v>
      </c>
      <c r="E18" s="317" t="n">
        <v>0</v>
      </c>
      <c r="F18" s="227"/>
    </row>
    <row r="19" s="50" customFormat="true" ht="15" hidden="false" customHeight="true" outlineLevel="0" collapsed="false">
      <c r="A19" s="226" t="s">
        <v>919</v>
      </c>
      <c r="B19" s="227" t="n">
        <v>173630</v>
      </c>
      <c r="C19" s="227" t="n">
        <v>173630</v>
      </c>
      <c r="D19" s="227" t="n">
        <v>0</v>
      </c>
      <c r="E19" s="317" t="n">
        <v>0</v>
      </c>
      <c r="F19" s="227"/>
    </row>
    <row r="20" s="50" customFormat="true" ht="15" hidden="false" customHeight="true" outlineLevel="0" collapsed="false">
      <c r="A20" s="409" t="s">
        <v>913</v>
      </c>
      <c r="B20" s="227" t="n">
        <v>13135</v>
      </c>
      <c r="C20" s="227" t="n">
        <v>13135</v>
      </c>
      <c r="D20" s="227" t="n">
        <v>0</v>
      </c>
      <c r="E20" s="317" t="n">
        <v>0</v>
      </c>
      <c r="F20" s="227"/>
    </row>
    <row r="21" s="50" customFormat="true" ht="15" hidden="false" customHeight="true" outlineLevel="0" collapsed="false">
      <c r="A21" s="409" t="s">
        <v>914</v>
      </c>
      <c r="B21" s="227" t="n">
        <v>22130</v>
      </c>
      <c r="C21" s="227" t="n">
        <v>22130</v>
      </c>
      <c r="D21" s="227" t="n">
        <v>0</v>
      </c>
      <c r="E21" s="317" t="n">
        <v>0</v>
      </c>
      <c r="F21" s="227"/>
    </row>
    <row r="22" s="50" customFormat="true" ht="15" hidden="false" customHeight="true" outlineLevel="0" collapsed="false">
      <c r="A22" s="409" t="s">
        <v>915</v>
      </c>
      <c r="B22" s="227" t="n">
        <v>99204</v>
      </c>
      <c r="C22" s="227" t="n">
        <v>99204</v>
      </c>
      <c r="D22" s="227" t="n">
        <v>0</v>
      </c>
      <c r="E22" s="317" t="n">
        <v>0</v>
      </c>
      <c r="F22" s="227"/>
    </row>
    <row r="23" s="50" customFormat="true" ht="15" hidden="false" customHeight="true" outlineLevel="0" collapsed="false">
      <c r="A23" s="409" t="s">
        <v>916</v>
      </c>
      <c r="B23" s="227" t="n">
        <v>39161</v>
      </c>
      <c r="C23" s="227" t="n">
        <v>39161</v>
      </c>
      <c r="D23" s="227" t="n">
        <v>0</v>
      </c>
      <c r="E23" s="317" t="n">
        <v>0</v>
      </c>
      <c r="F23" s="227"/>
    </row>
    <row r="24" s="50" customFormat="true" ht="21" hidden="false" customHeight="true" outlineLevel="0" collapsed="false">
      <c r="A24" s="230" t="s">
        <v>796</v>
      </c>
      <c r="B24" s="227" t="n">
        <v>149439</v>
      </c>
      <c r="C24" s="227" t="n">
        <v>129658</v>
      </c>
      <c r="D24" s="227" t="n">
        <v>1843</v>
      </c>
      <c r="E24" s="317" t="n">
        <v>17938</v>
      </c>
      <c r="F24" s="227"/>
    </row>
    <row r="25" s="50" customFormat="true" ht="15" hidden="false" customHeight="true" outlineLevel="0" collapsed="false">
      <c r="A25" s="410" t="s">
        <v>920</v>
      </c>
      <c r="B25" s="227" t="n">
        <v>8070</v>
      </c>
      <c r="C25" s="227" t="n">
        <v>7506</v>
      </c>
      <c r="D25" s="227" t="n">
        <v>0</v>
      </c>
      <c r="E25" s="317" t="n">
        <v>564</v>
      </c>
      <c r="F25" s="227"/>
    </row>
    <row r="26" s="234" customFormat="true" ht="21" hidden="false" customHeight="true" outlineLevel="0" collapsed="false">
      <c r="A26" s="231" t="s">
        <v>566</v>
      </c>
      <c r="B26" s="232" t="n">
        <v>503941</v>
      </c>
      <c r="C26" s="232" t="n">
        <v>434445</v>
      </c>
      <c r="D26" s="232" t="n">
        <v>40587</v>
      </c>
      <c r="E26" s="411" t="n">
        <v>28909</v>
      </c>
      <c r="F26" s="232"/>
    </row>
    <row r="27" s="50" customFormat="true" ht="15" hidden="false" customHeight="true" outlineLevel="0" collapsed="false">
      <c r="A27" s="410" t="s">
        <v>920</v>
      </c>
      <c r="B27" s="228" t="n">
        <v>13305</v>
      </c>
      <c r="C27" s="317" t="n">
        <v>12379</v>
      </c>
      <c r="D27" s="317" t="n">
        <v>0</v>
      </c>
      <c r="E27" s="317" t="n">
        <v>926</v>
      </c>
      <c r="F27" s="227"/>
    </row>
    <row r="28" s="220" customFormat="true" ht="21.75" hidden="false" customHeight="true" outlineLevel="0" collapsed="false">
      <c r="B28" s="288" t="s">
        <v>585</v>
      </c>
      <c r="C28" s="288"/>
      <c r="D28" s="288"/>
      <c r="E28" s="288"/>
      <c r="F28" s="219"/>
    </row>
    <row r="29" s="220" customFormat="true" ht="12.75" hidden="false" customHeight="true" outlineLevel="0" collapsed="false">
      <c r="A29" s="408" t="s">
        <v>683</v>
      </c>
      <c r="B29" s="227" t="n">
        <v>21</v>
      </c>
      <c r="C29" s="227" t="n">
        <v>20</v>
      </c>
      <c r="D29" s="227" t="n">
        <v>0</v>
      </c>
      <c r="E29" s="227" t="n">
        <v>1</v>
      </c>
      <c r="F29" s="219"/>
    </row>
    <row r="30" s="50" customFormat="true" ht="30" hidden="false" customHeight="true" outlineLevel="0" collapsed="false">
      <c r="A30" s="223" t="s">
        <v>921</v>
      </c>
      <c r="B30" s="227" t="n">
        <v>45012</v>
      </c>
      <c r="C30" s="227" t="n">
        <v>36386</v>
      </c>
      <c r="D30" s="227" t="n">
        <v>4537</v>
      </c>
      <c r="E30" s="317" t="n">
        <v>4089</v>
      </c>
      <c r="F30" s="227"/>
    </row>
    <row r="31" s="50" customFormat="true" ht="15" hidden="false" customHeight="true" outlineLevel="0" collapsed="false">
      <c r="A31" s="226" t="s">
        <v>696</v>
      </c>
      <c r="B31" s="227" t="n">
        <v>485</v>
      </c>
      <c r="C31" s="227" t="n">
        <v>451</v>
      </c>
      <c r="D31" s="227" t="n">
        <v>2</v>
      </c>
      <c r="E31" s="317" t="n">
        <v>32</v>
      </c>
      <c r="F31" s="227"/>
    </row>
    <row r="32" s="50" customFormat="true" ht="15" hidden="false" customHeight="true" outlineLevel="0" collapsed="false">
      <c r="A32" s="226" t="s">
        <v>697</v>
      </c>
      <c r="B32" s="227" t="n">
        <v>124</v>
      </c>
      <c r="C32" s="227" t="n">
        <v>124</v>
      </c>
      <c r="D32" s="227" t="n">
        <v>0</v>
      </c>
      <c r="E32" s="317" t="n">
        <v>0</v>
      </c>
      <c r="F32" s="227"/>
    </row>
    <row r="33" s="50" customFormat="true" ht="15" hidden="false" customHeight="true" outlineLevel="0" collapsed="false">
      <c r="A33" s="226" t="s">
        <v>698</v>
      </c>
      <c r="B33" s="227" t="n">
        <v>47</v>
      </c>
      <c r="C33" s="227" t="n">
        <v>47</v>
      </c>
      <c r="D33" s="227" t="n">
        <v>0</v>
      </c>
      <c r="E33" s="317" t="n">
        <v>0</v>
      </c>
      <c r="F33" s="227"/>
    </row>
    <row r="34" s="50" customFormat="true" ht="15" hidden="false" customHeight="true" outlineLevel="0" collapsed="false">
      <c r="A34" s="226" t="s">
        <v>912</v>
      </c>
      <c r="B34" s="227" t="n">
        <v>42505</v>
      </c>
      <c r="C34" s="227" t="n">
        <v>34061</v>
      </c>
      <c r="D34" s="227" t="n">
        <v>4535</v>
      </c>
      <c r="E34" s="317" t="n">
        <v>3909</v>
      </c>
      <c r="F34" s="227"/>
    </row>
    <row r="35" s="50" customFormat="true" ht="15" hidden="false" customHeight="true" outlineLevel="0" collapsed="false">
      <c r="A35" s="409" t="s">
        <v>913</v>
      </c>
      <c r="B35" s="227" t="n">
        <v>6236</v>
      </c>
      <c r="C35" s="227" t="n">
        <v>5391</v>
      </c>
      <c r="D35" s="227" t="n">
        <v>28</v>
      </c>
      <c r="E35" s="317" t="n">
        <v>817</v>
      </c>
      <c r="F35" s="227"/>
    </row>
    <row r="36" s="50" customFormat="true" ht="15" hidden="false" customHeight="true" outlineLevel="0" collapsed="false">
      <c r="A36" s="409" t="s">
        <v>914</v>
      </c>
      <c r="B36" s="227" t="n">
        <v>17106</v>
      </c>
      <c r="C36" s="227" t="n">
        <v>14026</v>
      </c>
      <c r="D36" s="227" t="n">
        <v>776</v>
      </c>
      <c r="E36" s="317" t="n">
        <v>2304</v>
      </c>
      <c r="F36" s="227"/>
    </row>
    <row r="37" s="50" customFormat="true" ht="15" hidden="false" customHeight="true" outlineLevel="0" collapsed="false">
      <c r="A37" s="409" t="s">
        <v>915</v>
      </c>
      <c r="B37" s="227" t="n">
        <v>18717</v>
      </c>
      <c r="C37" s="227" t="n">
        <v>14215</v>
      </c>
      <c r="D37" s="227" t="n">
        <v>3725</v>
      </c>
      <c r="E37" s="317" t="n">
        <v>777</v>
      </c>
      <c r="F37" s="227"/>
    </row>
    <row r="38" s="50" customFormat="true" ht="15" hidden="false" customHeight="true" outlineLevel="0" collapsed="false">
      <c r="A38" s="409" t="s">
        <v>916</v>
      </c>
      <c r="B38" s="227" t="n">
        <v>446</v>
      </c>
      <c r="C38" s="227" t="n">
        <v>429</v>
      </c>
      <c r="D38" s="227" t="n">
        <v>6</v>
      </c>
      <c r="E38" s="317" t="n">
        <v>11</v>
      </c>
      <c r="F38" s="227"/>
    </row>
    <row r="39" s="50" customFormat="true" ht="15" hidden="false" customHeight="true" outlineLevel="0" collapsed="false">
      <c r="A39" s="226" t="s">
        <v>922</v>
      </c>
      <c r="B39" s="227" t="n">
        <v>1851</v>
      </c>
      <c r="C39" s="227" t="n">
        <v>1703</v>
      </c>
      <c r="D39" s="227" t="n">
        <v>0</v>
      </c>
      <c r="E39" s="317" t="n">
        <v>148</v>
      </c>
      <c r="F39" s="227"/>
    </row>
    <row r="40" s="50" customFormat="true" ht="30" hidden="false" customHeight="true" outlineLevel="0" collapsed="false">
      <c r="A40" s="230" t="s">
        <v>685</v>
      </c>
      <c r="B40" s="227" t="n">
        <v>16202</v>
      </c>
      <c r="C40" s="227" t="n">
        <v>16202</v>
      </c>
      <c r="D40" s="227" t="n">
        <v>0</v>
      </c>
      <c r="E40" s="317" t="n">
        <v>0</v>
      </c>
      <c r="F40" s="227"/>
    </row>
    <row r="41" s="50" customFormat="true" ht="15" hidden="false" customHeight="true" outlineLevel="0" collapsed="false">
      <c r="A41" s="226" t="s">
        <v>696</v>
      </c>
      <c r="B41" s="227" t="n">
        <v>2</v>
      </c>
      <c r="C41" s="227" t="n">
        <v>2</v>
      </c>
      <c r="D41" s="227" t="n">
        <v>0</v>
      </c>
      <c r="E41" s="317" t="n">
        <v>0</v>
      </c>
      <c r="F41" s="227"/>
    </row>
    <row r="42" s="50" customFormat="true" ht="15" hidden="false" customHeight="true" outlineLevel="0" collapsed="false">
      <c r="A42" s="226" t="s">
        <v>919</v>
      </c>
      <c r="B42" s="227" t="n">
        <v>16200</v>
      </c>
      <c r="C42" s="227" t="n">
        <v>16200</v>
      </c>
      <c r="D42" s="227" t="n">
        <v>0</v>
      </c>
      <c r="E42" s="317" t="n">
        <v>0</v>
      </c>
      <c r="F42" s="227"/>
    </row>
    <row r="43" s="50" customFormat="true" ht="15" hidden="false" customHeight="true" outlineLevel="0" collapsed="false">
      <c r="A43" s="409" t="s">
        <v>913</v>
      </c>
      <c r="B43" s="227" t="n">
        <v>1177</v>
      </c>
      <c r="C43" s="227" t="n">
        <v>1177</v>
      </c>
      <c r="D43" s="227" t="n">
        <v>0</v>
      </c>
      <c r="E43" s="317" t="n">
        <v>0</v>
      </c>
      <c r="F43" s="227"/>
    </row>
    <row r="44" s="50" customFormat="true" ht="15" hidden="false" customHeight="true" outlineLevel="0" collapsed="false">
      <c r="A44" s="409" t="s">
        <v>914</v>
      </c>
      <c r="B44" s="227" t="n">
        <v>1879</v>
      </c>
      <c r="C44" s="227" t="n">
        <v>1879</v>
      </c>
      <c r="D44" s="227" t="n">
        <v>0</v>
      </c>
      <c r="E44" s="317" t="n">
        <v>0</v>
      </c>
      <c r="F44" s="227"/>
    </row>
    <row r="45" s="50" customFormat="true" ht="15" hidden="false" customHeight="true" outlineLevel="0" collapsed="false">
      <c r="A45" s="409" t="s">
        <v>915</v>
      </c>
      <c r="B45" s="227" t="n">
        <v>10238</v>
      </c>
      <c r="C45" s="227" t="n">
        <v>10238</v>
      </c>
      <c r="D45" s="227" t="n">
        <v>0</v>
      </c>
      <c r="E45" s="317" t="n">
        <v>0</v>
      </c>
      <c r="F45" s="227"/>
    </row>
    <row r="46" s="50" customFormat="true" ht="15" hidden="false" customHeight="true" outlineLevel="0" collapsed="false">
      <c r="A46" s="409" t="s">
        <v>916</v>
      </c>
      <c r="B46" s="227" t="n">
        <v>2906</v>
      </c>
      <c r="C46" s="227" t="n">
        <v>2906</v>
      </c>
      <c r="D46" s="227" t="n">
        <v>0</v>
      </c>
      <c r="E46" s="317" t="n">
        <v>0</v>
      </c>
      <c r="F46" s="227"/>
    </row>
    <row r="47" s="50" customFormat="true" ht="21" hidden="false" customHeight="true" outlineLevel="0" collapsed="false">
      <c r="A47" s="230" t="s">
        <v>796</v>
      </c>
      <c r="B47" s="227" t="n">
        <v>68554</v>
      </c>
      <c r="C47" s="227" t="n">
        <v>58382</v>
      </c>
      <c r="D47" s="227" t="n">
        <v>406</v>
      </c>
      <c r="E47" s="317" t="n">
        <v>9766</v>
      </c>
      <c r="F47" s="227"/>
    </row>
    <row r="48" s="50" customFormat="true" ht="15" hidden="false" customHeight="true" outlineLevel="0" collapsed="false">
      <c r="A48" s="410" t="s">
        <v>920</v>
      </c>
      <c r="B48" s="227" t="n">
        <v>3369</v>
      </c>
      <c r="C48" s="227" t="n">
        <v>3049</v>
      </c>
      <c r="D48" s="227" t="n">
        <v>0</v>
      </c>
      <c r="E48" s="317" t="n">
        <v>320</v>
      </c>
      <c r="F48" s="227"/>
    </row>
    <row r="49" s="234" customFormat="true" ht="21" hidden="false" customHeight="true" outlineLevel="0" collapsed="false">
      <c r="A49" s="231" t="s">
        <v>566</v>
      </c>
      <c r="B49" s="232" t="n">
        <v>129789</v>
      </c>
      <c r="C49" s="232" t="n">
        <v>110990</v>
      </c>
      <c r="D49" s="232" t="n">
        <v>4943</v>
      </c>
      <c r="E49" s="411" t="n">
        <v>13856</v>
      </c>
      <c r="F49" s="232"/>
    </row>
    <row r="50" s="50" customFormat="true" ht="15" hidden="false" customHeight="true" outlineLevel="0" collapsed="false">
      <c r="A50" s="410" t="s">
        <v>920</v>
      </c>
      <c r="B50" s="227" t="n">
        <v>5220</v>
      </c>
      <c r="C50" s="227" t="n">
        <v>4752</v>
      </c>
      <c r="D50" s="227" t="n">
        <v>0</v>
      </c>
      <c r="E50" s="317" t="n">
        <v>468</v>
      </c>
      <c r="F50" s="227"/>
    </row>
    <row r="51" s="158" customFormat="true" ht="24" hidden="false" customHeight="true" outlineLevel="0" collapsed="false">
      <c r="A51" s="130" t="s">
        <v>674</v>
      </c>
      <c r="B51" s="197"/>
      <c r="C51" s="197"/>
      <c r="D51" s="197"/>
      <c r="E51" s="412"/>
    </row>
    <row r="52" s="158" customFormat="true" ht="12" hidden="false" customHeight="true" outlineLevel="0" collapsed="false">
      <c r="A52" s="413" t="s">
        <v>843</v>
      </c>
      <c r="B52" s="197"/>
      <c r="C52" s="197"/>
      <c r="D52" s="197"/>
      <c r="E52" s="412"/>
    </row>
    <row r="53" customFormat="false" ht="12.75" hidden="false" customHeight="true" outlineLevel="0" collapsed="false">
      <c r="A53" s="405" t="s">
        <v>906</v>
      </c>
      <c r="B53" s="236"/>
      <c r="C53" s="236"/>
    </row>
    <row r="54" customFormat="false" ht="12.75" hidden="false" customHeight="false" outlineLevel="0" collapsed="false">
      <c r="A54" s="125" t="s">
        <v>923</v>
      </c>
      <c r="B54" s="236"/>
      <c r="C54" s="49"/>
      <c r="D54" s="49"/>
      <c r="E54" s="414"/>
      <c r="F54" s="49"/>
    </row>
    <row r="55" customFormat="false" ht="12.75" hidden="false" customHeight="false" outlineLevel="0" collapsed="false">
      <c r="B55" s="236"/>
      <c r="C55" s="236"/>
      <c r="D55" s="236"/>
      <c r="E55" s="415"/>
      <c r="F55" s="236"/>
    </row>
    <row r="56" customFormat="false" ht="11.25" hidden="false" customHeight="false" outlineLevel="0" collapsed="false">
      <c r="B56" s="236"/>
      <c r="C56" s="236"/>
      <c r="D56" s="236"/>
      <c r="E56" s="415"/>
    </row>
    <row r="57" customFormat="false" ht="11.25" hidden="false" customHeight="false" outlineLevel="0" collapsed="false">
      <c r="B57" s="236"/>
      <c r="C57" s="236"/>
      <c r="D57" s="236"/>
      <c r="E57" s="415"/>
    </row>
    <row r="58" customFormat="false" ht="11.25" hidden="false" customHeight="false" outlineLevel="0" collapsed="false">
      <c r="B58" s="236"/>
      <c r="C58" s="236"/>
      <c r="D58" s="236"/>
      <c r="E58" s="415"/>
    </row>
    <row r="59" customFormat="false" ht="11.25" hidden="false" customHeight="false" outlineLevel="0" collapsed="false">
      <c r="B59" s="236"/>
      <c r="C59" s="236"/>
      <c r="D59" s="236"/>
      <c r="E59" s="415"/>
    </row>
    <row r="60" customFormat="false" ht="11.25" hidden="false" customHeight="false" outlineLevel="0" collapsed="false">
      <c r="B60" s="236"/>
      <c r="C60" s="236"/>
      <c r="D60" s="236"/>
      <c r="E60" s="415"/>
    </row>
  </sheetData>
  <mergeCells count="7">
    <mergeCell ref="A3:A4"/>
    <mergeCell ref="B3:B4"/>
    <mergeCell ref="C3:C4"/>
    <mergeCell ref="D3:D4"/>
    <mergeCell ref="E3:E4"/>
    <mergeCell ref="B5:E5"/>
    <mergeCell ref="B28:E28"/>
  </mergeCells>
  <printOptions headings="false" gridLines="false" gridLinesSet="true" horizontalCentered="false" verticalCentered="false"/>
  <pageMargins left="0.669444444444445" right="0.275694444444444" top="0.472222222222222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8.41"/>
    <col collapsed="false" customWidth="true" hidden="false" outlineLevel="0" max="2" min="2" style="115" width="13.14"/>
    <col collapsed="false" customWidth="true" hidden="false" outlineLevel="0" max="3" min="3" style="115" width="15.28"/>
    <col collapsed="false" customWidth="true" hidden="false" outlineLevel="0" max="5" min="4" style="115" width="13.14"/>
    <col collapsed="false" customWidth="true" hidden="false" outlineLevel="0" max="6" min="6" style="115" width="13.56"/>
    <col collapsed="false" customWidth="true" hidden="false" outlineLevel="0" max="7" min="7" style="115" width="13.14"/>
    <col collapsed="false" customWidth="false" hidden="false" outlineLevel="0" max="257" min="8" style="115" width="11.42"/>
  </cols>
  <sheetData>
    <row r="1" s="181" customFormat="true" ht="21" hidden="false" customHeight="true" outlineLevel="0" collapsed="false">
      <c r="A1" s="326" t="s">
        <v>924</v>
      </c>
      <c r="B1" s="183"/>
      <c r="C1" s="183"/>
      <c r="D1" s="183"/>
    </row>
    <row r="2" s="418" customFormat="true" ht="18" hidden="false" customHeight="true" outlineLevel="0" collapsed="false">
      <c r="A2" s="367" t="s">
        <v>925</v>
      </c>
      <c r="B2" s="416"/>
      <c r="C2" s="416"/>
      <c r="D2" s="417"/>
    </row>
    <row r="3" s="96" customFormat="true" ht="30" hidden="false" customHeight="true" outlineLevel="0" collapsed="false">
      <c r="A3" s="350" t="s">
        <v>798</v>
      </c>
      <c r="B3" s="164" t="s">
        <v>566</v>
      </c>
      <c r="C3" s="164"/>
      <c r="D3" s="164"/>
      <c r="E3" s="164" t="s">
        <v>585</v>
      </c>
      <c r="F3" s="164"/>
      <c r="G3" s="164"/>
      <c r="P3" s="49"/>
    </row>
    <row r="4" s="96" customFormat="true" ht="38.25" hidden="false" customHeight="true" outlineLevel="0" collapsed="false">
      <c r="A4" s="350"/>
      <c r="B4" s="351" t="s">
        <v>692</v>
      </c>
      <c r="C4" s="143" t="s">
        <v>926</v>
      </c>
      <c r="D4" s="352" t="s">
        <v>796</v>
      </c>
      <c r="E4" s="351" t="s">
        <v>567</v>
      </c>
      <c r="F4" s="97" t="s">
        <v>927</v>
      </c>
      <c r="G4" s="352" t="s">
        <v>796</v>
      </c>
      <c r="P4" s="49"/>
    </row>
    <row r="5" s="353" customFormat="true" ht="25.5" hidden="false" customHeight="true" outlineLevel="0" collapsed="false">
      <c r="A5" s="350"/>
      <c r="B5" s="351"/>
      <c r="C5" s="143"/>
      <c r="D5" s="352"/>
      <c r="E5" s="351"/>
      <c r="F5" s="97"/>
      <c r="G5" s="352"/>
      <c r="P5" s="49"/>
    </row>
    <row r="6" s="357" customFormat="true" ht="21" hidden="false" customHeight="true" outlineLevel="0" collapsed="false">
      <c r="A6" s="328" t="s">
        <v>566</v>
      </c>
      <c r="B6" s="329" t="n">
        <v>2353676</v>
      </c>
      <c r="C6" s="329" t="n">
        <v>1293782</v>
      </c>
      <c r="D6" s="419" t="n">
        <v>1059894</v>
      </c>
      <c r="E6" s="329" t="n">
        <v>1326977</v>
      </c>
      <c r="F6" s="329" t="n">
        <v>680902</v>
      </c>
      <c r="G6" s="329" t="n">
        <v>646075</v>
      </c>
      <c r="H6" s="420"/>
      <c r="I6" s="420"/>
      <c r="J6" s="420"/>
      <c r="K6" s="420"/>
      <c r="L6" s="420"/>
      <c r="M6" s="420"/>
      <c r="N6" s="420"/>
      <c r="O6" s="420"/>
      <c r="P6" s="421"/>
    </row>
    <row r="7" s="158" customFormat="true" ht="21" hidden="false" customHeight="true" outlineLevel="0" collapsed="false">
      <c r="A7" s="333" t="s">
        <v>249</v>
      </c>
      <c r="B7" s="334" t="n">
        <v>732396</v>
      </c>
      <c r="C7" s="334" t="n">
        <v>530623</v>
      </c>
      <c r="D7" s="422" t="n">
        <v>201773</v>
      </c>
      <c r="E7" s="334" t="n">
        <v>332929</v>
      </c>
      <c r="F7" s="334" t="n">
        <v>197061</v>
      </c>
      <c r="G7" s="334" t="n">
        <v>135868</v>
      </c>
      <c r="H7" s="423"/>
      <c r="I7" s="423"/>
      <c r="J7" s="423"/>
      <c r="K7" s="423"/>
      <c r="L7" s="423"/>
      <c r="M7" s="423"/>
      <c r="N7" s="423"/>
      <c r="O7" s="423"/>
      <c r="P7" s="49"/>
      <c r="Q7" s="344"/>
    </row>
    <row r="8" s="158" customFormat="true" ht="21" hidden="false" customHeight="true" outlineLevel="0" collapsed="false">
      <c r="A8" s="337" t="s">
        <v>928</v>
      </c>
      <c r="B8" s="334" t="n">
        <v>131368</v>
      </c>
      <c r="C8" s="334" t="n">
        <v>58510</v>
      </c>
      <c r="D8" s="422" t="n">
        <v>72858</v>
      </c>
      <c r="E8" s="334" t="n">
        <v>70862</v>
      </c>
      <c r="F8" s="334" t="n">
        <v>27239</v>
      </c>
      <c r="G8" s="334" t="n">
        <v>43623</v>
      </c>
      <c r="H8" s="424"/>
      <c r="I8" s="424"/>
      <c r="J8" s="424"/>
      <c r="K8" s="424"/>
      <c r="L8" s="424"/>
      <c r="M8" s="424"/>
      <c r="N8" s="424"/>
      <c r="O8" s="424"/>
      <c r="P8" s="49"/>
      <c r="Q8" s="344"/>
    </row>
    <row r="9" s="158" customFormat="true" ht="21" hidden="false" customHeight="true" outlineLevel="0" collapsed="false">
      <c r="A9" s="338" t="s">
        <v>824</v>
      </c>
      <c r="B9" s="334" t="n">
        <v>50329</v>
      </c>
      <c r="C9" s="334" t="n">
        <v>28412</v>
      </c>
      <c r="D9" s="422" t="n">
        <v>21917</v>
      </c>
      <c r="E9" s="334" t="n">
        <v>27766</v>
      </c>
      <c r="F9" s="334" t="n">
        <v>12835</v>
      </c>
      <c r="G9" s="334" t="n">
        <v>14931</v>
      </c>
      <c r="H9" s="424"/>
      <c r="I9" s="424"/>
      <c r="J9" s="424"/>
      <c r="K9" s="424"/>
      <c r="L9" s="424"/>
      <c r="M9" s="424"/>
      <c r="N9" s="424"/>
      <c r="O9" s="424"/>
      <c r="P9" s="49"/>
      <c r="Q9" s="344"/>
    </row>
    <row r="10" s="158" customFormat="true" ht="21" hidden="false" customHeight="true" outlineLevel="0" collapsed="false">
      <c r="A10" s="361" t="s">
        <v>929</v>
      </c>
      <c r="B10" s="334" t="n">
        <v>50820</v>
      </c>
      <c r="C10" s="334" t="n">
        <v>23646</v>
      </c>
      <c r="D10" s="422" t="n">
        <v>27174</v>
      </c>
      <c r="E10" s="334" t="n">
        <v>28673</v>
      </c>
      <c r="F10" s="334" t="n">
        <v>11848</v>
      </c>
      <c r="G10" s="334" t="n">
        <v>16825</v>
      </c>
      <c r="H10" s="424"/>
      <c r="I10" s="424"/>
      <c r="J10" s="424"/>
      <c r="K10" s="424"/>
      <c r="L10" s="424"/>
      <c r="M10" s="424"/>
      <c r="N10" s="424"/>
      <c r="O10" s="424"/>
      <c r="P10" s="49"/>
      <c r="Q10" s="344"/>
    </row>
    <row r="11" s="158" customFormat="true" ht="21" hidden="false" customHeight="true" outlineLevel="0" collapsed="false">
      <c r="A11" s="338" t="s">
        <v>282</v>
      </c>
      <c r="B11" s="334" t="n">
        <v>281308</v>
      </c>
      <c r="C11" s="334" t="n">
        <v>238559</v>
      </c>
      <c r="D11" s="422" t="n">
        <v>42749</v>
      </c>
      <c r="E11" s="334" t="n">
        <v>74346</v>
      </c>
      <c r="F11" s="334" t="n">
        <v>48890</v>
      </c>
      <c r="G11" s="334" t="n">
        <v>25456</v>
      </c>
      <c r="H11" s="424"/>
      <c r="I11" s="424"/>
      <c r="J11" s="424"/>
      <c r="K11" s="424"/>
      <c r="L11" s="424"/>
      <c r="M11" s="424"/>
      <c r="N11" s="424"/>
      <c r="O11" s="424"/>
      <c r="P11" s="49"/>
      <c r="Q11" s="344"/>
    </row>
    <row r="12" s="158" customFormat="true" ht="21" hidden="false" customHeight="true" outlineLevel="0" collapsed="false">
      <c r="A12" s="338" t="s">
        <v>801</v>
      </c>
      <c r="B12" s="334" t="n">
        <v>266291</v>
      </c>
      <c r="C12" s="334" t="n">
        <v>228675</v>
      </c>
      <c r="D12" s="422" t="n">
        <v>37616</v>
      </c>
      <c r="E12" s="334" t="n">
        <v>69850</v>
      </c>
      <c r="F12" s="334" t="n">
        <v>47341</v>
      </c>
      <c r="G12" s="334" t="n">
        <v>22509</v>
      </c>
      <c r="H12" s="424"/>
      <c r="I12" s="424"/>
      <c r="J12" s="424"/>
      <c r="K12" s="424"/>
      <c r="L12" s="424"/>
      <c r="M12" s="424"/>
      <c r="N12" s="424"/>
      <c r="O12" s="424"/>
      <c r="P12" s="49"/>
      <c r="Q12" s="344"/>
    </row>
    <row r="13" s="158" customFormat="true" ht="21" hidden="false" customHeight="true" outlineLevel="0" collapsed="false">
      <c r="A13" s="338" t="s">
        <v>303</v>
      </c>
      <c r="B13" s="334" t="n">
        <v>174110</v>
      </c>
      <c r="C13" s="334" t="n">
        <v>114104</v>
      </c>
      <c r="D13" s="422" t="n">
        <v>60006</v>
      </c>
      <c r="E13" s="334" t="n">
        <v>99856</v>
      </c>
      <c r="F13" s="334" t="n">
        <v>52627</v>
      </c>
      <c r="G13" s="334" t="n">
        <v>47229</v>
      </c>
      <c r="H13" s="424"/>
      <c r="I13" s="424"/>
      <c r="J13" s="424"/>
      <c r="K13" s="424"/>
      <c r="L13" s="424"/>
      <c r="M13" s="424"/>
      <c r="N13" s="424"/>
      <c r="O13" s="424"/>
      <c r="P13" s="49"/>
      <c r="Q13" s="344"/>
    </row>
    <row r="14" s="158" customFormat="true" ht="21" hidden="false" customHeight="true" outlineLevel="0" collapsed="false">
      <c r="A14" s="337" t="s">
        <v>930</v>
      </c>
      <c r="B14" s="334" t="n">
        <v>134190</v>
      </c>
      <c r="C14" s="334" t="n">
        <v>80363</v>
      </c>
      <c r="D14" s="422" t="n">
        <v>53827</v>
      </c>
      <c r="E14" s="334" t="n">
        <v>88532</v>
      </c>
      <c r="F14" s="334" t="n">
        <v>44828</v>
      </c>
      <c r="G14" s="334" t="n">
        <v>43704</v>
      </c>
      <c r="H14" s="424"/>
      <c r="I14" s="424"/>
      <c r="J14" s="424"/>
      <c r="K14" s="424"/>
      <c r="L14" s="424"/>
      <c r="M14" s="424"/>
      <c r="N14" s="424"/>
      <c r="O14" s="424"/>
      <c r="P14" s="49"/>
      <c r="Q14" s="344"/>
    </row>
    <row r="15" s="158" customFormat="true" ht="21" hidden="false" customHeight="true" outlineLevel="0" collapsed="false">
      <c r="A15" s="361" t="s">
        <v>931</v>
      </c>
      <c r="B15" s="334" t="n">
        <v>39237</v>
      </c>
      <c r="C15" s="334" t="n">
        <v>33469</v>
      </c>
      <c r="D15" s="422" t="n">
        <v>5768</v>
      </c>
      <c r="E15" s="334" t="n">
        <v>10859</v>
      </c>
      <c r="F15" s="334" t="n">
        <v>7623</v>
      </c>
      <c r="G15" s="334" t="n">
        <v>3236</v>
      </c>
      <c r="H15" s="424"/>
      <c r="I15" s="424"/>
      <c r="J15" s="424"/>
      <c r="K15" s="424"/>
      <c r="L15" s="424"/>
      <c r="M15" s="424"/>
      <c r="N15" s="424"/>
      <c r="O15" s="424"/>
      <c r="P15" s="49"/>
      <c r="Q15" s="344"/>
    </row>
    <row r="16" s="158" customFormat="true" ht="21" hidden="false" customHeight="true" outlineLevel="0" collapsed="false">
      <c r="A16" s="338" t="s">
        <v>311</v>
      </c>
      <c r="B16" s="334" t="n">
        <v>145610</v>
      </c>
      <c r="C16" s="334" t="n">
        <v>119450</v>
      </c>
      <c r="D16" s="422" t="n">
        <v>26160</v>
      </c>
      <c r="E16" s="334" t="n">
        <v>87865</v>
      </c>
      <c r="F16" s="334" t="n">
        <v>68305</v>
      </c>
      <c r="G16" s="334" t="n">
        <v>19560</v>
      </c>
      <c r="H16" s="424"/>
      <c r="I16" s="424"/>
      <c r="J16" s="424"/>
      <c r="K16" s="424"/>
      <c r="L16" s="424"/>
      <c r="M16" s="424"/>
      <c r="N16" s="424"/>
      <c r="O16" s="424"/>
      <c r="P16" s="49"/>
      <c r="Q16" s="344"/>
    </row>
    <row r="17" s="158" customFormat="true" ht="21" hidden="false" customHeight="true" outlineLevel="0" collapsed="false">
      <c r="A17" s="339" t="s">
        <v>802</v>
      </c>
      <c r="B17" s="334" t="n">
        <v>1406658</v>
      </c>
      <c r="C17" s="334" t="n">
        <v>720042</v>
      </c>
      <c r="D17" s="422" t="n">
        <v>686616</v>
      </c>
      <c r="E17" s="334" t="n">
        <v>901396</v>
      </c>
      <c r="F17" s="334" t="n">
        <v>469126</v>
      </c>
      <c r="G17" s="334" t="n">
        <v>432270</v>
      </c>
      <c r="H17" s="424"/>
      <c r="I17" s="424"/>
      <c r="J17" s="424"/>
      <c r="K17" s="424"/>
      <c r="L17" s="424"/>
      <c r="M17" s="424"/>
      <c r="N17" s="424"/>
      <c r="O17" s="424"/>
      <c r="P17" s="49"/>
      <c r="Q17" s="344"/>
    </row>
    <row r="18" s="158" customFormat="true" ht="21" hidden="false" customHeight="true" outlineLevel="0" collapsed="false">
      <c r="A18" s="338" t="s">
        <v>319</v>
      </c>
      <c r="B18" s="334" t="n">
        <v>849348</v>
      </c>
      <c r="C18" s="334" t="n">
        <v>645404</v>
      </c>
      <c r="D18" s="422" t="n">
        <v>203944</v>
      </c>
      <c r="E18" s="334" t="n">
        <v>594564</v>
      </c>
      <c r="F18" s="334" t="n">
        <v>442151</v>
      </c>
      <c r="G18" s="334" t="n">
        <v>152413</v>
      </c>
      <c r="H18" s="424"/>
      <c r="I18" s="424"/>
      <c r="J18" s="424"/>
      <c r="K18" s="424"/>
      <c r="L18" s="424"/>
      <c r="M18" s="424"/>
      <c r="N18" s="424"/>
      <c r="O18" s="424"/>
      <c r="P18" s="49"/>
      <c r="Q18" s="344"/>
    </row>
    <row r="19" s="158" customFormat="true" ht="21" hidden="false" customHeight="true" outlineLevel="0" collapsed="false">
      <c r="A19" s="338" t="s">
        <v>932</v>
      </c>
      <c r="B19" s="334" t="n">
        <v>177793</v>
      </c>
      <c r="C19" s="334" t="n">
        <v>131062</v>
      </c>
      <c r="D19" s="422" t="n">
        <v>46731</v>
      </c>
      <c r="E19" s="334" t="n">
        <v>161124</v>
      </c>
      <c r="F19" s="334" t="n">
        <v>118445</v>
      </c>
      <c r="G19" s="334" t="n">
        <v>42679</v>
      </c>
      <c r="H19" s="424"/>
      <c r="I19" s="424"/>
      <c r="J19" s="424"/>
      <c r="K19" s="424"/>
      <c r="L19" s="424"/>
      <c r="M19" s="424"/>
      <c r="N19" s="424"/>
      <c r="O19" s="424"/>
      <c r="P19" s="49"/>
      <c r="Q19" s="344"/>
    </row>
    <row r="20" s="158" customFormat="true" ht="21" hidden="false" customHeight="true" outlineLevel="0" collapsed="false">
      <c r="A20" s="425" t="s">
        <v>933</v>
      </c>
      <c r="B20" s="334" t="n">
        <v>424395</v>
      </c>
      <c r="C20" s="334" t="n">
        <v>337262</v>
      </c>
      <c r="D20" s="422" t="n">
        <v>87133</v>
      </c>
      <c r="E20" s="334" t="n">
        <v>275925</v>
      </c>
      <c r="F20" s="334" t="n">
        <v>214762</v>
      </c>
      <c r="G20" s="334" t="n">
        <v>61163</v>
      </c>
      <c r="H20" s="424"/>
      <c r="I20" s="424"/>
      <c r="J20" s="424"/>
      <c r="K20" s="424"/>
      <c r="L20" s="424"/>
      <c r="M20" s="424"/>
      <c r="N20" s="424"/>
      <c r="O20" s="424"/>
      <c r="P20" s="49"/>
      <c r="Q20" s="344"/>
    </row>
    <row r="21" s="158" customFormat="true" ht="21" hidden="false" customHeight="true" outlineLevel="0" collapsed="false">
      <c r="A21" s="425" t="s">
        <v>934</v>
      </c>
      <c r="B21" s="334" t="n">
        <v>77869</v>
      </c>
      <c r="C21" s="334" t="n">
        <v>52436</v>
      </c>
      <c r="D21" s="422" t="n">
        <v>25433</v>
      </c>
      <c r="E21" s="334" t="n">
        <v>62274</v>
      </c>
      <c r="F21" s="334" t="n">
        <v>40670</v>
      </c>
      <c r="G21" s="334" t="n">
        <v>21604</v>
      </c>
      <c r="H21" s="424"/>
      <c r="I21" s="424"/>
      <c r="J21" s="424"/>
      <c r="K21" s="424"/>
      <c r="L21" s="424"/>
      <c r="M21" s="424"/>
      <c r="N21" s="424"/>
      <c r="O21" s="424"/>
      <c r="P21" s="49"/>
      <c r="Q21" s="344"/>
    </row>
    <row r="22" s="158" customFormat="true" ht="21" hidden="false" customHeight="true" outlineLevel="0" collapsed="false">
      <c r="A22" s="361" t="s">
        <v>935</v>
      </c>
      <c r="B22" s="334" t="n">
        <v>116529</v>
      </c>
      <c r="C22" s="334" t="n">
        <v>85114</v>
      </c>
      <c r="D22" s="422" t="n">
        <v>31415</v>
      </c>
      <c r="E22" s="334" t="n">
        <v>56765</v>
      </c>
      <c r="F22" s="334" t="n">
        <v>38867</v>
      </c>
      <c r="G22" s="334" t="n">
        <v>17898</v>
      </c>
      <c r="H22" s="424"/>
      <c r="I22" s="424"/>
      <c r="J22" s="424"/>
      <c r="K22" s="424"/>
      <c r="L22" s="424"/>
      <c r="M22" s="424"/>
      <c r="N22" s="424"/>
      <c r="O22" s="424"/>
      <c r="P22" s="49"/>
      <c r="Q22" s="344"/>
    </row>
    <row r="23" s="158" customFormat="true" ht="21" hidden="false" customHeight="true" outlineLevel="0" collapsed="false">
      <c r="A23" s="361" t="s">
        <v>936</v>
      </c>
      <c r="B23" s="334" t="n">
        <v>44356</v>
      </c>
      <c r="C23" s="334" t="n">
        <v>35929</v>
      </c>
      <c r="D23" s="422" t="n">
        <v>8427</v>
      </c>
      <c r="E23" s="334" t="n">
        <v>33074</v>
      </c>
      <c r="F23" s="334" t="n">
        <v>27367</v>
      </c>
      <c r="G23" s="334" t="n">
        <v>5707</v>
      </c>
      <c r="H23" s="424"/>
      <c r="I23" s="424"/>
      <c r="J23" s="424"/>
      <c r="K23" s="424"/>
      <c r="L23" s="424"/>
      <c r="M23" s="424"/>
      <c r="N23" s="424"/>
      <c r="O23" s="424"/>
      <c r="P23" s="49"/>
      <c r="Q23" s="344"/>
    </row>
    <row r="24" s="158" customFormat="true" ht="21" hidden="false" customHeight="true" outlineLevel="0" collapsed="false">
      <c r="A24" s="340" t="s">
        <v>353</v>
      </c>
      <c r="B24" s="334" t="n">
        <v>501982</v>
      </c>
      <c r="C24" s="334" t="n">
        <v>56946</v>
      </c>
      <c r="D24" s="422" t="n">
        <v>445036</v>
      </c>
      <c r="E24" s="334" t="n">
        <v>273998</v>
      </c>
      <c r="F24" s="334" t="n">
        <v>15736</v>
      </c>
      <c r="G24" s="334" t="n">
        <v>258262</v>
      </c>
      <c r="H24" s="424"/>
      <c r="I24" s="424"/>
      <c r="J24" s="424"/>
      <c r="K24" s="424"/>
      <c r="L24" s="424"/>
      <c r="M24" s="424"/>
      <c r="N24" s="424"/>
      <c r="O24" s="424"/>
      <c r="P24" s="49"/>
      <c r="Q24" s="344"/>
    </row>
    <row r="25" s="158" customFormat="true" ht="21" hidden="false" customHeight="true" outlineLevel="0" collapsed="false">
      <c r="A25" s="426" t="s">
        <v>937</v>
      </c>
      <c r="B25" s="334" t="n">
        <v>312533</v>
      </c>
      <c r="C25" s="334" t="n">
        <v>53092</v>
      </c>
      <c r="D25" s="422" t="n">
        <v>259441</v>
      </c>
      <c r="E25" s="334" t="n">
        <v>141325</v>
      </c>
      <c r="F25" s="334" t="n">
        <v>14750</v>
      </c>
      <c r="G25" s="334" t="n">
        <v>126575</v>
      </c>
      <c r="H25" s="424"/>
      <c r="I25" s="424"/>
      <c r="J25" s="424"/>
      <c r="K25" s="424"/>
      <c r="L25" s="424"/>
      <c r="M25" s="424"/>
      <c r="N25" s="424"/>
      <c r="O25" s="424"/>
      <c r="P25" s="49"/>
      <c r="Q25" s="344"/>
    </row>
    <row r="26" s="158" customFormat="true" ht="21" hidden="false" customHeight="true" outlineLevel="0" collapsed="false">
      <c r="A26" s="338" t="s">
        <v>938</v>
      </c>
      <c r="B26" s="334" t="n">
        <v>188574</v>
      </c>
      <c r="C26" s="334" t="n">
        <v>3691</v>
      </c>
      <c r="D26" s="422" t="n">
        <v>184883</v>
      </c>
      <c r="E26" s="334" t="n">
        <v>132195</v>
      </c>
      <c r="F26" s="334" t="n">
        <v>915</v>
      </c>
      <c r="G26" s="334" t="n">
        <v>131280</v>
      </c>
      <c r="H26" s="424"/>
      <c r="I26" s="424"/>
      <c r="J26" s="424"/>
      <c r="K26" s="424"/>
      <c r="L26" s="424"/>
      <c r="M26" s="424"/>
      <c r="N26" s="424"/>
      <c r="O26" s="424"/>
      <c r="P26" s="49"/>
      <c r="Q26" s="344"/>
    </row>
    <row r="27" s="158" customFormat="true" ht="21" hidden="false" customHeight="true" outlineLevel="0" collapsed="false">
      <c r="A27" s="339" t="s">
        <v>597</v>
      </c>
      <c r="B27" s="334" t="n">
        <v>30550</v>
      </c>
      <c r="C27" s="334" t="n">
        <v>7305</v>
      </c>
      <c r="D27" s="422" t="n">
        <v>23245</v>
      </c>
      <c r="E27" s="334" t="n">
        <v>23336</v>
      </c>
      <c r="F27" s="334" t="n">
        <v>4713</v>
      </c>
      <c r="G27" s="334" t="n">
        <v>18623</v>
      </c>
      <c r="H27" s="424"/>
      <c r="I27" s="424"/>
      <c r="J27" s="424"/>
      <c r="K27" s="424"/>
      <c r="L27" s="424"/>
      <c r="M27" s="424"/>
      <c r="N27" s="424"/>
      <c r="O27" s="424"/>
      <c r="P27" s="49"/>
      <c r="Q27" s="344"/>
    </row>
    <row r="28" s="158" customFormat="true" ht="21" hidden="false" customHeight="true" outlineLevel="0" collapsed="false">
      <c r="A28" s="333" t="s">
        <v>431</v>
      </c>
      <c r="B28" s="334" t="n">
        <v>51671</v>
      </c>
      <c r="C28" s="334" t="n">
        <v>8110</v>
      </c>
      <c r="D28" s="422" t="n">
        <v>43561</v>
      </c>
      <c r="E28" s="334" t="n">
        <v>30825</v>
      </c>
      <c r="F28" s="334" t="n">
        <v>3115</v>
      </c>
      <c r="G28" s="334" t="n">
        <v>27710</v>
      </c>
      <c r="H28" s="424"/>
      <c r="I28" s="424"/>
      <c r="J28" s="424"/>
      <c r="K28" s="424"/>
      <c r="L28" s="424"/>
      <c r="M28" s="424"/>
      <c r="N28" s="424"/>
      <c r="O28" s="424"/>
      <c r="P28" s="49"/>
      <c r="Q28" s="344"/>
    </row>
    <row r="29" s="158" customFormat="true" ht="21" hidden="false" customHeight="true" outlineLevel="0" collapsed="false">
      <c r="A29" s="333" t="s">
        <v>805</v>
      </c>
      <c r="B29" s="334" t="n">
        <v>24650</v>
      </c>
      <c r="C29" s="334" t="n">
        <v>316</v>
      </c>
      <c r="D29" s="422" t="n">
        <v>24334</v>
      </c>
      <c r="E29" s="334" t="n">
        <v>16927</v>
      </c>
      <c r="F29" s="334" t="n">
        <v>85</v>
      </c>
      <c r="G29" s="334" t="n">
        <v>16842</v>
      </c>
      <c r="H29" s="424"/>
      <c r="I29" s="424"/>
      <c r="J29" s="424"/>
      <c r="K29" s="424"/>
      <c r="L29" s="424"/>
      <c r="M29" s="424"/>
      <c r="N29" s="424"/>
      <c r="O29" s="424"/>
      <c r="P29" s="49"/>
      <c r="Q29" s="344"/>
    </row>
    <row r="30" s="158" customFormat="true" ht="21" hidden="false" customHeight="true" outlineLevel="0" collapsed="false">
      <c r="A30" s="339" t="s">
        <v>939</v>
      </c>
      <c r="B30" s="334" t="n">
        <v>16350</v>
      </c>
      <c r="C30" s="334" t="n">
        <v>7003</v>
      </c>
      <c r="D30" s="422" t="n">
        <v>9347</v>
      </c>
      <c r="E30" s="334" t="n">
        <v>5953</v>
      </c>
      <c r="F30" s="334" t="n">
        <v>1709</v>
      </c>
      <c r="G30" s="334" t="n">
        <v>4244</v>
      </c>
      <c r="H30" s="424"/>
      <c r="I30" s="424"/>
      <c r="J30" s="424"/>
      <c r="K30" s="424"/>
      <c r="L30" s="424"/>
      <c r="M30" s="424"/>
      <c r="N30" s="424"/>
      <c r="O30" s="424"/>
      <c r="P30" s="49"/>
      <c r="Q30" s="344"/>
    </row>
    <row r="31" s="158" customFormat="true" ht="21" hidden="false" customHeight="true" outlineLevel="0" collapsed="false">
      <c r="A31" s="333" t="s">
        <v>482</v>
      </c>
      <c r="B31" s="334" t="n">
        <v>36148</v>
      </c>
      <c r="C31" s="334" t="n">
        <v>12642</v>
      </c>
      <c r="D31" s="422" t="n">
        <v>23506</v>
      </c>
      <c r="E31" s="334" t="n">
        <v>12345</v>
      </c>
      <c r="F31" s="334" t="n">
        <v>2821</v>
      </c>
      <c r="G31" s="334" t="n">
        <v>9524</v>
      </c>
      <c r="H31" s="424"/>
      <c r="I31" s="424"/>
      <c r="J31" s="424"/>
      <c r="K31" s="424"/>
      <c r="L31" s="424"/>
      <c r="M31" s="424"/>
      <c r="N31" s="424"/>
      <c r="O31" s="424"/>
      <c r="P31" s="49"/>
      <c r="Q31" s="344"/>
    </row>
    <row r="32" s="158" customFormat="true" ht="21" hidden="false" customHeight="true" outlineLevel="0" collapsed="false">
      <c r="A32" s="339" t="s">
        <v>807</v>
      </c>
      <c r="B32" s="334" t="n">
        <v>28841</v>
      </c>
      <c r="C32" s="334" t="n">
        <v>2716</v>
      </c>
      <c r="D32" s="422" t="n">
        <v>26125</v>
      </c>
      <c r="E32" s="334" t="n">
        <v>8255</v>
      </c>
      <c r="F32" s="334" t="n">
        <v>666</v>
      </c>
      <c r="G32" s="334" t="n">
        <v>7589</v>
      </c>
      <c r="H32" s="424"/>
      <c r="I32" s="424"/>
      <c r="J32" s="424"/>
      <c r="K32" s="424"/>
      <c r="L32" s="424"/>
      <c r="M32" s="424"/>
      <c r="N32" s="424"/>
      <c r="O32" s="424"/>
      <c r="P32" s="49"/>
      <c r="Q32" s="344"/>
    </row>
    <row r="33" s="158" customFormat="true" ht="21" hidden="false" customHeight="true" outlineLevel="0" collapsed="false">
      <c r="A33" s="333" t="s">
        <v>532</v>
      </c>
      <c r="B33" s="334" t="n">
        <v>48848</v>
      </c>
      <c r="C33" s="334" t="n">
        <v>4845</v>
      </c>
      <c r="D33" s="422" t="n">
        <v>44003</v>
      </c>
      <c r="E33" s="334" t="n">
        <v>11049</v>
      </c>
      <c r="F33" s="334" t="n">
        <v>1505</v>
      </c>
      <c r="G33" s="334" t="n">
        <v>9544</v>
      </c>
      <c r="H33" s="424"/>
      <c r="I33" s="424"/>
      <c r="J33" s="424"/>
      <c r="K33" s="424"/>
      <c r="L33" s="424"/>
      <c r="M33" s="424"/>
      <c r="N33" s="424"/>
      <c r="O33" s="424"/>
      <c r="P33" s="49"/>
      <c r="Q33" s="344"/>
    </row>
    <row r="34" s="158" customFormat="true" ht="21" hidden="false" customHeight="true" outlineLevel="0" collapsed="false">
      <c r="A34" s="333" t="s">
        <v>557</v>
      </c>
      <c r="B34" s="334" t="n">
        <v>2214</v>
      </c>
      <c r="C34" s="334" t="n">
        <v>496</v>
      </c>
      <c r="D34" s="422" t="n">
        <v>1718</v>
      </c>
      <c r="E34" s="334" t="n">
        <v>889</v>
      </c>
      <c r="F34" s="334" t="n">
        <v>186</v>
      </c>
      <c r="G34" s="334" t="n">
        <v>703</v>
      </c>
      <c r="H34" s="424"/>
      <c r="I34" s="424"/>
      <c r="J34" s="424"/>
      <c r="K34" s="424"/>
      <c r="L34" s="424"/>
      <c r="M34" s="424"/>
      <c r="N34" s="424"/>
      <c r="O34" s="424"/>
      <c r="P34" s="49"/>
      <c r="Q34" s="344"/>
    </row>
    <row r="35" customFormat="false" ht="24" hidden="false" customHeight="true" outlineLevel="0" collapsed="false">
      <c r="A35" s="341" t="s">
        <v>674</v>
      </c>
      <c r="P35" s="49"/>
    </row>
    <row r="36" customFormat="false" ht="27" hidden="false" customHeight="true" outlineLevel="0" collapsed="false">
      <c r="A36" s="427" t="s">
        <v>940</v>
      </c>
      <c r="B36" s="427"/>
      <c r="C36" s="427"/>
      <c r="D36" s="427"/>
      <c r="E36" s="427"/>
      <c r="P36" s="49"/>
    </row>
    <row r="37" customFormat="false" ht="12.75" hidden="false" customHeight="false" outlineLevel="0" collapsed="false">
      <c r="P37" s="49"/>
    </row>
    <row r="38" customFormat="false" ht="12.75" hidden="false" customHeight="false" outlineLevel="0" collapsed="false">
      <c r="P38" s="49"/>
    </row>
    <row r="39" customFormat="false" ht="12.75" hidden="false" customHeight="false" outlineLevel="0" collapsed="false">
      <c r="P39" s="49"/>
    </row>
    <row r="40" customFormat="false" ht="12.75" hidden="false" customHeight="false" outlineLevel="0" collapsed="false">
      <c r="P40" s="49"/>
    </row>
    <row r="41" customFormat="false" ht="12.75" hidden="false" customHeight="false" outlineLevel="0" collapsed="false">
      <c r="P41" s="49"/>
    </row>
    <row r="42" customFormat="false" ht="12.75" hidden="false" customHeight="false" outlineLevel="0" collapsed="false">
      <c r="P42" s="49"/>
    </row>
    <row r="43" customFormat="false" ht="12.75" hidden="false" customHeight="false" outlineLevel="0" collapsed="false">
      <c r="P43" s="49"/>
    </row>
    <row r="44" customFormat="false" ht="12.75" hidden="false" customHeight="false" outlineLevel="0" collapsed="false">
      <c r="P44" s="49"/>
    </row>
    <row r="45" customFormat="false" ht="12.75" hidden="false" customHeight="false" outlineLevel="0" collapsed="false">
      <c r="P45" s="49"/>
    </row>
    <row r="46" customFormat="false" ht="12.75" hidden="false" customHeight="false" outlineLevel="0" collapsed="false">
      <c r="P46" s="49"/>
    </row>
    <row r="47" customFormat="false" ht="12.75" hidden="false" customHeight="false" outlineLevel="0" collapsed="false">
      <c r="P47" s="49"/>
    </row>
    <row r="48" customFormat="false" ht="12.75" hidden="false" customHeight="false" outlineLevel="0" collapsed="false">
      <c r="P48" s="49"/>
    </row>
    <row r="49" customFormat="false" ht="12.75" hidden="false" customHeight="false" outlineLevel="0" collapsed="false">
      <c r="P49" s="49"/>
    </row>
    <row r="50" customFormat="false" ht="12.75" hidden="false" customHeight="false" outlineLevel="0" collapsed="false">
      <c r="P50" s="49"/>
    </row>
    <row r="51" customFormat="false" ht="12.75" hidden="false" customHeight="false" outlineLevel="0" collapsed="false">
      <c r="P51" s="49"/>
    </row>
    <row r="52" customFormat="false" ht="12.75" hidden="false" customHeight="false" outlineLevel="0" collapsed="false">
      <c r="P52" s="49"/>
    </row>
    <row r="53" customFormat="false" ht="12.75" hidden="false" customHeight="false" outlineLevel="0" collapsed="false">
      <c r="P53" s="49"/>
    </row>
    <row r="54" customFormat="false" ht="12.75" hidden="false" customHeight="false" outlineLevel="0" collapsed="false">
      <c r="P54" s="49"/>
    </row>
  </sheetData>
  <mergeCells count="10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6:E36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8.41"/>
    <col collapsed="false" customWidth="true" hidden="false" outlineLevel="0" max="2" min="2" style="115" width="13.14"/>
    <col collapsed="false" customWidth="true" hidden="false" outlineLevel="0" max="3" min="3" style="115" width="15.56"/>
    <col collapsed="false" customWidth="true" hidden="false" outlineLevel="0" max="5" min="4" style="115" width="13.14"/>
    <col collapsed="false" customWidth="true" hidden="false" outlineLevel="0" max="6" min="6" style="115" width="13.56"/>
    <col collapsed="false" customWidth="true" hidden="false" outlineLevel="0" max="7" min="7" style="115" width="13.14"/>
    <col collapsed="false" customWidth="false" hidden="false" outlineLevel="0" max="257" min="8" style="115" width="11.42"/>
  </cols>
  <sheetData>
    <row r="1" s="181" customFormat="true" ht="21" hidden="false" customHeight="true" outlineLevel="0" collapsed="false">
      <c r="A1" s="326" t="s">
        <v>924</v>
      </c>
      <c r="B1" s="183"/>
      <c r="C1" s="183"/>
      <c r="D1" s="183"/>
    </row>
    <row r="2" s="418" customFormat="true" ht="18" hidden="false" customHeight="true" outlineLevel="0" collapsed="false">
      <c r="A2" s="367" t="s">
        <v>941</v>
      </c>
      <c r="B2" s="416"/>
      <c r="C2" s="416"/>
      <c r="D2" s="417"/>
    </row>
    <row r="3" s="96" customFormat="true" ht="30" hidden="false" customHeight="true" outlineLevel="0" collapsed="false">
      <c r="A3" s="350" t="s">
        <v>798</v>
      </c>
      <c r="B3" s="164" t="s">
        <v>566</v>
      </c>
      <c r="C3" s="164"/>
      <c r="D3" s="164"/>
      <c r="E3" s="164" t="s">
        <v>585</v>
      </c>
      <c r="F3" s="164"/>
      <c r="G3" s="164"/>
      <c r="P3" s="49"/>
    </row>
    <row r="4" s="96" customFormat="true" ht="38.25" hidden="false" customHeight="true" outlineLevel="0" collapsed="false">
      <c r="A4" s="350"/>
      <c r="B4" s="351" t="s">
        <v>692</v>
      </c>
      <c r="C4" s="143" t="s">
        <v>926</v>
      </c>
      <c r="D4" s="352" t="s">
        <v>796</v>
      </c>
      <c r="E4" s="351" t="s">
        <v>567</v>
      </c>
      <c r="F4" s="97" t="s">
        <v>927</v>
      </c>
      <c r="G4" s="352" t="s">
        <v>796</v>
      </c>
      <c r="P4" s="49"/>
    </row>
    <row r="5" s="353" customFormat="true" ht="25.5" hidden="false" customHeight="true" outlineLevel="0" collapsed="false">
      <c r="A5" s="350"/>
      <c r="B5" s="351"/>
      <c r="C5" s="143"/>
      <c r="D5" s="352"/>
      <c r="E5" s="351"/>
      <c r="F5" s="97"/>
      <c r="G5" s="352"/>
      <c r="P5" s="49"/>
    </row>
    <row r="6" s="357" customFormat="true" ht="21" hidden="false" customHeight="true" outlineLevel="0" collapsed="false">
      <c r="A6" s="328" t="s">
        <v>566</v>
      </c>
      <c r="B6" s="329" t="n">
        <v>1598105</v>
      </c>
      <c r="C6" s="329" t="n">
        <v>956662</v>
      </c>
      <c r="D6" s="419" t="n">
        <v>641443</v>
      </c>
      <c r="E6" s="329" t="n">
        <v>724832</v>
      </c>
      <c r="F6" s="329" t="n">
        <v>393763</v>
      </c>
      <c r="G6" s="329" t="n">
        <v>331069</v>
      </c>
      <c r="H6" s="420"/>
      <c r="I6" s="420"/>
      <c r="J6" s="420"/>
      <c r="K6" s="420"/>
      <c r="L6" s="420"/>
      <c r="M6" s="420"/>
      <c r="N6" s="420"/>
      <c r="O6" s="420"/>
      <c r="P6" s="421"/>
    </row>
    <row r="7" s="158" customFormat="true" ht="21" hidden="false" customHeight="true" outlineLevel="0" collapsed="false">
      <c r="A7" s="333" t="s">
        <v>249</v>
      </c>
      <c r="B7" s="334" t="n">
        <v>581585</v>
      </c>
      <c r="C7" s="334" t="n">
        <v>444947</v>
      </c>
      <c r="D7" s="422" t="n">
        <v>136638</v>
      </c>
      <c r="E7" s="334" t="n">
        <v>202671</v>
      </c>
      <c r="F7" s="334" t="n">
        <v>124576</v>
      </c>
      <c r="G7" s="334" t="n">
        <v>78095</v>
      </c>
      <c r="H7" s="423"/>
      <c r="I7" s="423"/>
      <c r="J7" s="423"/>
      <c r="K7" s="423"/>
      <c r="L7" s="423"/>
      <c r="M7" s="423"/>
      <c r="N7" s="423"/>
      <c r="O7" s="423"/>
      <c r="P7" s="49"/>
      <c r="Q7" s="344"/>
    </row>
    <row r="8" s="158" customFormat="true" ht="21" hidden="false" customHeight="true" outlineLevel="0" collapsed="false">
      <c r="A8" s="337" t="s">
        <v>928</v>
      </c>
      <c r="B8" s="334" t="n">
        <v>96442</v>
      </c>
      <c r="C8" s="334" t="n">
        <v>45819</v>
      </c>
      <c r="D8" s="422" t="n">
        <v>50623</v>
      </c>
      <c r="E8" s="334" t="n">
        <v>42565</v>
      </c>
      <c r="F8" s="334" t="n">
        <v>17094</v>
      </c>
      <c r="G8" s="334" t="n">
        <v>25471</v>
      </c>
      <c r="H8" s="424"/>
      <c r="I8" s="424"/>
      <c r="J8" s="424"/>
      <c r="K8" s="424"/>
      <c r="L8" s="424"/>
      <c r="M8" s="424"/>
      <c r="N8" s="424"/>
      <c r="O8" s="424"/>
      <c r="P8" s="49"/>
      <c r="Q8" s="344"/>
    </row>
    <row r="9" s="158" customFormat="true" ht="21" hidden="false" customHeight="true" outlineLevel="0" collapsed="false">
      <c r="A9" s="338" t="s">
        <v>824</v>
      </c>
      <c r="B9" s="334" t="n">
        <v>38571</v>
      </c>
      <c r="C9" s="334" t="n">
        <v>22872</v>
      </c>
      <c r="D9" s="422" t="n">
        <v>15699</v>
      </c>
      <c r="E9" s="334" t="n">
        <v>17999</v>
      </c>
      <c r="F9" s="334" t="n">
        <v>8416</v>
      </c>
      <c r="G9" s="334" t="n">
        <v>9583</v>
      </c>
      <c r="H9" s="424"/>
      <c r="I9" s="424"/>
      <c r="J9" s="424"/>
      <c r="K9" s="424"/>
      <c r="L9" s="424"/>
      <c r="M9" s="424"/>
      <c r="N9" s="424"/>
      <c r="O9" s="424"/>
      <c r="P9" s="49"/>
      <c r="Q9" s="344"/>
    </row>
    <row r="10" s="158" customFormat="true" ht="21" hidden="false" customHeight="true" outlineLevel="0" collapsed="false">
      <c r="A10" s="361" t="s">
        <v>929</v>
      </c>
      <c r="B10" s="334" t="n">
        <v>36452</v>
      </c>
      <c r="C10" s="334" t="n">
        <v>17965</v>
      </c>
      <c r="D10" s="422" t="n">
        <v>18487</v>
      </c>
      <c r="E10" s="334" t="n">
        <v>16694</v>
      </c>
      <c r="F10" s="334" t="n">
        <v>7213</v>
      </c>
      <c r="G10" s="334" t="n">
        <v>9481</v>
      </c>
      <c r="H10" s="424"/>
      <c r="I10" s="424"/>
      <c r="J10" s="424"/>
      <c r="K10" s="424"/>
      <c r="L10" s="424"/>
      <c r="M10" s="424"/>
      <c r="N10" s="424"/>
      <c r="O10" s="424"/>
      <c r="P10" s="49"/>
      <c r="Q10" s="344"/>
    </row>
    <row r="11" s="158" customFormat="true" ht="21" hidden="false" customHeight="true" outlineLevel="0" collapsed="false">
      <c r="A11" s="338" t="s">
        <v>282</v>
      </c>
      <c r="B11" s="334" t="n">
        <v>252259</v>
      </c>
      <c r="C11" s="334" t="n">
        <v>222397</v>
      </c>
      <c r="D11" s="422" t="n">
        <v>29862</v>
      </c>
      <c r="E11" s="334" t="n">
        <v>51000</v>
      </c>
      <c r="F11" s="334" t="n">
        <v>36711</v>
      </c>
      <c r="G11" s="334" t="n">
        <v>14289</v>
      </c>
      <c r="H11" s="424"/>
      <c r="I11" s="424"/>
      <c r="J11" s="424"/>
      <c r="K11" s="424"/>
      <c r="L11" s="424"/>
      <c r="M11" s="424"/>
      <c r="N11" s="424"/>
      <c r="O11" s="424"/>
      <c r="P11" s="49"/>
      <c r="Q11" s="344"/>
    </row>
    <row r="12" s="158" customFormat="true" ht="21" hidden="false" customHeight="true" outlineLevel="0" collapsed="false">
      <c r="A12" s="338" t="s">
        <v>801</v>
      </c>
      <c r="B12" s="334" t="n">
        <v>238885</v>
      </c>
      <c r="C12" s="334" t="n">
        <v>213075</v>
      </c>
      <c r="D12" s="422" t="n">
        <v>25810</v>
      </c>
      <c r="E12" s="334" t="n">
        <v>47831</v>
      </c>
      <c r="F12" s="334" t="n">
        <v>35584</v>
      </c>
      <c r="G12" s="334" t="n">
        <v>12247</v>
      </c>
      <c r="H12" s="424"/>
      <c r="I12" s="424"/>
      <c r="J12" s="424"/>
      <c r="K12" s="424"/>
      <c r="L12" s="424"/>
      <c r="M12" s="424"/>
      <c r="N12" s="424"/>
      <c r="O12" s="424"/>
      <c r="P12" s="49"/>
      <c r="Q12" s="344"/>
    </row>
    <row r="13" s="158" customFormat="true" ht="21" hidden="false" customHeight="true" outlineLevel="0" collapsed="false">
      <c r="A13" s="338" t="s">
        <v>303</v>
      </c>
      <c r="B13" s="334" t="n">
        <v>135544</v>
      </c>
      <c r="C13" s="334" t="n">
        <v>94295</v>
      </c>
      <c r="D13" s="422" t="n">
        <v>41249</v>
      </c>
      <c r="E13" s="334" t="n">
        <v>63929</v>
      </c>
      <c r="F13" s="334" t="n">
        <v>34811</v>
      </c>
      <c r="G13" s="334" t="n">
        <v>29118</v>
      </c>
      <c r="H13" s="424"/>
      <c r="I13" s="424"/>
      <c r="J13" s="424"/>
      <c r="K13" s="424"/>
      <c r="L13" s="424"/>
      <c r="M13" s="424"/>
      <c r="N13" s="424"/>
      <c r="O13" s="424"/>
      <c r="P13" s="49"/>
      <c r="Q13" s="344"/>
    </row>
    <row r="14" s="158" customFormat="true" ht="21" hidden="false" customHeight="true" outlineLevel="0" collapsed="false">
      <c r="A14" s="337" t="s">
        <v>930</v>
      </c>
      <c r="B14" s="334" t="n">
        <v>98970</v>
      </c>
      <c r="C14" s="334" t="n">
        <v>62356</v>
      </c>
      <c r="D14" s="422" t="n">
        <v>36614</v>
      </c>
      <c r="E14" s="334" t="n">
        <v>55307</v>
      </c>
      <c r="F14" s="334" t="n">
        <v>28424</v>
      </c>
      <c r="G14" s="334" t="n">
        <v>26883</v>
      </c>
      <c r="H14" s="424"/>
      <c r="I14" s="424"/>
      <c r="J14" s="424"/>
      <c r="K14" s="424"/>
      <c r="L14" s="424"/>
      <c r="M14" s="424"/>
      <c r="N14" s="424"/>
      <c r="O14" s="424"/>
      <c r="P14" s="49"/>
      <c r="Q14" s="344"/>
    </row>
    <row r="15" s="158" customFormat="true" ht="21" hidden="false" customHeight="true" outlineLevel="0" collapsed="false">
      <c r="A15" s="361" t="s">
        <v>931</v>
      </c>
      <c r="B15" s="334" t="n">
        <v>36020</v>
      </c>
      <c r="C15" s="334" t="n">
        <v>31703</v>
      </c>
      <c r="D15" s="422" t="n">
        <v>4317</v>
      </c>
      <c r="E15" s="334" t="n">
        <v>8259</v>
      </c>
      <c r="F15" s="334" t="n">
        <v>6239</v>
      </c>
      <c r="G15" s="334" t="n">
        <v>2020</v>
      </c>
      <c r="H15" s="424"/>
      <c r="I15" s="424"/>
      <c r="J15" s="424"/>
      <c r="K15" s="424"/>
      <c r="L15" s="424"/>
      <c r="M15" s="424"/>
      <c r="N15" s="424"/>
      <c r="O15" s="424"/>
      <c r="P15" s="49"/>
      <c r="Q15" s="344"/>
    </row>
    <row r="16" s="158" customFormat="true" ht="21" hidden="false" customHeight="true" outlineLevel="0" collapsed="false">
      <c r="A16" s="338" t="s">
        <v>311</v>
      </c>
      <c r="B16" s="334" t="n">
        <v>97340</v>
      </c>
      <c r="C16" s="334" t="n">
        <v>82436</v>
      </c>
      <c r="D16" s="422" t="n">
        <v>14904</v>
      </c>
      <c r="E16" s="334" t="n">
        <v>45177</v>
      </c>
      <c r="F16" s="334" t="n">
        <v>35960</v>
      </c>
      <c r="G16" s="334" t="n">
        <v>9217</v>
      </c>
      <c r="H16" s="424"/>
      <c r="I16" s="424"/>
      <c r="J16" s="424"/>
      <c r="K16" s="424"/>
      <c r="L16" s="424"/>
      <c r="M16" s="424"/>
      <c r="N16" s="424"/>
      <c r="O16" s="424"/>
      <c r="P16" s="49"/>
      <c r="Q16" s="344"/>
    </row>
    <row r="17" s="158" customFormat="true" ht="21" hidden="false" customHeight="true" outlineLevel="0" collapsed="false">
      <c r="A17" s="339" t="s">
        <v>802</v>
      </c>
      <c r="B17" s="334" t="n">
        <v>859754</v>
      </c>
      <c r="C17" s="334" t="n">
        <v>477951</v>
      </c>
      <c r="D17" s="422" t="n">
        <v>381803</v>
      </c>
      <c r="E17" s="334" t="n">
        <v>470448</v>
      </c>
      <c r="F17" s="334" t="n">
        <v>260567</v>
      </c>
      <c r="G17" s="334" t="n">
        <v>209881</v>
      </c>
      <c r="H17" s="424"/>
      <c r="I17" s="424"/>
      <c r="J17" s="424"/>
      <c r="K17" s="424"/>
      <c r="L17" s="424"/>
      <c r="M17" s="424"/>
      <c r="N17" s="424"/>
      <c r="O17" s="424"/>
      <c r="P17" s="49"/>
      <c r="Q17" s="344"/>
    </row>
    <row r="18" s="158" customFormat="true" ht="21" hidden="false" customHeight="true" outlineLevel="0" collapsed="false">
      <c r="A18" s="338" t="s">
        <v>319</v>
      </c>
      <c r="B18" s="334" t="n">
        <v>510288</v>
      </c>
      <c r="C18" s="334" t="n">
        <v>408955</v>
      </c>
      <c r="D18" s="422" t="n">
        <v>101333</v>
      </c>
      <c r="E18" s="334" t="n">
        <v>306331</v>
      </c>
      <c r="F18" s="334" t="n">
        <v>237803</v>
      </c>
      <c r="G18" s="334" t="n">
        <v>68528</v>
      </c>
      <c r="H18" s="424"/>
      <c r="I18" s="424"/>
      <c r="J18" s="424"/>
      <c r="K18" s="424"/>
      <c r="L18" s="424"/>
      <c r="M18" s="424"/>
      <c r="N18" s="424"/>
      <c r="O18" s="424"/>
      <c r="P18" s="49"/>
      <c r="Q18" s="344"/>
    </row>
    <row r="19" s="158" customFormat="true" ht="21" hidden="false" customHeight="true" outlineLevel="0" collapsed="false">
      <c r="A19" s="338" t="s">
        <v>932</v>
      </c>
      <c r="B19" s="334" t="n">
        <v>89806</v>
      </c>
      <c r="C19" s="334" t="n">
        <v>67255</v>
      </c>
      <c r="D19" s="422" t="n">
        <v>22551</v>
      </c>
      <c r="E19" s="334" t="n">
        <v>76696</v>
      </c>
      <c r="F19" s="334" t="n">
        <v>56895</v>
      </c>
      <c r="G19" s="334" t="n">
        <v>19801</v>
      </c>
      <c r="H19" s="424"/>
      <c r="I19" s="424"/>
      <c r="J19" s="424"/>
      <c r="K19" s="424"/>
      <c r="L19" s="424"/>
      <c r="M19" s="424"/>
      <c r="N19" s="424"/>
      <c r="O19" s="424"/>
      <c r="P19" s="49"/>
      <c r="Q19" s="344"/>
    </row>
    <row r="20" s="158" customFormat="true" ht="21" hidden="false" customHeight="true" outlineLevel="0" collapsed="false">
      <c r="A20" s="425" t="s">
        <v>933</v>
      </c>
      <c r="B20" s="334" t="n">
        <v>254924</v>
      </c>
      <c r="C20" s="334" t="n">
        <v>212559</v>
      </c>
      <c r="D20" s="422" t="n">
        <v>42365</v>
      </c>
      <c r="E20" s="334" t="n">
        <v>137710</v>
      </c>
      <c r="F20" s="334" t="n">
        <v>111656</v>
      </c>
      <c r="G20" s="334" t="n">
        <v>26054</v>
      </c>
      <c r="H20" s="424"/>
      <c r="I20" s="424"/>
      <c r="J20" s="424"/>
      <c r="K20" s="424"/>
      <c r="L20" s="424"/>
      <c r="M20" s="424"/>
      <c r="N20" s="424"/>
      <c r="O20" s="424"/>
      <c r="P20" s="49"/>
      <c r="Q20" s="344"/>
    </row>
    <row r="21" s="158" customFormat="true" ht="21" hidden="false" customHeight="true" outlineLevel="0" collapsed="false">
      <c r="A21" s="425" t="s">
        <v>934</v>
      </c>
      <c r="B21" s="334" t="n">
        <v>47541</v>
      </c>
      <c r="C21" s="334" t="n">
        <v>33543</v>
      </c>
      <c r="D21" s="422" t="n">
        <v>13998</v>
      </c>
      <c r="E21" s="334" t="n">
        <v>34806</v>
      </c>
      <c r="F21" s="334" t="n">
        <v>23438</v>
      </c>
      <c r="G21" s="334" t="n">
        <v>11368</v>
      </c>
      <c r="H21" s="424"/>
      <c r="I21" s="424"/>
      <c r="J21" s="424"/>
      <c r="K21" s="424"/>
      <c r="L21" s="424"/>
      <c r="M21" s="424"/>
      <c r="N21" s="424"/>
      <c r="O21" s="424"/>
      <c r="P21" s="49"/>
      <c r="Q21" s="344"/>
    </row>
    <row r="22" s="158" customFormat="true" ht="21" hidden="false" customHeight="true" outlineLevel="0" collapsed="false">
      <c r="A22" s="361" t="s">
        <v>935</v>
      </c>
      <c r="B22" s="334" t="n">
        <v>76921</v>
      </c>
      <c r="C22" s="334" t="n">
        <v>60535</v>
      </c>
      <c r="D22" s="422" t="n">
        <v>16386</v>
      </c>
      <c r="E22" s="334" t="n">
        <v>28493</v>
      </c>
      <c r="F22" s="334" t="n">
        <v>20620</v>
      </c>
      <c r="G22" s="334" t="n">
        <v>7873</v>
      </c>
      <c r="H22" s="424"/>
      <c r="I22" s="424"/>
      <c r="J22" s="424"/>
      <c r="K22" s="424"/>
      <c r="L22" s="424"/>
      <c r="M22" s="424"/>
      <c r="N22" s="424"/>
      <c r="O22" s="424"/>
      <c r="P22" s="49"/>
      <c r="Q22" s="344"/>
    </row>
    <row r="23" s="158" customFormat="true" ht="21" hidden="false" customHeight="true" outlineLevel="0" collapsed="false">
      <c r="A23" s="361" t="s">
        <v>936</v>
      </c>
      <c r="B23" s="334" t="n">
        <v>35107</v>
      </c>
      <c r="C23" s="334" t="n">
        <v>32174</v>
      </c>
      <c r="D23" s="422" t="n">
        <v>2933</v>
      </c>
      <c r="E23" s="334" t="n">
        <v>25417</v>
      </c>
      <c r="F23" s="334" t="n">
        <v>23748</v>
      </c>
      <c r="G23" s="334" t="n">
        <v>1669</v>
      </c>
      <c r="H23" s="424"/>
      <c r="I23" s="424"/>
      <c r="J23" s="424"/>
      <c r="K23" s="424"/>
      <c r="L23" s="424"/>
      <c r="M23" s="424"/>
      <c r="N23" s="424"/>
      <c r="O23" s="424"/>
      <c r="P23" s="49"/>
      <c r="Q23" s="344"/>
    </row>
    <row r="24" s="158" customFormat="true" ht="21" hidden="false" customHeight="true" outlineLevel="0" collapsed="false">
      <c r="A24" s="340" t="s">
        <v>353</v>
      </c>
      <c r="B24" s="334" t="n">
        <v>307638</v>
      </c>
      <c r="C24" s="334" t="n">
        <v>52443</v>
      </c>
      <c r="D24" s="422" t="n">
        <v>255195</v>
      </c>
      <c r="E24" s="334" t="n">
        <v>141959</v>
      </c>
      <c r="F24" s="334" t="n">
        <v>12408</v>
      </c>
      <c r="G24" s="334" t="n">
        <v>129551</v>
      </c>
      <c r="H24" s="424"/>
      <c r="I24" s="424"/>
      <c r="J24" s="424"/>
      <c r="K24" s="424"/>
      <c r="L24" s="424"/>
      <c r="M24" s="424"/>
      <c r="N24" s="424"/>
      <c r="O24" s="424"/>
      <c r="P24" s="49"/>
      <c r="Q24" s="344"/>
    </row>
    <row r="25" s="158" customFormat="true" ht="21" hidden="false" customHeight="true" outlineLevel="0" collapsed="false">
      <c r="A25" s="426" t="s">
        <v>937</v>
      </c>
      <c r="B25" s="334" t="n">
        <v>183158</v>
      </c>
      <c r="C25" s="334" t="n">
        <v>48978</v>
      </c>
      <c r="D25" s="422" t="n">
        <v>134180</v>
      </c>
      <c r="E25" s="334" t="n">
        <v>64940</v>
      </c>
      <c r="F25" s="334" t="n">
        <v>11739</v>
      </c>
      <c r="G25" s="334" t="n">
        <v>53201</v>
      </c>
      <c r="H25" s="424"/>
      <c r="I25" s="424"/>
      <c r="J25" s="424"/>
      <c r="K25" s="424"/>
      <c r="L25" s="424"/>
      <c r="M25" s="424"/>
      <c r="N25" s="424"/>
      <c r="O25" s="424"/>
      <c r="P25" s="49"/>
      <c r="Q25" s="344"/>
    </row>
    <row r="26" s="158" customFormat="true" ht="21" hidden="false" customHeight="true" outlineLevel="0" collapsed="false">
      <c r="A26" s="338" t="s">
        <v>938</v>
      </c>
      <c r="B26" s="334" t="n">
        <v>123977</v>
      </c>
      <c r="C26" s="334" t="n">
        <v>3332</v>
      </c>
      <c r="D26" s="422" t="n">
        <v>120645</v>
      </c>
      <c r="E26" s="334" t="n">
        <v>76790</v>
      </c>
      <c r="F26" s="334" t="n">
        <v>626</v>
      </c>
      <c r="G26" s="334" t="n">
        <v>76164</v>
      </c>
      <c r="H26" s="424"/>
      <c r="I26" s="424"/>
      <c r="J26" s="424"/>
      <c r="K26" s="424"/>
      <c r="L26" s="424"/>
      <c r="M26" s="424"/>
      <c r="N26" s="424"/>
      <c r="O26" s="424"/>
      <c r="P26" s="49"/>
      <c r="Q26" s="344"/>
    </row>
    <row r="27" s="158" customFormat="true" ht="21" hidden="false" customHeight="true" outlineLevel="0" collapsed="false">
      <c r="A27" s="339" t="s">
        <v>597</v>
      </c>
      <c r="B27" s="334" t="n">
        <v>19910</v>
      </c>
      <c r="C27" s="334" t="n">
        <v>5256</v>
      </c>
      <c r="D27" s="422" t="n">
        <v>14654</v>
      </c>
      <c r="E27" s="334" t="n">
        <v>13735</v>
      </c>
      <c r="F27" s="334" t="n">
        <v>2921</v>
      </c>
      <c r="G27" s="334" t="n">
        <v>10814</v>
      </c>
      <c r="H27" s="424"/>
      <c r="I27" s="424"/>
      <c r="J27" s="424"/>
      <c r="K27" s="424"/>
      <c r="L27" s="424"/>
      <c r="M27" s="424"/>
      <c r="N27" s="424"/>
      <c r="O27" s="424"/>
      <c r="P27" s="49"/>
      <c r="Q27" s="344"/>
    </row>
    <row r="28" s="158" customFormat="true" ht="21" hidden="false" customHeight="true" outlineLevel="0" collapsed="false">
      <c r="A28" s="333" t="s">
        <v>431</v>
      </c>
      <c r="B28" s="334" t="n">
        <v>35563</v>
      </c>
      <c r="C28" s="334" t="n">
        <v>6338</v>
      </c>
      <c r="D28" s="422" t="n">
        <v>29225</v>
      </c>
      <c r="E28" s="334" t="n">
        <v>17640</v>
      </c>
      <c r="F28" s="334" t="n">
        <v>1928</v>
      </c>
      <c r="G28" s="334" t="n">
        <v>15712</v>
      </c>
      <c r="H28" s="424"/>
      <c r="I28" s="424"/>
      <c r="J28" s="424"/>
      <c r="K28" s="424"/>
      <c r="L28" s="424"/>
      <c r="M28" s="424"/>
      <c r="N28" s="424"/>
      <c r="O28" s="424"/>
      <c r="P28" s="49"/>
      <c r="Q28" s="344"/>
    </row>
    <row r="29" s="158" customFormat="true" ht="21" hidden="false" customHeight="true" outlineLevel="0" collapsed="false">
      <c r="A29" s="333" t="s">
        <v>805</v>
      </c>
      <c r="B29" s="334" t="n">
        <v>16253</v>
      </c>
      <c r="C29" s="334" t="n">
        <v>273</v>
      </c>
      <c r="D29" s="422" t="n">
        <v>15980</v>
      </c>
      <c r="E29" s="334" t="n">
        <v>9672</v>
      </c>
      <c r="F29" s="334" t="n">
        <v>51</v>
      </c>
      <c r="G29" s="334" t="n">
        <v>9621</v>
      </c>
      <c r="H29" s="424"/>
      <c r="I29" s="424"/>
      <c r="J29" s="424"/>
      <c r="K29" s="424"/>
      <c r="L29" s="424"/>
      <c r="M29" s="424"/>
      <c r="N29" s="424"/>
      <c r="O29" s="424"/>
      <c r="P29" s="49"/>
      <c r="Q29" s="344"/>
    </row>
    <row r="30" s="158" customFormat="true" ht="21" hidden="false" customHeight="true" outlineLevel="0" collapsed="false">
      <c r="A30" s="339" t="s">
        <v>939</v>
      </c>
      <c r="B30" s="334" t="n">
        <v>11547</v>
      </c>
      <c r="C30" s="334" t="n">
        <v>5430</v>
      </c>
      <c r="D30" s="422" t="n">
        <v>6117</v>
      </c>
      <c r="E30" s="334" t="n">
        <v>2892</v>
      </c>
      <c r="F30" s="334" t="n">
        <v>883</v>
      </c>
      <c r="G30" s="334" t="n">
        <v>2009</v>
      </c>
      <c r="H30" s="424"/>
      <c r="I30" s="424"/>
      <c r="J30" s="424"/>
      <c r="K30" s="424"/>
      <c r="L30" s="424"/>
      <c r="M30" s="424"/>
      <c r="N30" s="424"/>
      <c r="O30" s="424"/>
      <c r="P30" s="49"/>
      <c r="Q30" s="344"/>
    </row>
    <row r="31" s="158" customFormat="true" ht="21" hidden="false" customHeight="true" outlineLevel="0" collapsed="false">
      <c r="A31" s="333" t="s">
        <v>482</v>
      </c>
      <c r="B31" s="334" t="n">
        <v>26297</v>
      </c>
      <c r="C31" s="334" t="n">
        <v>10180</v>
      </c>
      <c r="D31" s="422" t="n">
        <v>16117</v>
      </c>
      <c r="E31" s="334" t="n">
        <v>6217</v>
      </c>
      <c r="F31" s="334" t="n">
        <v>1540</v>
      </c>
      <c r="G31" s="334" t="n">
        <v>4677</v>
      </c>
      <c r="H31" s="424"/>
      <c r="I31" s="424"/>
      <c r="J31" s="424"/>
      <c r="K31" s="424"/>
      <c r="L31" s="424"/>
      <c r="M31" s="424"/>
      <c r="N31" s="424"/>
      <c r="O31" s="424"/>
      <c r="P31" s="49"/>
      <c r="Q31" s="344"/>
    </row>
    <row r="32" s="158" customFormat="true" ht="21" hidden="false" customHeight="true" outlineLevel="0" collapsed="false">
      <c r="A32" s="339" t="s">
        <v>807</v>
      </c>
      <c r="B32" s="334" t="n">
        <v>21298</v>
      </c>
      <c r="C32" s="334" t="n">
        <v>2231</v>
      </c>
      <c r="D32" s="422" t="n">
        <v>19067</v>
      </c>
      <c r="E32" s="334" t="n">
        <v>4151</v>
      </c>
      <c r="F32" s="334" t="n">
        <v>390</v>
      </c>
      <c r="G32" s="334" t="n">
        <v>3761</v>
      </c>
      <c r="H32" s="424"/>
      <c r="I32" s="424"/>
      <c r="J32" s="424"/>
      <c r="K32" s="424"/>
      <c r="L32" s="424"/>
      <c r="M32" s="424"/>
      <c r="N32" s="424"/>
      <c r="O32" s="424"/>
      <c r="P32" s="49"/>
      <c r="Q32" s="344"/>
    </row>
    <row r="33" s="158" customFormat="true" ht="21" hidden="false" customHeight="true" outlineLevel="0" collapsed="false">
      <c r="A33" s="333" t="s">
        <v>532</v>
      </c>
      <c r="B33" s="334" t="n">
        <v>40524</v>
      </c>
      <c r="C33" s="334" t="n">
        <v>3950</v>
      </c>
      <c r="D33" s="422" t="n">
        <v>36574</v>
      </c>
      <c r="E33" s="334" t="n">
        <v>6572</v>
      </c>
      <c r="F33" s="334" t="n">
        <v>852</v>
      </c>
      <c r="G33" s="334" t="n">
        <v>5720</v>
      </c>
      <c r="H33" s="424"/>
      <c r="I33" s="424"/>
      <c r="J33" s="424"/>
      <c r="K33" s="424"/>
      <c r="L33" s="424"/>
      <c r="M33" s="424"/>
      <c r="N33" s="424"/>
      <c r="O33" s="424"/>
      <c r="P33" s="49"/>
      <c r="Q33" s="344"/>
    </row>
    <row r="34" s="158" customFormat="true" ht="21" hidden="false" customHeight="true" outlineLevel="0" collapsed="false">
      <c r="A34" s="333" t="s">
        <v>557</v>
      </c>
      <c r="B34" s="334" t="n">
        <v>1627</v>
      </c>
      <c r="C34" s="334" t="n">
        <v>379</v>
      </c>
      <c r="D34" s="422" t="n">
        <v>1248</v>
      </c>
      <c r="E34" s="334" t="n">
        <v>506</v>
      </c>
      <c r="F34" s="334" t="n">
        <v>106</v>
      </c>
      <c r="G34" s="334" t="n">
        <v>400</v>
      </c>
      <c r="H34" s="424"/>
      <c r="I34" s="424"/>
      <c r="J34" s="424"/>
      <c r="K34" s="424"/>
      <c r="L34" s="424"/>
      <c r="M34" s="424"/>
      <c r="N34" s="424"/>
      <c r="O34" s="424"/>
      <c r="P34" s="49"/>
      <c r="Q34" s="344"/>
    </row>
    <row r="35" customFormat="false" ht="30" hidden="false" customHeight="true" outlineLevel="0" collapsed="false">
      <c r="A35" s="341" t="s">
        <v>674</v>
      </c>
      <c r="P35" s="49"/>
    </row>
    <row r="36" customFormat="false" ht="27" hidden="false" customHeight="true" outlineLevel="0" collapsed="false">
      <c r="A36" s="427" t="s">
        <v>940</v>
      </c>
      <c r="B36" s="427"/>
      <c r="C36" s="427"/>
      <c r="D36" s="427"/>
      <c r="E36" s="427"/>
      <c r="P36" s="49"/>
    </row>
    <row r="37" customFormat="false" ht="12.75" hidden="false" customHeight="false" outlineLevel="0" collapsed="false">
      <c r="P37" s="49"/>
    </row>
    <row r="38" customFormat="false" ht="12.75" hidden="false" customHeight="false" outlineLevel="0" collapsed="false">
      <c r="P38" s="49"/>
    </row>
    <row r="39" customFormat="false" ht="12.75" hidden="false" customHeight="false" outlineLevel="0" collapsed="false">
      <c r="P39" s="49"/>
    </row>
    <row r="40" customFormat="false" ht="12.75" hidden="false" customHeight="false" outlineLevel="0" collapsed="false">
      <c r="P40" s="49"/>
    </row>
    <row r="41" customFormat="false" ht="12.75" hidden="false" customHeight="false" outlineLevel="0" collapsed="false">
      <c r="P41" s="49"/>
    </row>
    <row r="42" customFormat="false" ht="12.75" hidden="false" customHeight="false" outlineLevel="0" collapsed="false">
      <c r="P42" s="49"/>
    </row>
    <row r="43" customFormat="false" ht="12.75" hidden="false" customHeight="false" outlineLevel="0" collapsed="false">
      <c r="P43" s="49"/>
    </row>
    <row r="44" customFormat="false" ht="12.75" hidden="false" customHeight="false" outlineLevel="0" collapsed="false">
      <c r="P44" s="49"/>
    </row>
    <row r="45" customFormat="false" ht="12.75" hidden="false" customHeight="false" outlineLevel="0" collapsed="false">
      <c r="P45" s="49"/>
    </row>
    <row r="46" customFormat="false" ht="12.75" hidden="false" customHeight="false" outlineLevel="0" collapsed="false">
      <c r="P46" s="49"/>
    </row>
    <row r="47" customFormat="false" ht="12.75" hidden="false" customHeight="false" outlineLevel="0" collapsed="false">
      <c r="P47" s="49"/>
    </row>
    <row r="48" customFormat="false" ht="12.75" hidden="false" customHeight="false" outlineLevel="0" collapsed="false">
      <c r="P48" s="49"/>
    </row>
    <row r="49" customFormat="false" ht="12.75" hidden="false" customHeight="false" outlineLevel="0" collapsed="false">
      <c r="P49" s="49"/>
    </row>
    <row r="50" customFormat="false" ht="12.75" hidden="false" customHeight="false" outlineLevel="0" collapsed="false">
      <c r="P50" s="49"/>
    </row>
    <row r="51" customFormat="false" ht="12.75" hidden="false" customHeight="false" outlineLevel="0" collapsed="false">
      <c r="P51" s="49"/>
    </row>
    <row r="52" customFormat="false" ht="12.75" hidden="false" customHeight="false" outlineLevel="0" collapsed="false">
      <c r="P52" s="49"/>
    </row>
    <row r="53" customFormat="false" ht="12.75" hidden="false" customHeight="false" outlineLevel="0" collapsed="false">
      <c r="P53" s="49"/>
    </row>
    <row r="54" customFormat="false" ht="12.75" hidden="false" customHeight="false" outlineLevel="0" collapsed="false">
      <c r="P54" s="49"/>
    </row>
  </sheetData>
  <mergeCells count="10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6:E36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</cols>
  <sheetData>
    <row r="2" customFormat="false" ht="15" hidden="false" customHeight="false" outlineLevel="0" collapsed="false">
      <c r="B2" s="56" t="s">
        <v>237</v>
      </c>
      <c r="C2" s="3"/>
      <c r="D2" s="3"/>
    </row>
    <row r="3" customFormat="false" ht="15" hidden="false" customHeight="false" outlineLevel="0" collapsed="false">
      <c r="B3" s="56"/>
      <c r="C3" s="3"/>
      <c r="D3" s="3"/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B5" s="3" t="s">
        <v>238</v>
      </c>
      <c r="C5" s="3"/>
      <c r="D5" s="3"/>
    </row>
    <row r="6" customFormat="false" ht="12.75" hidden="false" customHeight="false" outlineLevel="0" collapsed="false">
      <c r="B6" s="3" t="s">
        <v>239</v>
      </c>
      <c r="C6" s="3"/>
      <c r="D6" s="3"/>
    </row>
    <row r="7" customFormat="false" ht="12.75" hidden="false" customHeight="false" outlineLevel="0" collapsed="false">
      <c r="B7" s="3" t="s">
        <v>240</v>
      </c>
      <c r="C7" s="3"/>
      <c r="D7" s="3"/>
    </row>
    <row r="8" customFormat="false" ht="12.75" hidden="false" customHeight="false" outlineLevel="0" collapsed="false">
      <c r="B8" s="3"/>
      <c r="C8" s="3"/>
      <c r="D8" s="3"/>
    </row>
    <row r="20" customFormat="false" ht="13.5" hidden="false" customHeight="true" outlineLevel="0" collapsed="false">
      <c r="B20" s="57" t="s">
        <v>241</v>
      </c>
      <c r="C20" s="57"/>
      <c r="D20" s="57"/>
      <c r="E20" s="58"/>
    </row>
    <row r="22" customFormat="false" ht="12.75" hidden="false" customHeight="true" outlineLevel="0" collapsed="false"/>
  </sheetData>
  <mergeCells count="1">
    <mergeCell ref="B20:D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8.41"/>
    <col collapsed="false" customWidth="true" hidden="false" outlineLevel="0" max="2" min="2" style="115" width="13.14"/>
    <col collapsed="false" customWidth="true" hidden="false" outlineLevel="0" max="3" min="3" style="115" width="15.28"/>
    <col collapsed="false" customWidth="true" hidden="false" outlineLevel="0" max="5" min="4" style="115" width="13.14"/>
    <col collapsed="false" customWidth="true" hidden="false" outlineLevel="0" max="6" min="6" style="115" width="13.56"/>
    <col collapsed="false" customWidth="true" hidden="false" outlineLevel="0" max="7" min="7" style="115" width="13.14"/>
    <col collapsed="false" customWidth="false" hidden="false" outlineLevel="0" max="257" min="8" style="115" width="11.42"/>
  </cols>
  <sheetData>
    <row r="1" s="181" customFormat="true" ht="21" hidden="false" customHeight="true" outlineLevel="0" collapsed="false">
      <c r="A1" s="326" t="s">
        <v>924</v>
      </c>
      <c r="B1" s="183"/>
      <c r="C1" s="183"/>
      <c r="D1" s="183"/>
    </row>
    <row r="2" s="418" customFormat="true" ht="18" hidden="false" customHeight="true" outlineLevel="0" collapsed="false">
      <c r="A2" s="367" t="s">
        <v>942</v>
      </c>
      <c r="B2" s="416"/>
      <c r="C2" s="416"/>
      <c r="D2" s="417"/>
    </row>
    <row r="3" s="96" customFormat="true" ht="30" hidden="false" customHeight="true" outlineLevel="0" collapsed="false">
      <c r="A3" s="350" t="s">
        <v>798</v>
      </c>
      <c r="B3" s="164" t="s">
        <v>566</v>
      </c>
      <c r="C3" s="164"/>
      <c r="D3" s="164"/>
      <c r="E3" s="164" t="s">
        <v>585</v>
      </c>
      <c r="F3" s="164"/>
      <c r="G3" s="164"/>
      <c r="P3" s="49"/>
    </row>
    <row r="4" s="96" customFormat="true" ht="38.25" hidden="false" customHeight="true" outlineLevel="0" collapsed="false">
      <c r="A4" s="350"/>
      <c r="B4" s="351" t="s">
        <v>692</v>
      </c>
      <c r="C4" s="143" t="s">
        <v>926</v>
      </c>
      <c r="D4" s="352" t="s">
        <v>796</v>
      </c>
      <c r="E4" s="351" t="s">
        <v>567</v>
      </c>
      <c r="F4" s="97" t="s">
        <v>927</v>
      </c>
      <c r="G4" s="352" t="s">
        <v>796</v>
      </c>
      <c r="P4" s="49"/>
    </row>
    <row r="5" s="353" customFormat="true" ht="25.5" hidden="false" customHeight="true" outlineLevel="0" collapsed="false">
      <c r="A5" s="350"/>
      <c r="B5" s="351"/>
      <c r="C5" s="143"/>
      <c r="D5" s="352"/>
      <c r="E5" s="351"/>
      <c r="F5" s="97"/>
      <c r="G5" s="352"/>
      <c r="P5" s="49"/>
    </row>
    <row r="6" s="357" customFormat="true" ht="21" hidden="false" customHeight="true" outlineLevel="0" collapsed="false">
      <c r="A6" s="328" t="s">
        <v>566</v>
      </c>
      <c r="B6" s="329" t="n">
        <v>755571</v>
      </c>
      <c r="C6" s="329" t="n">
        <v>337120</v>
      </c>
      <c r="D6" s="419" t="n">
        <v>418451</v>
      </c>
      <c r="E6" s="329" t="n">
        <v>602145</v>
      </c>
      <c r="F6" s="329" t="n">
        <v>287139</v>
      </c>
      <c r="G6" s="329" t="n">
        <v>315006</v>
      </c>
      <c r="H6" s="420"/>
      <c r="I6" s="420"/>
      <c r="J6" s="420"/>
      <c r="K6" s="420"/>
      <c r="L6" s="420"/>
      <c r="M6" s="420"/>
      <c r="N6" s="420"/>
      <c r="O6" s="420"/>
      <c r="P6" s="421"/>
    </row>
    <row r="7" s="158" customFormat="true" ht="21" hidden="false" customHeight="true" outlineLevel="0" collapsed="false">
      <c r="A7" s="333" t="s">
        <v>249</v>
      </c>
      <c r="B7" s="334" t="n">
        <v>150811</v>
      </c>
      <c r="C7" s="334" t="n">
        <v>85676</v>
      </c>
      <c r="D7" s="422" t="n">
        <v>65135</v>
      </c>
      <c r="E7" s="334" t="n">
        <v>130258</v>
      </c>
      <c r="F7" s="334" t="n">
        <v>72485</v>
      </c>
      <c r="G7" s="334" t="n">
        <v>57773</v>
      </c>
      <c r="H7" s="423"/>
      <c r="I7" s="423"/>
      <c r="J7" s="423"/>
      <c r="K7" s="423"/>
      <c r="L7" s="423"/>
      <c r="M7" s="423"/>
      <c r="N7" s="423"/>
      <c r="O7" s="423"/>
      <c r="P7" s="49"/>
      <c r="Q7" s="344"/>
    </row>
    <row r="8" s="158" customFormat="true" ht="21" hidden="false" customHeight="true" outlineLevel="0" collapsed="false">
      <c r="A8" s="337" t="s">
        <v>928</v>
      </c>
      <c r="B8" s="334" t="n">
        <v>34926</v>
      </c>
      <c r="C8" s="334" t="n">
        <v>12691</v>
      </c>
      <c r="D8" s="422" t="n">
        <v>22235</v>
      </c>
      <c r="E8" s="334" t="n">
        <v>28297</v>
      </c>
      <c r="F8" s="334" t="n">
        <v>10145</v>
      </c>
      <c r="G8" s="334" t="n">
        <v>18152</v>
      </c>
      <c r="H8" s="424"/>
      <c r="I8" s="424"/>
      <c r="J8" s="424"/>
      <c r="K8" s="424"/>
      <c r="L8" s="424"/>
      <c r="M8" s="424"/>
      <c r="N8" s="424"/>
      <c r="O8" s="424"/>
      <c r="P8" s="49"/>
      <c r="Q8" s="344"/>
    </row>
    <row r="9" s="158" customFormat="true" ht="21" hidden="false" customHeight="true" outlineLevel="0" collapsed="false">
      <c r="A9" s="338" t="s">
        <v>824</v>
      </c>
      <c r="B9" s="334" t="n">
        <v>11758</v>
      </c>
      <c r="C9" s="334" t="n">
        <v>5540</v>
      </c>
      <c r="D9" s="422" t="n">
        <v>6218</v>
      </c>
      <c r="E9" s="334" t="n">
        <v>9767</v>
      </c>
      <c r="F9" s="334" t="n">
        <v>4419</v>
      </c>
      <c r="G9" s="334" t="n">
        <v>5348</v>
      </c>
      <c r="H9" s="424"/>
      <c r="I9" s="424"/>
      <c r="J9" s="424"/>
      <c r="K9" s="424"/>
      <c r="L9" s="424"/>
      <c r="M9" s="424"/>
      <c r="N9" s="424"/>
      <c r="O9" s="424"/>
      <c r="P9" s="49"/>
      <c r="Q9" s="344"/>
    </row>
    <row r="10" s="158" customFormat="true" ht="21" hidden="false" customHeight="true" outlineLevel="0" collapsed="false">
      <c r="A10" s="361" t="s">
        <v>929</v>
      </c>
      <c r="B10" s="334" t="n">
        <v>14368</v>
      </c>
      <c r="C10" s="334" t="n">
        <v>5681</v>
      </c>
      <c r="D10" s="422" t="n">
        <v>8687</v>
      </c>
      <c r="E10" s="334" t="n">
        <v>11979</v>
      </c>
      <c r="F10" s="334" t="n">
        <v>4635</v>
      </c>
      <c r="G10" s="334" t="n">
        <v>7344</v>
      </c>
      <c r="H10" s="424"/>
      <c r="I10" s="424"/>
      <c r="J10" s="424"/>
      <c r="K10" s="424"/>
      <c r="L10" s="424"/>
      <c r="M10" s="424"/>
      <c r="N10" s="424"/>
      <c r="O10" s="424"/>
      <c r="P10" s="49"/>
      <c r="Q10" s="344"/>
    </row>
    <row r="11" s="158" customFormat="true" ht="21" hidden="false" customHeight="true" outlineLevel="0" collapsed="false">
      <c r="A11" s="338" t="s">
        <v>282</v>
      </c>
      <c r="B11" s="334" t="n">
        <v>29049</v>
      </c>
      <c r="C11" s="334" t="n">
        <v>16162</v>
      </c>
      <c r="D11" s="422" t="n">
        <v>12887</v>
      </c>
      <c r="E11" s="334" t="n">
        <v>23346</v>
      </c>
      <c r="F11" s="334" t="n">
        <v>12179</v>
      </c>
      <c r="G11" s="334" t="n">
        <v>11167</v>
      </c>
      <c r="H11" s="424"/>
      <c r="I11" s="424"/>
      <c r="J11" s="424"/>
      <c r="K11" s="424"/>
      <c r="L11" s="424"/>
      <c r="M11" s="424"/>
      <c r="N11" s="424"/>
      <c r="O11" s="424"/>
      <c r="P11" s="49"/>
      <c r="Q11" s="344"/>
    </row>
    <row r="12" s="158" customFormat="true" ht="21" hidden="false" customHeight="true" outlineLevel="0" collapsed="false">
      <c r="A12" s="338" t="s">
        <v>801</v>
      </c>
      <c r="B12" s="334" t="n">
        <v>27406</v>
      </c>
      <c r="C12" s="334" t="n">
        <v>15600</v>
      </c>
      <c r="D12" s="422" t="n">
        <v>11806</v>
      </c>
      <c r="E12" s="334" t="n">
        <v>22019</v>
      </c>
      <c r="F12" s="334" t="n">
        <v>11757</v>
      </c>
      <c r="G12" s="334" t="n">
        <v>10262</v>
      </c>
      <c r="H12" s="424"/>
      <c r="I12" s="424"/>
      <c r="J12" s="424"/>
      <c r="K12" s="424"/>
      <c r="L12" s="424"/>
      <c r="M12" s="424"/>
      <c r="N12" s="424"/>
      <c r="O12" s="424"/>
      <c r="P12" s="49"/>
      <c r="Q12" s="344"/>
    </row>
    <row r="13" s="158" customFormat="true" ht="21" hidden="false" customHeight="true" outlineLevel="0" collapsed="false">
      <c r="A13" s="338" t="s">
        <v>303</v>
      </c>
      <c r="B13" s="334" t="n">
        <v>38566</v>
      </c>
      <c r="C13" s="334" t="n">
        <v>19809</v>
      </c>
      <c r="D13" s="422" t="n">
        <v>18757</v>
      </c>
      <c r="E13" s="334" t="n">
        <v>35927</v>
      </c>
      <c r="F13" s="334" t="n">
        <v>17816</v>
      </c>
      <c r="G13" s="334" t="n">
        <v>18111</v>
      </c>
      <c r="H13" s="424"/>
      <c r="I13" s="424"/>
      <c r="J13" s="424"/>
      <c r="K13" s="424"/>
      <c r="L13" s="424"/>
      <c r="M13" s="424"/>
      <c r="N13" s="424"/>
      <c r="O13" s="424"/>
      <c r="P13" s="49"/>
      <c r="Q13" s="344"/>
    </row>
    <row r="14" s="158" customFormat="true" ht="21" hidden="false" customHeight="true" outlineLevel="0" collapsed="false">
      <c r="A14" s="337" t="s">
        <v>930</v>
      </c>
      <c r="B14" s="334" t="n">
        <v>35220</v>
      </c>
      <c r="C14" s="334" t="n">
        <v>18007</v>
      </c>
      <c r="D14" s="422" t="n">
        <v>17213</v>
      </c>
      <c r="E14" s="334" t="n">
        <v>33225</v>
      </c>
      <c r="F14" s="334" t="n">
        <v>16404</v>
      </c>
      <c r="G14" s="334" t="n">
        <v>16821</v>
      </c>
      <c r="H14" s="424"/>
      <c r="I14" s="424"/>
      <c r="J14" s="424"/>
      <c r="K14" s="424"/>
      <c r="L14" s="424"/>
      <c r="M14" s="424"/>
      <c r="N14" s="424"/>
      <c r="O14" s="424"/>
      <c r="P14" s="49"/>
      <c r="Q14" s="344"/>
    </row>
    <row r="15" s="158" customFormat="true" ht="21" hidden="false" customHeight="true" outlineLevel="0" collapsed="false">
      <c r="A15" s="361" t="s">
        <v>931</v>
      </c>
      <c r="B15" s="334" t="n">
        <v>3217</v>
      </c>
      <c r="C15" s="334" t="n">
        <v>1766</v>
      </c>
      <c r="D15" s="422" t="n">
        <v>1451</v>
      </c>
      <c r="E15" s="334" t="n">
        <v>2600</v>
      </c>
      <c r="F15" s="334" t="n">
        <v>1384</v>
      </c>
      <c r="G15" s="334" t="n">
        <v>1216</v>
      </c>
      <c r="H15" s="424"/>
      <c r="I15" s="424"/>
      <c r="J15" s="424"/>
      <c r="K15" s="424"/>
      <c r="L15" s="424"/>
      <c r="M15" s="424"/>
      <c r="N15" s="424"/>
      <c r="O15" s="424"/>
      <c r="P15" s="49"/>
      <c r="Q15" s="344"/>
    </row>
    <row r="16" s="158" customFormat="true" ht="21" hidden="false" customHeight="true" outlineLevel="0" collapsed="false">
      <c r="A16" s="338" t="s">
        <v>311</v>
      </c>
      <c r="B16" s="334" t="n">
        <v>48270</v>
      </c>
      <c r="C16" s="334" t="n">
        <v>37014</v>
      </c>
      <c r="D16" s="422" t="n">
        <v>11256</v>
      </c>
      <c r="E16" s="334" t="n">
        <v>42688</v>
      </c>
      <c r="F16" s="334" t="n">
        <v>32345</v>
      </c>
      <c r="G16" s="334" t="n">
        <v>10343</v>
      </c>
      <c r="H16" s="424"/>
      <c r="I16" s="424"/>
      <c r="J16" s="424"/>
      <c r="K16" s="424"/>
      <c r="L16" s="424"/>
      <c r="M16" s="424"/>
      <c r="N16" s="424"/>
      <c r="O16" s="424"/>
      <c r="P16" s="49"/>
      <c r="Q16" s="344"/>
    </row>
    <row r="17" s="158" customFormat="true" ht="21" hidden="false" customHeight="true" outlineLevel="0" collapsed="false">
      <c r="A17" s="339" t="s">
        <v>802</v>
      </c>
      <c r="B17" s="334" t="n">
        <v>546904</v>
      </c>
      <c r="C17" s="334" t="n">
        <v>242091</v>
      </c>
      <c r="D17" s="422" t="n">
        <v>304813</v>
      </c>
      <c r="E17" s="334" t="n">
        <v>430948</v>
      </c>
      <c r="F17" s="334" t="n">
        <v>208559</v>
      </c>
      <c r="G17" s="334" t="n">
        <v>222389</v>
      </c>
      <c r="H17" s="424"/>
      <c r="I17" s="424"/>
      <c r="J17" s="424"/>
      <c r="K17" s="424"/>
      <c r="L17" s="424"/>
      <c r="M17" s="424"/>
      <c r="N17" s="424"/>
      <c r="O17" s="424"/>
      <c r="P17" s="49"/>
      <c r="Q17" s="344"/>
    </row>
    <row r="18" s="158" customFormat="true" ht="21" hidden="false" customHeight="true" outlineLevel="0" collapsed="false">
      <c r="A18" s="338" t="s">
        <v>319</v>
      </c>
      <c r="B18" s="334" t="n">
        <v>339060</v>
      </c>
      <c r="C18" s="334" t="n">
        <v>236449</v>
      </c>
      <c r="D18" s="422" t="n">
        <v>102611</v>
      </c>
      <c r="E18" s="334" t="n">
        <v>288233</v>
      </c>
      <c r="F18" s="334" t="n">
        <v>204348</v>
      </c>
      <c r="G18" s="334" t="n">
        <v>83885</v>
      </c>
      <c r="H18" s="424"/>
      <c r="I18" s="424"/>
      <c r="J18" s="424"/>
      <c r="K18" s="424"/>
      <c r="L18" s="424"/>
      <c r="M18" s="424"/>
      <c r="N18" s="424"/>
      <c r="O18" s="424"/>
      <c r="P18" s="49"/>
      <c r="Q18" s="344"/>
    </row>
    <row r="19" s="158" customFormat="true" ht="21" hidden="false" customHeight="true" outlineLevel="0" collapsed="false">
      <c r="A19" s="338" t="s">
        <v>932</v>
      </c>
      <c r="B19" s="334" t="n">
        <v>87987</v>
      </c>
      <c r="C19" s="334" t="n">
        <v>63807</v>
      </c>
      <c r="D19" s="422" t="n">
        <v>24180</v>
      </c>
      <c r="E19" s="334" t="n">
        <v>84428</v>
      </c>
      <c r="F19" s="334" t="n">
        <v>61550</v>
      </c>
      <c r="G19" s="334" t="n">
        <v>22878</v>
      </c>
      <c r="H19" s="424"/>
      <c r="I19" s="424"/>
      <c r="J19" s="424"/>
      <c r="K19" s="424"/>
      <c r="L19" s="424"/>
      <c r="M19" s="424"/>
      <c r="N19" s="424"/>
      <c r="O19" s="424"/>
      <c r="P19" s="49"/>
      <c r="Q19" s="344"/>
    </row>
    <row r="20" s="158" customFormat="true" ht="21" hidden="false" customHeight="true" outlineLevel="0" collapsed="false">
      <c r="A20" s="425" t="s">
        <v>933</v>
      </c>
      <c r="B20" s="334" t="n">
        <v>169471</v>
      </c>
      <c r="C20" s="334" t="n">
        <v>124703</v>
      </c>
      <c r="D20" s="422" t="n">
        <v>44768</v>
      </c>
      <c r="E20" s="334" t="n">
        <v>138215</v>
      </c>
      <c r="F20" s="334" t="n">
        <v>103106</v>
      </c>
      <c r="G20" s="334" t="n">
        <v>35109</v>
      </c>
      <c r="H20" s="424"/>
      <c r="I20" s="424"/>
      <c r="J20" s="424"/>
      <c r="K20" s="424"/>
      <c r="L20" s="424"/>
      <c r="M20" s="424"/>
      <c r="N20" s="424"/>
      <c r="O20" s="424"/>
      <c r="P20" s="49"/>
      <c r="Q20" s="344"/>
    </row>
    <row r="21" s="158" customFormat="true" ht="21" hidden="false" customHeight="true" outlineLevel="0" collapsed="false">
      <c r="A21" s="425" t="s">
        <v>934</v>
      </c>
      <c r="B21" s="334" t="n">
        <v>30328</v>
      </c>
      <c r="C21" s="334" t="n">
        <v>18893</v>
      </c>
      <c r="D21" s="422" t="n">
        <v>11435</v>
      </c>
      <c r="E21" s="334" t="n">
        <v>27468</v>
      </c>
      <c r="F21" s="334" t="n">
        <v>17232</v>
      </c>
      <c r="G21" s="334" t="n">
        <v>10236</v>
      </c>
      <c r="H21" s="424"/>
      <c r="I21" s="424"/>
      <c r="J21" s="424"/>
      <c r="K21" s="424"/>
      <c r="L21" s="424"/>
      <c r="M21" s="424"/>
      <c r="N21" s="424"/>
      <c r="O21" s="424"/>
      <c r="P21" s="49"/>
      <c r="Q21" s="344"/>
    </row>
    <row r="22" s="158" customFormat="true" ht="21" hidden="false" customHeight="true" outlineLevel="0" collapsed="false">
      <c r="A22" s="361" t="s">
        <v>935</v>
      </c>
      <c r="B22" s="334" t="n">
        <v>39608</v>
      </c>
      <c r="C22" s="334" t="n">
        <v>24579</v>
      </c>
      <c r="D22" s="422" t="n">
        <v>15029</v>
      </c>
      <c r="E22" s="334" t="n">
        <v>28272</v>
      </c>
      <c r="F22" s="334" t="n">
        <v>18247</v>
      </c>
      <c r="G22" s="334" t="n">
        <v>10025</v>
      </c>
      <c r="H22" s="424"/>
      <c r="I22" s="424"/>
      <c r="J22" s="424"/>
      <c r="K22" s="424"/>
      <c r="L22" s="424"/>
      <c r="M22" s="424"/>
      <c r="N22" s="424"/>
      <c r="O22" s="424"/>
      <c r="P22" s="49"/>
      <c r="Q22" s="344"/>
    </row>
    <row r="23" s="158" customFormat="true" ht="21" hidden="false" customHeight="true" outlineLevel="0" collapsed="false">
      <c r="A23" s="361" t="s">
        <v>936</v>
      </c>
      <c r="B23" s="334" t="n">
        <v>9249</v>
      </c>
      <c r="C23" s="334" t="n">
        <v>3755</v>
      </c>
      <c r="D23" s="422" t="n">
        <v>5494</v>
      </c>
      <c r="E23" s="334" t="n">
        <v>7657</v>
      </c>
      <c r="F23" s="334" t="n">
        <v>3619</v>
      </c>
      <c r="G23" s="334" t="n">
        <v>4038</v>
      </c>
      <c r="H23" s="424"/>
      <c r="I23" s="424"/>
      <c r="J23" s="424"/>
      <c r="K23" s="424"/>
      <c r="L23" s="424"/>
      <c r="M23" s="424"/>
      <c r="N23" s="424"/>
      <c r="O23" s="424"/>
      <c r="P23" s="49"/>
      <c r="Q23" s="344"/>
    </row>
    <row r="24" s="158" customFormat="true" ht="21" hidden="false" customHeight="true" outlineLevel="0" collapsed="false">
      <c r="A24" s="340" t="s">
        <v>353</v>
      </c>
      <c r="B24" s="334" t="n">
        <v>194344</v>
      </c>
      <c r="C24" s="334" t="n">
        <v>4503</v>
      </c>
      <c r="D24" s="422" t="n">
        <v>189841</v>
      </c>
      <c r="E24" s="334" t="n">
        <v>132039</v>
      </c>
      <c r="F24" s="334" t="n">
        <v>3328</v>
      </c>
      <c r="G24" s="334" t="n">
        <v>128711</v>
      </c>
      <c r="H24" s="424"/>
      <c r="I24" s="424"/>
      <c r="J24" s="424"/>
      <c r="K24" s="424"/>
      <c r="L24" s="424"/>
      <c r="M24" s="424"/>
      <c r="N24" s="424"/>
      <c r="O24" s="424"/>
      <c r="P24" s="49"/>
      <c r="Q24" s="344"/>
    </row>
    <row r="25" s="158" customFormat="true" ht="21" hidden="false" customHeight="true" outlineLevel="0" collapsed="false">
      <c r="A25" s="426" t="s">
        <v>937</v>
      </c>
      <c r="B25" s="334" t="n">
        <v>129375</v>
      </c>
      <c r="C25" s="334" t="n">
        <v>4114</v>
      </c>
      <c r="D25" s="422" t="n">
        <v>125261</v>
      </c>
      <c r="E25" s="334" t="n">
        <v>76385</v>
      </c>
      <c r="F25" s="334" t="n">
        <v>3011</v>
      </c>
      <c r="G25" s="334" t="n">
        <v>73374</v>
      </c>
      <c r="H25" s="424"/>
      <c r="I25" s="424"/>
      <c r="J25" s="424"/>
      <c r="K25" s="424"/>
      <c r="L25" s="424"/>
      <c r="M25" s="424"/>
      <c r="N25" s="424"/>
      <c r="O25" s="424"/>
      <c r="P25" s="49"/>
      <c r="Q25" s="344"/>
    </row>
    <row r="26" s="158" customFormat="true" ht="21" hidden="false" customHeight="true" outlineLevel="0" collapsed="false">
      <c r="A26" s="338" t="s">
        <v>938</v>
      </c>
      <c r="B26" s="334" t="n">
        <v>64597</v>
      </c>
      <c r="C26" s="334" t="n">
        <v>359</v>
      </c>
      <c r="D26" s="422" t="n">
        <v>64238</v>
      </c>
      <c r="E26" s="334" t="n">
        <v>55405</v>
      </c>
      <c r="F26" s="334" t="n">
        <v>289</v>
      </c>
      <c r="G26" s="334" t="n">
        <v>55116</v>
      </c>
      <c r="H26" s="424"/>
      <c r="I26" s="424"/>
      <c r="J26" s="424"/>
      <c r="K26" s="424"/>
      <c r="L26" s="424"/>
      <c r="M26" s="424"/>
      <c r="N26" s="424"/>
      <c r="O26" s="424"/>
      <c r="P26" s="49"/>
      <c r="Q26" s="344"/>
    </row>
    <row r="27" s="158" customFormat="true" ht="21" hidden="false" customHeight="true" outlineLevel="0" collapsed="false">
      <c r="A27" s="339" t="s">
        <v>597</v>
      </c>
      <c r="B27" s="334" t="n">
        <v>10640</v>
      </c>
      <c r="C27" s="334" t="n">
        <v>2049</v>
      </c>
      <c r="D27" s="422" t="n">
        <v>8591</v>
      </c>
      <c r="E27" s="334" t="n">
        <v>9601</v>
      </c>
      <c r="F27" s="334" t="n">
        <v>1792</v>
      </c>
      <c r="G27" s="334" t="n">
        <v>7809</v>
      </c>
      <c r="H27" s="424"/>
      <c r="I27" s="424"/>
      <c r="J27" s="424"/>
      <c r="K27" s="424"/>
      <c r="L27" s="424"/>
      <c r="M27" s="424"/>
      <c r="N27" s="424"/>
      <c r="O27" s="424"/>
      <c r="P27" s="49"/>
      <c r="Q27" s="344"/>
    </row>
    <row r="28" s="158" customFormat="true" ht="21" hidden="false" customHeight="true" outlineLevel="0" collapsed="false">
      <c r="A28" s="333" t="s">
        <v>431</v>
      </c>
      <c r="B28" s="334" t="n">
        <v>16108</v>
      </c>
      <c r="C28" s="334" t="n">
        <v>1772</v>
      </c>
      <c r="D28" s="422" t="n">
        <v>14336</v>
      </c>
      <c r="E28" s="334" t="n">
        <v>13185</v>
      </c>
      <c r="F28" s="334" t="n">
        <v>1187</v>
      </c>
      <c r="G28" s="334" t="n">
        <v>11998</v>
      </c>
      <c r="H28" s="424"/>
      <c r="I28" s="424"/>
      <c r="J28" s="424"/>
      <c r="K28" s="424"/>
      <c r="L28" s="424"/>
      <c r="M28" s="424"/>
      <c r="N28" s="424"/>
      <c r="O28" s="424"/>
      <c r="P28" s="49"/>
      <c r="Q28" s="344"/>
    </row>
    <row r="29" s="158" customFormat="true" ht="21" hidden="false" customHeight="true" outlineLevel="0" collapsed="false">
      <c r="A29" s="333" t="s">
        <v>805</v>
      </c>
      <c r="B29" s="334" t="n">
        <v>8397</v>
      </c>
      <c r="C29" s="334" t="n">
        <v>43</v>
      </c>
      <c r="D29" s="422" t="n">
        <v>8354</v>
      </c>
      <c r="E29" s="334" t="n">
        <v>7255</v>
      </c>
      <c r="F29" s="334" t="n">
        <v>34</v>
      </c>
      <c r="G29" s="334" t="n">
        <v>7221</v>
      </c>
      <c r="H29" s="424"/>
      <c r="I29" s="424"/>
      <c r="J29" s="424"/>
      <c r="K29" s="424"/>
      <c r="L29" s="424"/>
      <c r="M29" s="424"/>
      <c r="N29" s="424"/>
      <c r="O29" s="424"/>
      <c r="P29" s="49"/>
      <c r="Q29" s="344"/>
    </row>
    <row r="30" s="158" customFormat="true" ht="21" hidden="false" customHeight="true" outlineLevel="0" collapsed="false">
      <c r="A30" s="339" t="s">
        <v>939</v>
      </c>
      <c r="B30" s="334" t="n">
        <v>4803</v>
      </c>
      <c r="C30" s="334" t="n">
        <v>1573</v>
      </c>
      <c r="D30" s="422" t="n">
        <v>3230</v>
      </c>
      <c r="E30" s="334" t="n">
        <v>3061</v>
      </c>
      <c r="F30" s="334" t="n">
        <v>826</v>
      </c>
      <c r="G30" s="334" t="n">
        <v>2235</v>
      </c>
      <c r="H30" s="424"/>
      <c r="I30" s="424"/>
      <c r="J30" s="424"/>
      <c r="K30" s="424"/>
      <c r="L30" s="424"/>
      <c r="M30" s="424"/>
      <c r="N30" s="424"/>
      <c r="O30" s="424"/>
      <c r="P30" s="49"/>
      <c r="Q30" s="344"/>
    </row>
    <row r="31" s="158" customFormat="true" ht="21" hidden="false" customHeight="true" outlineLevel="0" collapsed="false">
      <c r="A31" s="333" t="s">
        <v>482</v>
      </c>
      <c r="B31" s="334" t="n">
        <v>9851</v>
      </c>
      <c r="C31" s="334" t="n">
        <v>2462</v>
      </c>
      <c r="D31" s="422" t="n">
        <v>7389</v>
      </c>
      <c r="E31" s="334" t="n">
        <v>6128</v>
      </c>
      <c r="F31" s="334" t="n">
        <v>1281</v>
      </c>
      <c r="G31" s="334" t="n">
        <v>4847</v>
      </c>
      <c r="H31" s="424"/>
      <c r="I31" s="424"/>
      <c r="J31" s="424"/>
      <c r="K31" s="424"/>
      <c r="L31" s="424"/>
      <c r="M31" s="424"/>
      <c r="N31" s="424"/>
      <c r="O31" s="424"/>
      <c r="P31" s="49"/>
      <c r="Q31" s="344"/>
    </row>
    <row r="32" s="158" customFormat="true" ht="21" hidden="false" customHeight="true" outlineLevel="0" collapsed="false">
      <c r="A32" s="339" t="s">
        <v>807</v>
      </c>
      <c r="B32" s="334" t="n">
        <v>7543</v>
      </c>
      <c r="C32" s="334" t="n">
        <v>485</v>
      </c>
      <c r="D32" s="422" t="n">
        <v>7058</v>
      </c>
      <c r="E32" s="334" t="n">
        <v>4104</v>
      </c>
      <c r="F32" s="334" t="n">
        <v>276</v>
      </c>
      <c r="G32" s="334" t="n">
        <v>3828</v>
      </c>
      <c r="H32" s="424"/>
      <c r="I32" s="424"/>
      <c r="J32" s="424"/>
      <c r="K32" s="424"/>
      <c r="L32" s="424"/>
      <c r="M32" s="424"/>
      <c r="N32" s="424"/>
      <c r="O32" s="424"/>
      <c r="P32" s="49"/>
      <c r="Q32" s="344"/>
    </row>
    <row r="33" s="158" customFormat="true" ht="21" hidden="false" customHeight="true" outlineLevel="0" collapsed="false">
      <c r="A33" s="333" t="s">
        <v>532</v>
      </c>
      <c r="B33" s="334" t="n">
        <v>8324</v>
      </c>
      <c r="C33" s="334" t="n">
        <v>895</v>
      </c>
      <c r="D33" s="422" t="n">
        <v>7429</v>
      </c>
      <c r="E33" s="334" t="n">
        <v>4477</v>
      </c>
      <c r="F33" s="334" t="n">
        <v>653</v>
      </c>
      <c r="G33" s="334" t="n">
        <v>3824</v>
      </c>
      <c r="H33" s="424"/>
      <c r="I33" s="424"/>
      <c r="J33" s="424"/>
      <c r="K33" s="424"/>
      <c r="L33" s="424"/>
      <c r="M33" s="424"/>
      <c r="N33" s="424"/>
      <c r="O33" s="424"/>
      <c r="P33" s="49"/>
      <c r="Q33" s="344"/>
    </row>
    <row r="34" s="158" customFormat="true" ht="21" hidden="false" customHeight="true" outlineLevel="0" collapsed="false">
      <c r="A34" s="333" t="s">
        <v>557</v>
      </c>
      <c r="B34" s="334" t="n">
        <v>587</v>
      </c>
      <c r="C34" s="334" t="n">
        <v>117</v>
      </c>
      <c r="D34" s="422" t="n">
        <v>470</v>
      </c>
      <c r="E34" s="334" t="n">
        <v>383</v>
      </c>
      <c r="F34" s="334" t="n">
        <v>80</v>
      </c>
      <c r="G34" s="334" t="n">
        <v>303</v>
      </c>
      <c r="H34" s="424"/>
      <c r="I34" s="424"/>
      <c r="J34" s="424"/>
      <c r="K34" s="424"/>
      <c r="L34" s="424"/>
      <c r="M34" s="424"/>
      <c r="N34" s="424"/>
      <c r="O34" s="424"/>
      <c r="P34" s="49"/>
      <c r="Q34" s="344"/>
    </row>
    <row r="35" customFormat="false" ht="30" hidden="false" customHeight="true" outlineLevel="0" collapsed="false">
      <c r="A35" s="341" t="s">
        <v>674</v>
      </c>
      <c r="P35" s="49"/>
    </row>
    <row r="36" customFormat="false" ht="30" hidden="false" customHeight="true" outlineLevel="0" collapsed="false">
      <c r="A36" s="427" t="s">
        <v>940</v>
      </c>
      <c r="B36" s="427"/>
      <c r="C36" s="427"/>
      <c r="D36" s="427"/>
      <c r="E36" s="427"/>
      <c r="P36" s="49"/>
    </row>
    <row r="37" customFormat="false" ht="12.75" hidden="false" customHeight="false" outlineLevel="0" collapsed="false">
      <c r="A37" s="136"/>
      <c r="B37" s="136"/>
      <c r="C37" s="136"/>
      <c r="D37" s="136"/>
      <c r="P37" s="49"/>
    </row>
    <row r="38" customFormat="false" ht="12.75" hidden="false" customHeight="false" outlineLevel="0" collapsed="false">
      <c r="P38" s="49"/>
    </row>
    <row r="39" customFormat="false" ht="12.75" hidden="false" customHeight="false" outlineLevel="0" collapsed="false">
      <c r="P39" s="49"/>
    </row>
    <row r="40" customFormat="false" ht="12.75" hidden="false" customHeight="false" outlineLevel="0" collapsed="false">
      <c r="P40" s="49"/>
    </row>
    <row r="41" customFormat="false" ht="12.75" hidden="false" customHeight="false" outlineLevel="0" collapsed="false">
      <c r="P41" s="49"/>
    </row>
    <row r="42" customFormat="false" ht="12.75" hidden="false" customHeight="false" outlineLevel="0" collapsed="false">
      <c r="P42" s="49"/>
    </row>
    <row r="43" customFormat="false" ht="12.75" hidden="false" customHeight="false" outlineLevel="0" collapsed="false">
      <c r="P43" s="49"/>
    </row>
    <row r="44" customFormat="false" ht="12.75" hidden="false" customHeight="false" outlineLevel="0" collapsed="false">
      <c r="P44" s="49"/>
    </row>
    <row r="45" customFormat="false" ht="12.75" hidden="false" customHeight="false" outlineLevel="0" collapsed="false">
      <c r="P45" s="49"/>
    </row>
    <row r="46" customFormat="false" ht="12.75" hidden="false" customHeight="false" outlineLevel="0" collapsed="false">
      <c r="P46" s="49"/>
    </row>
    <row r="47" customFormat="false" ht="12.75" hidden="false" customHeight="false" outlineLevel="0" collapsed="false">
      <c r="P47" s="49"/>
    </row>
    <row r="48" customFormat="false" ht="12.75" hidden="false" customHeight="false" outlineLevel="0" collapsed="false">
      <c r="P48" s="49"/>
    </row>
    <row r="49" customFormat="false" ht="12.75" hidden="false" customHeight="false" outlineLevel="0" collapsed="false">
      <c r="P49" s="49"/>
    </row>
    <row r="50" customFormat="false" ht="12.75" hidden="false" customHeight="false" outlineLevel="0" collapsed="false">
      <c r="P50" s="49"/>
    </row>
    <row r="51" customFormat="false" ht="12.75" hidden="false" customHeight="false" outlineLevel="0" collapsed="false">
      <c r="P51" s="49"/>
    </row>
    <row r="52" customFormat="false" ht="12.75" hidden="false" customHeight="false" outlineLevel="0" collapsed="false">
      <c r="P52" s="49"/>
    </row>
    <row r="53" customFormat="false" ht="12.75" hidden="false" customHeight="false" outlineLevel="0" collapsed="false">
      <c r="P53" s="49"/>
    </row>
    <row r="54" customFormat="false" ht="12.75" hidden="false" customHeight="false" outlineLevel="0" collapsed="false">
      <c r="P54" s="49"/>
    </row>
    <row r="55" customFormat="false" ht="12.75" hidden="false" customHeight="false" outlineLevel="0" collapsed="false">
      <c r="P55" s="49"/>
    </row>
  </sheetData>
  <mergeCells count="11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6:E36"/>
    <mergeCell ref="A37:D37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8.41"/>
    <col collapsed="false" customWidth="true" hidden="false" outlineLevel="0" max="2" min="2" style="115" width="12.99"/>
    <col collapsed="false" customWidth="true" hidden="false" outlineLevel="0" max="3" min="3" style="115" width="15.41"/>
    <col collapsed="false" customWidth="true" hidden="false" outlineLevel="0" max="5" min="4" style="115" width="12.99"/>
    <col collapsed="false" customWidth="true" hidden="false" outlineLevel="0" max="6" min="6" style="115" width="13.56"/>
    <col collapsed="false" customWidth="true" hidden="false" outlineLevel="0" max="7" min="7" style="115" width="12.99"/>
    <col collapsed="false" customWidth="false" hidden="false" outlineLevel="0" max="257" min="8" style="115" width="11.42"/>
  </cols>
  <sheetData>
    <row r="1" s="181" customFormat="true" ht="21" hidden="false" customHeight="true" outlineLevel="0" collapsed="false">
      <c r="A1" s="326" t="s">
        <v>924</v>
      </c>
      <c r="B1" s="183"/>
      <c r="C1" s="183"/>
      <c r="D1" s="183"/>
    </row>
    <row r="2" s="418" customFormat="true" ht="18" hidden="false" customHeight="true" outlineLevel="0" collapsed="false">
      <c r="A2" s="367" t="s">
        <v>943</v>
      </c>
      <c r="B2" s="416"/>
      <c r="C2" s="416"/>
      <c r="D2" s="417"/>
    </row>
    <row r="3" s="96" customFormat="true" ht="30" hidden="false" customHeight="true" outlineLevel="0" collapsed="false">
      <c r="A3" s="350" t="s">
        <v>798</v>
      </c>
      <c r="B3" s="164" t="s">
        <v>566</v>
      </c>
      <c r="C3" s="164"/>
      <c r="D3" s="164"/>
      <c r="E3" s="164" t="s">
        <v>585</v>
      </c>
      <c r="F3" s="164"/>
      <c r="G3" s="164"/>
      <c r="P3" s="49"/>
    </row>
    <row r="4" s="96" customFormat="true" ht="38.25" hidden="false" customHeight="true" outlineLevel="0" collapsed="false">
      <c r="A4" s="350"/>
      <c r="B4" s="351" t="s">
        <v>692</v>
      </c>
      <c r="C4" s="143" t="s">
        <v>926</v>
      </c>
      <c r="D4" s="352" t="s">
        <v>796</v>
      </c>
      <c r="E4" s="351" t="s">
        <v>567</v>
      </c>
      <c r="F4" s="97" t="s">
        <v>927</v>
      </c>
      <c r="G4" s="352" t="s">
        <v>796</v>
      </c>
      <c r="P4" s="49"/>
    </row>
    <row r="5" s="353" customFormat="true" ht="25.5" hidden="false" customHeight="true" outlineLevel="0" collapsed="false">
      <c r="A5" s="350"/>
      <c r="B5" s="351"/>
      <c r="C5" s="143"/>
      <c r="D5" s="352"/>
      <c r="E5" s="351"/>
      <c r="F5" s="97"/>
      <c r="G5" s="352"/>
      <c r="P5" s="49"/>
    </row>
    <row r="6" s="357" customFormat="true" ht="21" hidden="false" customHeight="true" outlineLevel="0" collapsed="false">
      <c r="A6" s="328" t="s">
        <v>566</v>
      </c>
      <c r="B6" s="329" t="n">
        <v>2062243.9300002</v>
      </c>
      <c r="C6" s="329" t="n">
        <v>1175695.02000026</v>
      </c>
      <c r="D6" s="329" t="n">
        <v>886548.90999994</v>
      </c>
      <c r="E6" s="329" t="n">
        <v>1098975.84000013</v>
      </c>
      <c r="F6" s="329" t="n">
        <v>579628.74000006</v>
      </c>
      <c r="G6" s="329" t="n">
        <v>519347.10000006</v>
      </c>
      <c r="H6" s="420"/>
      <c r="I6" s="420"/>
      <c r="J6" s="420"/>
      <c r="K6" s="420"/>
      <c r="L6" s="420"/>
      <c r="M6" s="420"/>
      <c r="N6" s="420"/>
      <c r="O6" s="420"/>
      <c r="P6" s="421"/>
    </row>
    <row r="7" s="158" customFormat="true" ht="21" hidden="false" customHeight="true" outlineLevel="0" collapsed="false">
      <c r="A7" s="333" t="s">
        <v>249</v>
      </c>
      <c r="B7" s="334" t="n">
        <v>675537.09999999</v>
      </c>
      <c r="C7" s="334" t="n">
        <v>499754.00999998</v>
      </c>
      <c r="D7" s="334" t="n">
        <v>175783.09000001</v>
      </c>
      <c r="E7" s="334" t="n">
        <v>283354.00000001</v>
      </c>
      <c r="F7" s="334" t="n">
        <v>170452.51000001</v>
      </c>
      <c r="G7" s="334" t="n">
        <v>112901.49</v>
      </c>
      <c r="H7" s="423"/>
      <c r="I7" s="423"/>
      <c r="J7" s="423"/>
      <c r="K7" s="423"/>
      <c r="L7" s="423"/>
      <c r="M7" s="423"/>
      <c r="N7" s="423"/>
      <c r="O7" s="423"/>
      <c r="P7" s="49"/>
      <c r="Q7" s="344"/>
    </row>
    <row r="8" s="158" customFormat="true" ht="21" hidden="false" customHeight="true" outlineLevel="0" collapsed="false">
      <c r="A8" s="337" t="s">
        <v>928</v>
      </c>
      <c r="B8" s="334" t="n">
        <v>118350.38</v>
      </c>
      <c r="C8" s="334" t="n">
        <v>54088.31</v>
      </c>
      <c r="D8" s="334" t="n">
        <v>64262.07</v>
      </c>
      <c r="E8" s="334" t="n">
        <v>60393.21</v>
      </c>
      <c r="F8" s="334" t="n">
        <v>23675.29</v>
      </c>
      <c r="G8" s="334" t="n">
        <v>36717.92</v>
      </c>
      <c r="H8" s="424"/>
      <c r="I8" s="424"/>
      <c r="J8" s="424"/>
      <c r="K8" s="424"/>
      <c r="L8" s="424"/>
      <c r="M8" s="424"/>
      <c r="N8" s="424"/>
      <c r="O8" s="424"/>
      <c r="P8" s="49"/>
      <c r="Q8" s="344"/>
    </row>
    <row r="9" s="158" customFormat="true" ht="21" hidden="false" customHeight="true" outlineLevel="0" collapsed="false">
      <c r="A9" s="338" t="s">
        <v>824</v>
      </c>
      <c r="B9" s="334" t="n">
        <v>46203.21</v>
      </c>
      <c r="C9" s="334" t="n">
        <v>26537.55</v>
      </c>
      <c r="D9" s="334" t="n">
        <v>19665.66</v>
      </c>
      <c r="E9" s="334" t="n">
        <v>24376.66</v>
      </c>
      <c r="F9" s="334" t="n">
        <v>11362.83</v>
      </c>
      <c r="G9" s="334" t="n">
        <v>13013.83</v>
      </c>
      <c r="H9" s="424"/>
      <c r="I9" s="424"/>
      <c r="J9" s="424"/>
      <c r="K9" s="424"/>
      <c r="L9" s="424"/>
      <c r="M9" s="424"/>
      <c r="N9" s="424"/>
      <c r="O9" s="424"/>
      <c r="P9" s="49"/>
      <c r="Q9" s="344"/>
    </row>
    <row r="10" s="158" customFormat="true" ht="21" hidden="false" customHeight="true" outlineLevel="0" collapsed="false">
      <c r="A10" s="361" t="s">
        <v>929</v>
      </c>
      <c r="B10" s="334" t="n">
        <v>45461.05</v>
      </c>
      <c r="C10" s="334" t="n">
        <v>21646.68</v>
      </c>
      <c r="D10" s="334" t="n">
        <v>23814.37</v>
      </c>
      <c r="E10" s="334" t="n">
        <v>24185.46</v>
      </c>
      <c r="F10" s="334" t="n">
        <v>10164.55</v>
      </c>
      <c r="G10" s="334" t="n">
        <v>14020.91</v>
      </c>
      <c r="H10" s="424"/>
      <c r="I10" s="424"/>
      <c r="J10" s="424"/>
      <c r="K10" s="424"/>
      <c r="L10" s="424"/>
      <c r="M10" s="424"/>
      <c r="N10" s="424"/>
      <c r="O10" s="424"/>
      <c r="P10" s="49"/>
      <c r="Q10" s="344"/>
    </row>
    <row r="11" s="158" customFormat="true" ht="21" hidden="false" customHeight="true" outlineLevel="0" collapsed="false">
      <c r="A11" s="338" t="s">
        <v>282</v>
      </c>
      <c r="B11" s="334" t="n">
        <v>270329.71</v>
      </c>
      <c r="C11" s="334" t="n">
        <v>232813.83</v>
      </c>
      <c r="D11" s="334" t="n">
        <v>37515.88</v>
      </c>
      <c r="E11" s="334" t="n">
        <v>65333.72</v>
      </c>
      <c r="F11" s="334" t="n">
        <v>44397.28</v>
      </c>
      <c r="G11" s="334" t="n">
        <v>20936.44</v>
      </c>
      <c r="H11" s="424"/>
      <c r="I11" s="424"/>
      <c r="J11" s="424"/>
      <c r="K11" s="424"/>
      <c r="L11" s="424"/>
      <c r="M11" s="424"/>
      <c r="N11" s="424"/>
      <c r="O11" s="424"/>
      <c r="P11" s="49"/>
      <c r="Q11" s="344"/>
    </row>
    <row r="12" s="158" customFormat="true" ht="21" hidden="false" customHeight="true" outlineLevel="0" collapsed="false">
      <c r="A12" s="338" t="s">
        <v>801</v>
      </c>
      <c r="B12" s="334" t="n">
        <v>255920.65</v>
      </c>
      <c r="C12" s="334" t="n">
        <v>223111.95</v>
      </c>
      <c r="D12" s="334" t="n">
        <v>32808.7</v>
      </c>
      <c r="E12" s="334" t="n">
        <v>61319.87</v>
      </c>
      <c r="F12" s="334" t="n">
        <v>42981.82</v>
      </c>
      <c r="G12" s="334" t="n">
        <v>18338.05</v>
      </c>
      <c r="H12" s="424"/>
      <c r="I12" s="424"/>
      <c r="J12" s="424"/>
      <c r="K12" s="424"/>
      <c r="L12" s="424"/>
      <c r="M12" s="424"/>
      <c r="N12" s="424"/>
      <c r="O12" s="424"/>
      <c r="P12" s="49"/>
      <c r="Q12" s="344"/>
    </row>
    <row r="13" s="158" customFormat="true" ht="21" hidden="false" customHeight="true" outlineLevel="0" collapsed="false">
      <c r="A13" s="338" t="s">
        <v>303</v>
      </c>
      <c r="B13" s="334" t="n">
        <v>158971.77</v>
      </c>
      <c r="C13" s="334" t="n">
        <v>106513.1</v>
      </c>
      <c r="D13" s="334" t="n">
        <v>52458.67</v>
      </c>
      <c r="E13" s="334" t="n">
        <v>85698.43</v>
      </c>
      <c r="F13" s="334" t="n">
        <v>45780.23</v>
      </c>
      <c r="G13" s="334" t="n">
        <v>39918.2</v>
      </c>
      <c r="H13" s="424"/>
      <c r="I13" s="424"/>
      <c r="J13" s="424"/>
      <c r="K13" s="424"/>
      <c r="L13" s="424"/>
      <c r="M13" s="424"/>
      <c r="N13" s="424"/>
      <c r="O13" s="424"/>
      <c r="P13" s="49"/>
      <c r="Q13" s="344"/>
    </row>
    <row r="14" s="158" customFormat="true" ht="21" hidden="false" customHeight="true" outlineLevel="0" collapsed="false">
      <c r="A14" s="337" t="s">
        <v>930</v>
      </c>
      <c r="B14" s="334" t="n">
        <v>120266</v>
      </c>
      <c r="C14" s="334" t="n">
        <v>73386.89</v>
      </c>
      <c r="D14" s="334" t="n">
        <v>46879.11</v>
      </c>
      <c r="E14" s="334" t="n">
        <v>75372.11</v>
      </c>
      <c r="F14" s="334" t="n">
        <v>38474.11</v>
      </c>
      <c r="G14" s="334" t="n">
        <v>36898</v>
      </c>
      <c r="H14" s="424"/>
      <c r="I14" s="424"/>
      <c r="J14" s="424"/>
      <c r="K14" s="424"/>
      <c r="L14" s="424"/>
      <c r="M14" s="424"/>
      <c r="N14" s="424"/>
      <c r="O14" s="424"/>
      <c r="P14" s="49"/>
      <c r="Q14" s="344"/>
    </row>
    <row r="15" s="158" customFormat="true" ht="21" hidden="false" customHeight="true" outlineLevel="0" collapsed="false">
      <c r="A15" s="361" t="s">
        <v>931</v>
      </c>
      <c r="B15" s="334" t="n">
        <v>38050.01</v>
      </c>
      <c r="C15" s="334" t="n">
        <v>32862.98</v>
      </c>
      <c r="D15" s="334" t="n">
        <v>5187.03</v>
      </c>
      <c r="E15" s="334" t="n">
        <v>9882.83</v>
      </c>
      <c r="F15" s="334" t="n">
        <v>7135.64</v>
      </c>
      <c r="G15" s="334" t="n">
        <v>2747.19</v>
      </c>
      <c r="H15" s="424"/>
      <c r="I15" s="424"/>
      <c r="J15" s="424"/>
      <c r="K15" s="424"/>
      <c r="L15" s="424"/>
      <c r="M15" s="424"/>
      <c r="N15" s="424"/>
      <c r="O15" s="424"/>
      <c r="P15" s="49"/>
      <c r="Q15" s="344"/>
    </row>
    <row r="16" s="158" customFormat="true" ht="21" hidden="false" customHeight="true" outlineLevel="0" collapsed="false">
      <c r="A16" s="338" t="s">
        <v>311</v>
      </c>
      <c r="B16" s="334" t="n">
        <v>127885.24</v>
      </c>
      <c r="C16" s="334" t="n">
        <v>106338.77</v>
      </c>
      <c r="D16" s="334" t="n">
        <v>21546.47</v>
      </c>
      <c r="E16" s="334" t="n">
        <v>71928.64</v>
      </c>
      <c r="F16" s="334" t="n">
        <v>56599.71</v>
      </c>
      <c r="G16" s="334" t="n">
        <v>15328.93</v>
      </c>
      <c r="H16" s="424"/>
      <c r="I16" s="424"/>
      <c r="J16" s="424"/>
      <c r="K16" s="424"/>
      <c r="L16" s="424"/>
      <c r="M16" s="424"/>
      <c r="N16" s="424"/>
      <c r="O16" s="424"/>
      <c r="P16" s="49"/>
      <c r="Q16" s="344"/>
    </row>
    <row r="17" s="158" customFormat="true" ht="21" hidden="false" customHeight="true" outlineLevel="0" collapsed="false">
      <c r="A17" s="339" t="s">
        <v>802</v>
      </c>
      <c r="B17" s="334" t="n">
        <v>1192856.83000013</v>
      </c>
      <c r="C17" s="334" t="n">
        <v>636189.1500001</v>
      </c>
      <c r="D17" s="334" t="n">
        <v>556667.68000003</v>
      </c>
      <c r="E17" s="334" t="n">
        <v>737697.69000004</v>
      </c>
      <c r="F17" s="334" t="n">
        <v>396621.97000004</v>
      </c>
      <c r="G17" s="334" t="n">
        <v>341075.72000001</v>
      </c>
      <c r="H17" s="424"/>
      <c r="I17" s="424"/>
      <c r="J17" s="424"/>
      <c r="K17" s="424"/>
      <c r="L17" s="424"/>
      <c r="M17" s="424"/>
      <c r="N17" s="424"/>
      <c r="O17" s="424"/>
      <c r="P17" s="49"/>
      <c r="Q17" s="344"/>
    </row>
    <row r="18" s="158" customFormat="true" ht="21" hidden="false" customHeight="true" outlineLevel="0" collapsed="false">
      <c r="A18" s="338" t="s">
        <v>319</v>
      </c>
      <c r="B18" s="334" t="n">
        <v>728732.56000005</v>
      </c>
      <c r="C18" s="334" t="n">
        <v>563682.01000006</v>
      </c>
      <c r="D18" s="334" t="n">
        <v>165050.54999999</v>
      </c>
      <c r="E18" s="334" t="n">
        <v>492807.35000005</v>
      </c>
      <c r="F18" s="334" t="n">
        <v>371198.24000004</v>
      </c>
      <c r="G18" s="334" t="n">
        <v>121609.11000001</v>
      </c>
      <c r="H18" s="424"/>
      <c r="I18" s="424"/>
      <c r="J18" s="424"/>
      <c r="K18" s="424"/>
      <c r="L18" s="424"/>
      <c r="M18" s="424"/>
      <c r="N18" s="424"/>
      <c r="O18" s="424"/>
      <c r="P18" s="49"/>
      <c r="Q18" s="344"/>
    </row>
    <row r="19" s="158" customFormat="true" ht="21" hidden="false" customHeight="true" outlineLevel="0" collapsed="false">
      <c r="A19" s="338" t="s">
        <v>932</v>
      </c>
      <c r="B19" s="334" t="n">
        <v>147500.66</v>
      </c>
      <c r="C19" s="334" t="n">
        <v>109511.4</v>
      </c>
      <c r="D19" s="334" t="n">
        <v>37989.26</v>
      </c>
      <c r="E19" s="334" t="n">
        <v>132152.92</v>
      </c>
      <c r="F19" s="334" t="n">
        <v>97712.11</v>
      </c>
      <c r="G19" s="334" t="n">
        <v>34440.81</v>
      </c>
      <c r="H19" s="424"/>
      <c r="I19" s="424"/>
      <c r="J19" s="424"/>
      <c r="K19" s="424"/>
      <c r="L19" s="424"/>
      <c r="M19" s="424"/>
      <c r="N19" s="424"/>
      <c r="O19" s="424"/>
      <c r="P19" s="49"/>
      <c r="Q19" s="344"/>
    </row>
    <row r="20" s="158" customFormat="true" ht="21" hidden="false" customHeight="true" outlineLevel="0" collapsed="false">
      <c r="A20" s="425" t="s">
        <v>933</v>
      </c>
      <c r="B20" s="334" t="n">
        <v>364354.56000002</v>
      </c>
      <c r="C20" s="334" t="n">
        <v>293498.04000003</v>
      </c>
      <c r="D20" s="334" t="n">
        <v>70856.51999999</v>
      </c>
      <c r="E20" s="334" t="n">
        <v>227022.31</v>
      </c>
      <c r="F20" s="334" t="n">
        <v>178242.34</v>
      </c>
      <c r="G20" s="334" t="n">
        <v>48779.97</v>
      </c>
      <c r="H20" s="424"/>
      <c r="I20" s="424"/>
      <c r="J20" s="424"/>
      <c r="K20" s="424"/>
      <c r="L20" s="424"/>
      <c r="M20" s="424"/>
      <c r="N20" s="424"/>
      <c r="O20" s="424"/>
      <c r="P20" s="49"/>
      <c r="Q20" s="344"/>
    </row>
    <row r="21" s="158" customFormat="true" ht="21" hidden="false" customHeight="true" outlineLevel="0" collapsed="false">
      <c r="A21" s="425" t="s">
        <v>934</v>
      </c>
      <c r="B21" s="334" t="n">
        <v>67746.5</v>
      </c>
      <c r="C21" s="334" t="n">
        <v>46240.9</v>
      </c>
      <c r="D21" s="334" t="n">
        <v>21505.6</v>
      </c>
      <c r="E21" s="334" t="n">
        <v>53081.08</v>
      </c>
      <c r="F21" s="334" t="n">
        <v>34978.97</v>
      </c>
      <c r="G21" s="334" t="n">
        <v>18102.11</v>
      </c>
      <c r="H21" s="424"/>
      <c r="I21" s="424"/>
      <c r="J21" s="424"/>
      <c r="K21" s="424"/>
      <c r="L21" s="424"/>
      <c r="M21" s="424"/>
      <c r="N21" s="424"/>
      <c r="O21" s="424"/>
      <c r="P21" s="49"/>
      <c r="Q21" s="344"/>
    </row>
    <row r="22" s="158" customFormat="true" ht="21" hidden="false" customHeight="true" outlineLevel="0" collapsed="false">
      <c r="A22" s="361" t="s">
        <v>935</v>
      </c>
      <c r="B22" s="334" t="n">
        <v>101406.75</v>
      </c>
      <c r="C22" s="334" t="n">
        <v>76714.29</v>
      </c>
      <c r="D22" s="334" t="n">
        <v>24692.46</v>
      </c>
      <c r="E22" s="334" t="n">
        <v>46253.04</v>
      </c>
      <c r="F22" s="334" t="n">
        <v>32588.63</v>
      </c>
      <c r="G22" s="334" t="n">
        <v>13664.41</v>
      </c>
      <c r="H22" s="424"/>
      <c r="I22" s="424"/>
      <c r="J22" s="424"/>
      <c r="K22" s="424"/>
      <c r="L22" s="424"/>
      <c r="M22" s="424"/>
      <c r="N22" s="424"/>
      <c r="O22" s="424"/>
      <c r="P22" s="49"/>
      <c r="Q22" s="344"/>
    </row>
    <row r="23" s="158" customFormat="true" ht="21" hidden="false" customHeight="true" outlineLevel="0" collapsed="false">
      <c r="A23" s="361" t="s">
        <v>936</v>
      </c>
      <c r="B23" s="334" t="n">
        <v>40162.58</v>
      </c>
      <c r="C23" s="334" t="n">
        <v>34357.74</v>
      </c>
      <c r="D23" s="334" t="n">
        <v>5804.84</v>
      </c>
      <c r="E23" s="334" t="n">
        <v>29651.67</v>
      </c>
      <c r="F23" s="334" t="n">
        <v>25832.45</v>
      </c>
      <c r="G23" s="334" t="n">
        <v>3819.22</v>
      </c>
      <c r="H23" s="424"/>
      <c r="I23" s="424"/>
      <c r="J23" s="424"/>
      <c r="K23" s="424"/>
      <c r="L23" s="424"/>
      <c r="M23" s="424"/>
      <c r="N23" s="424"/>
      <c r="O23" s="424"/>
      <c r="P23" s="49"/>
      <c r="Q23" s="344"/>
    </row>
    <row r="24" s="158" customFormat="true" ht="21" hidden="false" customHeight="true" outlineLevel="0" collapsed="false">
      <c r="A24" s="340" t="s">
        <v>353</v>
      </c>
      <c r="B24" s="334" t="n">
        <v>414269.13000001</v>
      </c>
      <c r="C24" s="334" t="n">
        <v>55206.27</v>
      </c>
      <c r="D24" s="334" t="n">
        <v>359062.86000001</v>
      </c>
      <c r="E24" s="334" t="n">
        <v>216326.98</v>
      </c>
      <c r="F24" s="334" t="n">
        <v>14479.8</v>
      </c>
      <c r="G24" s="334" t="n">
        <v>201847.18</v>
      </c>
      <c r="H24" s="424"/>
      <c r="I24" s="424"/>
      <c r="J24" s="424"/>
      <c r="K24" s="424"/>
      <c r="L24" s="424"/>
      <c r="M24" s="424"/>
      <c r="N24" s="424"/>
      <c r="O24" s="424"/>
      <c r="P24" s="49"/>
      <c r="Q24" s="344"/>
    </row>
    <row r="25" s="158" customFormat="true" ht="21" hidden="false" customHeight="true" outlineLevel="0" collapsed="false">
      <c r="A25" s="426" t="s">
        <v>937</v>
      </c>
      <c r="B25" s="334" t="n">
        <v>251559.48000001</v>
      </c>
      <c r="C25" s="334" t="n">
        <v>51510.78</v>
      </c>
      <c r="D25" s="334" t="n">
        <v>200048.70000001</v>
      </c>
      <c r="E25" s="334" t="n">
        <v>106298.14</v>
      </c>
      <c r="F25" s="334" t="n">
        <v>13623.66</v>
      </c>
      <c r="G25" s="334" t="n">
        <v>92674.48</v>
      </c>
      <c r="H25" s="424"/>
      <c r="I25" s="424"/>
      <c r="J25" s="424"/>
      <c r="K25" s="424"/>
      <c r="L25" s="424"/>
      <c r="M25" s="424"/>
      <c r="N25" s="424"/>
      <c r="O25" s="424"/>
      <c r="P25" s="49"/>
      <c r="Q25" s="344"/>
    </row>
    <row r="26" s="158" customFormat="true" ht="21" hidden="false" customHeight="true" outlineLevel="0" collapsed="false">
      <c r="A26" s="338" t="s">
        <v>938</v>
      </c>
      <c r="B26" s="334" t="n">
        <v>161999.77</v>
      </c>
      <c r="C26" s="334" t="n">
        <v>3542.31</v>
      </c>
      <c r="D26" s="334" t="n">
        <v>158457.46</v>
      </c>
      <c r="E26" s="334" t="n">
        <v>109657.33000001</v>
      </c>
      <c r="F26" s="334" t="n">
        <v>794.41</v>
      </c>
      <c r="G26" s="334" t="n">
        <v>108862.92000001</v>
      </c>
      <c r="H26" s="424"/>
      <c r="I26" s="424"/>
      <c r="J26" s="424"/>
      <c r="K26" s="424"/>
      <c r="L26" s="424"/>
      <c r="M26" s="424"/>
      <c r="N26" s="424"/>
      <c r="O26" s="424"/>
      <c r="P26" s="49"/>
      <c r="Q26" s="344"/>
    </row>
    <row r="27" s="158" customFormat="true" ht="21" hidden="false" customHeight="true" outlineLevel="0" collapsed="false">
      <c r="A27" s="339" t="s">
        <v>597</v>
      </c>
      <c r="B27" s="334" t="n">
        <v>27029.71</v>
      </c>
      <c r="C27" s="334" t="n">
        <v>6622.24</v>
      </c>
      <c r="D27" s="334" t="n">
        <v>20407.47</v>
      </c>
      <c r="E27" s="334" t="n">
        <v>20192.69</v>
      </c>
      <c r="F27" s="334" t="n">
        <v>4118.97</v>
      </c>
      <c r="G27" s="334" t="n">
        <v>16073.72</v>
      </c>
      <c r="H27" s="424"/>
      <c r="I27" s="424"/>
      <c r="J27" s="424"/>
      <c r="K27" s="424"/>
      <c r="L27" s="424"/>
      <c r="M27" s="424"/>
      <c r="N27" s="424"/>
      <c r="O27" s="424"/>
      <c r="P27" s="49"/>
      <c r="Q27" s="344"/>
    </row>
    <row r="28" s="158" customFormat="true" ht="21" hidden="false" customHeight="true" outlineLevel="0" collapsed="false">
      <c r="A28" s="333" t="s">
        <v>431</v>
      </c>
      <c r="B28" s="334" t="n">
        <v>45909.1</v>
      </c>
      <c r="C28" s="334" t="n">
        <v>7497.83</v>
      </c>
      <c r="D28" s="334" t="n">
        <v>38411.27</v>
      </c>
      <c r="E28" s="334" t="n">
        <v>26066.49</v>
      </c>
      <c r="F28" s="334" t="n">
        <v>2709.17</v>
      </c>
      <c r="G28" s="334" t="n">
        <v>23357.32</v>
      </c>
      <c r="H28" s="424"/>
      <c r="I28" s="424"/>
      <c r="J28" s="424"/>
      <c r="K28" s="424"/>
      <c r="L28" s="424"/>
      <c r="M28" s="424"/>
      <c r="N28" s="424"/>
      <c r="O28" s="424"/>
      <c r="P28" s="49"/>
      <c r="Q28" s="344"/>
    </row>
    <row r="29" s="158" customFormat="true" ht="21" hidden="false" customHeight="true" outlineLevel="0" collapsed="false">
      <c r="A29" s="333" t="s">
        <v>805</v>
      </c>
      <c r="B29" s="334" t="n">
        <v>21692</v>
      </c>
      <c r="C29" s="334" t="n">
        <v>300.12</v>
      </c>
      <c r="D29" s="334" t="n">
        <v>21391.88</v>
      </c>
      <c r="E29" s="334" t="n">
        <v>14328.46</v>
      </c>
      <c r="F29" s="334" t="n">
        <v>72.72</v>
      </c>
      <c r="G29" s="334" t="n">
        <v>14255.74</v>
      </c>
      <c r="H29" s="424"/>
      <c r="I29" s="424"/>
      <c r="J29" s="424"/>
      <c r="K29" s="424"/>
      <c r="L29" s="424"/>
      <c r="M29" s="424"/>
      <c r="N29" s="424"/>
      <c r="O29" s="424"/>
      <c r="P29" s="49"/>
      <c r="Q29" s="344"/>
    </row>
    <row r="30" s="158" customFormat="true" ht="21" hidden="false" customHeight="true" outlineLevel="0" collapsed="false">
      <c r="A30" s="339" t="s">
        <v>939</v>
      </c>
      <c r="B30" s="334" t="n">
        <v>14524.97</v>
      </c>
      <c r="C30" s="334" t="n">
        <v>6432.75</v>
      </c>
      <c r="D30" s="334" t="n">
        <v>8092.22</v>
      </c>
      <c r="E30" s="334" t="n">
        <v>4793.61</v>
      </c>
      <c r="F30" s="334" t="n">
        <v>1411.79</v>
      </c>
      <c r="G30" s="334" t="n">
        <v>3381.82</v>
      </c>
      <c r="H30" s="424"/>
      <c r="I30" s="424"/>
      <c r="J30" s="424"/>
      <c r="K30" s="424"/>
      <c r="L30" s="424"/>
      <c r="M30" s="424"/>
      <c r="N30" s="424"/>
      <c r="O30" s="424"/>
      <c r="P30" s="49"/>
      <c r="Q30" s="344"/>
    </row>
    <row r="31" s="158" customFormat="true" ht="21" hidden="false" customHeight="true" outlineLevel="0" collapsed="false">
      <c r="A31" s="333" t="s">
        <v>482</v>
      </c>
      <c r="B31" s="334" t="n">
        <v>32162.78</v>
      </c>
      <c r="C31" s="334" t="n">
        <v>11671.21</v>
      </c>
      <c r="D31" s="334" t="n">
        <v>20491.57</v>
      </c>
      <c r="E31" s="334" t="n">
        <v>9845.43</v>
      </c>
      <c r="F31" s="334" t="n">
        <v>2311.11</v>
      </c>
      <c r="G31" s="334" t="n">
        <v>7534.32</v>
      </c>
      <c r="H31" s="424"/>
      <c r="I31" s="424"/>
      <c r="J31" s="424"/>
      <c r="K31" s="424"/>
      <c r="L31" s="424"/>
      <c r="M31" s="424"/>
      <c r="N31" s="424"/>
      <c r="O31" s="424"/>
      <c r="P31" s="49"/>
      <c r="Q31" s="344"/>
    </row>
    <row r="32" s="158" customFormat="true" ht="21" hidden="false" customHeight="true" outlineLevel="0" collapsed="false">
      <c r="A32" s="339" t="s">
        <v>807</v>
      </c>
      <c r="B32" s="334" t="n">
        <v>26295.09</v>
      </c>
      <c r="C32" s="334" t="n">
        <v>2547.28</v>
      </c>
      <c r="D32" s="334" t="n">
        <v>23747.81</v>
      </c>
      <c r="E32" s="334" t="n">
        <v>6843.94</v>
      </c>
      <c r="F32" s="334" t="n">
        <v>573.25</v>
      </c>
      <c r="G32" s="334" t="n">
        <v>6270.69</v>
      </c>
      <c r="H32" s="424"/>
      <c r="I32" s="424"/>
      <c r="J32" s="424"/>
      <c r="K32" s="334"/>
      <c r="L32" s="424"/>
      <c r="M32" s="424"/>
      <c r="N32" s="424"/>
      <c r="O32" s="424"/>
      <c r="P32" s="49"/>
      <c r="Q32" s="344"/>
    </row>
    <row r="33" s="158" customFormat="true" ht="21" hidden="false" customHeight="true" outlineLevel="0" collapsed="false">
      <c r="A33" s="333" t="s">
        <v>532</v>
      </c>
      <c r="B33" s="334" t="n">
        <v>45951.68</v>
      </c>
      <c r="C33" s="334" t="n">
        <v>4525.2</v>
      </c>
      <c r="D33" s="334" t="n">
        <v>41426.48</v>
      </c>
      <c r="E33" s="334" t="n">
        <v>9441.22</v>
      </c>
      <c r="F33" s="334" t="n">
        <v>1270.73</v>
      </c>
      <c r="G33" s="334" t="n">
        <v>8170.49</v>
      </c>
      <c r="H33" s="424"/>
      <c r="I33" s="424"/>
      <c r="J33" s="424"/>
      <c r="K33" s="424"/>
      <c r="L33" s="424"/>
      <c r="M33" s="424"/>
      <c r="N33" s="424"/>
      <c r="O33" s="424"/>
      <c r="P33" s="49"/>
      <c r="Q33" s="344"/>
    </row>
    <row r="34" s="158" customFormat="true" ht="21" hidden="false" customHeight="true" outlineLevel="0" collapsed="false">
      <c r="A34" s="333" t="s">
        <v>557</v>
      </c>
      <c r="B34" s="334" t="n">
        <v>1976.67</v>
      </c>
      <c r="C34" s="334" t="n">
        <v>455.35</v>
      </c>
      <c r="D34" s="334" t="n">
        <v>1521.32</v>
      </c>
      <c r="E34" s="334" t="n">
        <v>740.77</v>
      </c>
      <c r="F34" s="334" t="n">
        <v>159.24</v>
      </c>
      <c r="G34" s="334" t="n">
        <v>581.53</v>
      </c>
      <c r="H34" s="424"/>
      <c r="I34" s="424"/>
      <c r="J34" s="424"/>
      <c r="K34" s="424"/>
      <c r="L34" s="424"/>
      <c r="M34" s="424"/>
      <c r="N34" s="424"/>
      <c r="O34" s="424"/>
      <c r="P34" s="49"/>
      <c r="Q34" s="344"/>
    </row>
    <row r="35" customFormat="false" ht="25.5" hidden="false" customHeight="true" outlineLevel="0" collapsed="false">
      <c r="A35" s="341" t="s">
        <v>674</v>
      </c>
      <c r="P35" s="49"/>
    </row>
    <row r="36" customFormat="false" ht="25.5" hidden="false" customHeight="true" outlineLevel="0" collapsed="false">
      <c r="A36" s="427" t="s">
        <v>940</v>
      </c>
      <c r="B36" s="427"/>
      <c r="C36" s="427"/>
      <c r="D36" s="427"/>
      <c r="E36" s="427"/>
      <c r="P36" s="49"/>
    </row>
    <row r="37" customFormat="false" ht="12.75" hidden="false" customHeight="false" outlineLevel="0" collapsed="false">
      <c r="P37" s="49"/>
    </row>
    <row r="38" customFormat="false" ht="12.75" hidden="false" customHeight="false" outlineLevel="0" collapsed="false">
      <c r="P38" s="49"/>
    </row>
    <row r="39" customFormat="false" ht="12.75" hidden="false" customHeight="false" outlineLevel="0" collapsed="false">
      <c r="P39" s="49"/>
    </row>
    <row r="40" customFormat="false" ht="12.75" hidden="false" customHeight="false" outlineLevel="0" collapsed="false">
      <c r="P40" s="49"/>
    </row>
    <row r="41" customFormat="false" ht="12.75" hidden="false" customHeight="false" outlineLevel="0" collapsed="false">
      <c r="P41" s="49"/>
    </row>
    <row r="42" customFormat="false" ht="12.75" hidden="false" customHeight="false" outlineLevel="0" collapsed="false">
      <c r="P42" s="49"/>
    </row>
    <row r="43" customFormat="false" ht="12.75" hidden="false" customHeight="false" outlineLevel="0" collapsed="false">
      <c r="P43" s="49"/>
    </row>
    <row r="44" customFormat="false" ht="12.75" hidden="false" customHeight="false" outlineLevel="0" collapsed="false">
      <c r="P44" s="49"/>
    </row>
    <row r="45" customFormat="false" ht="12.75" hidden="false" customHeight="false" outlineLevel="0" collapsed="false">
      <c r="P45" s="49"/>
    </row>
    <row r="46" customFormat="false" ht="12.75" hidden="false" customHeight="false" outlineLevel="0" collapsed="false">
      <c r="P46" s="49"/>
    </row>
    <row r="47" customFormat="false" ht="12.75" hidden="false" customHeight="false" outlineLevel="0" collapsed="false">
      <c r="P47" s="49"/>
    </row>
    <row r="48" customFormat="false" ht="12.75" hidden="false" customHeight="false" outlineLevel="0" collapsed="false">
      <c r="P48" s="49"/>
    </row>
    <row r="49" customFormat="false" ht="12.75" hidden="false" customHeight="false" outlineLevel="0" collapsed="false">
      <c r="P49" s="49"/>
    </row>
    <row r="50" customFormat="false" ht="12.75" hidden="false" customHeight="false" outlineLevel="0" collapsed="false">
      <c r="P50" s="49"/>
    </row>
    <row r="51" customFormat="false" ht="12.75" hidden="false" customHeight="false" outlineLevel="0" collapsed="false">
      <c r="P51" s="49"/>
    </row>
    <row r="52" customFormat="false" ht="12.75" hidden="false" customHeight="false" outlineLevel="0" collapsed="false">
      <c r="P52" s="49"/>
    </row>
    <row r="53" customFormat="false" ht="12.75" hidden="false" customHeight="false" outlineLevel="0" collapsed="false">
      <c r="P53" s="49"/>
    </row>
    <row r="54" customFormat="false" ht="12.75" hidden="false" customHeight="false" outlineLevel="0" collapsed="false">
      <c r="P54" s="49"/>
    </row>
  </sheetData>
  <mergeCells count="10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6:E36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8.85"/>
    <col collapsed="false" customWidth="true" hidden="false" outlineLevel="0" max="2" min="2" style="115" width="10.71"/>
    <col collapsed="false" customWidth="true" hidden="false" outlineLevel="0" max="3" min="3" style="115" width="9.99"/>
    <col collapsed="false" customWidth="true" hidden="false" outlineLevel="0" max="4" min="4" style="115" width="9.56"/>
    <col collapsed="false" customWidth="true" hidden="false" outlineLevel="0" max="5" min="5" style="115" width="8.7"/>
    <col collapsed="false" customWidth="true" hidden="false" outlineLevel="0" max="6" min="6" style="115" width="9.56"/>
    <col collapsed="false" customWidth="true" hidden="false" outlineLevel="0" max="7" min="7" style="115" width="8.7"/>
    <col collapsed="false" customWidth="true" hidden="false" outlineLevel="0" max="8" min="8" style="115" width="8.85"/>
    <col collapsed="false" customWidth="true" hidden="false" outlineLevel="0" max="9" min="9" style="115" width="9.28"/>
    <col collapsed="false" customWidth="false" hidden="false" outlineLevel="0" max="257" min="10" style="115" width="11.42"/>
  </cols>
  <sheetData>
    <row r="1" s="181" customFormat="true" ht="21" hidden="false" customHeight="true" outlineLevel="0" collapsed="false">
      <c r="A1" s="326" t="s">
        <v>924</v>
      </c>
      <c r="B1" s="183"/>
      <c r="C1" s="183"/>
      <c r="D1" s="183"/>
      <c r="E1" s="183"/>
      <c r="F1" s="183"/>
      <c r="G1" s="183"/>
      <c r="I1" s="183"/>
    </row>
    <row r="2" s="418" customFormat="true" ht="18" hidden="false" customHeight="true" outlineLevel="0" collapsed="false">
      <c r="A2" s="367" t="s">
        <v>944</v>
      </c>
      <c r="B2" s="416"/>
      <c r="C2" s="416"/>
      <c r="D2" s="416"/>
      <c r="E2" s="416"/>
      <c r="F2" s="416"/>
      <c r="G2" s="417"/>
      <c r="H2" s="186"/>
      <c r="I2" s="416"/>
    </row>
    <row r="3" s="96" customFormat="true" ht="27" hidden="false" customHeight="true" outlineLevel="0" collapsed="false">
      <c r="A3" s="350" t="s">
        <v>798</v>
      </c>
      <c r="B3" s="174" t="s">
        <v>566</v>
      </c>
      <c r="C3" s="97" t="s">
        <v>945</v>
      </c>
      <c r="D3" s="174" t="s">
        <v>779</v>
      </c>
      <c r="E3" s="174" t="s">
        <v>946</v>
      </c>
      <c r="F3" s="174" t="s">
        <v>947</v>
      </c>
      <c r="G3" s="101" t="s">
        <v>948</v>
      </c>
      <c r="H3" s="174" t="s">
        <v>949</v>
      </c>
      <c r="I3" s="164" t="s">
        <v>784</v>
      </c>
    </row>
    <row r="4" s="353" customFormat="true" ht="15" hidden="false" customHeight="true" outlineLevel="0" collapsed="false">
      <c r="A4" s="350"/>
      <c r="B4" s="174"/>
      <c r="C4" s="97"/>
      <c r="D4" s="174"/>
      <c r="E4" s="174"/>
      <c r="F4" s="174"/>
      <c r="G4" s="101"/>
      <c r="H4" s="174"/>
      <c r="I4" s="164"/>
    </row>
    <row r="5" s="357" customFormat="true" ht="21" hidden="false" customHeight="true" outlineLevel="0" collapsed="false">
      <c r="A5" s="328" t="s">
        <v>566</v>
      </c>
      <c r="B5" s="329" t="n">
        <v>2062243.93000001</v>
      </c>
      <c r="C5" s="329" t="n">
        <v>267295.06000002</v>
      </c>
      <c r="D5" s="329" t="n">
        <v>293637.78000001</v>
      </c>
      <c r="E5" s="329" t="n">
        <v>172069.79</v>
      </c>
      <c r="F5" s="329" t="n">
        <v>53372.75</v>
      </c>
      <c r="G5" s="329" t="n">
        <v>27040.12</v>
      </c>
      <c r="H5" s="329" t="n">
        <v>76705.29</v>
      </c>
      <c r="I5" s="329" t="n">
        <v>146807.17</v>
      </c>
      <c r="J5" s="420"/>
      <c r="K5" s="420"/>
      <c r="L5" s="420"/>
      <c r="M5" s="420"/>
      <c r="N5" s="420"/>
      <c r="O5" s="420"/>
      <c r="P5" s="49"/>
    </row>
    <row r="6" s="158" customFormat="true" ht="21" hidden="false" customHeight="true" outlineLevel="0" collapsed="false">
      <c r="A6" s="333" t="s">
        <v>249</v>
      </c>
      <c r="B6" s="334" t="n">
        <v>675537.1</v>
      </c>
      <c r="C6" s="334" t="n">
        <v>76130.67</v>
      </c>
      <c r="D6" s="334" t="n">
        <v>96672.89</v>
      </c>
      <c r="E6" s="334" t="n">
        <v>58399.96</v>
      </c>
      <c r="F6" s="334" t="n">
        <v>21806.16</v>
      </c>
      <c r="G6" s="334" t="n">
        <v>11068.19</v>
      </c>
      <c r="H6" s="334" t="n">
        <v>31437.79</v>
      </c>
      <c r="I6" s="334" t="n">
        <v>49957.21</v>
      </c>
      <c r="J6" s="423"/>
      <c r="K6" s="423"/>
      <c r="L6" s="423"/>
      <c r="M6" s="423"/>
      <c r="N6" s="423"/>
      <c r="O6" s="423"/>
      <c r="P6" s="49"/>
      <c r="Q6" s="344"/>
    </row>
    <row r="7" s="158" customFormat="true" ht="21" hidden="false" customHeight="true" outlineLevel="0" collapsed="false">
      <c r="A7" s="337" t="s">
        <v>928</v>
      </c>
      <c r="B7" s="334" t="n">
        <v>118350.38</v>
      </c>
      <c r="C7" s="334" t="n">
        <v>14674.8</v>
      </c>
      <c r="D7" s="334" t="n">
        <v>15502.04</v>
      </c>
      <c r="E7" s="334" t="n">
        <v>10395.57</v>
      </c>
      <c r="F7" s="334" t="n">
        <v>4583.97</v>
      </c>
      <c r="G7" s="334" t="n">
        <v>4242.67</v>
      </c>
      <c r="H7" s="334" t="n">
        <v>9293.37</v>
      </c>
      <c r="I7" s="334" t="n">
        <v>9534.98</v>
      </c>
      <c r="J7" s="424"/>
      <c r="K7" s="424"/>
      <c r="L7" s="424"/>
      <c r="M7" s="424"/>
      <c r="N7" s="424"/>
      <c r="O7" s="424"/>
      <c r="P7" s="49"/>
      <c r="Q7" s="344"/>
    </row>
    <row r="8" s="158" customFormat="true" ht="21" hidden="false" customHeight="true" outlineLevel="0" collapsed="false">
      <c r="A8" s="338" t="s">
        <v>824</v>
      </c>
      <c r="B8" s="334" t="n">
        <v>46203.21</v>
      </c>
      <c r="C8" s="334" t="n">
        <v>3520.59</v>
      </c>
      <c r="D8" s="334" t="n">
        <v>4770.87</v>
      </c>
      <c r="E8" s="334" t="n">
        <v>4832.86</v>
      </c>
      <c r="F8" s="334" t="n">
        <v>2841.43</v>
      </c>
      <c r="G8" s="334" t="n">
        <v>2073.17</v>
      </c>
      <c r="H8" s="334" t="n">
        <v>389.52</v>
      </c>
      <c r="I8" s="334" t="n">
        <v>3219.85</v>
      </c>
      <c r="J8" s="424"/>
      <c r="K8" s="424"/>
      <c r="L8" s="424"/>
      <c r="M8" s="424"/>
      <c r="N8" s="424"/>
      <c r="O8" s="424"/>
      <c r="P8" s="49"/>
      <c r="Q8" s="344"/>
    </row>
    <row r="9" s="158" customFormat="true" ht="21" hidden="false" customHeight="true" outlineLevel="0" collapsed="false">
      <c r="A9" s="361" t="s">
        <v>929</v>
      </c>
      <c r="B9" s="334" t="n">
        <v>45461.05</v>
      </c>
      <c r="C9" s="334" t="n">
        <v>7585.32</v>
      </c>
      <c r="D9" s="334" t="n">
        <v>7457.03</v>
      </c>
      <c r="E9" s="334" t="n">
        <v>3809.61</v>
      </c>
      <c r="F9" s="334" t="n">
        <v>685.81</v>
      </c>
      <c r="G9" s="334" t="n">
        <v>1394.19</v>
      </c>
      <c r="H9" s="334" t="n">
        <v>8022.94</v>
      </c>
      <c r="I9" s="334" t="n">
        <v>4459.62</v>
      </c>
      <c r="J9" s="424"/>
      <c r="K9" s="424"/>
      <c r="L9" s="424"/>
      <c r="M9" s="424"/>
      <c r="N9" s="424"/>
      <c r="O9" s="424"/>
      <c r="P9" s="49"/>
      <c r="Q9" s="344"/>
    </row>
    <row r="10" s="158" customFormat="true" ht="21" hidden="false" customHeight="true" outlineLevel="0" collapsed="false">
      <c r="A10" s="338" t="s">
        <v>282</v>
      </c>
      <c r="B10" s="334" t="n">
        <v>270329.71</v>
      </c>
      <c r="C10" s="334" t="n">
        <v>29351.12</v>
      </c>
      <c r="D10" s="334" t="n">
        <v>38099.18</v>
      </c>
      <c r="E10" s="334" t="n">
        <v>29887.36</v>
      </c>
      <c r="F10" s="334" t="n">
        <v>8686.99</v>
      </c>
      <c r="G10" s="334" t="n">
        <v>4450.91</v>
      </c>
      <c r="H10" s="334" t="n">
        <v>12743.29</v>
      </c>
      <c r="I10" s="334" t="n">
        <v>18007.27</v>
      </c>
      <c r="J10" s="424"/>
      <c r="K10" s="424"/>
      <c r="L10" s="424"/>
      <c r="M10" s="424"/>
      <c r="N10" s="424"/>
      <c r="O10" s="424"/>
      <c r="P10" s="49"/>
      <c r="Q10" s="344"/>
    </row>
    <row r="11" s="158" customFormat="true" ht="21" hidden="false" customHeight="true" outlineLevel="0" collapsed="false">
      <c r="A11" s="338" t="s">
        <v>801</v>
      </c>
      <c r="B11" s="334" t="n">
        <v>255920.65</v>
      </c>
      <c r="C11" s="334" t="n">
        <v>28967.63</v>
      </c>
      <c r="D11" s="334" t="n">
        <v>37932.69</v>
      </c>
      <c r="E11" s="334" t="n">
        <v>22345.11</v>
      </c>
      <c r="F11" s="334" t="n">
        <v>8524.2</v>
      </c>
      <c r="G11" s="334" t="n">
        <v>3208.39</v>
      </c>
      <c r="H11" s="334" t="n">
        <v>9448.03</v>
      </c>
      <c r="I11" s="334" t="n">
        <v>17682.81</v>
      </c>
      <c r="J11" s="424"/>
      <c r="K11" s="424"/>
      <c r="L11" s="424"/>
      <c r="M11" s="424"/>
      <c r="N11" s="424"/>
      <c r="O11" s="424"/>
      <c r="P11" s="49"/>
      <c r="Q11" s="344"/>
    </row>
    <row r="12" s="158" customFormat="true" ht="21" hidden="false" customHeight="true" outlineLevel="0" collapsed="false">
      <c r="A12" s="338" t="s">
        <v>303</v>
      </c>
      <c r="B12" s="334" t="n">
        <v>158971.77</v>
      </c>
      <c r="C12" s="334" t="n">
        <v>16850.55</v>
      </c>
      <c r="D12" s="334" t="n">
        <v>21722.31</v>
      </c>
      <c r="E12" s="334" t="n">
        <v>10988.24</v>
      </c>
      <c r="F12" s="334" t="n">
        <v>5151.73</v>
      </c>
      <c r="G12" s="334" t="n">
        <v>1388.79</v>
      </c>
      <c r="H12" s="334" t="n">
        <v>5032.3</v>
      </c>
      <c r="I12" s="334" t="n">
        <v>13016.37</v>
      </c>
      <c r="J12" s="424"/>
      <c r="K12" s="424"/>
      <c r="L12" s="424"/>
      <c r="M12" s="424"/>
      <c r="N12" s="424"/>
      <c r="O12" s="424"/>
      <c r="P12" s="49"/>
      <c r="Q12" s="344"/>
    </row>
    <row r="13" s="158" customFormat="true" ht="21" hidden="false" customHeight="true" outlineLevel="0" collapsed="false">
      <c r="A13" s="337" t="s">
        <v>930</v>
      </c>
      <c r="B13" s="334" t="n">
        <v>120266</v>
      </c>
      <c r="C13" s="334" t="n">
        <v>13084.76</v>
      </c>
      <c r="D13" s="334" t="n">
        <v>16315.77</v>
      </c>
      <c r="E13" s="334" t="n">
        <v>8075.95</v>
      </c>
      <c r="F13" s="334" t="n">
        <v>3993.28</v>
      </c>
      <c r="G13" s="334" t="n">
        <v>921.04</v>
      </c>
      <c r="H13" s="334" t="n">
        <v>3543.93</v>
      </c>
      <c r="I13" s="334" t="n">
        <v>10137.1</v>
      </c>
      <c r="J13" s="424"/>
      <c r="K13" s="424"/>
      <c r="L13" s="424"/>
      <c r="M13" s="424"/>
      <c r="N13" s="424"/>
      <c r="O13" s="424"/>
      <c r="P13" s="49"/>
      <c r="Q13" s="344"/>
    </row>
    <row r="14" s="158" customFormat="true" ht="21" hidden="false" customHeight="true" outlineLevel="0" collapsed="false">
      <c r="A14" s="361" t="s">
        <v>931</v>
      </c>
      <c r="B14" s="334" t="n">
        <v>38050.01</v>
      </c>
      <c r="C14" s="334" t="n">
        <v>3765.79</v>
      </c>
      <c r="D14" s="334" t="n">
        <v>5406.54</v>
      </c>
      <c r="E14" s="334" t="n">
        <v>2747.37</v>
      </c>
      <c r="F14" s="334" t="n">
        <v>1051.76</v>
      </c>
      <c r="G14" s="334" t="n">
        <v>331.95</v>
      </c>
      <c r="H14" s="334" t="n">
        <v>1488.37</v>
      </c>
      <c r="I14" s="334" t="n">
        <v>2879.27</v>
      </c>
      <c r="J14" s="424"/>
      <c r="K14" s="424"/>
      <c r="L14" s="424"/>
      <c r="M14" s="424"/>
      <c r="N14" s="424"/>
      <c r="O14" s="424"/>
      <c r="P14" s="49"/>
      <c r="Q14" s="344"/>
    </row>
    <row r="15" s="158" customFormat="true" ht="21" hidden="false" customHeight="true" outlineLevel="0" collapsed="false">
      <c r="A15" s="338" t="s">
        <v>311</v>
      </c>
      <c r="B15" s="334" t="n">
        <v>127885.24</v>
      </c>
      <c r="C15" s="334" t="n">
        <v>15254.2</v>
      </c>
      <c r="D15" s="334" t="n">
        <v>21349.36</v>
      </c>
      <c r="E15" s="334" t="n">
        <v>7128.79</v>
      </c>
      <c r="F15" s="334" t="n">
        <v>3383.47</v>
      </c>
      <c r="G15" s="334" t="n">
        <v>985.82</v>
      </c>
      <c r="H15" s="334" t="n">
        <v>4368.83</v>
      </c>
      <c r="I15" s="334" t="n">
        <v>9398.59</v>
      </c>
      <c r="J15" s="424"/>
      <c r="K15" s="424"/>
      <c r="L15" s="424"/>
      <c r="M15" s="424"/>
      <c r="N15" s="424"/>
      <c r="O15" s="424"/>
      <c r="P15" s="49"/>
      <c r="Q15" s="344"/>
    </row>
    <row r="16" s="158" customFormat="true" ht="21" hidden="false" customHeight="true" outlineLevel="0" collapsed="false">
      <c r="A16" s="339" t="s">
        <v>802</v>
      </c>
      <c r="B16" s="334" t="n">
        <v>1192856.82999998</v>
      </c>
      <c r="C16" s="334" t="n">
        <v>177646.63000001</v>
      </c>
      <c r="D16" s="334" t="n">
        <v>169134.48</v>
      </c>
      <c r="E16" s="334" t="n">
        <v>70704.1</v>
      </c>
      <c r="F16" s="334" t="n">
        <v>24870.37</v>
      </c>
      <c r="G16" s="334" t="n">
        <v>10954.27</v>
      </c>
      <c r="H16" s="334" t="n">
        <v>33193.19</v>
      </c>
      <c r="I16" s="334" t="n">
        <v>87474.59</v>
      </c>
      <c r="J16" s="424"/>
      <c r="K16" s="424"/>
      <c r="L16" s="424"/>
      <c r="M16" s="424"/>
      <c r="N16" s="424"/>
      <c r="O16" s="424"/>
      <c r="P16" s="49"/>
      <c r="Q16" s="344"/>
    </row>
    <row r="17" s="158" customFormat="true" ht="21" hidden="false" customHeight="true" outlineLevel="0" collapsed="false">
      <c r="A17" s="338" t="s">
        <v>319</v>
      </c>
      <c r="B17" s="334" t="n">
        <v>728732.56000001</v>
      </c>
      <c r="C17" s="334" t="n">
        <v>109193.2</v>
      </c>
      <c r="D17" s="334" t="n">
        <v>103310.54</v>
      </c>
      <c r="E17" s="334" t="n">
        <v>36546.56</v>
      </c>
      <c r="F17" s="334" t="n">
        <v>17185.56</v>
      </c>
      <c r="G17" s="334" t="n">
        <v>6326.37</v>
      </c>
      <c r="H17" s="334" t="n">
        <v>18282.39</v>
      </c>
      <c r="I17" s="334" t="n">
        <v>51727.52</v>
      </c>
      <c r="J17" s="424"/>
      <c r="K17" s="424"/>
      <c r="L17" s="424"/>
      <c r="M17" s="424"/>
      <c r="N17" s="424"/>
      <c r="O17" s="424"/>
      <c r="P17" s="49"/>
      <c r="Q17" s="344"/>
    </row>
    <row r="18" s="158" customFormat="true" ht="21" hidden="false" customHeight="true" outlineLevel="0" collapsed="false">
      <c r="A18" s="338" t="s">
        <v>932</v>
      </c>
      <c r="B18" s="334" t="n">
        <v>147500.66</v>
      </c>
      <c r="C18" s="334" t="n">
        <v>0</v>
      </c>
      <c r="D18" s="334" t="n">
        <v>26065.28</v>
      </c>
      <c r="E18" s="334" t="n">
        <v>12765.47</v>
      </c>
      <c r="F18" s="334" t="n">
        <v>6067.55</v>
      </c>
      <c r="G18" s="334" t="n">
        <v>1379.07</v>
      </c>
      <c r="H18" s="334" t="n">
        <v>4656.92</v>
      </c>
      <c r="I18" s="334" t="n">
        <v>11194.16</v>
      </c>
      <c r="J18" s="424"/>
      <c r="K18" s="424"/>
      <c r="L18" s="424"/>
      <c r="M18" s="424"/>
      <c r="N18" s="424"/>
      <c r="O18" s="424"/>
      <c r="P18" s="49"/>
      <c r="Q18" s="344"/>
    </row>
    <row r="19" s="158" customFormat="true" ht="21" hidden="false" customHeight="true" outlineLevel="0" collapsed="false">
      <c r="A19" s="425" t="s">
        <v>933</v>
      </c>
      <c r="B19" s="334" t="n">
        <v>364354.55999999</v>
      </c>
      <c r="C19" s="334" t="n">
        <v>65160.70999999</v>
      </c>
      <c r="D19" s="334" t="n">
        <v>54683.89</v>
      </c>
      <c r="E19" s="334" t="n">
        <v>12249.86</v>
      </c>
      <c r="F19" s="334" t="n">
        <v>7307.56</v>
      </c>
      <c r="G19" s="334" t="n">
        <v>2900.67</v>
      </c>
      <c r="H19" s="334" t="n">
        <v>8232.83</v>
      </c>
      <c r="I19" s="334" t="n">
        <v>26666.81</v>
      </c>
      <c r="J19" s="424"/>
      <c r="K19" s="424"/>
      <c r="L19" s="424"/>
      <c r="M19" s="424"/>
      <c r="N19" s="424"/>
      <c r="O19" s="424"/>
      <c r="P19" s="49"/>
      <c r="Q19" s="344"/>
    </row>
    <row r="20" s="158" customFormat="true" ht="21" hidden="false" customHeight="true" outlineLevel="0" collapsed="false">
      <c r="A20" s="425" t="s">
        <v>934</v>
      </c>
      <c r="B20" s="334" t="n">
        <v>67746.5</v>
      </c>
      <c r="C20" s="334" t="n">
        <v>8398.19</v>
      </c>
      <c r="D20" s="334" t="n">
        <v>8384.99</v>
      </c>
      <c r="E20" s="334" t="n">
        <v>2922.63</v>
      </c>
      <c r="F20" s="334" t="n">
        <v>1671.56</v>
      </c>
      <c r="G20" s="334" t="n">
        <v>207.4</v>
      </c>
      <c r="H20" s="334" t="n">
        <v>1296.69</v>
      </c>
      <c r="I20" s="334" t="n">
        <v>4908.62</v>
      </c>
      <c r="J20" s="424"/>
      <c r="K20" s="424"/>
      <c r="L20" s="424"/>
      <c r="M20" s="424"/>
      <c r="N20" s="424"/>
      <c r="O20" s="424"/>
      <c r="P20" s="49"/>
      <c r="Q20" s="344"/>
    </row>
    <row r="21" s="158" customFormat="true" ht="21" hidden="false" customHeight="true" outlineLevel="0" collapsed="false">
      <c r="A21" s="361" t="s">
        <v>935</v>
      </c>
      <c r="B21" s="334" t="n">
        <v>101406.75</v>
      </c>
      <c r="C21" s="334" t="n">
        <v>17734.91</v>
      </c>
      <c r="D21" s="334" t="n">
        <v>13330.01</v>
      </c>
      <c r="E21" s="334" t="n">
        <v>4479.82</v>
      </c>
      <c r="F21" s="334" t="n">
        <v>1837</v>
      </c>
      <c r="G21" s="334" t="n">
        <v>1291.64</v>
      </c>
      <c r="H21" s="334" t="n">
        <v>2742.53</v>
      </c>
      <c r="I21" s="334" t="n">
        <v>8182.98</v>
      </c>
      <c r="J21" s="424"/>
      <c r="K21" s="424"/>
      <c r="L21" s="424"/>
      <c r="M21" s="424"/>
      <c r="N21" s="424"/>
      <c r="O21" s="424"/>
      <c r="P21" s="49"/>
      <c r="Q21" s="344"/>
    </row>
    <row r="22" s="158" customFormat="true" ht="21" hidden="false" customHeight="true" outlineLevel="0" collapsed="false">
      <c r="A22" s="361" t="s">
        <v>936</v>
      </c>
      <c r="B22" s="334" t="n">
        <v>40162.58</v>
      </c>
      <c r="C22" s="334" t="n">
        <v>17255.89</v>
      </c>
      <c r="D22" s="334" t="n">
        <v>213.02</v>
      </c>
      <c r="E22" s="334" t="n">
        <v>1999.57</v>
      </c>
      <c r="F22" s="334" t="n">
        <v>24.67</v>
      </c>
      <c r="G22" s="334" t="n">
        <v>527.25</v>
      </c>
      <c r="H22" s="334" t="n">
        <v>755.72</v>
      </c>
      <c r="I22" s="334" t="n">
        <v>0</v>
      </c>
      <c r="J22" s="424"/>
      <c r="K22" s="424"/>
      <c r="L22" s="424"/>
      <c r="M22" s="424"/>
      <c r="N22" s="424"/>
      <c r="O22" s="424"/>
      <c r="P22" s="49"/>
      <c r="Q22" s="344"/>
    </row>
    <row r="23" s="158" customFormat="true" ht="21" hidden="false" customHeight="true" outlineLevel="0" collapsed="false">
      <c r="A23" s="340" t="s">
        <v>353</v>
      </c>
      <c r="B23" s="334" t="n">
        <v>414269.13</v>
      </c>
      <c r="C23" s="334" t="n">
        <v>63250.87</v>
      </c>
      <c r="D23" s="334" t="n">
        <v>61855.88</v>
      </c>
      <c r="E23" s="334" t="n">
        <v>28506.72</v>
      </c>
      <c r="F23" s="334" t="n">
        <v>5312.21</v>
      </c>
      <c r="G23" s="334" t="n">
        <v>3524.87</v>
      </c>
      <c r="H23" s="334" t="n">
        <v>11964.41</v>
      </c>
      <c r="I23" s="334" t="n">
        <v>26763.78</v>
      </c>
      <c r="J23" s="424"/>
      <c r="K23" s="424"/>
      <c r="L23" s="424"/>
      <c r="M23" s="424"/>
      <c r="N23" s="424"/>
      <c r="O23" s="424"/>
      <c r="P23" s="49"/>
      <c r="Q23" s="344"/>
    </row>
    <row r="24" s="158" customFormat="true" ht="21" hidden="false" customHeight="true" outlineLevel="0" collapsed="false">
      <c r="A24" s="426" t="s">
        <v>937</v>
      </c>
      <c r="B24" s="334" t="n">
        <v>251559.48</v>
      </c>
      <c r="C24" s="334" t="n">
        <v>36027.77</v>
      </c>
      <c r="D24" s="334" t="n">
        <v>36197.86</v>
      </c>
      <c r="E24" s="334" t="n">
        <v>16405.05</v>
      </c>
      <c r="F24" s="334" t="n">
        <v>5312.21</v>
      </c>
      <c r="G24" s="334" t="n">
        <v>3524.87</v>
      </c>
      <c r="H24" s="334" t="n">
        <v>5818.51</v>
      </c>
      <c r="I24" s="334" t="n">
        <v>21172.02</v>
      </c>
      <c r="J24" s="424"/>
      <c r="K24" s="424"/>
      <c r="L24" s="424"/>
      <c r="M24" s="424"/>
      <c r="N24" s="424"/>
      <c r="O24" s="424"/>
      <c r="P24" s="49"/>
      <c r="Q24" s="344"/>
    </row>
    <row r="25" s="158" customFormat="true" ht="21" hidden="false" customHeight="true" outlineLevel="0" collapsed="false">
      <c r="A25" s="338" t="s">
        <v>938</v>
      </c>
      <c r="B25" s="334" t="n">
        <v>161999.77</v>
      </c>
      <c r="C25" s="334" t="n">
        <v>27223.1</v>
      </c>
      <c r="D25" s="334" t="n">
        <v>25658.02</v>
      </c>
      <c r="E25" s="334" t="n">
        <v>12101.67</v>
      </c>
      <c r="F25" s="334" t="n">
        <v>0</v>
      </c>
      <c r="G25" s="334" t="n">
        <v>0</v>
      </c>
      <c r="H25" s="334" t="n">
        <v>6039.53</v>
      </c>
      <c r="I25" s="334" t="n">
        <v>5591.76</v>
      </c>
      <c r="J25" s="424"/>
      <c r="K25" s="424"/>
      <c r="L25" s="424"/>
      <c r="M25" s="424"/>
      <c r="N25" s="424"/>
      <c r="O25" s="424"/>
      <c r="P25" s="49"/>
      <c r="Q25" s="344"/>
    </row>
    <row r="26" s="158" customFormat="true" ht="21" hidden="false" customHeight="true" outlineLevel="0" collapsed="false">
      <c r="A26" s="339" t="s">
        <v>597</v>
      </c>
      <c r="B26" s="334" t="n">
        <v>27029.71</v>
      </c>
      <c r="C26" s="334" t="n">
        <v>11.34</v>
      </c>
      <c r="D26" s="334" t="n">
        <v>1917.16</v>
      </c>
      <c r="E26" s="334" t="n">
        <v>13025.91</v>
      </c>
      <c r="F26" s="334" t="n">
        <v>463.26</v>
      </c>
      <c r="G26" s="334" t="n">
        <v>3201.65</v>
      </c>
      <c r="H26" s="334" t="n">
        <v>2782.93</v>
      </c>
      <c r="I26" s="334" t="n">
        <v>230.73</v>
      </c>
      <c r="J26" s="424"/>
      <c r="K26" s="424"/>
      <c r="L26" s="424"/>
      <c r="M26" s="424"/>
      <c r="N26" s="424"/>
      <c r="O26" s="424"/>
      <c r="P26" s="49"/>
      <c r="Q26" s="344"/>
    </row>
    <row r="27" s="158" customFormat="true" ht="21" hidden="false" customHeight="true" outlineLevel="0" collapsed="false">
      <c r="A27" s="333" t="s">
        <v>431</v>
      </c>
      <c r="B27" s="334" t="n">
        <v>45909.1</v>
      </c>
      <c r="C27" s="334" t="n">
        <v>8906.76</v>
      </c>
      <c r="D27" s="334" t="n">
        <v>3974.47</v>
      </c>
      <c r="E27" s="334" t="n">
        <v>6429.02</v>
      </c>
      <c r="F27" s="334" t="n">
        <v>1114.03</v>
      </c>
      <c r="G27" s="334" t="n">
        <v>1050.27</v>
      </c>
      <c r="H27" s="334" t="n">
        <v>1303.06</v>
      </c>
      <c r="I27" s="334" t="n">
        <v>4</v>
      </c>
      <c r="J27" s="424"/>
      <c r="K27" s="424"/>
      <c r="L27" s="424"/>
      <c r="M27" s="424"/>
      <c r="N27" s="424"/>
      <c r="O27" s="424"/>
      <c r="P27" s="49"/>
      <c r="Q27" s="344"/>
    </row>
    <row r="28" s="158" customFormat="true" ht="21" hidden="false" customHeight="true" outlineLevel="0" collapsed="false">
      <c r="A28" s="333" t="s">
        <v>805</v>
      </c>
      <c r="B28" s="334" t="n">
        <v>21692</v>
      </c>
      <c r="C28" s="334" t="n">
        <v>7690.68</v>
      </c>
      <c r="D28" s="334" t="n">
        <v>759.29</v>
      </c>
      <c r="E28" s="334" t="n">
        <v>515.64</v>
      </c>
      <c r="F28" s="334" t="n">
        <v>0</v>
      </c>
      <c r="G28" s="334" t="n">
        <v>0</v>
      </c>
      <c r="H28" s="334" t="n">
        <v>0</v>
      </c>
      <c r="I28" s="334" t="n">
        <v>0</v>
      </c>
      <c r="J28" s="424"/>
      <c r="K28" s="424"/>
      <c r="L28" s="424"/>
      <c r="M28" s="424"/>
      <c r="N28" s="424"/>
      <c r="O28" s="424"/>
      <c r="P28" s="49"/>
      <c r="Q28" s="344"/>
    </row>
    <row r="29" s="158" customFormat="true" ht="21" hidden="false" customHeight="true" outlineLevel="0" collapsed="false">
      <c r="A29" s="339" t="s">
        <v>939</v>
      </c>
      <c r="B29" s="334" t="n">
        <v>14524.97</v>
      </c>
      <c r="C29" s="334" t="n">
        <v>1299.34</v>
      </c>
      <c r="D29" s="334" t="n">
        <v>2700.84</v>
      </c>
      <c r="E29" s="334" t="n">
        <v>1393.69</v>
      </c>
      <c r="F29" s="334" t="n">
        <v>295.3</v>
      </c>
      <c r="G29" s="334" t="n">
        <v>172.66</v>
      </c>
      <c r="H29" s="334" t="n">
        <v>863.91</v>
      </c>
      <c r="I29" s="334" t="n">
        <v>1461.83</v>
      </c>
      <c r="J29" s="424"/>
      <c r="K29" s="424"/>
      <c r="L29" s="424"/>
      <c r="M29" s="424"/>
      <c r="N29" s="424"/>
      <c r="O29" s="424"/>
      <c r="P29" s="49"/>
      <c r="Q29" s="344"/>
    </row>
    <row r="30" s="158" customFormat="true" ht="21" hidden="false" customHeight="true" outlineLevel="0" collapsed="false">
      <c r="A30" s="333" t="s">
        <v>482</v>
      </c>
      <c r="B30" s="334" t="n">
        <v>32162.78</v>
      </c>
      <c r="C30" s="334" t="n">
        <v>2143.65</v>
      </c>
      <c r="D30" s="334" t="n">
        <v>8383</v>
      </c>
      <c r="E30" s="334" t="n">
        <v>297.63</v>
      </c>
      <c r="F30" s="334" t="n">
        <v>2436.58</v>
      </c>
      <c r="G30" s="334" t="n">
        <v>0</v>
      </c>
      <c r="H30" s="334" t="n">
        <v>0</v>
      </c>
      <c r="I30" s="334" t="n">
        <v>2804.59</v>
      </c>
      <c r="J30" s="424"/>
      <c r="K30" s="424"/>
      <c r="L30" s="424"/>
      <c r="M30" s="424"/>
      <c r="N30" s="424"/>
      <c r="O30" s="424"/>
      <c r="P30" s="49"/>
      <c r="Q30" s="344"/>
    </row>
    <row r="31" s="158" customFormat="true" ht="21" hidden="false" customHeight="true" outlineLevel="0" collapsed="false">
      <c r="A31" s="339" t="s">
        <v>807</v>
      </c>
      <c r="B31" s="334" t="n">
        <v>26295.09</v>
      </c>
      <c r="C31" s="334" t="n">
        <v>918.99</v>
      </c>
      <c r="D31" s="334" t="n">
        <v>3647.49</v>
      </c>
      <c r="E31" s="334" t="n">
        <v>10509.94</v>
      </c>
      <c r="F31" s="334" t="n">
        <v>128.82</v>
      </c>
      <c r="G31" s="334" t="n">
        <v>180.04</v>
      </c>
      <c r="H31" s="334" t="n">
        <v>4356.63</v>
      </c>
      <c r="I31" s="334" t="n">
        <v>1496.24</v>
      </c>
      <c r="J31" s="424"/>
      <c r="K31" s="424"/>
      <c r="L31" s="424"/>
      <c r="M31" s="424"/>
      <c r="N31" s="424"/>
      <c r="O31" s="424"/>
      <c r="P31" s="49"/>
      <c r="Q31" s="344"/>
    </row>
    <row r="32" s="158" customFormat="true" ht="21" hidden="false" customHeight="true" outlineLevel="0" collapsed="false">
      <c r="A32" s="333" t="s">
        <v>532</v>
      </c>
      <c r="B32" s="334" t="n">
        <v>45951.68</v>
      </c>
      <c r="C32" s="334" t="n">
        <v>237.68</v>
      </c>
      <c r="D32" s="334" t="n">
        <v>6948.82</v>
      </c>
      <c r="E32" s="334" t="n">
        <v>11233.46</v>
      </c>
      <c r="F32" s="334" t="n">
        <v>2249.25</v>
      </c>
      <c r="G32" s="334" t="n">
        <v>413.04</v>
      </c>
      <c r="H32" s="334" t="n">
        <v>2596.24</v>
      </c>
      <c r="I32" s="334" t="n">
        <v>3377.98</v>
      </c>
      <c r="J32" s="424"/>
      <c r="K32" s="424"/>
      <c r="L32" s="424"/>
      <c r="M32" s="424"/>
      <c r="N32" s="424"/>
      <c r="O32" s="424"/>
      <c r="P32" s="49"/>
      <c r="Q32" s="344"/>
    </row>
    <row r="33" s="158" customFormat="true" ht="21" hidden="false" customHeight="true" outlineLevel="0" collapsed="false">
      <c r="A33" s="333" t="s">
        <v>557</v>
      </c>
      <c r="B33" s="334" t="n">
        <v>1976.67</v>
      </c>
      <c r="C33" s="334" t="n">
        <v>0</v>
      </c>
      <c r="D33" s="334" t="n">
        <v>258.63</v>
      </c>
      <c r="E33" s="334" t="n">
        <v>76.08</v>
      </c>
      <c r="F33" s="334" t="n">
        <v>8.98</v>
      </c>
      <c r="G33" s="334" t="n">
        <v>0</v>
      </c>
      <c r="H33" s="334" t="n">
        <v>171.54</v>
      </c>
      <c r="I33" s="334" t="n">
        <v>0</v>
      </c>
      <c r="J33" s="424"/>
      <c r="K33" s="424"/>
      <c r="L33" s="424"/>
      <c r="M33" s="424"/>
      <c r="N33" s="424"/>
      <c r="O33" s="424"/>
      <c r="P33" s="49"/>
      <c r="Q33" s="344"/>
    </row>
    <row r="34" customFormat="false" ht="26.25" hidden="false" customHeight="true" outlineLevel="0" collapsed="false">
      <c r="A34" s="341" t="s">
        <v>674</v>
      </c>
      <c r="G34" s="334"/>
      <c r="H34" s="334"/>
      <c r="I34" s="334"/>
    </row>
    <row r="35" customFormat="false" ht="25.5" hidden="false" customHeight="true" outlineLevel="0" collapsed="false">
      <c r="A35" s="428" t="s">
        <v>950</v>
      </c>
      <c r="B35" s="428"/>
      <c r="C35" s="428"/>
      <c r="D35" s="428"/>
      <c r="E35" s="428"/>
      <c r="F35" s="428"/>
      <c r="G35" s="428"/>
      <c r="H35" s="428"/>
    </row>
    <row r="36" customFormat="false" ht="14.25" hidden="false" customHeight="false" outlineLevel="0" collapsed="false">
      <c r="A36" s="429" t="s">
        <v>951</v>
      </c>
    </row>
    <row r="37" customFormat="false" ht="14.25" hidden="false" customHeight="false" outlineLevel="0" collapsed="false">
      <c r="A37" s="429" t="s">
        <v>952</v>
      </c>
    </row>
    <row r="38" s="158" customFormat="true" ht="12.75" hidden="false" customHeight="true" outlineLevel="0" collapsed="false">
      <c r="A38" s="429" t="s">
        <v>953</v>
      </c>
      <c r="B38" s="115"/>
      <c r="C38" s="115"/>
      <c r="D38" s="115"/>
      <c r="E38" s="115"/>
      <c r="F38" s="115"/>
      <c r="G38" s="115"/>
      <c r="H38" s="115"/>
      <c r="I38" s="424"/>
    </row>
    <row r="39" s="158" customFormat="true" ht="12.75" hidden="false" customHeight="true" outlineLevel="0" collapsed="false">
      <c r="A39" s="336" t="s">
        <v>954</v>
      </c>
      <c r="I39" s="424"/>
    </row>
    <row r="41" customFormat="false" ht="11.25" hidden="false" customHeight="false" outlineLevel="0" collapsed="false">
      <c r="I41" s="130"/>
    </row>
    <row r="44" customFormat="false" ht="11.25" hidden="false" customHeight="false" outlineLevel="0" collapsed="false">
      <c r="B44" s="430"/>
      <c r="C44" s="423"/>
      <c r="D44" s="424"/>
      <c r="E44" s="424"/>
      <c r="F44" s="424"/>
      <c r="G44" s="424"/>
      <c r="H44" s="424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35:H35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8.85"/>
    <col collapsed="false" customWidth="true" hidden="false" outlineLevel="0" max="2" min="2" style="115" width="9.99"/>
    <col collapsed="false" customWidth="true" hidden="false" outlineLevel="0" max="3" min="3" style="115" width="8.7"/>
    <col collapsed="false" customWidth="true" hidden="false" outlineLevel="0" max="5" min="4" style="115" width="8.56"/>
    <col collapsed="false" customWidth="true" hidden="false" outlineLevel="0" max="6" min="6" style="115" width="7.99"/>
    <col collapsed="false" customWidth="true" hidden="false" outlineLevel="0" max="7" min="7" style="115" width="8.7"/>
    <col collapsed="false" customWidth="true" hidden="false" outlineLevel="0" max="8" min="8" style="115" width="8.28"/>
    <col collapsed="false" customWidth="true" hidden="false" outlineLevel="0" max="9" min="9" style="115" width="8.85"/>
    <col collapsed="false" customWidth="true" hidden="false" outlineLevel="0" max="10" min="10" style="345" width="8.28"/>
    <col collapsed="false" customWidth="false" hidden="false" outlineLevel="0" max="11" min="11" style="345" width="11.42"/>
    <col collapsed="false" customWidth="false" hidden="false" outlineLevel="0" max="257" min="12" style="115" width="11.42"/>
  </cols>
  <sheetData>
    <row r="1" s="181" customFormat="true" ht="21" hidden="false" customHeight="true" outlineLevel="0" collapsed="false">
      <c r="A1" s="326" t="s">
        <v>924</v>
      </c>
      <c r="B1" s="183"/>
      <c r="C1" s="183"/>
      <c r="D1" s="183"/>
      <c r="E1" s="183"/>
      <c r="F1" s="183"/>
      <c r="G1" s="183"/>
      <c r="H1" s="183"/>
      <c r="I1" s="183"/>
      <c r="J1" s="431"/>
      <c r="K1" s="326"/>
    </row>
    <row r="2" s="418" customFormat="true" ht="18" hidden="false" customHeight="true" outlineLevel="0" collapsed="false">
      <c r="A2" s="367" t="s">
        <v>944</v>
      </c>
      <c r="B2" s="416"/>
      <c r="C2" s="416"/>
      <c r="D2" s="416"/>
      <c r="E2" s="416"/>
      <c r="F2" s="416"/>
      <c r="G2" s="416"/>
      <c r="H2" s="416"/>
      <c r="I2" s="416"/>
      <c r="J2" s="432"/>
      <c r="K2" s="194"/>
    </row>
    <row r="3" s="96" customFormat="true" ht="27" hidden="false" customHeight="true" outlineLevel="0" collapsed="false">
      <c r="A3" s="350" t="s">
        <v>798</v>
      </c>
      <c r="B3" s="97" t="s">
        <v>955</v>
      </c>
      <c r="C3" s="97" t="s">
        <v>956</v>
      </c>
      <c r="D3" s="97" t="s">
        <v>957</v>
      </c>
      <c r="E3" s="97" t="s">
        <v>788</v>
      </c>
      <c r="F3" s="97" t="s">
        <v>789</v>
      </c>
      <c r="G3" s="97" t="s">
        <v>790</v>
      </c>
      <c r="H3" s="97" t="s">
        <v>791</v>
      </c>
      <c r="I3" s="97" t="s">
        <v>958</v>
      </c>
      <c r="J3" s="101" t="s">
        <v>793</v>
      </c>
      <c r="K3" s="348"/>
    </row>
    <row r="4" s="353" customFormat="true" ht="15" hidden="false" customHeight="true" outlineLevel="0" collapsed="false">
      <c r="A4" s="350"/>
      <c r="B4" s="97"/>
      <c r="C4" s="97"/>
      <c r="D4" s="97"/>
      <c r="E4" s="97"/>
      <c r="F4" s="97"/>
      <c r="G4" s="97"/>
      <c r="H4" s="97"/>
      <c r="I4" s="97"/>
      <c r="J4" s="101"/>
    </row>
    <row r="5" s="357" customFormat="true" ht="21" hidden="false" customHeight="true" outlineLevel="0" collapsed="false">
      <c r="A5" s="328" t="s">
        <v>566</v>
      </c>
      <c r="B5" s="329" t="n">
        <v>41043.45</v>
      </c>
      <c r="C5" s="329" t="n">
        <v>183724.59</v>
      </c>
      <c r="D5" s="329" t="n">
        <v>391189.51999998</v>
      </c>
      <c r="E5" s="329" t="n">
        <v>98923.58</v>
      </c>
      <c r="F5" s="329" t="n">
        <v>27706.11</v>
      </c>
      <c r="G5" s="329" t="n">
        <v>103248.23</v>
      </c>
      <c r="H5" s="329" t="n">
        <v>58219.28</v>
      </c>
      <c r="I5" s="329" t="n">
        <v>63792.79</v>
      </c>
      <c r="J5" s="329" t="n">
        <v>57468.42</v>
      </c>
      <c r="K5" s="420"/>
      <c r="L5" s="420"/>
      <c r="M5" s="420"/>
      <c r="N5" s="420"/>
      <c r="O5" s="420"/>
      <c r="P5" s="49"/>
    </row>
    <row r="6" s="158" customFormat="true" ht="21" hidden="false" customHeight="true" outlineLevel="0" collapsed="false">
      <c r="A6" s="333" t="s">
        <v>249</v>
      </c>
      <c r="B6" s="334" t="n">
        <v>14848.51</v>
      </c>
      <c r="C6" s="334" t="n">
        <v>55082.7</v>
      </c>
      <c r="D6" s="334" t="n">
        <v>124914.04</v>
      </c>
      <c r="E6" s="334" t="n">
        <v>30029.94</v>
      </c>
      <c r="F6" s="334" t="n">
        <v>9198.55</v>
      </c>
      <c r="G6" s="334" t="n">
        <v>34779.54</v>
      </c>
      <c r="H6" s="334" t="n">
        <v>20346.15</v>
      </c>
      <c r="I6" s="334" t="n">
        <v>22218.76</v>
      </c>
      <c r="J6" s="334" t="n">
        <v>18646.04</v>
      </c>
      <c r="K6" s="423"/>
      <c r="L6" s="423"/>
      <c r="M6" s="423"/>
      <c r="N6" s="423"/>
      <c r="O6" s="423"/>
      <c r="P6" s="49"/>
      <c r="Q6" s="344"/>
    </row>
    <row r="7" s="158" customFormat="true" ht="21" hidden="false" customHeight="true" outlineLevel="0" collapsed="false">
      <c r="A7" s="337" t="s">
        <v>928</v>
      </c>
      <c r="B7" s="334" t="n">
        <v>3288.48</v>
      </c>
      <c r="C7" s="334" t="n">
        <v>6350.35</v>
      </c>
      <c r="D7" s="334" t="n">
        <v>14095.75</v>
      </c>
      <c r="E7" s="334" t="n">
        <v>3768.48</v>
      </c>
      <c r="F7" s="334" t="n">
        <v>2312.69</v>
      </c>
      <c r="G7" s="334" t="n">
        <v>7036.28</v>
      </c>
      <c r="H7" s="334" t="n">
        <v>4290.13</v>
      </c>
      <c r="I7" s="334" t="n">
        <v>5236.33</v>
      </c>
      <c r="J7" s="334" t="n">
        <v>3744.49</v>
      </c>
      <c r="K7" s="424"/>
      <c r="L7" s="424"/>
      <c r="M7" s="424"/>
      <c r="N7" s="424"/>
      <c r="O7" s="424"/>
      <c r="P7" s="49"/>
      <c r="Q7" s="344"/>
    </row>
    <row r="8" s="158" customFormat="true" ht="21" hidden="false" customHeight="true" outlineLevel="0" collapsed="false">
      <c r="A8" s="338" t="s">
        <v>824</v>
      </c>
      <c r="B8" s="334" t="n">
        <v>2155.98</v>
      </c>
      <c r="C8" s="334" t="n">
        <v>3110.64</v>
      </c>
      <c r="D8" s="334" t="n">
        <v>5049.76</v>
      </c>
      <c r="E8" s="334" t="n">
        <v>2597.66</v>
      </c>
      <c r="F8" s="334" t="n">
        <v>1787.88</v>
      </c>
      <c r="G8" s="334" t="n">
        <v>3149.85</v>
      </c>
      <c r="H8" s="334" t="n">
        <v>2393.62</v>
      </c>
      <c r="I8" s="334" t="n">
        <v>1950.17</v>
      </c>
      <c r="J8" s="334" t="n">
        <v>2359.36</v>
      </c>
      <c r="K8" s="424"/>
      <c r="L8" s="424"/>
      <c r="M8" s="424"/>
      <c r="N8" s="424"/>
      <c r="O8" s="424"/>
      <c r="P8" s="49"/>
      <c r="Q8" s="344"/>
    </row>
    <row r="9" s="158" customFormat="true" ht="21" hidden="false" customHeight="true" outlineLevel="0" collapsed="false">
      <c r="A9" s="361" t="s">
        <v>929</v>
      </c>
      <c r="B9" s="334" t="n">
        <v>533.42</v>
      </c>
      <c r="C9" s="334" t="n">
        <v>1151.16</v>
      </c>
      <c r="D9" s="334" t="n">
        <v>5043.46</v>
      </c>
      <c r="E9" s="334" t="n">
        <v>613.66</v>
      </c>
      <c r="F9" s="334" t="n">
        <v>0</v>
      </c>
      <c r="G9" s="334" t="n">
        <v>2313.79</v>
      </c>
      <c r="H9" s="334" t="n">
        <v>1043.38</v>
      </c>
      <c r="I9" s="334" t="n">
        <v>260.03</v>
      </c>
      <c r="J9" s="334" t="n">
        <v>1087.63</v>
      </c>
      <c r="K9" s="424"/>
      <c r="L9" s="424"/>
      <c r="M9" s="424"/>
      <c r="N9" s="424"/>
      <c r="O9" s="424"/>
      <c r="P9" s="49"/>
      <c r="Q9" s="344"/>
    </row>
    <row r="10" s="158" customFormat="true" ht="21" hidden="false" customHeight="true" outlineLevel="0" collapsed="false">
      <c r="A10" s="338" t="s">
        <v>282</v>
      </c>
      <c r="B10" s="334" t="n">
        <v>5764.88</v>
      </c>
      <c r="C10" s="334" t="n">
        <v>23233.84</v>
      </c>
      <c r="D10" s="334" t="n">
        <v>47898</v>
      </c>
      <c r="E10" s="334" t="n">
        <v>11888.77</v>
      </c>
      <c r="F10" s="334" t="n">
        <v>3361.01</v>
      </c>
      <c r="G10" s="334" t="n">
        <v>13792.68</v>
      </c>
      <c r="H10" s="334" t="n">
        <v>8054.9</v>
      </c>
      <c r="I10" s="334" t="n">
        <v>7771.83</v>
      </c>
      <c r="J10" s="334" t="n">
        <v>7337.68</v>
      </c>
      <c r="K10" s="424"/>
      <c r="L10" s="424"/>
      <c r="M10" s="424"/>
      <c r="N10" s="424"/>
      <c r="O10" s="424"/>
      <c r="P10" s="49"/>
      <c r="Q10" s="344"/>
    </row>
    <row r="11" s="158" customFormat="true" ht="21" hidden="false" customHeight="true" outlineLevel="0" collapsed="false">
      <c r="A11" s="338" t="s">
        <v>801</v>
      </c>
      <c r="B11" s="334" t="n">
        <v>5747.38</v>
      </c>
      <c r="C11" s="334" t="n">
        <v>22849.82</v>
      </c>
      <c r="D11" s="334" t="n">
        <v>47719.88</v>
      </c>
      <c r="E11" s="334" t="n">
        <v>11757.52</v>
      </c>
      <c r="F11" s="334" t="n">
        <v>3276.66</v>
      </c>
      <c r="G11" s="334" t="n">
        <v>13569.2</v>
      </c>
      <c r="H11" s="334" t="n">
        <v>7941.08</v>
      </c>
      <c r="I11" s="334" t="n">
        <v>7727.04</v>
      </c>
      <c r="J11" s="334" t="n">
        <v>7223.21</v>
      </c>
      <c r="K11" s="424"/>
      <c r="L11" s="424"/>
      <c r="M11" s="424"/>
      <c r="N11" s="424"/>
      <c r="O11" s="424"/>
      <c r="P11" s="49"/>
      <c r="Q11" s="344"/>
    </row>
    <row r="12" s="158" customFormat="true" ht="21" hidden="false" customHeight="true" outlineLevel="0" collapsed="false">
      <c r="A12" s="338" t="s">
        <v>303</v>
      </c>
      <c r="B12" s="334" t="n">
        <v>3328.04</v>
      </c>
      <c r="C12" s="334" t="n">
        <v>14169.32</v>
      </c>
      <c r="D12" s="334" t="n">
        <v>36200.52</v>
      </c>
      <c r="E12" s="334" t="n">
        <v>7667.84</v>
      </c>
      <c r="F12" s="334" t="n">
        <v>1974.67</v>
      </c>
      <c r="G12" s="334" t="n">
        <v>7665.14</v>
      </c>
      <c r="H12" s="334" t="n">
        <v>4550.73</v>
      </c>
      <c r="I12" s="334" t="n">
        <v>5119.41</v>
      </c>
      <c r="J12" s="334" t="n">
        <v>4145.81</v>
      </c>
      <c r="K12" s="424"/>
      <c r="L12" s="424"/>
      <c r="M12" s="424"/>
      <c r="N12" s="424"/>
      <c r="O12" s="424"/>
      <c r="P12" s="49"/>
      <c r="Q12" s="344"/>
    </row>
    <row r="13" s="158" customFormat="true" ht="21" hidden="false" customHeight="true" outlineLevel="0" collapsed="false">
      <c r="A13" s="337" t="s">
        <v>930</v>
      </c>
      <c r="B13" s="334" t="n">
        <v>2433.61</v>
      </c>
      <c r="C13" s="334" t="n">
        <v>10579.39</v>
      </c>
      <c r="D13" s="334" t="n">
        <v>27599.85</v>
      </c>
      <c r="E13" s="334" t="n">
        <v>5583.61</v>
      </c>
      <c r="F13" s="334" t="n">
        <v>1466.14</v>
      </c>
      <c r="G13" s="334" t="n">
        <v>5883.26</v>
      </c>
      <c r="H13" s="334" t="n">
        <v>3297.62</v>
      </c>
      <c r="I13" s="334" t="n">
        <v>4213.1</v>
      </c>
      <c r="J13" s="334" t="n">
        <v>3137.59</v>
      </c>
      <c r="K13" s="424"/>
      <c r="L13" s="424"/>
      <c r="M13" s="424"/>
      <c r="N13" s="424"/>
      <c r="O13" s="424"/>
      <c r="P13" s="49"/>
      <c r="Q13" s="344"/>
    </row>
    <row r="14" s="158" customFormat="true" ht="21" hidden="false" customHeight="true" outlineLevel="0" collapsed="false">
      <c r="A14" s="361" t="s">
        <v>931</v>
      </c>
      <c r="B14" s="334" t="n">
        <v>784.01</v>
      </c>
      <c r="C14" s="334" t="n">
        <v>3589.93</v>
      </c>
      <c r="D14" s="334" t="n">
        <v>8600.67</v>
      </c>
      <c r="E14" s="334" t="n">
        <v>2084.23</v>
      </c>
      <c r="F14" s="334" t="n">
        <v>508.53</v>
      </c>
      <c r="G14" s="334" t="n">
        <v>1781.88</v>
      </c>
      <c r="H14" s="334" t="n">
        <v>1115.18</v>
      </c>
      <c r="I14" s="334" t="n">
        <v>906.31</v>
      </c>
      <c r="J14" s="334" t="n">
        <v>1008.22</v>
      </c>
      <c r="K14" s="424"/>
      <c r="L14" s="424"/>
      <c r="M14" s="424"/>
      <c r="N14" s="424"/>
      <c r="O14" s="424"/>
      <c r="P14" s="49"/>
      <c r="Q14" s="344"/>
    </row>
    <row r="15" s="158" customFormat="true" ht="21" hidden="false" customHeight="true" outlineLevel="0" collapsed="false">
      <c r="A15" s="338" t="s">
        <v>311</v>
      </c>
      <c r="B15" s="334" t="n">
        <v>2467.11</v>
      </c>
      <c r="C15" s="334" t="n">
        <v>11329.19</v>
      </c>
      <c r="D15" s="334" t="n">
        <v>26719.77</v>
      </c>
      <c r="E15" s="334" t="n">
        <v>6704.85</v>
      </c>
      <c r="F15" s="334" t="n">
        <v>1550.18</v>
      </c>
      <c r="G15" s="334" t="n">
        <v>6285.44</v>
      </c>
      <c r="H15" s="334" t="n">
        <v>3450.39</v>
      </c>
      <c r="I15" s="334" t="n">
        <v>4091.19</v>
      </c>
      <c r="J15" s="334" t="n">
        <v>3418.06</v>
      </c>
      <c r="K15" s="424"/>
      <c r="L15" s="424"/>
      <c r="M15" s="424"/>
      <c r="N15" s="424"/>
      <c r="O15" s="424"/>
      <c r="P15" s="49"/>
      <c r="Q15" s="344"/>
    </row>
    <row r="16" s="158" customFormat="true" ht="21" hidden="false" customHeight="true" outlineLevel="0" collapsed="false">
      <c r="A16" s="339" t="s">
        <v>802</v>
      </c>
      <c r="B16" s="334" t="n">
        <v>21592.16</v>
      </c>
      <c r="C16" s="334" t="n">
        <v>116150.27</v>
      </c>
      <c r="D16" s="334" t="n">
        <v>254087.84999998</v>
      </c>
      <c r="E16" s="334" t="n">
        <v>54972.26</v>
      </c>
      <c r="F16" s="334" t="n">
        <v>16534.27</v>
      </c>
      <c r="G16" s="334" t="n">
        <v>60095.18</v>
      </c>
      <c r="H16" s="334" t="n">
        <v>24788.62</v>
      </c>
      <c r="I16" s="334" t="n">
        <v>37263.4</v>
      </c>
      <c r="J16" s="334" t="n">
        <v>33395.19</v>
      </c>
      <c r="K16" s="424"/>
      <c r="L16" s="424"/>
      <c r="M16" s="424"/>
      <c r="N16" s="424"/>
      <c r="O16" s="424"/>
      <c r="P16" s="49"/>
      <c r="Q16" s="344"/>
    </row>
    <row r="17" s="158" customFormat="true" ht="21" hidden="false" customHeight="true" outlineLevel="0" collapsed="false">
      <c r="A17" s="338" t="s">
        <v>319</v>
      </c>
      <c r="B17" s="334" t="n">
        <v>10749.51</v>
      </c>
      <c r="C17" s="334" t="n">
        <v>72407.62</v>
      </c>
      <c r="D17" s="334" t="n">
        <v>163067.13000001</v>
      </c>
      <c r="E17" s="334" t="n">
        <v>37526.81</v>
      </c>
      <c r="F17" s="334" t="n">
        <v>8180.92</v>
      </c>
      <c r="G17" s="334" t="n">
        <v>30708.66</v>
      </c>
      <c r="H17" s="334" t="n">
        <v>18777.04</v>
      </c>
      <c r="I17" s="334" t="n">
        <v>24491.05</v>
      </c>
      <c r="J17" s="334" t="n">
        <v>20251.68</v>
      </c>
      <c r="K17" s="424"/>
      <c r="L17" s="424"/>
      <c r="M17" s="424"/>
      <c r="N17" s="424"/>
      <c r="O17" s="424"/>
      <c r="P17" s="49"/>
      <c r="Q17" s="344"/>
    </row>
    <row r="18" s="158" customFormat="true" ht="21" hidden="false" customHeight="true" outlineLevel="0" collapsed="false">
      <c r="A18" s="338" t="s">
        <v>932</v>
      </c>
      <c r="B18" s="334" t="n">
        <v>2115.9</v>
      </c>
      <c r="C18" s="334" t="n">
        <v>17546.6</v>
      </c>
      <c r="D18" s="334" t="n">
        <v>35157.06</v>
      </c>
      <c r="E18" s="334" t="n">
        <v>8224.34</v>
      </c>
      <c r="F18" s="334" t="n">
        <v>1931.99</v>
      </c>
      <c r="G18" s="334" t="n">
        <v>7586.7</v>
      </c>
      <c r="H18" s="334" t="n">
        <v>4691.37</v>
      </c>
      <c r="I18" s="334" t="n">
        <v>2714.08</v>
      </c>
      <c r="J18" s="334" t="n">
        <v>5404.17</v>
      </c>
      <c r="K18" s="424"/>
      <c r="L18" s="424"/>
      <c r="M18" s="424"/>
      <c r="N18" s="424"/>
      <c r="O18" s="424"/>
      <c r="P18" s="49"/>
      <c r="Q18" s="344"/>
    </row>
    <row r="19" s="158" customFormat="true" ht="21" hidden="false" customHeight="true" outlineLevel="0" collapsed="false">
      <c r="A19" s="425" t="s">
        <v>933</v>
      </c>
      <c r="B19" s="334" t="n">
        <v>5702.01</v>
      </c>
      <c r="C19" s="334" t="n">
        <v>35319.15</v>
      </c>
      <c r="D19" s="334" t="n">
        <v>76686.71</v>
      </c>
      <c r="E19" s="334" t="n">
        <v>17837.33</v>
      </c>
      <c r="F19" s="334" t="n">
        <v>3972.07</v>
      </c>
      <c r="G19" s="334" t="n">
        <v>14488.85</v>
      </c>
      <c r="H19" s="334" t="n">
        <v>8232.44</v>
      </c>
      <c r="I19" s="334" t="n">
        <v>15613.63</v>
      </c>
      <c r="J19" s="334" t="n">
        <v>9300.04</v>
      </c>
      <c r="K19" s="424"/>
      <c r="L19" s="424"/>
      <c r="M19" s="424"/>
      <c r="N19" s="424"/>
      <c r="O19" s="424"/>
      <c r="P19" s="49"/>
      <c r="Q19" s="344"/>
    </row>
    <row r="20" s="158" customFormat="true" ht="21" hidden="false" customHeight="true" outlineLevel="0" collapsed="false">
      <c r="A20" s="425" t="s">
        <v>934</v>
      </c>
      <c r="B20" s="334" t="n">
        <v>1455.38</v>
      </c>
      <c r="C20" s="334" t="n">
        <v>7212.91</v>
      </c>
      <c r="D20" s="334" t="n">
        <v>15501.28</v>
      </c>
      <c r="E20" s="334" t="n">
        <v>3302.34</v>
      </c>
      <c r="F20" s="334" t="n">
        <v>884.97</v>
      </c>
      <c r="G20" s="334" t="n">
        <v>3830.02</v>
      </c>
      <c r="H20" s="334" t="n">
        <v>3239.76</v>
      </c>
      <c r="I20" s="334" t="n">
        <v>2177.8</v>
      </c>
      <c r="J20" s="334" t="n">
        <v>2351.96</v>
      </c>
      <c r="K20" s="424"/>
      <c r="L20" s="424"/>
      <c r="M20" s="424"/>
      <c r="N20" s="424"/>
      <c r="O20" s="424"/>
      <c r="P20" s="49"/>
      <c r="Q20" s="344"/>
    </row>
    <row r="21" s="158" customFormat="true" ht="21" hidden="false" customHeight="true" outlineLevel="0" collapsed="false">
      <c r="A21" s="361" t="s">
        <v>935</v>
      </c>
      <c r="B21" s="334" t="n">
        <v>1304.99</v>
      </c>
      <c r="C21" s="334" t="n">
        <v>10886.3</v>
      </c>
      <c r="D21" s="334" t="n">
        <v>20601.75</v>
      </c>
      <c r="E21" s="334" t="n">
        <v>4639.37</v>
      </c>
      <c r="F21" s="334" t="n">
        <v>1391.89</v>
      </c>
      <c r="G21" s="334" t="n">
        <v>4005.56</v>
      </c>
      <c r="H21" s="334" t="n">
        <v>2014.76</v>
      </c>
      <c r="I21" s="334" t="n">
        <v>3985.54</v>
      </c>
      <c r="J21" s="334" t="n">
        <v>2977.7</v>
      </c>
      <c r="K21" s="424"/>
      <c r="L21" s="424"/>
      <c r="M21" s="424"/>
      <c r="N21" s="424"/>
      <c r="O21" s="424"/>
      <c r="P21" s="49"/>
      <c r="Q21" s="344"/>
    </row>
    <row r="22" s="158" customFormat="true" ht="21" hidden="false" customHeight="true" outlineLevel="0" collapsed="false">
      <c r="A22" s="361" t="s">
        <v>936</v>
      </c>
      <c r="B22" s="334" t="n">
        <v>0</v>
      </c>
      <c r="C22" s="334" t="n">
        <v>701.3</v>
      </c>
      <c r="D22" s="334" t="n">
        <v>14865.18</v>
      </c>
      <c r="E22" s="334" t="n">
        <v>3227.15</v>
      </c>
      <c r="F22" s="334" t="n">
        <v>0</v>
      </c>
      <c r="G22" s="334" t="n">
        <v>0</v>
      </c>
      <c r="H22" s="334" t="n">
        <v>592.83</v>
      </c>
      <c r="I22" s="334" t="n">
        <v>0</v>
      </c>
      <c r="J22" s="334" t="n">
        <v>0</v>
      </c>
      <c r="K22" s="424"/>
      <c r="L22" s="424"/>
      <c r="M22" s="424"/>
      <c r="N22" s="424"/>
      <c r="O22" s="424"/>
      <c r="P22" s="49"/>
      <c r="Q22" s="344"/>
    </row>
    <row r="23" s="158" customFormat="true" ht="21" hidden="false" customHeight="true" outlineLevel="0" collapsed="false">
      <c r="A23" s="340" t="s">
        <v>353</v>
      </c>
      <c r="B23" s="334" t="n">
        <v>10238.12</v>
      </c>
      <c r="C23" s="334" t="n">
        <v>36206.46</v>
      </c>
      <c r="D23" s="334" t="n">
        <v>89660.97</v>
      </c>
      <c r="E23" s="334" t="n">
        <v>15686.28</v>
      </c>
      <c r="F23" s="334" t="n">
        <v>7654.55</v>
      </c>
      <c r="G23" s="334" t="n">
        <v>25860.27</v>
      </c>
      <c r="H23" s="334" t="n">
        <v>4286.74</v>
      </c>
      <c r="I23" s="334" t="n">
        <v>12138.68</v>
      </c>
      <c r="J23" s="334" t="n">
        <v>11358.32</v>
      </c>
      <c r="K23" s="424"/>
      <c r="L23" s="424"/>
      <c r="M23" s="424"/>
      <c r="N23" s="424"/>
      <c r="O23" s="424"/>
      <c r="P23" s="49"/>
      <c r="Q23" s="344"/>
    </row>
    <row r="24" s="158" customFormat="true" ht="21" hidden="false" customHeight="true" outlineLevel="0" collapsed="false">
      <c r="A24" s="426" t="s">
        <v>937</v>
      </c>
      <c r="B24" s="334" t="n">
        <v>3753.21</v>
      </c>
      <c r="C24" s="334" t="n">
        <v>22828.72</v>
      </c>
      <c r="D24" s="334" t="n">
        <v>56675.48</v>
      </c>
      <c r="E24" s="334" t="n">
        <v>9300.06</v>
      </c>
      <c r="F24" s="334" t="n">
        <v>3426.34</v>
      </c>
      <c r="G24" s="334" t="n">
        <v>15325.39</v>
      </c>
      <c r="H24" s="334" t="n">
        <v>4248.13</v>
      </c>
      <c r="I24" s="334" t="n">
        <v>4884.17</v>
      </c>
      <c r="J24" s="334" t="n">
        <v>6659.69</v>
      </c>
      <c r="K24" s="424"/>
      <c r="L24" s="424"/>
      <c r="M24" s="424"/>
      <c r="N24" s="424"/>
      <c r="O24" s="424"/>
      <c r="P24" s="49"/>
      <c r="Q24" s="344"/>
    </row>
    <row r="25" s="158" customFormat="true" ht="21" hidden="false" customHeight="true" outlineLevel="0" collapsed="false">
      <c r="A25" s="338" t="s">
        <v>938</v>
      </c>
      <c r="B25" s="334" t="n">
        <v>6484.91</v>
      </c>
      <c r="C25" s="334" t="n">
        <v>13377.74</v>
      </c>
      <c r="D25" s="334" t="n">
        <v>32864.17</v>
      </c>
      <c r="E25" s="334" t="n">
        <v>5942.64</v>
      </c>
      <c r="F25" s="334" t="n">
        <v>4228.21</v>
      </c>
      <c r="G25" s="334" t="n">
        <v>10534.88</v>
      </c>
      <c r="H25" s="334" t="n">
        <v>0</v>
      </c>
      <c r="I25" s="334" t="n">
        <v>7254.51</v>
      </c>
      <c r="J25" s="334" t="n">
        <v>4698.63</v>
      </c>
      <c r="K25" s="424"/>
      <c r="L25" s="424"/>
      <c r="M25" s="424"/>
      <c r="N25" s="424"/>
      <c r="O25" s="424"/>
      <c r="P25" s="49"/>
      <c r="Q25" s="344"/>
    </row>
    <row r="26" s="158" customFormat="true" ht="21" hidden="false" customHeight="true" outlineLevel="0" collapsed="false">
      <c r="A26" s="339" t="s">
        <v>597</v>
      </c>
      <c r="B26" s="334" t="n">
        <v>313.95</v>
      </c>
      <c r="C26" s="334" t="n">
        <v>1138.36</v>
      </c>
      <c r="D26" s="334" t="n">
        <v>962.13</v>
      </c>
      <c r="E26" s="334" t="n">
        <v>1065.48</v>
      </c>
      <c r="F26" s="334" t="n">
        <v>291.53</v>
      </c>
      <c r="G26" s="334" t="n">
        <v>719.22</v>
      </c>
      <c r="H26" s="334" t="n">
        <v>388.36</v>
      </c>
      <c r="I26" s="334" t="n">
        <v>460.79</v>
      </c>
      <c r="J26" s="334" t="n">
        <v>56.91</v>
      </c>
      <c r="K26" s="424"/>
      <c r="L26" s="424"/>
      <c r="M26" s="424"/>
      <c r="N26" s="424"/>
      <c r="O26" s="424"/>
      <c r="P26" s="49"/>
      <c r="Q26" s="344"/>
    </row>
    <row r="27" s="158" customFormat="true" ht="21" hidden="false" customHeight="true" outlineLevel="0" collapsed="false">
      <c r="A27" s="333" t="s">
        <v>431</v>
      </c>
      <c r="B27" s="334" t="n">
        <v>1322.12</v>
      </c>
      <c r="C27" s="334" t="n">
        <v>1942.84</v>
      </c>
      <c r="D27" s="334" t="n">
        <v>3187.38</v>
      </c>
      <c r="E27" s="334" t="n">
        <v>3965</v>
      </c>
      <c r="F27" s="334" t="n">
        <v>582.61</v>
      </c>
      <c r="G27" s="334" t="n">
        <v>2718.07</v>
      </c>
      <c r="H27" s="334" t="n">
        <v>7823.91</v>
      </c>
      <c r="I27" s="334" t="n">
        <v>635.01</v>
      </c>
      <c r="J27" s="334" t="n">
        <v>950.55</v>
      </c>
      <c r="K27" s="424"/>
      <c r="L27" s="424"/>
      <c r="M27" s="424"/>
      <c r="N27" s="424"/>
      <c r="O27" s="424"/>
      <c r="P27" s="49"/>
      <c r="Q27" s="344"/>
    </row>
    <row r="28" s="158" customFormat="true" ht="21" hidden="false" customHeight="true" outlineLevel="0" collapsed="false">
      <c r="A28" s="333" t="s">
        <v>805</v>
      </c>
      <c r="B28" s="334" t="n">
        <v>0</v>
      </c>
      <c r="C28" s="334" t="n">
        <v>976.77</v>
      </c>
      <c r="D28" s="334" t="n">
        <v>18.02</v>
      </c>
      <c r="E28" s="334" t="n">
        <v>2481.7</v>
      </c>
      <c r="F28" s="334" t="n">
        <v>178.8</v>
      </c>
      <c r="G28" s="334" t="n">
        <v>2346.39</v>
      </c>
      <c r="H28" s="334" t="n">
        <v>6724.71</v>
      </c>
      <c r="I28" s="334" t="n">
        <v>0</v>
      </c>
      <c r="J28" s="334" t="n">
        <v>0</v>
      </c>
      <c r="K28" s="424"/>
      <c r="L28" s="424"/>
      <c r="M28" s="424"/>
      <c r="N28" s="424"/>
      <c r="O28" s="424"/>
      <c r="P28" s="49"/>
      <c r="Q28" s="344"/>
    </row>
    <row r="29" s="158" customFormat="true" ht="21" hidden="false" customHeight="true" outlineLevel="0" collapsed="false">
      <c r="A29" s="339" t="s">
        <v>939</v>
      </c>
      <c r="B29" s="334" t="n">
        <v>33.89</v>
      </c>
      <c r="C29" s="334" t="n">
        <v>1998.28</v>
      </c>
      <c r="D29" s="334" t="n">
        <v>319.27</v>
      </c>
      <c r="E29" s="334" t="n">
        <v>1170.8</v>
      </c>
      <c r="F29" s="334" t="n">
        <v>298.9</v>
      </c>
      <c r="G29" s="334" t="n">
        <v>263.24</v>
      </c>
      <c r="H29" s="334" t="n">
        <v>974.06</v>
      </c>
      <c r="I29" s="334" t="n">
        <v>465.61</v>
      </c>
      <c r="J29" s="334" t="n">
        <v>813.35</v>
      </c>
      <c r="K29" s="424"/>
      <c r="L29" s="424"/>
      <c r="M29" s="424"/>
      <c r="N29" s="424"/>
      <c r="O29" s="424"/>
      <c r="P29" s="49"/>
      <c r="Q29" s="344"/>
    </row>
    <row r="30" s="158" customFormat="true" ht="21" hidden="false" customHeight="true" outlineLevel="0" collapsed="false">
      <c r="A30" s="333" t="s">
        <v>482</v>
      </c>
      <c r="B30" s="334" t="n">
        <v>1534.6</v>
      </c>
      <c r="C30" s="334" t="n">
        <v>2881.25</v>
      </c>
      <c r="D30" s="334" t="n">
        <v>1695.71</v>
      </c>
      <c r="E30" s="334" t="n">
        <v>2846.32</v>
      </c>
      <c r="F30" s="334" t="n">
        <v>189.31</v>
      </c>
      <c r="G30" s="334" t="n">
        <v>2674.72</v>
      </c>
      <c r="H30" s="334" t="n">
        <v>1748.03</v>
      </c>
      <c r="I30" s="334" t="n">
        <v>498.65</v>
      </c>
      <c r="J30" s="334" t="n">
        <v>2028.74</v>
      </c>
      <c r="K30" s="424"/>
      <c r="L30" s="424"/>
      <c r="M30" s="424"/>
      <c r="N30" s="424"/>
      <c r="O30" s="424"/>
      <c r="P30" s="49"/>
      <c r="Q30" s="344"/>
    </row>
    <row r="31" s="158" customFormat="true" ht="21" hidden="false" customHeight="true" outlineLevel="0" collapsed="false">
      <c r="A31" s="339" t="s">
        <v>807</v>
      </c>
      <c r="B31" s="334" t="n">
        <v>42.75</v>
      </c>
      <c r="C31" s="334" t="n">
        <v>1518.95</v>
      </c>
      <c r="D31" s="334" t="n">
        <v>346.37</v>
      </c>
      <c r="E31" s="334" t="n">
        <v>78.68</v>
      </c>
      <c r="F31" s="334" t="n">
        <v>26.21</v>
      </c>
      <c r="G31" s="334" t="n">
        <v>875.01</v>
      </c>
      <c r="H31" s="334" t="n">
        <v>691.45</v>
      </c>
      <c r="I31" s="334" t="n">
        <v>907.91</v>
      </c>
      <c r="J31" s="334" t="n">
        <v>569.61</v>
      </c>
      <c r="K31" s="424"/>
      <c r="L31" s="424"/>
      <c r="M31" s="424"/>
      <c r="N31" s="424"/>
      <c r="O31" s="424"/>
      <c r="P31" s="49"/>
      <c r="Q31" s="344"/>
    </row>
    <row r="32" s="158" customFormat="true" ht="21" hidden="false" customHeight="true" outlineLevel="0" collapsed="false">
      <c r="A32" s="333" t="s">
        <v>532</v>
      </c>
      <c r="B32" s="334" t="n">
        <v>1355.47</v>
      </c>
      <c r="C32" s="334" t="n">
        <v>3011.94</v>
      </c>
      <c r="D32" s="334" t="n">
        <v>5523.19</v>
      </c>
      <c r="E32" s="334" t="n">
        <v>3564.01</v>
      </c>
      <c r="F32" s="334" t="n">
        <v>584.73</v>
      </c>
      <c r="G32" s="334" t="n">
        <v>1123.25</v>
      </c>
      <c r="H32" s="334" t="n">
        <v>1458.7</v>
      </c>
      <c r="I32" s="334" t="n">
        <v>1342.66</v>
      </c>
      <c r="J32" s="334" t="n">
        <v>931.26</v>
      </c>
      <c r="K32" s="424"/>
      <c r="L32" s="424"/>
      <c r="M32" s="424"/>
      <c r="N32" s="424"/>
      <c r="O32" s="424"/>
      <c r="P32" s="49"/>
      <c r="Q32" s="344"/>
    </row>
    <row r="33" s="158" customFormat="true" ht="21" hidden="false" customHeight="true" outlineLevel="0" collapsed="false">
      <c r="A33" s="333" t="s">
        <v>557</v>
      </c>
      <c r="B33" s="334" t="n">
        <v>0</v>
      </c>
      <c r="C33" s="334" t="n">
        <v>0</v>
      </c>
      <c r="D33" s="334" t="n">
        <v>153.58</v>
      </c>
      <c r="E33" s="334" t="n">
        <v>1231.09</v>
      </c>
      <c r="F33" s="334" t="n">
        <v>0</v>
      </c>
      <c r="G33" s="334" t="n">
        <v>0</v>
      </c>
      <c r="H33" s="334" t="n">
        <v>0</v>
      </c>
      <c r="I33" s="334" t="n">
        <v>0</v>
      </c>
      <c r="J33" s="334" t="n">
        <v>76.77</v>
      </c>
      <c r="K33" s="424"/>
      <c r="L33" s="424"/>
      <c r="M33" s="424"/>
      <c r="N33" s="424"/>
      <c r="O33" s="424"/>
      <c r="P33" s="49"/>
      <c r="Q33" s="344"/>
    </row>
    <row r="34" customFormat="false" ht="26.25" hidden="false" customHeight="true" outlineLevel="0" collapsed="false">
      <c r="A34" s="341" t="s">
        <v>674</v>
      </c>
    </row>
    <row r="35" customFormat="false" ht="25.5" hidden="false" customHeight="true" outlineLevel="0" collapsed="false">
      <c r="A35" s="428" t="s">
        <v>950</v>
      </c>
      <c r="B35" s="428"/>
      <c r="C35" s="428"/>
      <c r="D35" s="428"/>
      <c r="E35" s="428"/>
      <c r="F35" s="428"/>
      <c r="G35" s="428"/>
      <c r="H35" s="428"/>
    </row>
    <row r="36" customFormat="false" ht="14.25" hidden="false" customHeight="false" outlineLevel="0" collapsed="false">
      <c r="A36" s="429" t="s">
        <v>951</v>
      </c>
      <c r="H36" s="50"/>
      <c r="K36" s="115"/>
    </row>
    <row r="37" customFormat="false" ht="14.25" hidden="false" customHeight="false" outlineLevel="0" collapsed="false">
      <c r="A37" s="429" t="s">
        <v>952</v>
      </c>
      <c r="H37" s="50"/>
      <c r="K37" s="115"/>
    </row>
    <row r="38" s="158" customFormat="true" ht="12.75" hidden="false" customHeight="true" outlineLevel="0" collapsed="false">
      <c r="A38" s="429" t="s">
        <v>953</v>
      </c>
      <c r="B38" s="424"/>
      <c r="C38" s="424"/>
      <c r="D38" s="424"/>
      <c r="E38" s="424"/>
      <c r="F38" s="424"/>
      <c r="G38" s="424"/>
      <c r="H38" s="424"/>
      <c r="I38" s="424"/>
      <c r="J38" s="424"/>
      <c r="K38" s="344"/>
    </row>
    <row r="39" s="158" customFormat="true" ht="12.75" hidden="false" customHeight="true" outlineLevel="0" collapsed="false">
      <c r="A39" s="336" t="s">
        <v>954</v>
      </c>
      <c r="B39" s="424"/>
      <c r="C39" s="424"/>
      <c r="D39" s="424"/>
      <c r="E39" s="424"/>
      <c r="F39" s="424"/>
      <c r="G39" s="424"/>
      <c r="H39" s="424"/>
      <c r="I39" s="424"/>
      <c r="J39" s="424"/>
      <c r="K39" s="344"/>
    </row>
    <row r="41" customFormat="false" ht="11.25" hidden="false" customHeight="false" outlineLevel="0" collapsed="false">
      <c r="B41" s="130"/>
      <c r="C41" s="130"/>
      <c r="D41" s="130"/>
    </row>
    <row r="42" customFormat="false" ht="11.25" hidden="false" customHeight="false" outlineLevel="0" collapsed="false">
      <c r="B42" s="130"/>
      <c r="C42" s="130"/>
      <c r="D42" s="179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5:H35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8.85"/>
    <col collapsed="false" customWidth="true" hidden="false" outlineLevel="0" max="2" min="2" style="115" width="10.71"/>
    <col collapsed="false" customWidth="true" hidden="false" outlineLevel="0" max="3" min="3" style="115" width="9.99"/>
    <col collapsed="false" customWidth="true" hidden="false" outlineLevel="0" max="5" min="4" style="115" width="9.7"/>
    <col collapsed="false" customWidth="true" hidden="false" outlineLevel="0" max="6" min="6" style="115" width="10.71"/>
    <col collapsed="false" customWidth="true" hidden="false" outlineLevel="0" max="7" min="7" style="115" width="9.99"/>
    <col collapsed="false" customWidth="true" hidden="false" outlineLevel="0" max="8" min="8" style="115" width="8.99"/>
    <col collapsed="false" customWidth="true" hidden="false" outlineLevel="0" max="9" min="9" style="115" width="8.7"/>
    <col collapsed="false" customWidth="false" hidden="false" outlineLevel="0" max="257" min="10" style="115" width="11.42"/>
  </cols>
  <sheetData>
    <row r="1" s="181" customFormat="true" ht="21" hidden="false" customHeight="true" outlineLevel="0" collapsed="false">
      <c r="A1" s="326" t="s">
        <v>924</v>
      </c>
      <c r="B1" s="183"/>
      <c r="C1" s="183"/>
      <c r="D1" s="183"/>
      <c r="E1" s="183"/>
      <c r="F1" s="183"/>
      <c r="G1" s="183"/>
      <c r="I1" s="183"/>
    </row>
    <row r="2" s="418" customFormat="true" ht="18" hidden="false" customHeight="true" outlineLevel="0" collapsed="false">
      <c r="A2" s="367" t="s">
        <v>959</v>
      </c>
      <c r="B2" s="416"/>
      <c r="C2" s="416"/>
      <c r="D2" s="416"/>
      <c r="E2" s="416"/>
      <c r="F2" s="416"/>
      <c r="G2" s="417"/>
      <c r="H2" s="186"/>
      <c r="I2" s="416"/>
    </row>
    <row r="3" s="96" customFormat="true" ht="27" hidden="false" customHeight="true" outlineLevel="0" collapsed="false">
      <c r="A3" s="350" t="s">
        <v>798</v>
      </c>
      <c r="B3" s="174" t="s">
        <v>566</v>
      </c>
      <c r="C3" s="97" t="s">
        <v>945</v>
      </c>
      <c r="D3" s="174" t="s">
        <v>779</v>
      </c>
      <c r="E3" s="174" t="s">
        <v>946</v>
      </c>
      <c r="F3" s="174" t="s">
        <v>947</v>
      </c>
      <c r="G3" s="101" t="s">
        <v>948</v>
      </c>
      <c r="H3" s="174" t="s">
        <v>960</v>
      </c>
      <c r="I3" s="164" t="s">
        <v>784</v>
      </c>
    </row>
    <row r="4" s="353" customFormat="true" ht="15" hidden="false" customHeight="true" outlineLevel="0" collapsed="false">
      <c r="A4" s="350"/>
      <c r="B4" s="174"/>
      <c r="C4" s="97"/>
      <c r="D4" s="174"/>
      <c r="E4" s="174"/>
      <c r="F4" s="174"/>
      <c r="G4" s="101"/>
      <c r="H4" s="174"/>
      <c r="I4" s="164"/>
    </row>
    <row r="5" s="357" customFormat="true" ht="18" hidden="false" customHeight="true" outlineLevel="0" collapsed="false">
      <c r="A5" s="433" t="s">
        <v>566</v>
      </c>
      <c r="B5" s="434" t="n">
        <v>2062243.93000004</v>
      </c>
      <c r="C5" s="434" t="n">
        <v>267295.06000003</v>
      </c>
      <c r="D5" s="434" t="n">
        <v>293637.78</v>
      </c>
      <c r="E5" s="434" t="n">
        <v>172069.79</v>
      </c>
      <c r="F5" s="434" t="n">
        <v>53372.75</v>
      </c>
      <c r="G5" s="434" t="n">
        <v>27040.12</v>
      </c>
      <c r="H5" s="434" t="n">
        <v>76705.29</v>
      </c>
      <c r="I5" s="434" t="n">
        <v>146807.17</v>
      </c>
    </row>
    <row r="6" s="357" customFormat="true" ht="18" hidden="false" customHeight="true" outlineLevel="0" collapsed="false">
      <c r="A6" s="358" t="s">
        <v>630</v>
      </c>
      <c r="B6" s="435" t="n">
        <v>1558527.43000003</v>
      </c>
      <c r="C6" s="435" t="n">
        <v>209875.53000003</v>
      </c>
      <c r="D6" s="435" t="n">
        <v>261478.33</v>
      </c>
      <c r="E6" s="435" t="n">
        <v>109920.96</v>
      </c>
      <c r="F6" s="435" t="n">
        <v>41041.36</v>
      </c>
      <c r="G6" s="435" t="n">
        <v>19498.58</v>
      </c>
      <c r="H6" s="435" t="n">
        <v>49779.68</v>
      </c>
      <c r="I6" s="435" t="n">
        <v>113279.27</v>
      </c>
    </row>
    <row r="7" s="158" customFormat="true" ht="21" hidden="false" customHeight="true" outlineLevel="0" collapsed="false">
      <c r="A7" s="333" t="s">
        <v>249</v>
      </c>
      <c r="B7" s="435" t="n">
        <v>654969.76</v>
      </c>
      <c r="C7" s="435" t="n">
        <v>73069.24</v>
      </c>
      <c r="D7" s="435" t="n">
        <v>96672.89</v>
      </c>
      <c r="E7" s="435" t="n">
        <v>57902.03</v>
      </c>
      <c r="F7" s="435" t="n">
        <v>20395.81</v>
      </c>
      <c r="G7" s="435" t="n">
        <v>9923.45</v>
      </c>
      <c r="H7" s="435" t="n">
        <v>29806.3</v>
      </c>
      <c r="I7" s="435" t="n">
        <v>48465.12</v>
      </c>
      <c r="J7" s="423"/>
      <c r="K7" s="423"/>
      <c r="L7" s="423"/>
      <c r="M7" s="423"/>
      <c r="N7" s="423"/>
      <c r="O7" s="423"/>
      <c r="P7" s="49"/>
      <c r="Q7" s="344"/>
    </row>
    <row r="8" s="158" customFormat="true" ht="21" hidden="false" customHeight="true" outlineLevel="0" collapsed="false">
      <c r="A8" s="337" t="s">
        <v>928</v>
      </c>
      <c r="B8" s="435" t="n">
        <v>98627.18</v>
      </c>
      <c r="C8" s="435" t="n">
        <v>11657.37</v>
      </c>
      <c r="D8" s="435" t="n">
        <v>15502.04</v>
      </c>
      <c r="E8" s="435" t="n">
        <v>9897.64</v>
      </c>
      <c r="F8" s="435" t="n">
        <v>3173.62</v>
      </c>
      <c r="G8" s="435" t="n">
        <v>3097.93</v>
      </c>
      <c r="H8" s="435" t="n">
        <v>8119.06</v>
      </c>
      <c r="I8" s="435" t="n">
        <v>8042.89</v>
      </c>
      <c r="J8" s="424"/>
      <c r="K8" s="424"/>
      <c r="L8" s="424"/>
      <c r="M8" s="424"/>
      <c r="N8" s="424"/>
      <c r="O8" s="424"/>
      <c r="P8" s="49"/>
      <c r="Q8" s="344"/>
    </row>
    <row r="9" s="158" customFormat="true" ht="21" hidden="false" customHeight="true" outlineLevel="0" collapsed="false">
      <c r="A9" s="338" t="s">
        <v>824</v>
      </c>
      <c r="B9" s="435" t="n">
        <v>46171.41</v>
      </c>
      <c r="C9" s="435" t="n">
        <v>3494.74</v>
      </c>
      <c r="D9" s="435" t="n">
        <v>4770.87</v>
      </c>
      <c r="E9" s="435" t="n">
        <v>4832.86</v>
      </c>
      <c r="F9" s="435" t="n">
        <v>2841.43</v>
      </c>
      <c r="G9" s="435" t="n">
        <v>2073.17</v>
      </c>
      <c r="H9" s="435" t="n">
        <v>389.52</v>
      </c>
      <c r="I9" s="435" t="n">
        <v>3219.85</v>
      </c>
      <c r="J9" s="424"/>
      <c r="K9" s="424"/>
      <c r="L9" s="424"/>
      <c r="M9" s="424"/>
      <c r="N9" s="424"/>
      <c r="O9" s="424"/>
      <c r="P9" s="49"/>
      <c r="Q9" s="344"/>
    </row>
    <row r="10" s="158" customFormat="true" ht="21" hidden="false" customHeight="true" outlineLevel="0" collapsed="false">
      <c r="A10" s="361" t="s">
        <v>929</v>
      </c>
      <c r="B10" s="435" t="n">
        <v>42883.24</v>
      </c>
      <c r="C10" s="435" t="n">
        <v>7585.32</v>
      </c>
      <c r="D10" s="435" t="n">
        <v>7457.03</v>
      </c>
      <c r="E10" s="435" t="n">
        <v>3311.68</v>
      </c>
      <c r="F10" s="435" t="n">
        <v>332.19</v>
      </c>
      <c r="G10" s="435" t="n">
        <v>937.65</v>
      </c>
      <c r="H10" s="435" t="n">
        <v>7236.11</v>
      </c>
      <c r="I10" s="435" t="n">
        <v>4459.62</v>
      </c>
      <c r="J10" s="424"/>
      <c r="K10" s="424"/>
      <c r="L10" s="424"/>
      <c r="M10" s="424"/>
      <c r="N10" s="424"/>
      <c r="O10" s="424"/>
      <c r="P10" s="49"/>
      <c r="Q10" s="344"/>
    </row>
    <row r="11" s="158" customFormat="true" ht="21" hidden="false" customHeight="true" outlineLevel="0" collapsed="false">
      <c r="A11" s="338" t="s">
        <v>282</v>
      </c>
      <c r="B11" s="435" t="n">
        <v>269923.12</v>
      </c>
      <c r="C11" s="435" t="n">
        <v>29307.12</v>
      </c>
      <c r="D11" s="435" t="n">
        <v>38099.18</v>
      </c>
      <c r="E11" s="435" t="n">
        <v>29887.36</v>
      </c>
      <c r="F11" s="435" t="n">
        <v>8686.99</v>
      </c>
      <c r="G11" s="435" t="n">
        <v>4450.91</v>
      </c>
      <c r="H11" s="435" t="n">
        <v>12460.41</v>
      </c>
      <c r="I11" s="435" t="n">
        <v>18007.27</v>
      </c>
      <c r="J11" s="424"/>
      <c r="K11" s="424"/>
      <c r="L11" s="424"/>
      <c r="M11" s="424"/>
      <c r="N11" s="424"/>
      <c r="O11" s="424"/>
      <c r="P11" s="49"/>
      <c r="Q11" s="344"/>
    </row>
    <row r="12" s="158" customFormat="true" ht="21" hidden="false" customHeight="true" outlineLevel="0" collapsed="false">
      <c r="A12" s="338" t="s">
        <v>801</v>
      </c>
      <c r="B12" s="435" t="n">
        <v>255796.94</v>
      </c>
      <c r="C12" s="435" t="n">
        <v>28923.63</v>
      </c>
      <c r="D12" s="435" t="n">
        <v>37932.69</v>
      </c>
      <c r="E12" s="435" t="n">
        <v>22345.11</v>
      </c>
      <c r="F12" s="435" t="n">
        <v>8524.2</v>
      </c>
      <c r="G12" s="435" t="n">
        <v>3208.39</v>
      </c>
      <c r="H12" s="435" t="n">
        <v>9448.03</v>
      </c>
      <c r="I12" s="435" t="n">
        <v>17682.81</v>
      </c>
      <c r="J12" s="424"/>
      <c r="K12" s="424"/>
      <c r="L12" s="424"/>
      <c r="M12" s="424"/>
      <c r="N12" s="424"/>
      <c r="O12" s="424"/>
      <c r="P12" s="49"/>
      <c r="Q12" s="344"/>
    </row>
    <row r="13" s="158" customFormat="true" ht="21" hidden="false" customHeight="true" outlineLevel="0" collapsed="false">
      <c r="A13" s="338" t="s">
        <v>303</v>
      </c>
      <c r="B13" s="435" t="n">
        <v>158853.4</v>
      </c>
      <c r="C13" s="435" t="n">
        <v>16850.55</v>
      </c>
      <c r="D13" s="435" t="n">
        <v>21722.31</v>
      </c>
      <c r="E13" s="435" t="n">
        <v>10988.24</v>
      </c>
      <c r="F13" s="435" t="n">
        <v>5151.73</v>
      </c>
      <c r="G13" s="435" t="n">
        <v>1388.79</v>
      </c>
      <c r="H13" s="435" t="n">
        <v>5032.3</v>
      </c>
      <c r="I13" s="435" t="n">
        <v>13016.37</v>
      </c>
      <c r="J13" s="424"/>
      <c r="K13" s="424"/>
      <c r="L13" s="424"/>
      <c r="M13" s="424"/>
      <c r="N13" s="424"/>
      <c r="O13" s="424"/>
      <c r="P13" s="49"/>
      <c r="Q13" s="344"/>
    </row>
    <row r="14" s="158" customFormat="true" ht="21" hidden="false" customHeight="true" outlineLevel="0" collapsed="false">
      <c r="A14" s="337" t="s">
        <v>930</v>
      </c>
      <c r="B14" s="435" t="n">
        <v>120266</v>
      </c>
      <c r="C14" s="435" t="n">
        <v>13084.76</v>
      </c>
      <c r="D14" s="435" t="n">
        <v>16315.77</v>
      </c>
      <c r="E14" s="435" t="n">
        <v>8075.95</v>
      </c>
      <c r="F14" s="435" t="n">
        <v>3993.28</v>
      </c>
      <c r="G14" s="435" t="n">
        <v>921.04</v>
      </c>
      <c r="H14" s="435" t="n">
        <v>3543.93</v>
      </c>
      <c r="I14" s="435" t="n">
        <v>10137.1</v>
      </c>
      <c r="J14" s="424"/>
      <c r="K14" s="424"/>
      <c r="L14" s="424"/>
      <c r="M14" s="424"/>
      <c r="N14" s="424"/>
      <c r="O14" s="424"/>
      <c r="P14" s="49"/>
      <c r="Q14" s="344"/>
    </row>
    <row r="15" s="158" customFormat="true" ht="21" hidden="false" customHeight="true" outlineLevel="0" collapsed="false">
      <c r="A15" s="361" t="s">
        <v>931</v>
      </c>
      <c r="B15" s="435" t="n">
        <v>37931.64</v>
      </c>
      <c r="C15" s="435" t="n">
        <v>3765.79</v>
      </c>
      <c r="D15" s="435" t="n">
        <v>5406.54</v>
      </c>
      <c r="E15" s="435" t="n">
        <v>2747.37</v>
      </c>
      <c r="F15" s="435" t="n">
        <v>1051.76</v>
      </c>
      <c r="G15" s="435" t="n">
        <v>331.95</v>
      </c>
      <c r="H15" s="435" t="n">
        <v>1488.37</v>
      </c>
      <c r="I15" s="435" t="n">
        <v>2879.27</v>
      </c>
      <c r="J15" s="424"/>
      <c r="K15" s="424"/>
      <c r="L15" s="424"/>
      <c r="M15" s="424"/>
      <c r="N15" s="424"/>
      <c r="O15" s="424"/>
      <c r="P15" s="49"/>
      <c r="Q15" s="344"/>
    </row>
    <row r="16" s="158" customFormat="true" ht="21" hidden="false" customHeight="true" outlineLevel="0" collapsed="false">
      <c r="A16" s="338" t="s">
        <v>311</v>
      </c>
      <c r="B16" s="435" t="n">
        <v>127566.06</v>
      </c>
      <c r="C16" s="435" t="n">
        <v>15254.2</v>
      </c>
      <c r="D16" s="435" t="n">
        <v>21349.36</v>
      </c>
      <c r="E16" s="435" t="n">
        <v>7128.79</v>
      </c>
      <c r="F16" s="435" t="n">
        <v>3383.47</v>
      </c>
      <c r="G16" s="435" t="n">
        <v>985.82</v>
      </c>
      <c r="H16" s="435" t="n">
        <v>4194.53</v>
      </c>
      <c r="I16" s="435" t="n">
        <v>9398.59</v>
      </c>
      <c r="J16" s="424"/>
      <c r="K16" s="424"/>
      <c r="L16" s="424"/>
      <c r="M16" s="424"/>
      <c r="N16" s="424"/>
      <c r="O16" s="424"/>
      <c r="P16" s="49"/>
      <c r="Q16" s="344"/>
    </row>
    <row r="17" s="158" customFormat="true" ht="21" hidden="false" customHeight="true" outlineLevel="0" collapsed="false">
      <c r="A17" s="339" t="s">
        <v>802</v>
      </c>
      <c r="B17" s="435" t="n">
        <v>816868.67000002</v>
      </c>
      <c r="C17" s="435" t="n">
        <v>133041.24000001</v>
      </c>
      <c r="D17" s="435" t="n">
        <v>143232.2</v>
      </c>
      <c r="E17" s="435" t="n">
        <v>37407.03</v>
      </c>
      <c r="F17" s="435" t="n">
        <v>18324.34</v>
      </c>
      <c r="G17" s="435" t="n">
        <v>6845.82</v>
      </c>
      <c r="H17" s="435" t="n">
        <v>16612.19</v>
      </c>
      <c r="I17" s="435" t="n">
        <v>59620.51</v>
      </c>
      <c r="J17" s="424"/>
      <c r="K17" s="424"/>
      <c r="L17" s="424"/>
      <c r="M17" s="424"/>
      <c r="N17" s="424"/>
      <c r="O17" s="424"/>
      <c r="P17" s="49"/>
      <c r="Q17" s="344"/>
    </row>
    <row r="18" s="158" customFormat="true" ht="21" hidden="false" customHeight="true" outlineLevel="0" collapsed="false">
      <c r="A18" s="338" t="s">
        <v>319</v>
      </c>
      <c r="B18" s="435" t="n">
        <v>724638.79000001</v>
      </c>
      <c r="C18" s="435" t="n">
        <v>109093.1</v>
      </c>
      <c r="D18" s="435" t="n">
        <v>103178.43</v>
      </c>
      <c r="E18" s="435" t="n">
        <v>36029.21</v>
      </c>
      <c r="F18" s="435" t="n">
        <v>17185.56</v>
      </c>
      <c r="G18" s="435" t="n">
        <v>6326.37</v>
      </c>
      <c r="H18" s="435" t="n">
        <v>15018.74</v>
      </c>
      <c r="I18" s="435" t="n">
        <v>51727.52</v>
      </c>
      <c r="J18" s="424"/>
      <c r="K18" s="424"/>
      <c r="L18" s="424"/>
      <c r="M18" s="424"/>
      <c r="N18" s="424"/>
      <c r="O18" s="424"/>
      <c r="P18" s="49"/>
      <c r="Q18" s="344"/>
    </row>
    <row r="19" s="158" customFormat="true" ht="21" hidden="false" customHeight="true" outlineLevel="0" collapsed="false">
      <c r="A19" s="338" t="s">
        <v>932</v>
      </c>
      <c r="B19" s="435" t="n">
        <v>147500.66</v>
      </c>
      <c r="C19" s="435" t="n">
        <v>0</v>
      </c>
      <c r="D19" s="435" t="n">
        <v>26065.28</v>
      </c>
      <c r="E19" s="435" t="n">
        <v>12765.47</v>
      </c>
      <c r="F19" s="435" t="n">
        <v>6067.55</v>
      </c>
      <c r="G19" s="435" t="n">
        <v>1379.07</v>
      </c>
      <c r="H19" s="435" t="n">
        <v>4656.92</v>
      </c>
      <c r="I19" s="435" t="n">
        <v>11194.16</v>
      </c>
      <c r="J19" s="424"/>
      <c r="K19" s="424"/>
      <c r="L19" s="424"/>
      <c r="M19" s="424"/>
      <c r="N19" s="424"/>
      <c r="O19" s="424"/>
      <c r="P19" s="49"/>
      <c r="Q19" s="344"/>
    </row>
    <row r="20" s="158" customFormat="true" ht="21" hidden="false" customHeight="true" outlineLevel="0" collapsed="false">
      <c r="A20" s="425" t="s">
        <v>933</v>
      </c>
      <c r="B20" s="435" t="n">
        <v>364285.24999999</v>
      </c>
      <c r="C20" s="435" t="n">
        <v>65160.70999999</v>
      </c>
      <c r="D20" s="435" t="n">
        <v>54683.89</v>
      </c>
      <c r="E20" s="435" t="n">
        <v>12249.86</v>
      </c>
      <c r="F20" s="435" t="n">
        <v>7307.56</v>
      </c>
      <c r="G20" s="435" t="n">
        <v>2900.67</v>
      </c>
      <c r="H20" s="435" t="n">
        <v>8232.83</v>
      </c>
      <c r="I20" s="435" t="n">
        <v>26666.81</v>
      </c>
      <c r="J20" s="424"/>
      <c r="K20" s="424"/>
      <c r="L20" s="424"/>
      <c r="M20" s="424"/>
      <c r="N20" s="424"/>
      <c r="O20" s="424"/>
      <c r="P20" s="49"/>
      <c r="Q20" s="344"/>
    </row>
    <row r="21" s="158" customFormat="true" ht="21" hidden="false" customHeight="true" outlineLevel="0" collapsed="false">
      <c r="A21" s="425" t="s">
        <v>934</v>
      </c>
      <c r="B21" s="435" t="n">
        <v>67746.5</v>
      </c>
      <c r="C21" s="435" t="n">
        <v>8398.19</v>
      </c>
      <c r="D21" s="435" t="n">
        <v>8384.99</v>
      </c>
      <c r="E21" s="435" t="n">
        <v>2922.63</v>
      </c>
      <c r="F21" s="435" t="n">
        <v>1671.56</v>
      </c>
      <c r="G21" s="435" t="n">
        <v>207.4</v>
      </c>
      <c r="H21" s="435" t="n">
        <v>1296.69</v>
      </c>
      <c r="I21" s="435" t="n">
        <v>4908.62</v>
      </c>
      <c r="J21" s="424"/>
      <c r="K21" s="424"/>
      <c r="L21" s="424"/>
      <c r="M21" s="424"/>
      <c r="N21" s="424"/>
      <c r="O21" s="424"/>
      <c r="P21" s="49"/>
      <c r="Q21" s="344"/>
    </row>
    <row r="22" s="158" customFormat="true" ht="21" hidden="false" customHeight="true" outlineLevel="0" collapsed="false">
      <c r="A22" s="361" t="s">
        <v>935</v>
      </c>
      <c r="B22" s="435" t="n">
        <v>98123.9</v>
      </c>
      <c r="C22" s="435" t="n">
        <v>17723.19</v>
      </c>
      <c r="D22" s="435" t="n">
        <v>13330.01</v>
      </c>
      <c r="E22" s="435" t="n">
        <v>3962.47</v>
      </c>
      <c r="F22" s="435" t="n">
        <v>1837</v>
      </c>
      <c r="G22" s="435" t="n">
        <v>1291.64</v>
      </c>
      <c r="H22" s="435" t="n">
        <v>0</v>
      </c>
      <c r="I22" s="435" t="n">
        <v>8182.98</v>
      </c>
      <c r="J22" s="424"/>
      <c r="K22" s="424"/>
      <c r="L22" s="424"/>
      <c r="M22" s="424"/>
      <c r="N22" s="424"/>
      <c r="O22" s="424"/>
      <c r="P22" s="49"/>
      <c r="Q22" s="344"/>
    </row>
    <row r="23" s="158" customFormat="true" ht="21" hidden="false" customHeight="true" outlineLevel="0" collapsed="false">
      <c r="A23" s="361" t="s">
        <v>936</v>
      </c>
      <c r="B23" s="435" t="n">
        <v>39420.97</v>
      </c>
      <c r="C23" s="435" t="n">
        <v>17167.51</v>
      </c>
      <c r="D23" s="435" t="n">
        <v>80.91</v>
      </c>
      <c r="E23" s="435" t="n">
        <v>1999.57</v>
      </c>
      <c r="F23" s="435" t="n">
        <v>24.67</v>
      </c>
      <c r="G23" s="435" t="n">
        <v>527.25</v>
      </c>
      <c r="H23" s="435" t="n">
        <v>234.6</v>
      </c>
      <c r="I23" s="435" t="n">
        <v>0</v>
      </c>
      <c r="J23" s="424"/>
      <c r="K23" s="424"/>
      <c r="L23" s="424"/>
      <c r="M23" s="424"/>
      <c r="N23" s="424"/>
      <c r="O23" s="424"/>
      <c r="P23" s="49"/>
      <c r="Q23" s="344"/>
    </row>
    <row r="24" s="158" customFormat="true" ht="21" hidden="false" customHeight="true" outlineLevel="0" collapsed="false">
      <c r="A24" s="340" t="s">
        <v>353</v>
      </c>
      <c r="B24" s="435" t="n">
        <v>61973.37</v>
      </c>
      <c r="C24" s="435" t="n">
        <v>21497.25</v>
      </c>
      <c r="D24" s="435" t="n">
        <v>36153.59</v>
      </c>
      <c r="E24" s="435" t="n">
        <v>0</v>
      </c>
      <c r="F24" s="435" t="n">
        <v>0</v>
      </c>
      <c r="G24" s="435" t="n">
        <v>18.69</v>
      </c>
      <c r="H24" s="435" t="n">
        <v>106.37</v>
      </c>
      <c r="I24" s="435" t="n">
        <v>219.95</v>
      </c>
      <c r="J24" s="424"/>
      <c r="K24" s="424"/>
      <c r="L24" s="424"/>
      <c r="M24" s="424"/>
      <c r="N24" s="424"/>
      <c r="O24" s="424"/>
      <c r="P24" s="49"/>
      <c r="Q24" s="344"/>
    </row>
    <row r="25" s="158" customFormat="true" ht="21" hidden="false" customHeight="true" outlineLevel="0" collapsed="false">
      <c r="A25" s="426" t="s">
        <v>937</v>
      </c>
      <c r="B25" s="435" t="n">
        <v>61745.68</v>
      </c>
      <c r="C25" s="435" t="n">
        <v>21497.25</v>
      </c>
      <c r="D25" s="435" t="n">
        <v>36153.59</v>
      </c>
      <c r="E25" s="435" t="n">
        <v>0</v>
      </c>
      <c r="F25" s="435" t="n">
        <v>0</v>
      </c>
      <c r="G25" s="435" t="n">
        <v>18.69</v>
      </c>
      <c r="H25" s="435" t="n">
        <v>0</v>
      </c>
      <c r="I25" s="435" t="n">
        <v>219.95</v>
      </c>
      <c r="J25" s="424"/>
      <c r="K25" s="424"/>
      <c r="L25" s="424"/>
      <c r="M25" s="424"/>
      <c r="N25" s="424"/>
      <c r="O25" s="424"/>
      <c r="P25" s="49"/>
      <c r="Q25" s="344"/>
    </row>
    <row r="26" s="158" customFormat="true" ht="21" hidden="false" customHeight="true" outlineLevel="0" collapsed="false">
      <c r="A26" s="339" t="s">
        <v>597</v>
      </c>
      <c r="B26" s="435" t="n">
        <v>17101.4</v>
      </c>
      <c r="C26" s="435" t="n">
        <v>11.34</v>
      </c>
      <c r="D26" s="435" t="n">
        <v>1712.63</v>
      </c>
      <c r="E26" s="435" t="n">
        <v>7524.25</v>
      </c>
      <c r="F26" s="435" t="n">
        <v>463.26</v>
      </c>
      <c r="G26" s="435" t="n">
        <v>1581.56</v>
      </c>
      <c r="H26" s="435" t="n">
        <v>1624.36</v>
      </c>
      <c r="I26" s="435" t="n">
        <v>0</v>
      </c>
      <c r="J26" s="424"/>
      <c r="K26" s="424"/>
      <c r="L26" s="424"/>
      <c r="M26" s="424"/>
      <c r="N26" s="424"/>
      <c r="O26" s="424"/>
      <c r="P26" s="49"/>
      <c r="Q26" s="344"/>
    </row>
    <row r="27" s="158" customFormat="true" ht="21" hidden="false" customHeight="true" outlineLevel="0" collapsed="false">
      <c r="A27" s="333" t="s">
        <v>431</v>
      </c>
      <c r="B27" s="435" t="n">
        <v>20003.79</v>
      </c>
      <c r="C27" s="435" t="n">
        <v>964.77</v>
      </c>
      <c r="D27" s="435" t="n">
        <v>3215.18</v>
      </c>
      <c r="E27" s="435" t="n">
        <v>4723.74</v>
      </c>
      <c r="F27" s="435" t="n">
        <v>1114.03</v>
      </c>
      <c r="G27" s="435" t="n">
        <v>541.07</v>
      </c>
      <c r="H27" s="435" t="n">
        <v>1028.65</v>
      </c>
      <c r="I27" s="435" t="n">
        <v>4</v>
      </c>
      <c r="J27" s="424"/>
      <c r="K27" s="424"/>
      <c r="L27" s="424"/>
      <c r="M27" s="424"/>
      <c r="N27" s="424"/>
      <c r="O27" s="424"/>
      <c r="P27" s="49"/>
      <c r="Q27" s="344"/>
    </row>
    <row r="28" s="158" customFormat="true" ht="21" hidden="false" customHeight="true" outlineLevel="0" collapsed="false">
      <c r="A28" s="339" t="s">
        <v>939</v>
      </c>
      <c r="B28" s="435" t="n">
        <v>12084</v>
      </c>
      <c r="C28" s="435" t="n">
        <v>695.91</v>
      </c>
      <c r="D28" s="435" t="n">
        <v>2700.84</v>
      </c>
      <c r="E28" s="435" t="n">
        <v>1371.19</v>
      </c>
      <c r="F28" s="435" t="n">
        <v>0</v>
      </c>
      <c r="G28" s="435" t="n">
        <v>172.66</v>
      </c>
      <c r="H28" s="435" t="n">
        <v>192.32</v>
      </c>
      <c r="I28" s="435" t="n">
        <v>1461.83</v>
      </c>
      <c r="J28" s="424"/>
      <c r="K28" s="424"/>
      <c r="L28" s="424"/>
      <c r="M28" s="424"/>
      <c r="N28" s="424"/>
      <c r="O28" s="424"/>
      <c r="P28" s="49"/>
      <c r="Q28" s="344"/>
    </row>
    <row r="29" s="158" customFormat="true" ht="21" hidden="false" customHeight="true" outlineLevel="0" collapsed="false">
      <c r="A29" s="333" t="s">
        <v>482</v>
      </c>
      <c r="B29" s="435" t="n">
        <v>13656.83</v>
      </c>
      <c r="C29" s="435" t="n">
        <v>1818.39</v>
      </c>
      <c r="D29" s="435" t="n">
        <v>4626.44</v>
      </c>
      <c r="E29" s="435" t="n">
        <v>297.63</v>
      </c>
      <c r="F29" s="435" t="n">
        <v>416.81</v>
      </c>
      <c r="G29" s="435" t="n">
        <v>0</v>
      </c>
      <c r="H29" s="435" t="n">
        <v>0</v>
      </c>
      <c r="I29" s="435" t="n">
        <v>0</v>
      </c>
      <c r="J29" s="424"/>
      <c r="K29" s="424"/>
      <c r="L29" s="424"/>
      <c r="M29" s="424"/>
      <c r="N29" s="424"/>
      <c r="O29" s="424"/>
      <c r="P29" s="49"/>
      <c r="Q29" s="344"/>
    </row>
    <row r="30" s="158" customFormat="true" ht="21" hidden="false" customHeight="true" outlineLevel="0" collapsed="false">
      <c r="A30" s="339" t="s">
        <v>807</v>
      </c>
      <c r="B30" s="435" t="n">
        <v>4333.89</v>
      </c>
      <c r="C30" s="435" t="n">
        <v>126.8</v>
      </c>
      <c r="D30" s="435" t="n">
        <v>2435.21</v>
      </c>
      <c r="E30" s="435" t="n">
        <v>88.2</v>
      </c>
      <c r="F30" s="435" t="n">
        <v>128.82</v>
      </c>
      <c r="G30" s="435" t="n">
        <v>39.37</v>
      </c>
      <c r="H30" s="435" t="n">
        <v>396.37</v>
      </c>
      <c r="I30" s="435" t="n">
        <v>390.54</v>
      </c>
      <c r="J30" s="424"/>
      <c r="K30" s="424"/>
      <c r="L30" s="424"/>
      <c r="M30" s="424"/>
      <c r="N30" s="424"/>
      <c r="O30" s="424"/>
      <c r="P30" s="49"/>
      <c r="Q30" s="344"/>
    </row>
    <row r="31" s="158" customFormat="true" ht="21" hidden="false" customHeight="true" outlineLevel="0" collapsed="false">
      <c r="A31" s="333" t="s">
        <v>532</v>
      </c>
      <c r="B31" s="435" t="n">
        <v>19433.01</v>
      </c>
      <c r="C31" s="435" t="n">
        <v>147.84</v>
      </c>
      <c r="D31" s="435" t="n">
        <v>6882.94</v>
      </c>
      <c r="E31" s="435" t="n">
        <v>530.81</v>
      </c>
      <c r="F31" s="435" t="n">
        <v>198.29</v>
      </c>
      <c r="G31" s="435" t="n">
        <v>394.65</v>
      </c>
      <c r="H31" s="435" t="n">
        <v>119.49</v>
      </c>
      <c r="I31" s="435" t="n">
        <v>3337.27</v>
      </c>
      <c r="J31" s="424"/>
      <c r="K31" s="424"/>
      <c r="L31" s="424"/>
      <c r="M31" s="424"/>
      <c r="N31" s="424"/>
      <c r="O31" s="424"/>
      <c r="P31" s="49"/>
      <c r="Q31" s="344"/>
    </row>
    <row r="32" s="158" customFormat="true" ht="21" hidden="false" customHeight="true" outlineLevel="0" collapsed="false">
      <c r="A32" s="333" t="s">
        <v>557</v>
      </c>
      <c r="B32" s="435" t="n">
        <v>76.08</v>
      </c>
      <c r="C32" s="435" t="n">
        <v>0</v>
      </c>
      <c r="D32" s="435" t="n">
        <v>0</v>
      </c>
      <c r="E32" s="435" t="n">
        <v>76.08</v>
      </c>
      <c r="F32" s="435" t="n">
        <v>0</v>
      </c>
      <c r="G32" s="435" t="n">
        <v>0</v>
      </c>
      <c r="H32" s="435" t="n">
        <v>0</v>
      </c>
      <c r="I32" s="435" t="n">
        <v>0</v>
      </c>
      <c r="J32" s="424"/>
      <c r="K32" s="424"/>
      <c r="L32" s="424"/>
      <c r="M32" s="424"/>
      <c r="N32" s="424"/>
      <c r="O32" s="424"/>
      <c r="P32" s="49"/>
      <c r="Q32" s="344"/>
    </row>
    <row r="33" s="357" customFormat="true" ht="18" hidden="false" customHeight="true" outlineLevel="0" collapsed="false">
      <c r="A33" s="358" t="s">
        <v>961</v>
      </c>
      <c r="B33" s="435" t="n">
        <v>150695.21</v>
      </c>
      <c r="C33" s="435" t="n">
        <v>17008.22</v>
      </c>
      <c r="D33" s="435" t="n">
        <v>3607.96</v>
      </c>
      <c r="E33" s="435" t="n">
        <v>7780.44</v>
      </c>
      <c r="F33" s="435" t="n">
        <v>10094.05</v>
      </c>
      <c r="G33" s="435" t="n">
        <v>2844.52</v>
      </c>
      <c r="H33" s="435" t="n">
        <v>12808.56</v>
      </c>
      <c r="I33" s="435" t="n">
        <v>5470.08</v>
      </c>
    </row>
    <row r="34" s="344" customFormat="true" ht="18" hidden="false" customHeight="true" outlineLevel="0" collapsed="false">
      <c r="A34" s="362" t="s">
        <v>962</v>
      </c>
      <c r="B34" s="435" t="n">
        <v>54092.99</v>
      </c>
      <c r="C34" s="435" t="n">
        <v>9841.42</v>
      </c>
      <c r="D34" s="435" t="n">
        <v>9</v>
      </c>
      <c r="E34" s="435" t="n">
        <v>0</v>
      </c>
      <c r="F34" s="435" t="n">
        <v>4858.89</v>
      </c>
      <c r="G34" s="435" t="n">
        <v>0</v>
      </c>
      <c r="H34" s="435" t="n">
        <v>5799.76</v>
      </c>
      <c r="I34" s="435" t="n">
        <v>14.99</v>
      </c>
    </row>
    <row r="35" s="344" customFormat="true" ht="18" hidden="false" customHeight="true" outlineLevel="0" collapsed="false">
      <c r="A35" s="338" t="s">
        <v>963</v>
      </c>
      <c r="B35" s="435" t="n">
        <v>16604.7</v>
      </c>
      <c r="C35" s="435" t="n">
        <v>0</v>
      </c>
      <c r="D35" s="435" t="n">
        <v>265.63</v>
      </c>
      <c r="E35" s="435" t="n">
        <v>0</v>
      </c>
      <c r="F35" s="435" t="n">
        <v>0</v>
      </c>
      <c r="G35" s="435" t="n">
        <v>0</v>
      </c>
      <c r="H35" s="435" t="n">
        <v>0</v>
      </c>
      <c r="I35" s="435" t="n">
        <v>0</v>
      </c>
    </row>
    <row r="36" s="344" customFormat="true" ht="18" hidden="false" customHeight="true" outlineLevel="0" collapsed="false">
      <c r="A36" s="338" t="s">
        <v>964</v>
      </c>
      <c r="B36" s="435" t="n">
        <v>6207.56</v>
      </c>
      <c r="C36" s="435" t="n">
        <v>0</v>
      </c>
      <c r="D36" s="435" t="n">
        <v>759.29</v>
      </c>
      <c r="E36" s="435" t="n">
        <v>515.64</v>
      </c>
      <c r="F36" s="435" t="n">
        <v>0</v>
      </c>
      <c r="G36" s="435" t="n">
        <v>0</v>
      </c>
      <c r="H36" s="435" t="n">
        <v>0</v>
      </c>
      <c r="I36" s="435" t="n">
        <v>0</v>
      </c>
    </row>
    <row r="37" s="344" customFormat="true" ht="18" hidden="false" customHeight="true" outlineLevel="0" collapsed="false">
      <c r="A37" s="338" t="s">
        <v>965</v>
      </c>
      <c r="B37" s="435" t="n">
        <v>7873.94</v>
      </c>
      <c r="C37" s="435" t="n">
        <v>115.7</v>
      </c>
      <c r="D37" s="435" t="n">
        <v>1269.1</v>
      </c>
      <c r="E37" s="435" t="n">
        <v>0</v>
      </c>
      <c r="F37" s="435" t="n">
        <v>1935.77</v>
      </c>
      <c r="G37" s="435" t="n">
        <v>0</v>
      </c>
      <c r="H37" s="435" t="n">
        <v>0</v>
      </c>
      <c r="I37" s="435" t="n">
        <v>1998.85</v>
      </c>
    </row>
    <row r="38" s="344" customFormat="true" ht="18" hidden="false" customHeight="true" outlineLevel="0" collapsed="false">
      <c r="A38" s="338" t="s">
        <v>966</v>
      </c>
      <c r="B38" s="435" t="n">
        <v>13555.71</v>
      </c>
      <c r="C38" s="435" t="n">
        <v>0</v>
      </c>
      <c r="D38" s="435" t="n">
        <v>0</v>
      </c>
      <c r="E38" s="435" t="n">
        <v>0</v>
      </c>
      <c r="F38" s="435" t="n">
        <v>2050.96</v>
      </c>
      <c r="G38" s="435" t="n">
        <v>0</v>
      </c>
      <c r="H38" s="435" t="n">
        <v>593.79</v>
      </c>
      <c r="I38" s="435" t="n">
        <v>0</v>
      </c>
    </row>
    <row r="39" s="344" customFormat="true" ht="18" hidden="false" customHeight="true" outlineLevel="0" collapsed="false">
      <c r="A39" s="358" t="s">
        <v>839</v>
      </c>
      <c r="B39" s="435" t="n">
        <v>353021.29</v>
      </c>
      <c r="C39" s="435" t="n">
        <v>40411.31</v>
      </c>
      <c r="D39" s="435" t="n">
        <v>28551.49</v>
      </c>
      <c r="E39" s="435" t="n">
        <v>54368.39</v>
      </c>
      <c r="F39" s="435" t="n">
        <v>2237.34</v>
      </c>
      <c r="G39" s="435" t="n">
        <v>4697.02</v>
      </c>
      <c r="H39" s="435" t="n">
        <v>14117.05</v>
      </c>
      <c r="I39" s="435" t="n">
        <v>28057.82</v>
      </c>
    </row>
    <row r="40" s="344" customFormat="true" ht="18" hidden="false" customHeight="true" outlineLevel="0" collapsed="false">
      <c r="A40" s="362" t="s">
        <v>962</v>
      </c>
      <c r="B40" s="435" t="n">
        <v>135720.81</v>
      </c>
      <c r="C40" s="435" t="n">
        <v>4689.1</v>
      </c>
      <c r="D40" s="435" t="n">
        <v>35.27</v>
      </c>
      <c r="E40" s="435" t="n">
        <v>16405.05</v>
      </c>
      <c r="F40" s="435" t="n">
        <v>453.32</v>
      </c>
      <c r="G40" s="435" t="n">
        <v>3506.18</v>
      </c>
      <c r="H40" s="435" t="n">
        <v>18.75</v>
      </c>
      <c r="I40" s="435" t="n">
        <v>20937.08</v>
      </c>
    </row>
    <row r="41" s="344" customFormat="true" ht="18" hidden="false" customHeight="true" outlineLevel="0" collapsed="false">
      <c r="A41" s="338" t="s">
        <v>963</v>
      </c>
      <c r="B41" s="435" t="n">
        <v>145395.07</v>
      </c>
      <c r="C41" s="435" t="n">
        <v>27223.1</v>
      </c>
      <c r="D41" s="435" t="n">
        <v>25392.39</v>
      </c>
      <c r="E41" s="435" t="n">
        <v>12101.67</v>
      </c>
      <c r="F41" s="435" t="n">
        <v>0</v>
      </c>
      <c r="G41" s="435" t="n">
        <v>0</v>
      </c>
      <c r="H41" s="435" t="n">
        <v>6039.53</v>
      </c>
      <c r="I41" s="435" t="n">
        <v>5591.76</v>
      </c>
    </row>
    <row r="42" s="344" customFormat="true" ht="18" hidden="false" customHeight="true" outlineLevel="0" collapsed="false">
      <c r="A42" s="338" t="s">
        <v>964</v>
      </c>
      <c r="B42" s="435" t="n">
        <v>15461.42</v>
      </c>
      <c r="C42" s="435" t="n">
        <v>7690.68</v>
      </c>
      <c r="D42" s="435" t="n">
        <v>0</v>
      </c>
      <c r="E42" s="435" t="n">
        <v>0</v>
      </c>
      <c r="F42" s="435" t="n">
        <v>0</v>
      </c>
      <c r="G42" s="435" t="n">
        <v>0</v>
      </c>
      <c r="H42" s="435" t="n">
        <v>0</v>
      </c>
      <c r="I42" s="435" t="n">
        <v>0</v>
      </c>
    </row>
    <row r="43" s="344" customFormat="true" ht="18" hidden="false" customHeight="true" outlineLevel="0" collapsed="false">
      <c r="A43" s="338" t="s">
        <v>965</v>
      </c>
      <c r="B43" s="435" t="n">
        <v>5437.6</v>
      </c>
      <c r="C43" s="435" t="n">
        <v>0</v>
      </c>
      <c r="D43" s="435" t="n">
        <v>2487.46</v>
      </c>
      <c r="E43" s="435" t="n">
        <v>0</v>
      </c>
      <c r="F43" s="435" t="n">
        <v>0</v>
      </c>
      <c r="G43" s="435" t="n">
        <v>0</v>
      </c>
      <c r="H43" s="435" t="n">
        <v>0</v>
      </c>
      <c r="I43" s="435" t="n">
        <v>0</v>
      </c>
    </row>
    <row r="44" s="344" customFormat="true" ht="18" hidden="false" customHeight="true" outlineLevel="0" collapsed="false">
      <c r="A44" s="338" t="s">
        <v>966</v>
      </c>
      <c r="B44" s="435" t="n">
        <v>12962.96</v>
      </c>
      <c r="C44" s="435" t="n">
        <v>89.84</v>
      </c>
      <c r="D44" s="435" t="n">
        <v>65.88</v>
      </c>
      <c r="E44" s="435" t="n">
        <v>10702.65</v>
      </c>
      <c r="F44" s="435" t="n">
        <v>0</v>
      </c>
      <c r="G44" s="435" t="n">
        <v>18.39</v>
      </c>
      <c r="H44" s="435" t="n">
        <v>1882.96</v>
      </c>
      <c r="I44" s="435" t="n">
        <v>40.71</v>
      </c>
    </row>
    <row r="45" s="158" customFormat="true" ht="27.75" hidden="false" customHeight="true" outlineLevel="0" collapsed="false">
      <c r="A45" s="341" t="s">
        <v>674</v>
      </c>
    </row>
    <row r="46" customFormat="false" ht="23.1" hidden="false" customHeight="true" outlineLevel="0" collapsed="false">
      <c r="A46" s="428" t="s">
        <v>950</v>
      </c>
      <c r="B46" s="428"/>
      <c r="C46" s="428"/>
      <c r="D46" s="428"/>
      <c r="E46" s="428"/>
      <c r="F46" s="428"/>
      <c r="G46" s="436"/>
      <c r="H46" s="436"/>
    </row>
    <row r="47" customFormat="false" ht="12.75" hidden="false" customHeight="true" outlineLevel="0" collapsed="false">
      <c r="A47" s="429" t="s">
        <v>951</v>
      </c>
    </row>
    <row r="48" customFormat="false" ht="12.95" hidden="false" customHeight="true" outlineLevel="0" collapsed="false">
      <c r="A48" s="429" t="s">
        <v>952</v>
      </c>
    </row>
    <row r="49" customFormat="false" ht="12.95" hidden="false" customHeight="true" outlineLevel="0" collapsed="false">
      <c r="A49" s="429" t="s">
        <v>953</v>
      </c>
    </row>
    <row r="50" s="158" customFormat="true" ht="12.95" hidden="false" customHeight="true" outlineLevel="0" collapsed="false">
      <c r="A50" s="336" t="s">
        <v>954</v>
      </c>
      <c r="B50" s="430"/>
      <c r="C50" s="423"/>
      <c r="D50" s="424"/>
      <c r="E50" s="424"/>
      <c r="F50" s="424"/>
      <c r="G50" s="424"/>
      <c r="H50" s="424"/>
      <c r="I50" s="424"/>
    </row>
    <row r="51" s="158" customFormat="true" ht="12.75" hidden="false" customHeight="true" outlineLevel="0" collapsed="false">
      <c r="A51" s="430"/>
      <c r="B51" s="423"/>
      <c r="C51" s="424"/>
      <c r="D51" s="424"/>
      <c r="E51" s="424"/>
      <c r="F51" s="424"/>
      <c r="G51" s="424"/>
      <c r="H51" s="424"/>
      <c r="I51" s="424"/>
    </row>
    <row r="53" customFormat="false" ht="11.2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29"/>
      <c r="I53" s="129"/>
    </row>
  </sheetData>
  <mergeCells count="1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46:F46"/>
    <mergeCell ref="A53:G53"/>
    <mergeCell ref="H53:I53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8.85"/>
    <col collapsed="false" customWidth="true" hidden="false" outlineLevel="0" max="2" min="2" style="115" width="9.99"/>
    <col collapsed="false" customWidth="true" hidden="false" outlineLevel="0" max="5" min="3" style="115" width="8.7"/>
    <col collapsed="false" customWidth="true" hidden="false" outlineLevel="0" max="6" min="6" style="115" width="8.14"/>
    <col collapsed="false" customWidth="true" hidden="false" outlineLevel="0" max="8" min="7" style="115" width="8.7"/>
    <col collapsed="false" customWidth="true" hidden="false" outlineLevel="0" max="9" min="9" style="115" width="8.85"/>
    <col collapsed="false" customWidth="true" hidden="false" outlineLevel="0" max="10" min="10" style="345" width="8.41"/>
    <col collapsed="false" customWidth="false" hidden="false" outlineLevel="0" max="11" min="11" style="345" width="11.42"/>
    <col collapsed="false" customWidth="false" hidden="false" outlineLevel="0" max="257" min="12" style="115" width="11.42"/>
  </cols>
  <sheetData>
    <row r="1" s="181" customFormat="true" ht="21" hidden="false" customHeight="true" outlineLevel="0" collapsed="false">
      <c r="A1" s="326" t="s">
        <v>924</v>
      </c>
      <c r="B1" s="183"/>
      <c r="C1" s="183"/>
      <c r="D1" s="183"/>
      <c r="E1" s="183"/>
      <c r="F1" s="183"/>
      <c r="G1" s="183"/>
      <c r="H1" s="183"/>
      <c r="I1" s="183"/>
      <c r="J1" s="431"/>
      <c r="K1" s="326"/>
    </row>
    <row r="2" s="418" customFormat="true" ht="18" hidden="false" customHeight="true" outlineLevel="0" collapsed="false">
      <c r="A2" s="367" t="s">
        <v>959</v>
      </c>
      <c r="B2" s="416"/>
      <c r="C2" s="416"/>
      <c r="D2" s="416"/>
      <c r="E2" s="416"/>
      <c r="F2" s="416"/>
      <c r="G2" s="416"/>
      <c r="H2" s="416"/>
      <c r="I2" s="416"/>
      <c r="J2" s="432"/>
      <c r="K2" s="194"/>
    </row>
    <row r="3" s="96" customFormat="true" ht="27" hidden="false" customHeight="true" outlineLevel="0" collapsed="false">
      <c r="A3" s="350" t="s">
        <v>798</v>
      </c>
      <c r="B3" s="97" t="s">
        <v>955</v>
      </c>
      <c r="C3" s="97" t="s">
        <v>956</v>
      </c>
      <c r="D3" s="97" t="s">
        <v>957</v>
      </c>
      <c r="E3" s="97" t="s">
        <v>967</v>
      </c>
      <c r="F3" s="97" t="s">
        <v>789</v>
      </c>
      <c r="G3" s="97" t="s">
        <v>790</v>
      </c>
      <c r="H3" s="97" t="s">
        <v>968</v>
      </c>
      <c r="I3" s="97" t="s">
        <v>969</v>
      </c>
      <c r="J3" s="101" t="s">
        <v>793</v>
      </c>
      <c r="K3" s="348"/>
    </row>
    <row r="4" s="353" customFormat="true" ht="15" hidden="false" customHeight="true" outlineLevel="0" collapsed="false">
      <c r="A4" s="350"/>
      <c r="B4" s="97"/>
      <c r="C4" s="97"/>
      <c r="D4" s="97"/>
      <c r="E4" s="97"/>
      <c r="F4" s="97"/>
      <c r="G4" s="97"/>
      <c r="H4" s="97"/>
      <c r="I4" s="97"/>
      <c r="J4" s="101"/>
    </row>
    <row r="5" s="357" customFormat="true" ht="18" hidden="false" customHeight="true" outlineLevel="0" collapsed="false">
      <c r="A5" s="433" t="s">
        <v>566</v>
      </c>
      <c r="B5" s="434" t="n">
        <v>41043.45</v>
      </c>
      <c r="C5" s="434" t="n">
        <v>183724.59</v>
      </c>
      <c r="D5" s="434" t="n">
        <v>391189.52000001</v>
      </c>
      <c r="E5" s="434" t="n">
        <v>98923.58</v>
      </c>
      <c r="F5" s="434" t="n">
        <v>27706.11</v>
      </c>
      <c r="G5" s="434" t="n">
        <v>103248.23</v>
      </c>
      <c r="H5" s="434" t="n">
        <v>58219.28</v>
      </c>
      <c r="I5" s="434" t="n">
        <v>63792.79</v>
      </c>
      <c r="J5" s="434" t="n">
        <v>57468.42</v>
      </c>
    </row>
    <row r="6" s="357" customFormat="true" ht="18" hidden="false" customHeight="true" outlineLevel="0" collapsed="false">
      <c r="A6" s="358" t="s">
        <v>630</v>
      </c>
      <c r="B6" s="435" t="n">
        <v>29258.03</v>
      </c>
      <c r="C6" s="435" t="n">
        <v>141331.57000001</v>
      </c>
      <c r="D6" s="435" t="n">
        <v>290133.61000001</v>
      </c>
      <c r="E6" s="435" t="n">
        <v>76212.21</v>
      </c>
      <c r="F6" s="435" t="n">
        <v>17910.55</v>
      </c>
      <c r="G6" s="435" t="n">
        <v>66887.69</v>
      </c>
      <c r="H6" s="435" t="n">
        <v>43322.03</v>
      </c>
      <c r="I6" s="435" t="n">
        <v>45734.41</v>
      </c>
      <c r="J6" s="435" t="n">
        <v>42863.62</v>
      </c>
    </row>
    <row r="7" s="158" customFormat="true" ht="21" hidden="false" customHeight="true" outlineLevel="0" collapsed="false">
      <c r="A7" s="333" t="s">
        <v>249</v>
      </c>
      <c r="B7" s="435" t="n">
        <v>14249.43</v>
      </c>
      <c r="C7" s="435" t="n">
        <v>54097.38</v>
      </c>
      <c r="D7" s="435" t="n">
        <v>120913.85</v>
      </c>
      <c r="E7" s="435" t="n">
        <v>29850.16</v>
      </c>
      <c r="F7" s="435" t="n">
        <v>8881.01</v>
      </c>
      <c r="G7" s="435" t="n">
        <v>33126.6</v>
      </c>
      <c r="H7" s="435" t="n">
        <v>19751.88</v>
      </c>
      <c r="I7" s="435" t="n">
        <v>19218.57</v>
      </c>
      <c r="J7" s="435" t="n">
        <v>18646.04</v>
      </c>
      <c r="K7" s="423"/>
      <c r="L7" s="423"/>
      <c r="M7" s="423"/>
      <c r="N7" s="423"/>
      <c r="O7" s="423"/>
      <c r="P7" s="49"/>
      <c r="Q7" s="344"/>
    </row>
    <row r="8" s="158" customFormat="true" ht="21" hidden="false" customHeight="true" outlineLevel="0" collapsed="false">
      <c r="A8" s="337" t="s">
        <v>928</v>
      </c>
      <c r="B8" s="435" t="n">
        <v>2689.4</v>
      </c>
      <c r="C8" s="435" t="n">
        <v>5452.83</v>
      </c>
      <c r="D8" s="435" t="n">
        <v>10095.56</v>
      </c>
      <c r="E8" s="435" t="n">
        <v>3588.7</v>
      </c>
      <c r="F8" s="435" t="n">
        <v>1995.15</v>
      </c>
      <c r="G8" s="435" t="n">
        <v>5528.22</v>
      </c>
      <c r="H8" s="435" t="n">
        <v>3806.14</v>
      </c>
      <c r="I8" s="435" t="n">
        <v>2236.14</v>
      </c>
      <c r="J8" s="435" t="n">
        <v>3744.49</v>
      </c>
      <c r="K8" s="424"/>
      <c r="L8" s="424"/>
      <c r="M8" s="424"/>
      <c r="N8" s="424"/>
      <c r="O8" s="424"/>
      <c r="P8" s="49"/>
      <c r="Q8" s="344"/>
    </row>
    <row r="9" s="158" customFormat="true" ht="21" hidden="false" customHeight="true" outlineLevel="0" collapsed="false">
      <c r="A9" s="338" t="s">
        <v>824</v>
      </c>
      <c r="B9" s="435" t="n">
        <v>2155.98</v>
      </c>
      <c r="C9" s="435" t="n">
        <v>3110.64</v>
      </c>
      <c r="D9" s="435" t="n">
        <v>5049.76</v>
      </c>
      <c r="E9" s="435" t="n">
        <v>2597.66</v>
      </c>
      <c r="F9" s="435" t="n">
        <v>1787.88</v>
      </c>
      <c r="G9" s="435" t="n">
        <v>3149.85</v>
      </c>
      <c r="H9" s="435" t="n">
        <v>2387.67</v>
      </c>
      <c r="I9" s="435" t="n">
        <v>1950.17</v>
      </c>
      <c r="J9" s="435" t="n">
        <v>2359.36</v>
      </c>
      <c r="K9" s="424"/>
      <c r="L9" s="424"/>
      <c r="M9" s="424"/>
      <c r="N9" s="424"/>
      <c r="O9" s="424"/>
      <c r="P9" s="49"/>
      <c r="Q9" s="344"/>
    </row>
    <row r="10" s="158" customFormat="true" ht="21" hidden="false" customHeight="true" outlineLevel="0" collapsed="false">
      <c r="A10" s="361" t="s">
        <v>929</v>
      </c>
      <c r="B10" s="435" t="n">
        <v>533.42</v>
      </c>
      <c r="C10" s="435" t="n">
        <v>1151.16</v>
      </c>
      <c r="D10" s="435" t="n">
        <v>4914.38</v>
      </c>
      <c r="E10" s="435" t="n">
        <v>613.66</v>
      </c>
      <c r="F10" s="435" t="n">
        <v>0</v>
      </c>
      <c r="G10" s="435" t="n">
        <v>2028.7</v>
      </c>
      <c r="H10" s="435" t="n">
        <v>974.66</v>
      </c>
      <c r="I10" s="435" t="n">
        <v>260.03</v>
      </c>
      <c r="J10" s="435" t="n">
        <v>1087.63</v>
      </c>
      <c r="K10" s="424"/>
      <c r="L10" s="424"/>
      <c r="M10" s="424"/>
      <c r="N10" s="424"/>
      <c r="O10" s="424"/>
      <c r="P10" s="49"/>
      <c r="Q10" s="344"/>
    </row>
    <row r="11" s="158" customFormat="true" ht="21" hidden="false" customHeight="true" outlineLevel="0" collapsed="false">
      <c r="A11" s="338" t="s">
        <v>282</v>
      </c>
      <c r="B11" s="435" t="n">
        <v>5764.88</v>
      </c>
      <c r="C11" s="435" t="n">
        <v>23154.13</v>
      </c>
      <c r="D11" s="435" t="n">
        <v>47898</v>
      </c>
      <c r="E11" s="435" t="n">
        <v>11888.77</v>
      </c>
      <c r="F11" s="435" t="n">
        <v>3361.01</v>
      </c>
      <c r="G11" s="435" t="n">
        <v>13792.68</v>
      </c>
      <c r="H11" s="435" t="n">
        <v>8054.9</v>
      </c>
      <c r="I11" s="435" t="n">
        <v>7771.83</v>
      </c>
      <c r="J11" s="435" t="n">
        <v>7337.68</v>
      </c>
      <c r="K11" s="424"/>
      <c r="L11" s="424"/>
      <c r="M11" s="424"/>
      <c r="N11" s="424"/>
      <c r="O11" s="424"/>
      <c r="P11" s="49"/>
      <c r="Q11" s="344"/>
    </row>
    <row r="12" s="158" customFormat="true" ht="21" hidden="false" customHeight="true" outlineLevel="0" collapsed="false">
      <c r="A12" s="338" t="s">
        <v>801</v>
      </c>
      <c r="B12" s="435" t="n">
        <v>5747.38</v>
      </c>
      <c r="C12" s="435" t="n">
        <v>22770.11</v>
      </c>
      <c r="D12" s="435" t="n">
        <v>47719.88</v>
      </c>
      <c r="E12" s="435" t="n">
        <v>11757.52</v>
      </c>
      <c r="F12" s="435" t="n">
        <v>3276.66</v>
      </c>
      <c r="G12" s="435" t="n">
        <v>13569.2</v>
      </c>
      <c r="H12" s="435" t="n">
        <v>7941.08</v>
      </c>
      <c r="I12" s="435" t="n">
        <v>7727.04</v>
      </c>
      <c r="J12" s="435" t="n">
        <v>7223.21</v>
      </c>
      <c r="K12" s="424"/>
      <c r="L12" s="424"/>
      <c r="M12" s="424"/>
      <c r="N12" s="424"/>
      <c r="O12" s="424"/>
      <c r="P12" s="49"/>
      <c r="Q12" s="344"/>
    </row>
    <row r="13" s="158" customFormat="true" ht="21" hidden="false" customHeight="true" outlineLevel="0" collapsed="false">
      <c r="A13" s="338" t="s">
        <v>303</v>
      </c>
      <c r="B13" s="435" t="n">
        <v>3328.04</v>
      </c>
      <c r="C13" s="435" t="n">
        <v>14161.23</v>
      </c>
      <c r="D13" s="435" t="n">
        <v>36200.52</v>
      </c>
      <c r="E13" s="435" t="n">
        <v>7667.84</v>
      </c>
      <c r="F13" s="435" t="n">
        <v>1974.67</v>
      </c>
      <c r="G13" s="435" t="n">
        <v>7665.14</v>
      </c>
      <c r="H13" s="435" t="n">
        <v>4440.45</v>
      </c>
      <c r="I13" s="435" t="n">
        <v>5119.41</v>
      </c>
      <c r="J13" s="435" t="n">
        <v>4145.81</v>
      </c>
      <c r="K13" s="424"/>
      <c r="L13" s="424"/>
      <c r="M13" s="424"/>
      <c r="N13" s="424"/>
      <c r="O13" s="424"/>
      <c r="P13" s="49"/>
      <c r="Q13" s="344"/>
    </row>
    <row r="14" s="158" customFormat="true" ht="21" hidden="false" customHeight="true" outlineLevel="0" collapsed="false">
      <c r="A14" s="337" t="s">
        <v>930</v>
      </c>
      <c r="B14" s="435" t="n">
        <v>2433.61</v>
      </c>
      <c r="C14" s="435" t="n">
        <v>10579.39</v>
      </c>
      <c r="D14" s="435" t="n">
        <v>27599.85</v>
      </c>
      <c r="E14" s="435" t="n">
        <v>5583.61</v>
      </c>
      <c r="F14" s="435" t="n">
        <v>1466.14</v>
      </c>
      <c r="G14" s="435" t="n">
        <v>5883.26</v>
      </c>
      <c r="H14" s="435" t="n">
        <v>3297.62</v>
      </c>
      <c r="I14" s="435" t="n">
        <v>4213.1</v>
      </c>
      <c r="J14" s="435" t="n">
        <v>3137.59</v>
      </c>
      <c r="K14" s="424"/>
      <c r="L14" s="424"/>
      <c r="M14" s="424"/>
      <c r="N14" s="424"/>
      <c r="O14" s="424"/>
      <c r="P14" s="49"/>
      <c r="Q14" s="344"/>
    </row>
    <row r="15" s="158" customFormat="true" ht="21" hidden="false" customHeight="true" outlineLevel="0" collapsed="false">
      <c r="A15" s="361" t="s">
        <v>931</v>
      </c>
      <c r="B15" s="435" t="n">
        <v>784.01</v>
      </c>
      <c r="C15" s="435" t="n">
        <v>3581.84</v>
      </c>
      <c r="D15" s="435" t="n">
        <v>8600.67</v>
      </c>
      <c r="E15" s="435" t="n">
        <v>2084.23</v>
      </c>
      <c r="F15" s="435" t="n">
        <v>508.53</v>
      </c>
      <c r="G15" s="435" t="n">
        <v>1781.88</v>
      </c>
      <c r="H15" s="435" t="n">
        <v>1004.9</v>
      </c>
      <c r="I15" s="435" t="n">
        <v>906.31</v>
      </c>
      <c r="J15" s="435" t="n">
        <v>1008.22</v>
      </c>
      <c r="K15" s="424"/>
      <c r="L15" s="424"/>
      <c r="M15" s="424"/>
      <c r="N15" s="424"/>
      <c r="O15" s="424"/>
      <c r="P15" s="49"/>
      <c r="Q15" s="344"/>
    </row>
    <row r="16" s="158" customFormat="true" ht="21" hidden="false" customHeight="true" outlineLevel="0" collapsed="false">
      <c r="A16" s="338" t="s">
        <v>311</v>
      </c>
      <c r="B16" s="435" t="n">
        <v>2467.11</v>
      </c>
      <c r="C16" s="435" t="n">
        <v>11329.19</v>
      </c>
      <c r="D16" s="435" t="n">
        <v>26719.77</v>
      </c>
      <c r="E16" s="435" t="n">
        <v>6704.85</v>
      </c>
      <c r="F16" s="435" t="n">
        <v>1550.18</v>
      </c>
      <c r="G16" s="435" t="n">
        <v>6140.56</v>
      </c>
      <c r="H16" s="435" t="n">
        <v>3450.39</v>
      </c>
      <c r="I16" s="435" t="n">
        <v>4091.19</v>
      </c>
      <c r="J16" s="435" t="n">
        <v>3418.06</v>
      </c>
      <c r="K16" s="424"/>
      <c r="L16" s="424"/>
      <c r="M16" s="424"/>
      <c r="N16" s="424"/>
      <c r="O16" s="424"/>
      <c r="P16" s="49"/>
      <c r="Q16" s="344"/>
    </row>
    <row r="17" s="158" customFormat="true" ht="21" hidden="false" customHeight="true" outlineLevel="0" collapsed="false">
      <c r="A17" s="339" t="s">
        <v>802</v>
      </c>
      <c r="B17" s="435" t="n">
        <v>11677.48</v>
      </c>
      <c r="C17" s="435" t="n">
        <v>78794.97</v>
      </c>
      <c r="D17" s="435" t="n">
        <v>164620.75</v>
      </c>
      <c r="E17" s="435" t="n">
        <v>41450.97</v>
      </c>
      <c r="F17" s="435" t="n">
        <v>8964.33</v>
      </c>
      <c r="G17" s="435" t="n">
        <v>31385.64</v>
      </c>
      <c r="H17" s="435" t="n">
        <v>19137.28</v>
      </c>
      <c r="I17" s="435" t="n">
        <v>24803.55</v>
      </c>
      <c r="J17" s="435" t="n">
        <v>20950.37</v>
      </c>
      <c r="K17" s="424"/>
      <c r="L17" s="424"/>
      <c r="M17" s="424"/>
      <c r="N17" s="424"/>
      <c r="O17" s="424"/>
      <c r="P17" s="49"/>
      <c r="Q17" s="344"/>
    </row>
    <row r="18" s="158" customFormat="true" ht="21" hidden="false" customHeight="true" outlineLevel="0" collapsed="false">
      <c r="A18" s="338" t="s">
        <v>319</v>
      </c>
      <c r="B18" s="435" t="n">
        <v>10749.51</v>
      </c>
      <c r="C18" s="435" t="n">
        <v>72407.62</v>
      </c>
      <c r="D18" s="435" t="n">
        <v>163001.32000001</v>
      </c>
      <c r="E18" s="435" t="n">
        <v>37526.81</v>
      </c>
      <c r="F18" s="435" t="n">
        <v>8180.92</v>
      </c>
      <c r="G18" s="435" t="n">
        <v>30708.66</v>
      </c>
      <c r="H18" s="435" t="n">
        <v>18773.54</v>
      </c>
      <c r="I18" s="435" t="n">
        <v>24491.05</v>
      </c>
      <c r="J18" s="435" t="n">
        <v>20240.43</v>
      </c>
      <c r="K18" s="424"/>
      <c r="L18" s="424"/>
      <c r="M18" s="424"/>
      <c r="N18" s="424"/>
      <c r="O18" s="424"/>
      <c r="P18" s="49"/>
      <c r="Q18" s="344"/>
    </row>
    <row r="19" s="158" customFormat="true" ht="21" hidden="false" customHeight="true" outlineLevel="0" collapsed="false">
      <c r="A19" s="338" t="s">
        <v>932</v>
      </c>
      <c r="B19" s="435" t="n">
        <v>2115.9</v>
      </c>
      <c r="C19" s="435" t="n">
        <v>17546.6</v>
      </c>
      <c r="D19" s="435" t="n">
        <v>35157.06</v>
      </c>
      <c r="E19" s="435" t="n">
        <v>8224.34</v>
      </c>
      <c r="F19" s="435" t="n">
        <v>1931.99</v>
      </c>
      <c r="G19" s="435" t="n">
        <v>7586.7</v>
      </c>
      <c r="H19" s="435" t="n">
        <v>4691.37</v>
      </c>
      <c r="I19" s="435" t="n">
        <v>2714.08</v>
      </c>
      <c r="J19" s="435" t="n">
        <v>5404.17</v>
      </c>
      <c r="K19" s="424"/>
      <c r="L19" s="424"/>
      <c r="M19" s="424"/>
      <c r="N19" s="424"/>
      <c r="O19" s="424"/>
      <c r="P19" s="49"/>
      <c r="Q19" s="344"/>
    </row>
    <row r="20" s="158" customFormat="true" ht="21" hidden="false" customHeight="true" outlineLevel="0" collapsed="false">
      <c r="A20" s="425" t="s">
        <v>933</v>
      </c>
      <c r="B20" s="435" t="n">
        <v>5702.01</v>
      </c>
      <c r="C20" s="435" t="n">
        <v>35319.15</v>
      </c>
      <c r="D20" s="435" t="n">
        <v>76620.9</v>
      </c>
      <c r="E20" s="435" t="n">
        <v>17837.33</v>
      </c>
      <c r="F20" s="435" t="n">
        <v>3972.07</v>
      </c>
      <c r="G20" s="435" t="n">
        <v>14488.85</v>
      </c>
      <c r="H20" s="435" t="n">
        <v>8228.94</v>
      </c>
      <c r="I20" s="435" t="n">
        <v>15613.63</v>
      </c>
      <c r="J20" s="435" t="n">
        <v>9300.04</v>
      </c>
      <c r="K20" s="424"/>
      <c r="L20" s="424"/>
      <c r="M20" s="424"/>
      <c r="N20" s="424"/>
      <c r="O20" s="424"/>
      <c r="P20" s="49"/>
      <c r="Q20" s="344"/>
    </row>
    <row r="21" s="158" customFormat="true" ht="21" hidden="false" customHeight="true" outlineLevel="0" collapsed="false">
      <c r="A21" s="425" t="s">
        <v>934</v>
      </c>
      <c r="B21" s="435" t="n">
        <v>1455.38</v>
      </c>
      <c r="C21" s="435" t="n">
        <v>7212.91</v>
      </c>
      <c r="D21" s="435" t="n">
        <v>15501.28</v>
      </c>
      <c r="E21" s="435" t="n">
        <v>3302.34</v>
      </c>
      <c r="F21" s="435" t="n">
        <v>884.97</v>
      </c>
      <c r="G21" s="435" t="n">
        <v>3830.02</v>
      </c>
      <c r="H21" s="435" t="n">
        <v>3239.76</v>
      </c>
      <c r="I21" s="435" t="n">
        <v>2177.8</v>
      </c>
      <c r="J21" s="435" t="n">
        <v>2351.96</v>
      </c>
      <c r="K21" s="424"/>
      <c r="L21" s="424"/>
      <c r="M21" s="424"/>
      <c r="N21" s="424"/>
      <c r="O21" s="424"/>
      <c r="P21" s="49"/>
      <c r="Q21" s="344"/>
    </row>
    <row r="22" s="158" customFormat="true" ht="21" hidden="false" customHeight="true" outlineLevel="0" collapsed="false">
      <c r="A22" s="361" t="s">
        <v>935</v>
      </c>
      <c r="B22" s="435" t="n">
        <v>1304.99</v>
      </c>
      <c r="C22" s="435" t="n">
        <v>10886.3</v>
      </c>
      <c r="D22" s="435" t="n">
        <v>20601.75</v>
      </c>
      <c r="E22" s="435" t="n">
        <v>4639.37</v>
      </c>
      <c r="F22" s="435" t="n">
        <v>1391.89</v>
      </c>
      <c r="G22" s="435" t="n">
        <v>4005.56</v>
      </c>
      <c r="H22" s="435" t="n">
        <v>2014.76</v>
      </c>
      <c r="I22" s="435" t="n">
        <v>3985.54</v>
      </c>
      <c r="J22" s="435" t="n">
        <v>2966.45</v>
      </c>
      <c r="K22" s="424"/>
      <c r="L22" s="424"/>
      <c r="M22" s="424"/>
      <c r="N22" s="424"/>
      <c r="O22" s="424"/>
      <c r="P22" s="49"/>
      <c r="Q22" s="344"/>
    </row>
    <row r="23" s="158" customFormat="true" ht="21" hidden="false" customHeight="true" outlineLevel="0" collapsed="false">
      <c r="A23" s="361" t="s">
        <v>936</v>
      </c>
      <c r="B23" s="435" t="n">
        <v>0</v>
      </c>
      <c r="C23" s="435" t="n">
        <v>701.3</v>
      </c>
      <c r="D23" s="435" t="n">
        <v>14865.18</v>
      </c>
      <c r="E23" s="435" t="n">
        <v>3227.15</v>
      </c>
      <c r="F23" s="435" t="n">
        <v>0</v>
      </c>
      <c r="G23" s="435" t="n">
        <v>0</v>
      </c>
      <c r="H23" s="435" t="n">
        <v>592.83</v>
      </c>
      <c r="I23" s="435" t="n">
        <v>0</v>
      </c>
      <c r="J23" s="435" t="n">
        <v>0</v>
      </c>
      <c r="K23" s="424"/>
      <c r="L23" s="424"/>
      <c r="M23" s="424"/>
      <c r="N23" s="424"/>
      <c r="O23" s="424"/>
      <c r="P23" s="49"/>
      <c r="Q23" s="344"/>
    </row>
    <row r="24" s="158" customFormat="true" ht="21" hidden="false" customHeight="true" outlineLevel="0" collapsed="false">
      <c r="A24" s="340" t="s">
        <v>353</v>
      </c>
      <c r="B24" s="435" t="n">
        <v>549.33</v>
      </c>
      <c r="C24" s="435" t="n">
        <v>26.54</v>
      </c>
      <c r="D24" s="435" t="n">
        <v>763.07</v>
      </c>
      <c r="E24" s="435" t="n">
        <v>2403.42</v>
      </c>
      <c r="F24" s="435" t="n">
        <v>126.46</v>
      </c>
      <c r="G24" s="435" t="n">
        <v>107.7</v>
      </c>
      <c r="H24" s="238" t="s">
        <v>735</v>
      </c>
      <c r="I24" s="435" t="n">
        <v>0</v>
      </c>
      <c r="J24" s="435" t="n">
        <v>0</v>
      </c>
      <c r="K24" s="424"/>
      <c r="L24" s="424"/>
      <c r="M24" s="424"/>
      <c r="N24" s="424"/>
      <c r="O24" s="424"/>
      <c r="P24" s="49"/>
      <c r="Q24" s="344"/>
    </row>
    <row r="25" s="158" customFormat="true" ht="21" hidden="false" customHeight="true" outlineLevel="0" collapsed="false">
      <c r="A25" s="426" t="s">
        <v>937</v>
      </c>
      <c r="B25" s="435" t="n">
        <v>549.33</v>
      </c>
      <c r="C25" s="435" t="n">
        <v>26.54</v>
      </c>
      <c r="D25" s="435" t="n">
        <v>641.75</v>
      </c>
      <c r="E25" s="435" t="n">
        <v>2403.42</v>
      </c>
      <c r="F25" s="435" t="n">
        <v>126.46</v>
      </c>
      <c r="G25" s="435" t="n">
        <v>107.7</v>
      </c>
      <c r="H25" s="238" t="s">
        <v>735</v>
      </c>
      <c r="I25" s="435" t="n">
        <v>0</v>
      </c>
      <c r="J25" s="435" t="n">
        <v>0</v>
      </c>
      <c r="K25" s="424"/>
      <c r="L25" s="424"/>
      <c r="M25" s="424"/>
      <c r="N25" s="424"/>
      <c r="O25" s="424"/>
      <c r="P25" s="49"/>
      <c r="Q25" s="344"/>
    </row>
    <row r="26" s="158" customFormat="true" ht="21" hidden="false" customHeight="true" outlineLevel="0" collapsed="false">
      <c r="A26" s="339" t="s">
        <v>597</v>
      </c>
      <c r="B26" s="435" t="n">
        <v>313.95</v>
      </c>
      <c r="C26" s="435" t="n">
        <v>1138.36</v>
      </c>
      <c r="D26" s="435" t="n">
        <v>962.13</v>
      </c>
      <c r="E26" s="435" t="n">
        <v>1065.48</v>
      </c>
      <c r="F26" s="435" t="n">
        <v>26.5</v>
      </c>
      <c r="G26" s="435" t="n">
        <v>0</v>
      </c>
      <c r="H26" s="435" t="n">
        <v>307.01</v>
      </c>
      <c r="I26" s="435" t="n">
        <v>370.57</v>
      </c>
      <c r="J26" s="435" t="n">
        <v>0</v>
      </c>
      <c r="K26" s="424"/>
      <c r="L26" s="424"/>
      <c r="M26" s="424"/>
      <c r="N26" s="424"/>
      <c r="O26" s="424"/>
      <c r="P26" s="49"/>
      <c r="Q26" s="344"/>
    </row>
    <row r="27" s="158" customFormat="true" ht="21" hidden="false" customHeight="true" outlineLevel="0" collapsed="false">
      <c r="A27" s="333" t="s">
        <v>431</v>
      </c>
      <c r="B27" s="435" t="n">
        <v>1306.81</v>
      </c>
      <c r="C27" s="435" t="n">
        <v>966.07</v>
      </c>
      <c r="D27" s="435" t="n">
        <v>2745.87</v>
      </c>
      <c r="E27" s="435" t="n">
        <v>1488.3</v>
      </c>
      <c r="F27" s="435" t="n">
        <v>0</v>
      </c>
      <c r="G27" s="435" t="n">
        <v>0</v>
      </c>
      <c r="H27" s="435" t="n">
        <v>547.15</v>
      </c>
      <c r="I27" s="435" t="n">
        <v>439.43</v>
      </c>
      <c r="J27" s="435" t="n">
        <v>918.72</v>
      </c>
      <c r="K27" s="424"/>
      <c r="L27" s="424"/>
      <c r="M27" s="424"/>
      <c r="N27" s="424"/>
      <c r="O27" s="424"/>
      <c r="P27" s="49"/>
      <c r="Q27" s="344"/>
    </row>
    <row r="28" s="158" customFormat="true" ht="21" hidden="false" customHeight="true" outlineLevel="0" collapsed="false">
      <c r="A28" s="339" t="s">
        <v>939</v>
      </c>
      <c r="B28" s="435" t="n">
        <v>33.89</v>
      </c>
      <c r="C28" s="435" t="n">
        <v>1772.51</v>
      </c>
      <c r="D28" s="435" t="n">
        <v>319.27</v>
      </c>
      <c r="E28" s="435" t="n">
        <v>1170.8</v>
      </c>
      <c r="F28" s="435" t="n">
        <v>0</v>
      </c>
      <c r="G28" s="435" t="n">
        <v>0</v>
      </c>
      <c r="H28" s="435" t="n">
        <v>974.06</v>
      </c>
      <c r="I28" s="435" t="n">
        <v>465.61</v>
      </c>
      <c r="J28" s="435" t="n">
        <v>753.11</v>
      </c>
      <c r="K28" s="424"/>
      <c r="L28" s="424"/>
      <c r="M28" s="424"/>
      <c r="N28" s="424"/>
      <c r="O28" s="424"/>
      <c r="P28" s="49"/>
      <c r="Q28" s="344"/>
    </row>
    <row r="29" s="158" customFormat="true" ht="21" hidden="false" customHeight="true" outlineLevel="0" collapsed="false">
      <c r="A29" s="333" t="s">
        <v>482</v>
      </c>
      <c r="B29" s="435" t="n">
        <v>322.12</v>
      </c>
      <c r="C29" s="435" t="n">
        <v>1550.34</v>
      </c>
      <c r="D29" s="435" t="n">
        <v>468.59</v>
      </c>
      <c r="E29" s="435" t="n">
        <v>1107.82</v>
      </c>
      <c r="F29" s="435" t="n">
        <v>0</v>
      </c>
      <c r="G29" s="435" t="n">
        <v>1197.09</v>
      </c>
      <c r="H29" s="435" t="n">
        <v>958.12</v>
      </c>
      <c r="I29" s="435" t="n">
        <v>308.45</v>
      </c>
      <c r="J29" s="435" t="n">
        <v>585.03</v>
      </c>
      <c r="K29" s="424"/>
      <c r="L29" s="424"/>
      <c r="M29" s="424"/>
      <c r="N29" s="424"/>
      <c r="O29" s="424"/>
      <c r="P29" s="49"/>
      <c r="Q29" s="344"/>
    </row>
    <row r="30" s="158" customFormat="true" ht="21" hidden="false" customHeight="true" outlineLevel="0" collapsed="false">
      <c r="A30" s="339" t="s">
        <v>807</v>
      </c>
      <c r="B30" s="435" t="n">
        <v>16.5</v>
      </c>
      <c r="C30" s="435" t="n">
        <v>0</v>
      </c>
      <c r="D30" s="435" t="n">
        <v>81.31</v>
      </c>
      <c r="E30" s="435" t="n">
        <v>78.68</v>
      </c>
      <c r="F30" s="435" t="n">
        <v>26.21</v>
      </c>
      <c r="G30" s="435" t="n">
        <v>77.69</v>
      </c>
      <c r="H30" s="435" t="n">
        <v>211.28</v>
      </c>
      <c r="I30" s="435" t="n">
        <v>128.23</v>
      </c>
      <c r="J30" s="435" t="n">
        <v>108.68</v>
      </c>
      <c r="K30" s="424"/>
      <c r="L30" s="424"/>
      <c r="M30" s="424"/>
      <c r="N30" s="424"/>
      <c r="O30" s="424"/>
      <c r="P30" s="49"/>
      <c r="Q30" s="344"/>
    </row>
    <row r="31" s="158" customFormat="true" ht="21" hidden="false" customHeight="true" outlineLevel="0" collapsed="false">
      <c r="A31" s="333" t="s">
        <v>532</v>
      </c>
      <c r="B31" s="435" t="n">
        <v>1337.85</v>
      </c>
      <c r="C31" s="435" t="n">
        <v>3011.94</v>
      </c>
      <c r="D31" s="435" t="n">
        <v>21.84</v>
      </c>
      <c r="E31" s="435" t="n">
        <v>0</v>
      </c>
      <c r="F31" s="435" t="n">
        <v>12.5</v>
      </c>
      <c r="G31" s="435" t="n">
        <v>1100.67</v>
      </c>
      <c r="H31" s="435" t="n">
        <v>1435.25</v>
      </c>
      <c r="I31" s="435" t="n">
        <v>0</v>
      </c>
      <c r="J31" s="435" t="n">
        <v>901.67</v>
      </c>
      <c r="K31" s="424"/>
      <c r="L31" s="424"/>
      <c r="M31" s="424"/>
      <c r="N31" s="424"/>
      <c r="O31" s="424"/>
      <c r="P31" s="49"/>
      <c r="Q31" s="344"/>
    </row>
    <row r="32" s="158" customFormat="true" ht="21" hidden="false" customHeight="true" outlineLevel="0" collapsed="false">
      <c r="A32" s="333" t="s">
        <v>557</v>
      </c>
      <c r="B32" s="435" t="n">
        <v>0</v>
      </c>
      <c r="C32" s="435" t="n">
        <v>0</v>
      </c>
      <c r="D32" s="435" t="n">
        <v>0</v>
      </c>
      <c r="E32" s="435" t="n">
        <v>0</v>
      </c>
      <c r="F32" s="435" t="n">
        <v>0</v>
      </c>
      <c r="G32" s="435" t="n">
        <v>0</v>
      </c>
      <c r="H32" s="435" t="n">
        <v>0</v>
      </c>
      <c r="I32" s="435" t="n">
        <v>0</v>
      </c>
      <c r="J32" s="435" t="n">
        <v>0</v>
      </c>
      <c r="K32" s="424"/>
      <c r="L32" s="424"/>
      <c r="M32" s="424"/>
      <c r="N32" s="424"/>
      <c r="O32" s="424"/>
      <c r="P32" s="49"/>
      <c r="Q32" s="344"/>
    </row>
    <row r="33" s="357" customFormat="true" ht="18" hidden="false" customHeight="true" outlineLevel="0" collapsed="false">
      <c r="A33" s="358" t="s">
        <v>961</v>
      </c>
      <c r="B33" s="435" t="n">
        <v>3869.77</v>
      </c>
      <c r="C33" s="435" t="n">
        <v>27039.36</v>
      </c>
      <c r="D33" s="435" t="n">
        <v>12663.89</v>
      </c>
      <c r="E33" s="435" t="n">
        <v>7294.5</v>
      </c>
      <c r="F33" s="435" t="n">
        <v>9676.7</v>
      </c>
      <c r="G33" s="435" t="n">
        <v>8625.93</v>
      </c>
      <c r="H33" s="435" t="n">
        <v>8057.84</v>
      </c>
      <c r="I33" s="435" t="n">
        <v>2187.33</v>
      </c>
      <c r="J33" s="435" t="n">
        <v>11666.06</v>
      </c>
    </row>
    <row r="34" s="344" customFormat="true" ht="18" hidden="false" customHeight="true" outlineLevel="0" collapsed="false">
      <c r="A34" s="362" t="s">
        <v>962</v>
      </c>
      <c r="B34" s="435" t="n">
        <v>3203.88</v>
      </c>
      <c r="C34" s="435" t="n">
        <v>14843.82</v>
      </c>
      <c r="D34" s="435" t="n">
        <v>1385.31</v>
      </c>
      <c r="E34" s="435" t="n">
        <v>0</v>
      </c>
      <c r="F34" s="435" t="n">
        <v>3299.88</v>
      </c>
      <c r="G34" s="435" t="n">
        <v>0</v>
      </c>
      <c r="H34" s="435" t="n">
        <v>4247.13</v>
      </c>
      <c r="I34" s="435" t="n">
        <v>0</v>
      </c>
      <c r="J34" s="435" t="n">
        <v>6588.91</v>
      </c>
    </row>
    <row r="35" s="344" customFormat="true" ht="18" hidden="false" customHeight="true" outlineLevel="0" collapsed="false">
      <c r="A35" s="338" t="s">
        <v>963</v>
      </c>
      <c r="B35" s="435" t="n">
        <v>0</v>
      </c>
      <c r="C35" s="435" t="n">
        <v>7412.23</v>
      </c>
      <c r="D35" s="435" t="n">
        <v>0</v>
      </c>
      <c r="E35" s="435" t="n">
        <v>0</v>
      </c>
      <c r="F35" s="435" t="n">
        <v>4228.21</v>
      </c>
      <c r="G35" s="435" t="n">
        <v>0</v>
      </c>
      <c r="H35" s="435" t="n">
        <v>0</v>
      </c>
      <c r="I35" s="435" t="n">
        <v>0</v>
      </c>
      <c r="J35" s="435" t="n">
        <v>4698.63</v>
      </c>
    </row>
    <row r="36" s="344" customFormat="true" ht="18" hidden="false" customHeight="true" outlineLevel="0" collapsed="false">
      <c r="A36" s="338" t="s">
        <v>964</v>
      </c>
      <c r="B36" s="435" t="n">
        <v>0</v>
      </c>
      <c r="C36" s="435" t="n">
        <v>976.77</v>
      </c>
      <c r="D36" s="435" t="n">
        <v>0</v>
      </c>
      <c r="E36" s="435" t="n">
        <v>0</v>
      </c>
      <c r="F36" s="435" t="n">
        <v>178.8</v>
      </c>
      <c r="G36" s="435" t="n">
        <v>2346.39</v>
      </c>
      <c r="H36" s="435" t="n">
        <v>1430.67</v>
      </c>
      <c r="I36" s="435" t="n">
        <v>0</v>
      </c>
      <c r="J36" s="435" t="n">
        <v>0</v>
      </c>
    </row>
    <row r="37" s="344" customFormat="true" ht="18" hidden="false" customHeight="true" outlineLevel="0" collapsed="false">
      <c r="A37" s="338" t="s">
        <v>965</v>
      </c>
      <c r="B37" s="435" t="n">
        <v>0</v>
      </c>
      <c r="C37" s="435" t="n">
        <v>0</v>
      </c>
      <c r="D37" s="435" t="n">
        <v>0</v>
      </c>
      <c r="E37" s="435" t="n">
        <v>1738.5</v>
      </c>
      <c r="F37" s="435" t="n">
        <v>189.31</v>
      </c>
      <c r="G37" s="435" t="n">
        <v>0</v>
      </c>
      <c r="H37" s="435" t="n">
        <v>626.71</v>
      </c>
      <c r="I37" s="435" t="n">
        <v>0</v>
      </c>
      <c r="J37" s="435" t="n">
        <v>0</v>
      </c>
    </row>
    <row r="38" s="344" customFormat="true" ht="18" hidden="false" customHeight="true" outlineLevel="0" collapsed="false">
      <c r="A38" s="338" t="s">
        <v>966</v>
      </c>
      <c r="B38" s="435" t="n">
        <v>0</v>
      </c>
      <c r="C38" s="435" t="n">
        <v>0</v>
      </c>
      <c r="D38" s="435" t="n">
        <v>5501.35</v>
      </c>
      <c r="E38" s="435" t="n">
        <v>3513.14</v>
      </c>
      <c r="F38" s="435" t="n">
        <v>554.81</v>
      </c>
      <c r="G38" s="435" t="n">
        <v>0</v>
      </c>
      <c r="H38" s="435" t="n">
        <v>0</v>
      </c>
      <c r="I38" s="435" t="n">
        <v>1341.66</v>
      </c>
      <c r="J38" s="435" t="n">
        <v>0</v>
      </c>
    </row>
    <row r="39" s="344" customFormat="true" ht="18" hidden="false" customHeight="true" outlineLevel="0" collapsed="false">
      <c r="A39" s="358" t="s">
        <v>839</v>
      </c>
      <c r="B39" s="435" t="n">
        <v>7915.65</v>
      </c>
      <c r="C39" s="435" t="n">
        <v>15353.66</v>
      </c>
      <c r="D39" s="435" t="n">
        <v>88392.02</v>
      </c>
      <c r="E39" s="435" t="n">
        <v>15416.87</v>
      </c>
      <c r="F39" s="435" t="n">
        <v>118.86</v>
      </c>
      <c r="G39" s="435" t="n">
        <v>27734.61</v>
      </c>
      <c r="H39" s="435" t="n">
        <v>6839.41</v>
      </c>
      <c r="I39" s="435" t="n">
        <v>15871.05</v>
      </c>
      <c r="J39" s="435" t="n">
        <v>2938.74</v>
      </c>
    </row>
    <row r="40" s="344" customFormat="true" ht="18" hidden="false" customHeight="true" outlineLevel="0" collapsed="false">
      <c r="A40" s="362" t="s">
        <v>962</v>
      </c>
      <c r="B40" s="435" t="n">
        <v>0</v>
      </c>
      <c r="C40" s="435" t="n">
        <v>7958.36</v>
      </c>
      <c r="D40" s="435" t="n">
        <v>54648.42</v>
      </c>
      <c r="E40" s="435" t="n">
        <v>6896.64</v>
      </c>
      <c r="F40" s="435" t="n">
        <v>0</v>
      </c>
      <c r="G40" s="435" t="n">
        <v>15217.69</v>
      </c>
      <c r="H40" s="435" t="n">
        <v>0</v>
      </c>
      <c r="I40" s="435" t="n">
        <v>4884.17</v>
      </c>
      <c r="J40" s="435" t="n">
        <v>70.78</v>
      </c>
    </row>
    <row r="41" s="344" customFormat="true" ht="18" hidden="false" customHeight="true" outlineLevel="0" collapsed="false">
      <c r="A41" s="338" t="s">
        <v>963</v>
      </c>
      <c r="B41" s="435" t="n">
        <v>6484.91</v>
      </c>
      <c r="C41" s="435" t="n">
        <v>5965.51</v>
      </c>
      <c r="D41" s="435" t="n">
        <v>32864.17</v>
      </c>
      <c r="E41" s="435" t="n">
        <v>5942.64</v>
      </c>
      <c r="F41" s="435" t="n">
        <v>0</v>
      </c>
      <c r="G41" s="435" t="n">
        <v>10534.88</v>
      </c>
      <c r="H41" s="435" t="n">
        <v>0</v>
      </c>
      <c r="I41" s="435" t="n">
        <v>7254.51</v>
      </c>
      <c r="J41" s="435" t="n">
        <v>0</v>
      </c>
    </row>
    <row r="42" s="344" customFormat="true" ht="18" hidden="false" customHeight="true" outlineLevel="0" collapsed="false">
      <c r="A42" s="338" t="s">
        <v>964</v>
      </c>
      <c r="B42" s="435" t="n">
        <v>0</v>
      </c>
      <c r="C42" s="435" t="n">
        <v>0</v>
      </c>
      <c r="D42" s="435" t="n">
        <v>0</v>
      </c>
      <c r="E42" s="435" t="n">
        <v>2476.7</v>
      </c>
      <c r="F42" s="435" t="n">
        <v>0</v>
      </c>
      <c r="G42" s="435" t="n">
        <v>0</v>
      </c>
      <c r="H42" s="435" t="n">
        <v>5294.04</v>
      </c>
      <c r="I42" s="435" t="n">
        <v>0</v>
      </c>
      <c r="J42" s="435" t="n">
        <v>0</v>
      </c>
    </row>
    <row r="43" s="344" customFormat="true" ht="18" hidden="false" customHeight="true" outlineLevel="0" collapsed="false">
      <c r="A43" s="338" t="s">
        <v>965</v>
      </c>
      <c r="B43" s="435" t="n">
        <v>0</v>
      </c>
      <c r="C43" s="435" t="n">
        <v>1316.23</v>
      </c>
      <c r="D43" s="435" t="n">
        <v>0</v>
      </c>
      <c r="E43" s="435" t="n">
        <v>0</v>
      </c>
      <c r="F43" s="435" t="n">
        <v>0</v>
      </c>
      <c r="G43" s="435" t="n">
        <v>0</v>
      </c>
      <c r="H43" s="435" t="n">
        <v>0</v>
      </c>
      <c r="I43" s="435" t="n">
        <v>190.2</v>
      </c>
      <c r="J43" s="435" t="n">
        <v>1443.71</v>
      </c>
    </row>
    <row r="44" s="344" customFormat="true" ht="18" hidden="false" customHeight="true" outlineLevel="0" collapsed="false">
      <c r="A44" s="338" t="s">
        <v>966</v>
      </c>
      <c r="B44" s="435" t="n">
        <v>17.62</v>
      </c>
      <c r="C44" s="435" t="n">
        <v>0</v>
      </c>
      <c r="D44" s="435" t="n">
        <v>0</v>
      </c>
      <c r="E44" s="435" t="n">
        <v>50.87</v>
      </c>
      <c r="F44" s="435" t="n">
        <v>17.42</v>
      </c>
      <c r="G44" s="435" t="n">
        <v>22.58</v>
      </c>
      <c r="H44" s="435" t="n">
        <v>23.45</v>
      </c>
      <c r="I44" s="238" t="s">
        <v>735</v>
      </c>
      <c r="J44" s="435" t="n">
        <v>29.59</v>
      </c>
    </row>
    <row r="45" s="158" customFormat="true" ht="27.75" hidden="false" customHeight="true" outlineLevel="0" collapsed="false">
      <c r="A45" s="341" t="s">
        <v>674</v>
      </c>
      <c r="J45" s="344"/>
      <c r="K45" s="344"/>
    </row>
    <row r="46" customFormat="false" ht="23.1" hidden="false" customHeight="true" outlineLevel="0" collapsed="false">
      <c r="A46" s="428" t="s">
        <v>950</v>
      </c>
      <c r="B46" s="428"/>
      <c r="C46" s="428"/>
      <c r="D46" s="428"/>
      <c r="E46" s="428"/>
      <c r="F46" s="428"/>
    </row>
    <row r="47" customFormat="false" ht="12.95" hidden="false" customHeight="true" outlineLevel="0" collapsed="false">
      <c r="A47" s="429" t="s">
        <v>951</v>
      </c>
    </row>
    <row r="48" customFormat="false" ht="12.95" hidden="false" customHeight="true" outlineLevel="0" collapsed="false">
      <c r="A48" s="429" t="s">
        <v>952</v>
      </c>
      <c r="H48" s="50"/>
      <c r="K48" s="115"/>
    </row>
    <row r="49" customFormat="false" ht="12.95" hidden="false" customHeight="true" outlineLevel="0" collapsed="false">
      <c r="A49" s="429" t="s">
        <v>953</v>
      </c>
      <c r="H49" s="50"/>
      <c r="K49" s="115"/>
    </row>
    <row r="50" s="158" customFormat="true" ht="12.95" hidden="false" customHeight="true" outlineLevel="0" collapsed="false">
      <c r="A50" s="336" t="s">
        <v>954</v>
      </c>
      <c r="B50" s="424"/>
      <c r="C50" s="424"/>
      <c r="D50" s="424"/>
      <c r="E50" s="424"/>
      <c r="F50" s="424"/>
      <c r="G50" s="424"/>
      <c r="H50" s="424"/>
      <c r="I50" s="424"/>
      <c r="J50" s="424"/>
      <c r="K50" s="344"/>
    </row>
    <row r="51" s="158" customFormat="true" ht="12.75" hidden="false" customHeight="true" outlineLevel="0" collapsed="false">
      <c r="A51" s="430"/>
      <c r="B51" s="424"/>
      <c r="C51" s="424"/>
      <c r="D51" s="424"/>
      <c r="E51" s="424"/>
      <c r="F51" s="424"/>
      <c r="G51" s="424"/>
      <c r="H51" s="424"/>
      <c r="I51" s="424"/>
      <c r="J51" s="424"/>
      <c r="K51" s="344"/>
    </row>
    <row r="53" customFormat="false" ht="11.25" hidden="false" customHeight="false" outlineLevel="0" collapsed="false">
      <c r="A53" s="129"/>
      <c r="B53" s="129"/>
      <c r="C53" s="129"/>
      <c r="D53" s="129"/>
    </row>
  </sheetData>
  <mergeCells count="1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46:F46"/>
    <mergeCell ref="A53:D53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4.99"/>
    <col collapsed="false" customWidth="true" hidden="false" outlineLevel="0" max="7" min="2" style="115" width="12.7"/>
    <col collapsed="false" customWidth="false" hidden="false" outlineLevel="0" max="257" min="8" style="115" width="11.42"/>
  </cols>
  <sheetData>
    <row r="1" s="181" customFormat="true" ht="21" hidden="false" customHeight="true" outlineLevel="0" collapsed="false">
      <c r="A1" s="326" t="s">
        <v>970</v>
      </c>
      <c r="B1" s="183"/>
      <c r="C1" s="183"/>
    </row>
    <row r="2" s="418" customFormat="true" ht="18.75" hidden="false" customHeight="true" outlineLevel="0" collapsed="false">
      <c r="A2" s="216" t="s">
        <v>971</v>
      </c>
      <c r="B2" s="216"/>
      <c r="C2" s="216"/>
      <c r="D2" s="216"/>
    </row>
    <row r="3" s="96" customFormat="true" ht="30" hidden="false" customHeight="true" outlineLevel="0" collapsed="false">
      <c r="A3" s="350" t="s">
        <v>972</v>
      </c>
      <c r="B3" s="164" t="s">
        <v>566</v>
      </c>
      <c r="C3" s="164"/>
      <c r="D3" s="164"/>
      <c r="E3" s="164" t="s">
        <v>585</v>
      </c>
      <c r="F3" s="164"/>
      <c r="G3" s="164"/>
      <c r="P3" s="49"/>
    </row>
    <row r="4" s="96" customFormat="true" ht="38.25" hidden="false" customHeight="true" outlineLevel="0" collapsed="false">
      <c r="A4" s="350"/>
      <c r="B4" s="351" t="s">
        <v>692</v>
      </c>
      <c r="C4" s="143" t="s">
        <v>905</v>
      </c>
      <c r="D4" s="352" t="s">
        <v>796</v>
      </c>
      <c r="E4" s="351" t="s">
        <v>567</v>
      </c>
      <c r="F4" s="143" t="s">
        <v>973</v>
      </c>
      <c r="G4" s="352" t="s">
        <v>796</v>
      </c>
      <c r="P4" s="49"/>
    </row>
    <row r="5" s="353" customFormat="true" ht="25.5" hidden="false" customHeight="true" outlineLevel="0" collapsed="false">
      <c r="A5" s="350"/>
      <c r="B5" s="351"/>
      <c r="C5" s="143"/>
      <c r="D5" s="352"/>
      <c r="E5" s="351"/>
      <c r="F5" s="143"/>
      <c r="G5" s="352"/>
      <c r="P5" s="49"/>
    </row>
    <row r="6" s="158" customFormat="true" ht="24" hidden="false" customHeight="true" outlineLevel="0" collapsed="false">
      <c r="A6" s="437" t="s">
        <v>566</v>
      </c>
      <c r="B6" s="334" t="n">
        <f aca="false">SUM(B7+B10+B13+B17+B21)</f>
        <v>1406367</v>
      </c>
      <c r="C6" s="334" t="n">
        <f aca="false">SUM(C7+C10+C13+C17+C21)</f>
        <v>186489</v>
      </c>
      <c r="D6" s="438" t="n">
        <f aca="false">SUM(D7+D10+D13+D17+D21)</f>
        <v>1219878</v>
      </c>
      <c r="E6" s="334" t="n">
        <f aca="false">SUM(E7+E10+E13+E17+E21)</f>
        <v>846538</v>
      </c>
      <c r="F6" s="334" t="n">
        <f aca="false">SUM(F7+F10+F13+F17+F21)</f>
        <v>76501</v>
      </c>
      <c r="G6" s="334" t="n">
        <f aca="false">SUM(G7+G10+G13+G17+G21)</f>
        <v>770037</v>
      </c>
      <c r="H6" s="49"/>
      <c r="I6" s="49"/>
      <c r="J6" s="49"/>
      <c r="K6" s="49"/>
      <c r="L6" s="49"/>
      <c r="M6" s="49"/>
      <c r="N6" s="49"/>
      <c r="O6" s="49"/>
      <c r="P6" s="49"/>
    </row>
    <row r="7" s="158" customFormat="true" ht="24" hidden="false" customHeight="true" outlineLevel="0" collapsed="false">
      <c r="A7" s="439" t="s">
        <v>974</v>
      </c>
      <c r="B7" s="334" t="n">
        <v>406865</v>
      </c>
      <c r="C7" s="334" t="n">
        <v>113331</v>
      </c>
      <c r="D7" s="422" t="n">
        <v>293534</v>
      </c>
      <c r="E7" s="440" t="n">
        <v>227979</v>
      </c>
      <c r="F7" s="334" t="n">
        <v>38850</v>
      </c>
      <c r="G7" s="334" t="n">
        <v>189129</v>
      </c>
      <c r="H7" s="49"/>
      <c r="I7" s="49"/>
      <c r="J7" s="49"/>
      <c r="K7" s="49"/>
      <c r="L7" s="49"/>
      <c r="M7" s="49"/>
      <c r="N7" s="49"/>
      <c r="O7" s="49"/>
      <c r="P7" s="49"/>
    </row>
    <row r="8" s="158" customFormat="true" ht="24" hidden="false" customHeight="true" outlineLevel="0" collapsed="false">
      <c r="A8" s="439" t="s">
        <v>975</v>
      </c>
      <c r="B8" s="334" t="n">
        <v>279526</v>
      </c>
      <c r="C8" s="334" t="n">
        <v>63587</v>
      </c>
      <c r="D8" s="422" t="n">
        <v>215939</v>
      </c>
      <c r="E8" s="440" t="n">
        <v>168369</v>
      </c>
      <c r="F8" s="334" t="n">
        <v>27787</v>
      </c>
      <c r="G8" s="334" t="n">
        <v>140582</v>
      </c>
      <c r="H8" s="49"/>
      <c r="I8" s="49"/>
      <c r="J8" s="49"/>
      <c r="K8" s="49"/>
      <c r="L8" s="49"/>
      <c r="M8" s="49"/>
      <c r="N8" s="49"/>
      <c r="O8" s="49"/>
      <c r="P8" s="49"/>
    </row>
    <row r="9" s="158" customFormat="true" ht="24" hidden="false" customHeight="true" outlineLevel="0" collapsed="false">
      <c r="A9" s="439" t="s">
        <v>976</v>
      </c>
      <c r="B9" s="334" t="n">
        <v>127339</v>
      </c>
      <c r="C9" s="334" t="n">
        <v>49744</v>
      </c>
      <c r="D9" s="422" t="n">
        <v>77595</v>
      </c>
      <c r="E9" s="440" t="n">
        <v>59610</v>
      </c>
      <c r="F9" s="334" t="n">
        <v>11063</v>
      </c>
      <c r="G9" s="334" t="n">
        <v>48547</v>
      </c>
      <c r="H9" s="49"/>
      <c r="I9" s="49"/>
      <c r="J9" s="49"/>
      <c r="K9" s="49"/>
      <c r="L9" s="49"/>
      <c r="M9" s="49"/>
      <c r="N9" s="49"/>
      <c r="O9" s="49"/>
      <c r="P9" s="49"/>
    </row>
    <row r="10" s="158" customFormat="true" ht="24" hidden="false" customHeight="true" outlineLevel="0" collapsed="false">
      <c r="A10" s="439" t="s">
        <v>977</v>
      </c>
      <c r="B10" s="334" t="n">
        <v>178330</v>
      </c>
      <c r="C10" s="334" t="n">
        <v>13219</v>
      </c>
      <c r="D10" s="422" t="n">
        <v>165111</v>
      </c>
      <c r="E10" s="440" t="n">
        <v>123512</v>
      </c>
      <c r="F10" s="334" t="n">
        <v>6963</v>
      </c>
      <c r="G10" s="334" t="n">
        <v>116549</v>
      </c>
      <c r="H10" s="49"/>
      <c r="I10" s="49"/>
      <c r="J10" s="49"/>
      <c r="K10" s="49"/>
      <c r="L10" s="49"/>
      <c r="M10" s="49"/>
      <c r="N10" s="49"/>
      <c r="O10" s="49"/>
      <c r="P10" s="49"/>
    </row>
    <row r="11" s="158" customFormat="true" ht="24" hidden="false" customHeight="true" outlineLevel="0" collapsed="false">
      <c r="A11" s="439" t="s">
        <v>978</v>
      </c>
      <c r="B11" s="334" t="n">
        <v>109530</v>
      </c>
      <c r="C11" s="334" t="n">
        <v>10584</v>
      </c>
      <c r="D11" s="422" t="n">
        <v>98946</v>
      </c>
      <c r="E11" s="440" t="n">
        <v>80796</v>
      </c>
      <c r="F11" s="334" t="n">
        <v>5540</v>
      </c>
      <c r="G11" s="334" t="n">
        <v>75256</v>
      </c>
      <c r="H11" s="49"/>
      <c r="I11" s="49"/>
      <c r="J11" s="49"/>
      <c r="K11" s="49"/>
      <c r="L11" s="49"/>
      <c r="M11" s="49"/>
      <c r="N11" s="49"/>
      <c r="O11" s="49"/>
      <c r="P11" s="49"/>
    </row>
    <row r="12" s="158" customFormat="true" ht="24" hidden="false" customHeight="true" outlineLevel="0" collapsed="false">
      <c r="A12" s="441" t="s">
        <v>979</v>
      </c>
      <c r="B12" s="334" t="n">
        <v>68800</v>
      </c>
      <c r="C12" s="334" t="n">
        <v>2635</v>
      </c>
      <c r="D12" s="422" t="n">
        <v>66165</v>
      </c>
      <c r="E12" s="440" t="n">
        <v>42716</v>
      </c>
      <c r="F12" s="334" t="n">
        <v>1423</v>
      </c>
      <c r="G12" s="334" t="n">
        <v>41293</v>
      </c>
      <c r="H12" s="49"/>
      <c r="I12" s="49"/>
      <c r="J12" s="49"/>
      <c r="K12" s="49"/>
      <c r="L12" s="49"/>
      <c r="M12" s="49"/>
      <c r="N12" s="49"/>
      <c r="O12" s="49"/>
      <c r="P12" s="49"/>
    </row>
    <row r="13" s="158" customFormat="true" ht="24" hidden="false" customHeight="true" outlineLevel="0" collapsed="false">
      <c r="A13" s="439" t="s">
        <v>652</v>
      </c>
      <c r="B13" s="334" t="n">
        <v>343981</v>
      </c>
      <c r="C13" s="334" t="n">
        <v>31056</v>
      </c>
      <c r="D13" s="422" t="n">
        <v>312925</v>
      </c>
      <c r="E13" s="440" t="n">
        <v>294709</v>
      </c>
      <c r="F13" s="334" t="n">
        <v>19851</v>
      </c>
      <c r="G13" s="334" t="n">
        <v>274858</v>
      </c>
      <c r="H13" s="49"/>
      <c r="I13" s="49"/>
      <c r="J13" s="49"/>
      <c r="K13" s="49"/>
      <c r="L13" s="49"/>
      <c r="M13" s="49"/>
      <c r="N13" s="49"/>
      <c r="O13" s="49"/>
      <c r="P13" s="49"/>
    </row>
    <row r="14" s="158" customFormat="true" ht="24" hidden="false" customHeight="true" outlineLevel="0" collapsed="false">
      <c r="A14" s="442" t="s">
        <v>980</v>
      </c>
      <c r="B14" s="334" t="n">
        <v>107752</v>
      </c>
      <c r="C14" s="334" t="n">
        <v>23087</v>
      </c>
      <c r="D14" s="422" t="n">
        <v>84665</v>
      </c>
      <c r="E14" s="440" t="n">
        <v>79739</v>
      </c>
      <c r="F14" s="334" t="n">
        <v>14363</v>
      </c>
      <c r="G14" s="334" t="n">
        <v>65376</v>
      </c>
      <c r="H14" s="49"/>
      <c r="I14" s="49"/>
      <c r="J14" s="49"/>
      <c r="K14" s="49"/>
      <c r="L14" s="49"/>
      <c r="M14" s="49"/>
      <c r="N14" s="49"/>
      <c r="O14" s="49"/>
      <c r="P14" s="49"/>
    </row>
    <row r="15" s="158" customFormat="true" ht="24" hidden="false" customHeight="true" outlineLevel="0" collapsed="false">
      <c r="A15" s="441" t="s">
        <v>981</v>
      </c>
      <c r="B15" s="334" t="n">
        <v>236229</v>
      </c>
      <c r="C15" s="334" t="n">
        <v>7969</v>
      </c>
      <c r="D15" s="422" t="n">
        <v>228260</v>
      </c>
      <c r="E15" s="440" t="n">
        <v>214970</v>
      </c>
      <c r="F15" s="334" t="n">
        <v>5488</v>
      </c>
      <c r="G15" s="334" t="n">
        <v>209482</v>
      </c>
      <c r="H15" s="49"/>
      <c r="I15" s="49"/>
      <c r="J15" s="49"/>
      <c r="K15" s="49"/>
      <c r="L15" s="49"/>
      <c r="M15" s="49"/>
      <c r="N15" s="49"/>
      <c r="O15" s="49"/>
      <c r="P15" s="49"/>
    </row>
    <row r="16" s="158" customFormat="true" ht="24" hidden="false" customHeight="true" outlineLevel="0" collapsed="false">
      <c r="A16" s="441" t="s">
        <v>982</v>
      </c>
      <c r="B16" s="334" t="n">
        <v>176117</v>
      </c>
      <c r="C16" s="334" t="n">
        <v>929</v>
      </c>
      <c r="D16" s="422" t="n">
        <v>175188</v>
      </c>
      <c r="E16" s="440" t="n">
        <v>169747</v>
      </c>
      <c r="F16" s="334" t="n">
        <v>665</v>
      </c>
      <c r="G16" s="334" t="n">
        <v>169082</v>
      </c>
      <c r="H16" s="49"/>
      <c r="I16" s="49"/>
      <c r="J16" s="49"/>
      <c r="K16" s="49"/>
      <c r="L16" s="49"/>
      <c r="M16" s="49"/>
      <c r="N16" s="49"/>
      <c r="O16" s="49"/>
      <c r="P16" s="49"/>
    </row>
    <row r="17" s="158" customFormat="true" ht="24" hidden="false" customHeight="true" outlineLevel="0" collapsed="false">
      <c r="A17" s="439" t="s">
        <v>653</v>
      </c>
      <c r="B17" s="334" t="n">
        <v>154788</v>
      </c>
      <c r="C17" s="334" t="n">
        <v>3588</v>
      </c>
      <c r="D17" s="422" t="n">
        <v>151200</v>
      </c>
      <c r="E17" s="440" t="n">
        <v>108963</v>
      </c>
      <c r="F17" s="334" t="n">
        <v>1719</v>
      </c>
      <c r="G17" s="334" t="n">
        <v>107244</v>
      </c>
      <c r="H17" s="49"/>
      <c r="I17" s="49"/>
      <c r="J17" s="49"/>
      <c r="K17" s="49"/>
      <c r="L17" s="49"/>
      <c r="M17" s="49"/>
      <c r="N17" s="49"/>
      <c r="O17" s="49"/>
      <c r="P17" s="49"/>
    </row>
    <row r="18" s="158" customFormat="true" ht="24" hidden="false" customHeight="true" outlineLevel="0" collapsed="false">
      <c r="A18" s="442" t="s">
        <v>983</v>
      </c>
      <c r="B18" s="334" t="n">
        <v>134623</v>
      </c>
      <c r="C18" s="334" t="n">
        <v>3003</v>
      </c>
      <c r="D18" s="422" t="n">
        <v>131620</v>
      </c>
      <c r="E18" s="440" t="n">
        <v>99379</v>
      </c>
      <c r="F18" s="334" t="n">
        <v>1494</v>
      </c>
      <c r="G18" s="334" t="n">
        <v>97885</v>
      </c>
      <c r="H18" s="49"/>
      <c r="I18" s="49"/>
      <c r="J18" s="49"/>
      <c r="K18" s="49"/>
      <c r="L18" s="49"/>
      <c r="M18" s="49"/>
      <c r="N18" s="49"/>
      <c r="O18" s="49"/>
      <c r="P18" s="49"/>
    </row>
    <row r="19" s="158" customFormat="true" ht="32.25" hidden="false" customHeight="true" outlineLevel="0" collapsed="false">
      <c r="A19" s="301" t="s">
        <v>984</v>
      </c>
      <c r="B19" s="334" t="n">
        <v>111250</v>
      </c>
      <c r="C19" s="334" t="n">
        <v>1032</v>
      </c>
      <c r="D19" s="422" t="n">
        <v>110218</v>
      </c>
      <c r="E19" s="440" t="n">
        <v>82461</v>
      </c>
      <c r="F19" s="334" t="n">
        <v>447</v>
      </c>
      <c r="G19" s="334" t="n">
        <v>82014</v>
      </c>
      <c r="H19" s="49"/>
      <c r="I19" s="49"/>
      <c r="J19" s="49"/>
      <c r="K19" s="49"/>
      <c r="L19" s="49"/>
      <c r="M19" s="49"/>
      <c r="N19" s="49"/>
      <c r="O19" s="49"/>
      <c r="P19" s="49"/>
    </row>
    <row r="20" s="158" customFormat="true" ht="24" hidden="false" customHeight="true" outlineLevel="0" collapsed="false">
      <c r="A20" s="301" t="s">
        <v>985</v>
      </c>
      <c r="B20" s="334" t="n">
        <v>20165</v>
      </c>
      <c r="C20" s="334" t="n">
        <v>585</v>
      </c>
      <c r="D20" s="422" t="n">
        <v>19580</v>
      </c>
      <c r="E20" s="440" t="n">
        <v>9584</v>
      </c>
      <c r="F20" s="334" t="n">
        <v>225</v>
      </c>
      <c r="G20" s="334" t="n">
        <v>9359</v>
      </c>
      <c r="H20" s="49"/>
      <c r="I20" s="49"/>
      <c r="J20" s="49"/>
      <c r="K20" s="49"/>
      <c r="L20" s="49"/>
      <c r="M20" s="49"/>
      <c r="N20" s="49"/>
      <c r="O20" s="49"/>
      <c r="P20" s="49"/>
    </row>
    <row r="21" s="158" customFormat="true" ht="24" hidden="false" customHeight="true" outlineLevel="0" collapsed="false">
      <c r="A21" s="439" t="s">
        <v>986</v>
      </c>
      <c r="B21" s="334" t="n">
        <v>322403</v>
      </c>
      <c r="C21" s="334" t="n">
        <v>25295</v>
      </c>
      <c r="D21" s="422" t="n">
        <v>297108</v>
      </c>
      <c r="E21" s="440" t="n">
        <v>91375</v>
      </c>
      <c r="F21" s="334" t="n">
        <v>9118</v>
      </c>
      <c r="G21" s="334" t="n">
        <v>82257</v>
      </c>
      <c r="H21" s="49"/>
      <c r="I21" s="49"/>
      <c r="J21" s="49"/>
      <c r="K21" s="49"/>
      <c r="L21" s="49"/>
      <c r="M21" s="49"/>
      <c r="N21" s="49"/>
      <c r="O21" s="49"/>
      <c r="P21" s="49"/>
    </row>
    <row r="22" s="158" customFormat="true" ht="26.25" hidden="false" customHeight="true" outlineLevel="0" collapsed="false">
      <c r="A22" s="439" t="s">
        <v>987</v>
      </c>
      <c r="B22" s="334" t="n">
        <v>31795</v>
      </c>
      <c r="C22" s="334" t="n">
        <v>6635</v>
      </c>
      <c r="D22" s="422" t="n">
        <v>25160</v>
      </c>
      <c r="E22" s="440" t="n">
        <v>14896</v>
      </c>
      <c r="F22" s="334" t="n">
        <v>2152</v>
      </c>
      <c r="G22" s="334" t="n">
        <v>12744</v>
      </c>
      <c r="H22" s="49"/>
      <c r="I22" s="49"/>
      <c r="J22" s="49"/>
      <c r="K22" s="49"/>
      <c r="L22" s="49"/>
      <c r="M22" s="49"/>
      <c r="N22" s="49"/>
      <c r="O22" s="49"/>
      <c r="P22" s="49"/>
    </row>
    <row r="23" s="158" customFormat="true" ht="24" hidden="false" customHeight="true" outlineLevel="0" collapsed="false">
      <c r="A23" s="441" t="s">
        <v>988</v>
      </c>
      <c r="B23" s="334" t="n">
        <v>36400</v>
      </c>
      <c r="C23" s="334" t="n">
        <v>6508</v>
      </c>
      <c r="D23" s="422" t="n">
        <v>29892</v>
      </c>
      <c r="E23" s="440" t="n">
        <v>17958</v>
      </c>
      <c r="F23" s="334" t="n">
        <v>2781</v>
      </c>
      <c r="G23" s="334" t="n">
        <v>15177</v>
      </c>
      <c r="H23" s="49"/>
      <c r="I23" s="49"/>
      <c r="J23" s="49"/>
      <c r="K23" s="49"/>
      <c r="L23" s="49"/>
      <c r="M23" s="49"/>
      <c r="N23" s="49"/>
      <c r="O23" s="49"/>
      <c r="P23" s="49"/>
    </row>
    <row r="24" s="158" customFormat="true" ht="24" hidden="false" customHeight="true" outlineLevel="0" collapsed="false">
      <c r="A24" s="441" t="s">
        <v>989</v>
      </c>
      <c r="B24" s="334" t="n">
        <v>86348</v>
      </c>
      <c r="C24" s="334" t="n">
        <v>2246</v>
      </c>
      <c r="D24" s="422" t="n">
        <v>84102</v>
      </c>
      <c r="E24" s="440" t="n">
        <v>18341</v>
      </c>
      <c r="F24" s="334" t="n">
        <v>745</v>
      </c>
      <c r="G24" s="334" t="n">
        <v>17596</v>
      </c>
      <c r="H24" s="49"/>
      <c r="I24" s="49"/>
      <c r="J24" s="49"/>
      <c r="K24" s="49"/>
      <c r="L24" s="49"/>
      <c r="M24" s="49"/>
      <c r="N24" s="49"/>
      <c r="O24" s="49"/>
      <c r="P24" s="49"/>
    </row>
    <row r="25" s="158" customFormat="true" ht="24" hidden="false" customHeight="true" outlineLevel="0" collapsed="false">
      <c r="A25" s="441" t="s">
        <v>990</v>
      </c>
      <c r="B25" s="334" t="n">
        <v>40229</v>
      </c>
      <c r="C25" s="334" t="n">
        <v>2125</v>
      </c>
      <c r="D25" s="422" t="n">
        <v>38104</v>
      </c>
      <c r="E25" s="440" t="n">
        <v>5788</v>
      </c>
      <c r="F25" s="334" t="n">
        <v>706</v>
      </c>
      <c r="G25" s="334" t="n">
        <v>5082</v>
      </c>
      <c r="H25" s="49"/>
      <c r="I25" s="49"/>
      <c r="J25" s="49"/>
      <c r="K25" s="49"/>
      <c r="L25" s="49"/>
      <c r="M25" s="49"/>
      <c r="N25" s="49"/>
      <c r="O25" s="49"/>
      <c r="P25" s="49"/>
    </row>
    <row r="26" customFormat="false" ht="24" hidden="false" customHeight="true" outlineLevel="0" collapsed="false">
      <c r="A26" s="441" t="s">
        <v>991</v>
      </c>
      <c r="B26" s="334" t="n">
        <v>50201</v>
      </c>
      <c r="C26" s="334" t="n">
        <v>3674</v>
      </c>
      <c r="D26" s="422" t="n">
        <v>46527</v>
      </c>
      <c r="E26" s="440" t="n">
        <v>12579</v>
      </c>
      <c r="F26" s="334" t="n">
        <v>1077</v>
      </c>
      <c r="G26" s="334" t="n">
        <v>11502</v>
      </c>
    </row>
    <row r="27" customFormat="false" ht="24" hidden="false" customHeight="true" outlineLevel="0" collapsed="false">
      <c r="A27" s="441" t="s">
        <v>660</v>
      </c>
      <c r="B27" s="334" t="n">
        <v>77430</v>
      </c>
      <c r="C27" s="334" t="n">
        <v>4107</v>
      </c>
      <c r="D27" s="422" t="n">
        <v>73323</v>
      </c>
      <c r="E27" s="440" t="n">
        <v>21813</v>
      </c>
      <c r="F27" s="334" t="n">
        <v>1657</v>
      </c>
      <c r="G27" s="334" t="n">
        <v>20156</v>
      </c>
    </row>
    <row r="28" customFormat="false" ht="24" hidden="false" customHeight="true" outlineLevel="0" collapsed="false">
      <c r="A28" s="443" t="s">
        <v>992</v>
      </c>
      <c r="B28" s="435"/>
      <c r="C28" s="435"/>
      <c r="D28" s="334"/>
      <c r="E28" s="435"/>
      <c r="F28" s="435"/>
      <c r="G28" s="345"/>
    </row>
    <row r="29" s="158" customFormat="true" ht="32.25" hidden="false" customHeight="true" outlineLevel="0" collapsed="false">
      <c r="A29" s="427" t="s">
        <v>993</v>
      </c>
      <c r="B29" s="427"/>
      <c r="C29" s="427"/>
      <c r="D29" s="427"/>
      <c r="E29" s="444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2" hidden="false" customHeight="true" outlineLevel="0" collapsed="false">
      <c r="B30" s="345"/>
      <c r="C30" s="345"/>
      <c r="D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</row>
    <row r="31" s="345" customFormat="true" ht="12.75" hidden="false" customHeight="true" outlineLevel="0" collapsed="false">
      <c r="C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3" s="158" customFormat="true" ht="18" hidden="false" customHeight="true" outlineLevel="0" collapsed="false">
      <c r="A33" s="423"/>
      <c r="B33" s="424"/>
      <c r="C33" s="424"/>
      <c r="D33" s="424"/>
      <c r="E33" s="424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2.75" hidden="false" customHeight="false" outlineLevel="0" collapsed="false">
      <c r="O34" s="49"/>
    </row>
    <row r="35" customFormat="false" ht="12.75" hidden="false" customHeight="false" outlineLevel="0" collapsed="false">
      <c r="O35" s="49"/>
    </row>
    <row r="36" customFormat="false" ht="12.75" hidden="false" customHeight="false" outlineLevel="0" collapsed="false">
      <c r="A36" s="136"/>
      <c r="B36" s="136"/>
      <c r="C36" s="136"/>
      <c r="O36" s="49"/>
    </row>
    <row r="37" customFormat="false" ht="12.75" hidden="false" customHeight="false" outlineLevel="0" collapsed="false">
      <c r="O37" s="49"/>
    </row>
    <row r="39" customFormat="false" ht="12.75" hidden="false" customHeight="false" outlineLevel="0" collapsed="false">
      <c r="O39" s="49"/>
    </row>
    <row r="40" customFormat="false" ht="12.75" hidden="false" customHeight="false" outlineLevel="0" collapsed="false">
      <c r="O40" s="49"/>
    </row>
    <row r="41" customFormat="false" ht="12.75" hidden="false" customHeight="false" outlineLevel="0" collapsed="false">
      <c r="O41" s="49"/>
    </row>
    <row r="42" customFormat="false" ht="12.75" hidden="false" customHeight="false" outlineLevel="0" collapsed="false">
      <c r="O42" s="49"/>
    </row>
    <row r="43" customFormat="false" ht="12.75" hidden="false" customHeight="false" outlineLevel="0" collapsed="false">
      <c r="O43" s="49"/>
    </row>
    <row r="44" customFormat="false" ht="12.75" hidden="false" customHeight="false" outlineLevel="0" collapsed="false">
      <c r="O44" s="49"/>
    </row>
    <row r="45" customFormat="false" ht="12.75" hidden="false" customHeight="false" outlineLevel="0" collapsed="false">
      <c r="O45" s="49"/>
    </row>
    <row r="46" customFormat="false" ht="12.75" hidden="false" customHeight="false" outlineLevel="0" collapsed="false">
      <c r="O46" s="49"/>
    </row>
    <row r="47" customFormat="false" ht="12.75" hidden="false" customHeight="false" outlineLevel="0" collapsed="false">
      <c r="O47" s="49"/>
    </row>
    <row r="48" customFormat="false" ht="12.75" hidden="false" customHeight="false" outlineLevel="0" collapsed="false">
      <c r="O48" s="49"/>
    </row>
    <row r="49" customFormat="false" ht="12.75" hidden="false" customHeight="false" outlineLevel="0" collapsed="false">
      <c r="O49" s="49"/>
    </row>
  </sheetData>
  <mergeCells count="13">
    <mergeCell ref="A2:D2"/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3.7"/>
    <col collapsed="false" customWidth="true" hidden="false" outlineLevel="0" max="7" min="2" style="115" width="12.7"/>
    <col collapsed="false" customWidth="false" hidden="false" outlineLevel="0" max="257" min="8" style="115" width="11.42"/>
  </cols>
  <sheetData>
    <row r="1" s="181" customFormat="true" ht="21" hidden="false" customHeight="true" outlineLevel="0" collapsed="false">
      <c r="A1" s="326" t="s">
        <v>970</v>
      </c>
      <c r="B1" s="183"/>
      <c r="C1" s="183"/>
    </row>
    <row r="2" s="418" customFormat="true" ht="18.75" hidden="false" customHeight="true" outlineLevel="0" collapsed="false">
      <c r="A2" s="367" t="s">
        <v>994</v>
      </c>
      <c r="B2" s="416"/>
      <c r="C2" s="417"/>
    </row>
    <row r="3" s="96" customFormat="true" ht="30" hidden="false" customHeight="true" outlineLevel="0" collapsed="false">
      <c r="A3" s="350" t="s">
        <v>972</v>
      </c>
      <c r="B3" s="164" t="s">
        <v>566</v>
      </c>
      <c r="C3" s="164"/>
      <c r="D3" s="164"/>
      <c r="E3" s="164" t="s">
        <v>585</v>
      </c>
      <c r="F3" s="164"/>
      <c r="G3" s="164"/>
      <c r="P3" s="49"/>
    </row>
    <row r="4" s="96" customFormat="true" ht="38.25" hidden="false" customHeight="true" outlineLevel="0" collapsed="false">
      <c r="A4" s="350"/>
      <c r="B4" s="351" t="s">
        <v>692</v>
      </c>
      <c r="C4" s="143" t="s">
        <v>905</v>
      </c>
      <c r="D4" s="352" t="s">
        <v>796</v>
      </c>
      <c r="E4" s="351" t="s">
        <v>567</v>
      </c>
      <c r="F4" s="143" t="s">
        <v>973</v>
      </c>
      <c r="G4" s="352" t="s">
        <v>796</v>
      </c>
      <c r="P4" s="49"/>
    </row>
    <row r="5" s="353" customFormat="true" ht="25.5" hidden="false" customHeight="true" outlineLevel="0" collapsed="false">
      <c r="A5" s="350"/>
      <c r="B5" s="351"/>
      <c r="C5" s="143"/>
      <c r="D5" s="352"/>
      <c r="E5" s="351"/>
      <c r="F5" s="143"/>
      <c r="G5" s="352"/>
      <c r="P5" s="49"/>
    </row>
    <row r="6" s="158" customFormat="true" ht="24" hidden="false" customHeight="true" outlineLevel="0" collapsed="false">
      <c r="A6" s="437" t="s">
        <v>566</v>
      </c>
      <c r="B6" s="334" t="n">
        <f aca="false">SUM(B7+B10+B13+B17+B21)</f>
        <v>856305</v>
      </c>
      <c r="C6" s="334" t="n">
        <f aca="false">SUM(C7+C10+C13+C17+C21)</f>
        <v>143813</v>
      </c>
      <c r="D6" s="438" t="n">
        <f aca="false">SUM(D7+D10+D13+D17+D21)</f>
        <v>712492</v>
      </c>
      <c r="E6" s="334" t="n">
        <f aca="false">SUM(E7+E10+E13+E17+E21)</f>
        <v>365375</v>
      </c>
      <c r="F6" s="334" t="n">
        <f aca="false">SUM(F7+F10+F13+F17+F21)</f>
        <v>41764</v>
      </c>
      <c r="G6" s="334" t="n">
        <f aca="false">SUM(G7+G10+G13+G17+G21)</f>
        <v>323611</v>
      </c>
      <c r="H6" s="49"/>
      <c r="I6" s="49"/>
      <c r="J6" s="49"/>
      <c r="K6" s="49"/>
      <c r="L6" s="49"/>
      <c r="M6" s="49"/>
      <c r="N6" s="49"/>
      <c r="O6" s="49"/>
      <c r="P6" s="49"/>
    </row>
    <row r="7" s="158" customFormat="true" ht="24" hidden="false" customHeight="true" outlineLevel="0" collapsed="false">
      <c r="A7" s="439" t="s">
        <v>974</v>
      </c>
      <c r="B7" s="334" t="n">
        <v>275858</v>
      </c>
      <c r="C7" s="334" t="n">
        <v>93699</v>
      </c>
      <c r="D7" s="422" t="n">
        <v>182159</v>
      </c>
      <c r="E7" s="440" t="n">
        <v>114269</v>
      </c>
      <c r="F7" s="334" t="n">
        <v>23319</v>
      </c>
      <c r="G7" s="334" t="n">
        <v>90950</v>
      </c>
      <c r="H7" s="49"/>
      <c r="I7" s="49"/>
      <c r="J7" s="49"/>
      <c r="K7" s="49"/>
      <c r="L7" s="49"/>
      <c r="M7" s="49"/>
      <c r="N7" s="49"/>
      <c r="O7" s="49"/>
      <c r="P7" s="49"/>
    </row>
    <row r="8" s="158" customFormat="true" ht="24" hidden="false" customHeight="true" outlineLevel="0" collapsed="false">
      <c r="A8" s="439" t="s">
        <v>975</v>
      </c>
      <c r="B8" s="334" t="n">
        <v>180579</v>
      </c>
      <c r="C8" s="334" t="n">
        <v>49647</v>
      </c>
      <c r="D8" s="422" t="n">
        <v>130932</v>
      </c>
      <c r="E8" s="440" t="n">
        <v>82348</v>
      </c>
      <c r="F8" s="334" t="n">
        <v>16860</v>
      </c>
      <c r="G8" s="334" t="n">
        <v>65488</v>
      </c>
      <c r="H8" s="49"/>
      <c r="I8" s="49"/>
      <c r="J8" s="49"/>
      <c r="K8" s="49"/>
      <c r="L8" s="49"/>
      <c r="M8" s="49"/>
      <c r="N8" s="49"/>
      <c r="O8" s="49"/>
      <c r="P8" s="49"/>
    </row>
    <row r="9" s="158" customFormat="true" ht="24" hidden="false" customHeight="true" outlineLevel="0" collapsed="false">
      <c r="A9" s="439" t="s">
        <v>976</v>
      </c>
      <c r="B9" s="334" t="n">
        <v>95279</v>
      </c>
      <c r="C9" s="334" t="n">
        <v>44052</v>
      </c>
      <c r="D9" s="422" t="n">
        <v>51227</v>
      </c>
      <c r="E9" s="440" t="n">
        <v>31921</v>
      </c>
      <c r="F9" s="334" t="n">
        <v>6459</v>
      </c>
      <c r="G9" s="334" t="n">
        <v>25462</v>
      </c>
      <c r="H9" s="49"/>
      <c r="I9" s="49"/>
      <c r="J9" s="49"/>
      <c r="K9" s="49"/>
      <c r="L9" s="49"/>
      <c r="M9" s="49"/>
      <c r="N9" s="49"/>
      <c r="O9" s="49"/>
      <c r="P9" s="49"/>
    </row>
    <row r="10" s="158" customFormat="true" ht="24" hidden="false" customHeight="true" outlineLevel="0" collapsed="false">
      <c r="A10" s="439" t="s">
        <v>977</v>
      </c>
      <c r="B10" s="334" t="n">
        <v>74130</v>
      </c>
      <c r="C10" s="334" t="n">
        <v>9007</v>
      </c>
      <c r="D10" s="422" t="n">
        <v>65123</v>
      </c>
      <c r="E10" s="440" t="n">
        <v>32214</v>
      </c>
      <c r="F10" s="334" t="n">
        <v>3550</v>
      </c>
      <c r="G10" s="334" t="n">
        <v>28664</v>
      </c>
      <c r="H10" s="49"/>
      <c r="I10" s="49"/>
      <c r="J10" s="49"/>
      <c r="K10" s="49"/>
      <c r="L10" s="49"/>
      <c r="M10" s="49"/>
      <c r="N10" s="49"/>
      <c r="O10" s="49"/>
      <c r="P10" s="49"/>
    </row>
    <row r="11" s="158" customFormat="true" ht="24" hidden="false" customHeight="true" outlineLevel="0" collapsed="false">
      <c r="A11" s="439" t="s">
        <v>978</v>
      </c>
      <c r="B11" s="334" t="n">
        <v>38730</v>
      </c>
      <c r="C11" s="334" t="n">
        <v>7171</v>
      </c>
      <c r="D11" s="422" t="n">
        <v>31559</v>
      </c>
      <c r="E11" s="440" t="n">
        <v>14865</v>
      </c>
      <c r="F11" s="334" t="n">
        <v>2813</v>
      </c>
      <c r="G11" s="334" t="n">
        <v>12052</v>
      </c>
      <c r="H11" s="49"/>
      <c r="I11" s="49"/>
      <c r="J11" s="49"/>
      <c r="K11" s="49"/>
      <c r="L11" s="49"/>
      <c r="M11" s="49"/>
      <c r="N11" s="49"/>
      <c r="O11" s="49"/>
      <c r="P11" s="49"/>
    </row>
    <row r="12" s="158" customFormat="true" ht="24" hidden="false" customHeight="true" outlineLevel="0" collapsed="false">
      <c r="A12" s="441" t="s">
        <v>979</v>
      </c>
      <c r="B12" s="334" t="n">
        <v>35400</v>
      </c>
      <c r="C12" s="334" t="n">
        <v>1836</v>
      </c>
      <c r="D12" s="422" t="n">
        <v>33564</v>
      </c>
      <c r="E12" s="440" t="n">
        <v>17349</v>
      </c>
      <c r="F12" s="334" t="n">
        <v>737</v>
      </c>
      <c r="G12" s="334" t="n">
        <v>16612</v>
      </c>
      <c r="H12" s="49"/>
      <c r="I12" s="49"/>
      <c r="J12" s="49"/>
      <c r="K12" s="49"/>
      <c r="L12" s="49"/>
      <c r="M12" s="49"/>
      <c r="N12" s="49"/>
      <c r="O12" s="49"/>
      <c r="P12" s="49"/>
    </row>
    <row r="13" s="158" customFormat="true" ht="24" hidden="false" customHeight="true" outlineLevel="0" collapsed="false">
      <c r="A13" s="439" t="s">
        <v>652</v>
      </c>
      <c r="B13" s="334" t="n">
        <v>164587</v>
      </c>
      <c r="C13" s="334" t="n">
        <v>19684</v>
      </c>
      <c r="D13" s="422" t="n">
        <v>144903</v>
      </c>
      <c r="E13" s="440" t="n">
        <v>124841</v>
      </c>
      <c r="F13" s="334" t="n">
        <v>9654</v>
      </c>
      <c r="G13" s="334" t="n">
        <v>115187</v>
      </c>
      <c r="H13" s="49"/>
      <c r="I13" s="49"/>
      <c r="J13" s="49"/>
      <c r="K13" s="49"/>
      <c r="L13" s="49"/>
      <c r="M13" s="49"/>
      <c r="N13" s="49"/>
      <c r="O13" s="49"/>
      <c r="P13" s="49"/>
    </row>
    <row r="14" s="158" customFormat="true" ht="24" hidden="false" customHeight="true" outlineLevel="0" collapsed="false">
      <c r="A14" s="442" t="s">
        <v>980</v>
      </c>
      <c r="B14" s="334" t="n">
        <v>66470</v>
      </c>
      <c r="C14" s="334" t="n">
        <v>14993</v>
      </c>
      <c r="D14" s="422" t="n">
        <v>51477</v>
      </c>
      <c r="E14" s="440" t="n">
        <v>42231</v>
      </c>
      <c r="F14" s="334" t="n">
        <v>7161</v>
      </c>
      <c r="G14" s="334" t="n">
        <v>35070</v>
      </c>
      <c r="H14" s="49"/>
      <c r="I14" s="49"/>
      <c r="J14" s="49"/>
      <c r="K14" s="49"/>
      <c r="L14" s="49"/>
      <c r="M14" s="49"/>
      <c r="N14" s="49"/>
      <c r="O14" s="49"/>
      <c r="P14" s="49"/>
    </row>
    <row r="15" s="158" customFormat="true" ht="24" hidden="false" customHeight="true" outlineLevel="0" collapsed="false">
      <c r="A15" s="441" t="s">
        <v>981</v>
      </c>
      <c r="B15" s="334" t="n">
        <v>98117</v>
      </c>
      <c r="C15" s="334" t="n">
        <v>4691</v>
      </c>
      <c r="D15" s="422" t="n">
        <v>93426</v>
      </c>
      <c r="E15" s="440" t="n">
        <v>82610</v>
      </c>
      <c r="F15" s="334" t="n">
        <v>2493</v>
      </c>
      <c r="G15" s="334" t="n">
        <v>80117</v>
      </c>
      <c r="H15" s="49"/>
      <c r="I15" s="49"/>
      <c r="J15" s="49"/>
      <c r="K15" s="49"/>
      <c r="L15" s="49"/>
      <c r="M15" s="49"/>
      <c r="N15" s="49"/>
      <c r="O15" s="49"/>
      <c r="P15" s="49"/>
    </row>
    <row r="16" s="158" customFormat="true" ht="24" hidden="false" customHeight="true" outlineLevel="0" collapsed="false">
      <c r="A16" s="441" t="s">
        <v>982</v>
      </c>
      <c r="B16" s="334" t="n">
        <v>65089</v>
      </c>
      <c r="C16" s="334" t="n">
        <v>531</v>
      </c>
      <c r="D16" s="422" t="n">
        <v>64558</v>
      </c>
      <c r="E16" s="440" t="n">
        <v>61105</v>
      </c>
      <c r="F16" s="334" t="n">
        <v>296</v>
      </c>
      <c r="G16" s="334" t="n">
        <v>60809</v>
      </c>
      <c r="H16" s="49"/>
      <c r="I16" s="49"/>
      <c r="J16" s="49"/>
      <c r="K16" s="49"/>
      <c r="L16" s="49"/>
      <c r="M16" s="49"/>
      <c r="N16" s="49"/>
      <c r="O16" s="49"/>
      <c r="P16" s="49"/>
    </row>
    <row r="17" s="158" customFormat="true" ht="24" hidden="false" customHeight="true" outlineLevel="0" collapsed="false">
      <c r="A17" s="439" t="s">
        <v>653</v>
      </c>
      <c r="B17" s="334" t="n">
        <v>88701</v>
      </c>
      <c r="C17" s="334" t="n">
        <v>2461</v>
      </c>
      <c r="D17" s="422" t="n">
        <v>86240</v>
      </c>
      <c r="E17" s="440" t="n">
        <v>49783</v>
      </c>
      <c r="F17" s="334" t="n">
        <v>805</v>
      </c>
      <c r="G17" s="334" t="n">
        <v>48978</v>
      </c>
      <c r="H17" s="49"/>
      <c r="I17" s="49"/>
      <c r="J17" s="49"/>
      <c r="K17" s="49"/>
      <c r="L17" s="49"/>
      <c r="M17" s="49"/>
      <c r="N17" s="49"/>
      <c r="O17" s="49"/>
      <c r="P17" s="49"/>
    </row>
    <row r="18" s="158" customFormat="true" ht="24" hidden="false" customHeight="true" outlineLevel="0" collapsed="false">
      <c r="A18" s="442" t="s">
        <v>983</v>
      </c>
      <c r="B18" s="334" t="n">
        <v>76624</v>
      </c>
      <c r="C18" s="334" t="n">
        <v>2033</v>
      </c>
      <c r="D18" s="422" t="n">
        <v>74591</v>
      </c>
      <c r="E18" s="440" t="n">
        <v>46740</v>
      </c>
      <c r="F18" s="334" t="n">
        <v>700</v>
      </c>
      <c r="G18" s="334" t="n">
        <v>46040</v>
      </c>
      <c r="H18" s="49"/>
      <c r="I18" s="49"/>
      <c r="J18" s="49"/>
      <c r="K18" s="49"/>
      <c r="L18" s="49"/>
      <c r="M18" s="49"/>
      <c r="N18" s="49"/>
      <c r="O18" s="49"/>
      <c r="P18" s="49"/>
    </row>
    <row r="19" s="158" customFormat="true" ht="32.25" hidden="false" customHeight="true" outlineLevel="0" collapsed="false">
      <c r="A19" s="301" t="s">
        <v>984</v>
      </c>
      <c r="B19" s="334" t="n">
        <v>64408</v>
      </c>
      <c r="C19" s="334" t="n">
        <v>675</v>
      </c>
      <c r="D19" s="422" t="n">
        <v>63733</v>
      </c>
      <c r="E19" s="440" t="n">
        <v>39839</v>
      </c>
      <c r="F19" s="334" t="n">
        <v>167</v>
      </c>
      <c r="G19" s="334" t="n">
        <v>39672</v>
      </c>
      <c r="H19" s="49"/>
      <c r="I19" s="49"/>
      <c r="J19" s="49"/>
      <c r="K19" s="49"/>
      <c r="L19" s="49"/>
      <c r="M19" s="49"/>
      <c r="N19" s="49"/>
      <c r="O19" s="49"/>
      <c r="P19" s="49"/>
    </row>
    <row r="20" s="158" customFormat="true" ht="24" hidden="false" customHeight="true" outlineLevel="0" collapsed="false">
      <c r="A20" s="301" t="s">
        <v>985</v>
      </c>
      <c r="B20" s="334" t="n">
        <v>12077</v>
      </c>
      <c r="C20" s="334" t="n">
        <v>428</v>
      </c>
      <c r="D20" s="422" t="n">
        <v>11649</v>
      </c>
      <c r="E20" s="440" t="n">
        <v>3043</v>
      </c>
      <c r="F20" s="334" t="n">
        <v>105</v>
      </c>
      <c r="G20" s="334" t="n">
        <v>2938</v>
      </c>
      <c r="H20" s="49"/>
      <c r="I20" s="49"/>
      <c r="J20" s="49"/>
      <c r="K20" s="49"/>
      <c r="L20" s="49"/>
      <c r="M20" s="49"/>
      <c r="N20" s="49"/>
      <c r="O20" s="49"/>
      <c r="P20" s="49"/>
    </row>
    <row r="21" s="158" customFormat="true" ht="24" hidden="false" customHeight="true" outlineLevel="0" collapsed="false">
      <c r="A21" s="439" t="s">
        <v>986</v>
      </c>
      <c r="B21" s="334" t="n">
        <v>253029</v>
      </c>
      <c r="C21" s="334" t="n">
        <v>18962</v>
      </c>
      <c r="D21" s="422" t="n">
        <v>234067</v>
      </c>
      <c r="E21" s="440" t="n">
        <v>44268</v>
      </c>
      <c r="F21" s="334" t="n">
        <v>4436</v>
      </c>
      <c r="G21" s="334" t="n">
        <v>39832</v>
      </c>
      <c r="H21" s="49"/>
      <c r="I21" s="49"/>
      <c r="J21" s="49"/>
      <c r="K21" s="49"/>
      <c r="L21" s="49"/>
      <c r="M21" s="49"/>
      <c r="N21" s="49"/>
      <c r="O21" s="49"/>
      <c r="P21" s="49"/>
    </row>
    <row r="22" s="158" customFormat="true" ht="26.25" hidden="false" customHeight="true" outlineLevel="0" collapsed="false">
      <c r="A22" s="439" t="s">
        <v>987</v>
      </c>
      <c r="B22" s="334" t="n">
        <v>22072</v>
      </c>
      <c r="C22" s="334" t="n">
        <v>5046</v>
      </c>
      <c r="D22" s="422" t="n">
        <v>17026</v>
      </c>
      <c r="E22" s="440" t="n">
        <v>7338</v>
      </c>
      <c r="F22" s="334" t="n">
        <v>1048</v>
      </c>
      <c r="G22" s="334" t="n">
        <v>6290</v>
      </c>
      <c r="H22" s="49"/>
      <c r="I22" s="49"/>
      <c r="J22" s="49"/>
      <c r="K22" s="49"/>
      <c r="L22" s="49"/>
      <c r="M22" s="49"/>
      <c r="N22" s="49"/>
      <c r="O22" s="49"/>
      <c r="P22" s="49"/>
    </row>
    <row r="23" s="158" customFormat="true" ht="24" hidden="false" customHeight="true" outlineLevel="0" collapsed="false">
      <c r="A23" s="441" t="s">
        <v>988</v>
      </c>
      <c r="B23" s="334" t="n">
        <v>24916</v>
      </c>
      <c r="C23" s="334" t="n">
        <v>4670</v>
      </c>
      <c r="D23" s="422" t="n">
        <v>20246</v>
      </c>
      <c r="E23" s="440" t="n">
        <v>8729</v>
      </c>
      <c r="F23" s="334" t="n">
        <v>1344</v>
      </c>
      <c r="G23" s="334" t="n">
        <v>7385</v>
      </c>
      <c r="H23" s="49"/>
      <c r="I23" s="49"/>
      <c r="J23" s="49"/>
      <c r="K23" s="49"/>
      <c r="L23" s="49"/>
      <c r="M23" s="49"/>
      <c r="N23" s="49"/>
      <c r="O23" s="49"/>
      <c r="P23" s="49"/>
    </row>
    <row r="24" s="158" customFormat="true" ht="24" hidden="false" customHeight="true" outlineLevel="0" collapsed="false">
      <c r="A24" s="441" t="s">
        <v>989</v>
      </c>
      <c r="B24" s="334" t="n">
        <v>72518</v>
      </c>
      <c r="C24" s="334" t="n">
        <v>1719</v>
      </c>
      <c r="D24" s="422" t="n">
        <v>70799</v>
      </c>
      <c r="E24" s="440" t="n">
        <v>9558</v>
      </c>
      <c r="F24" s="334" t="n">
        <v>381</v>
      </c>
      <c r="G24" s="334" t="n">
        <v>9177</v>
      </c>
      <c r="H24" s="49"/>
      <c r="I24" s="49"/>
      <c r="J24" s="49"/>
      <c r="K24" s="49"/>
      <c r="L24" s="49"/>
      <c r="M24" s="49"/>
      <c r="N24" s="49"/>
      <c r="O24" s="49"/>
      <c r="P24" s="49"/>
    </row>
    <row r="25" s="158" customFormat="true" ht="24" hidden="false" customHeight="true" outlineLevel="0" collapsed="false">
      <c r="A25" s="441" t="s">
        <v>990</v>
      </c>
      <c r="B25" s="334" t="n">
        <v>34654</v>
      </c>
      <c r="C25" s="334" t="n">
        <v>1615</v>
      </c>
      <c r="D25" s="422" t="n">
        <v>33039</v>
      </c>
      <c r="E25" s="440" t="n">
        <v>3057</v>
      </c>
      <c r="F25" s="334" t="n">
        <v>345</v>
      </c>
      <c r="G25" s="334" t="n">
        <v>2712</v>
      </c>
      <c r="H25" s="49"/>
      <c r="I25" s="49"/>
      <c r="J25" s="49"/>
      <c r="K25" s="49"/>
      <c r="L25" s="49"/>
      <c r="M25" s="49"/>
      <c r="N25" s="49"/>
      <c r="O25" s="49"/>
      <c r="P25" s="49"/>
    </row>
    <row r="26" customFormat="false" ht="24" hidden="false" customHeight="true" outlineLevel="0" collapsed="false">
      <c r="A26" s="441" t="s">
        <v>991</v>
      </c>
      <c r="B26" s="334" t="n">
        <v>40191</v>
      </c>
      <c r="C26" s="334" t="n">
        <v>2883</v>
      </c>
      <c r="D26" s="422" t="n">
        <v>37308</v>
      </c>
      <c r="E26" s="440" t="n">
        <v>6420</v>
      </c>
      <c r="F26" s="334" t="n">
        <v>483</v>
      </c>
      <c r="G26" s="334" t="n">
        <v>5937</v>
      </c>
    </row>
    <row r="27" customFormat="false" ht="24" hidden="false" customHeight="true" outlineLevel="0" collapsed="false">
      <c r="A27" s="441" t="s">
        <v>660</v>
      </c>
      <c r="B27" s="334" t="n">
        <v>58678</v>
      </c>
      <c r="C27" s="334" t="n">
        <v>3029</v>
      </c>
      <c r="D27" s="422" t="n">
        <v>55649</v>
      </c>
      <c r="E27" s="440" t="n">
        <v>9166</v>
      </c>
      <c r="F27" s="334" t="n">
        <v>835</v>
      </c>
      <c r="G27" s="334" t="n">
        <v>8331</v>
      </c>
    </row>
    <row r="28" customFormat="false" ht="24" hidden="false" customHeight="true" outlineLevel="0" collapsed="false">
      <c r="A28" s="443" t="s">
        <v>674</v>
      </c>
      <c r="B28" s="435"/>
      <c r="C28" s="435"/>
      <c r="D28" s="334"/>
      <c r="E28" s="435"/>
      <c r="F28" s="435"/>
      <c r="G28" s="345"/>
    </row>
    <row r="29" s="158" customFormat="true" ht="32.25" hidden="false" customHeight="true" outlineLevel="0" collapsed="false">
      <c r="A29" s="427" t="s">
        <v>993</v>
      </c>
      <c r="B29" s="427"/>
      <c r="C29" s="427"/>
      <c r="D29" s="427"/>
      <c r="E29" s="444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2" hidden="false" customHeight="true" outlineLevel="0" collapsed="false">
      <c r="B30" s="345"/>
      <c r="C30" s="345"/>
      <c r="D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</row>
    <row r="31" s="345" customFormat="true" ht="12.75" hidden="false" customHeight="true" outlineLevel="0" collapsed="false">
      <c r="C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3" s="158" customFormat="true" ht="18" hidden="false" customHeight="true" outlineLevel="0" collapsed="false">
      <c r="A33" s="423"/>
      <c r="B33" s="424"/>
      <c r="C33" s="424"/>
      <c r="D33" s="424"/>
      <c r="E33" s="424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2.75" hidden="false" customHeight="false" outlineLevel="0" collapsed="false">
      <c r="O34" s="49"/>
    </row>
    <row r="35" customFormat="false" ht="12.75" hidden="false" customHeight="false" outlineLevel="0" collapsed="false">
      <c r="O35" s="49"/>
    </row>
    <row r="36" customFormat="false" ht="12.75" hidden="false" customHeight="false" outlineLevel="0" collapsed="false">
      <c r="A36" s="136"/>
      <c r="B36" s="136"/>
      <c r="C36" s="136"/>
      <c r="O36" s="49"/>
    </row>
    <row r="37" customFormat="false" ht="12.75" hidden="false" customHeight="false" outlineLevel="0" collapsed="false">
      <c r="O37" s="49"/>
    </row>
    <row r="39" customFormat="false" ht="12.75" hidden="false" customHeight="false" outlineLevel="0" collapsed="false">
      <c r="O39" s="49"/>
    </row>
    <row r="40" customFormat="false" ht="12.75" hidden="false" customHeight="false" outlineLevel="0" collapsed="false">
      <c r="O40" s="49"/>
    </row>
    <row r="41" customFormat="false" ht="12.75" hidden="false" customHeight="false" outlineLevel="0" collapsed="false">
      <c r="O41" s="49"/>
    </row>
    <row r="42" customFormat="false" ht="12.75" hidden="false" customHeight="false" outlineLevel="0" collapsed="false">
      <c r="O42" s="49"/>
    </row>
    <row r="43" customFormat="false" ht="12.75" hidden="false" customHeight="false" outlineLevel="0" collapsed="false">
      <c r="O43" s="49"/>
    </row>
    <row r="44" customFormat="false" ht="12.75" hidden="false" customHeight="false" outlineLevel="0" collapsed="false">
      <c r="O44" s="49"/>
    </row>
    <row r="45" customFormat="false" ht="12.75" hidden="false" customHeight="false" outlineLevel="0" collapsed="false">
      <c r="O45" s="49"/>
    </row>
    <row r="46" customFormat="false" ht="12.75" hidden="false" customHeight="false" outlineLevel="0" collapsed="false">
      <c r="O46" s="49"/>
    </row>
    <row r="47" customFormat="false" ht="12.75" hidden="false" customHeight="false" outlineLevel="0" collapsed="false">
      <c r="O47" s="49"/>
    </row>
    <row r="48" customFormat="false" ht="12.75" hidden="false" customHeight="false" outlineLevel="0" collapsed="false">
      <c r="O48" s="49"/>
    </row>
    <row r="49" customFormat="false" ht="12.75" hidden="false" customHeight="false" outlineLevel="0" collapsed="false">
      <c r="O49" s="49"/>
    </row>
  </sheetData>
  <mergeCells count="12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3.7"/>
    <col collapsed="false" customWidth="true" hidden="false" outlineLevel="0" max="7" min="2" style="115" width="12.7"/>
    <col collapsed="false" customWidth="false" hidden="false" outlineLevel="0" max="257" min="8" style="115" width="11.42"/>
  </cols>
  <sheetData>
    <row r="1" s="181" customFormat="true" ht="21" hidden="false" customHeight="true" outlineLevel="0" collapsed="false">
      <c r="A1" s="326" t="s">
        <v>970</v>
      </c>
      <c r="B1" s="183"/>
      <c r="C1" s="183"/>
    </row>
    <row r="2" s="418" customFormat="true" ht="18.75" hidden="false" customHeight="true" outlineLevel="0" collapsed="false">
      <c r="A2" s="367" t="s">
        <v>995</v>
      </c>
      <c r="B2" s="416"/>
      <c r="C2" s="417"/>
    </row>
    <row r="3" s="96" customFormat="true" ht="30" hidden="false" customHeight="true" outlineLevel="0" collapsed="false">
      <c r="A3" s="350" t="s">
        <v>972</v>
      </c>
      <c r="B3" s="164" t="s">
        <v>566</v>
      </c>
      <c r="C3" s="164"/>
      <c r="D3" s="164"/>
      <c r="E3" s="164" t="s">
        <v>585</v>
      </c>
      <c r="F3" s="164"/>
      <c r="G3" s="164"/>
      <c r="P3" s="49"/>
    </row>
    <row r="4" s="96" customFormat="true" ht="38.25" hidden="false" customHeight="true" outlineLevel="0" collapsed="false">
      <c r="A4" s="350"/>
      <c r="B4" s="351" t="s">
        <v>692</v>
      </c>
      <c r="C4" s="143" t="s">
        <v>905</v>
      </c>
      <c r="D4" s="352" t="s">
        <v>796</v>
      </c>
      <c r="E4" s="351" t="s">
        <v>567</v>
      </c>
      <c r="F4" s="143" t="s">
        <v>973</v>
      </c>
      <c r="G4" s="352" t="s">
        <v>796</v>
      </c>
      <c r="P4" s="49"/>
    </row>
    <row r="5" s="353" customFormat="true" ht="25.5" hidden="false" customHeight="true" outlineLevel="0" collapsed="false">
      <c r="A5" s="350"/>
      <c r="B5" s="351"/>
      <c r="C5" s="143"/>
      <c r="D5" s="352"/>
      <c r="E5" s="351"/>
      <c r="F5" s="143"/>
      <c r="G5" s="352"/>
      <c r="P5" s="49"/>
    </row>
    <row r="6" s="158" customFormat="true" ht="24" hidden="false" customHeight="true" outlineLevel="0" collapsed="false">
      <c r="A6" s="437" t="s">
        <v>566</v>
      </c>
      <c r="B6" s="334" t="n">
        <f aca="false">SUM(B7+B10+B13+B17+B21)</f>
        <v>550062</v>
      </c>
      <c r="C6" s="334" t="n">
        <f aca="false">SUM(C7+C10+C13+C17+C21)</f>
        <v>42676</v>
      </c>
      <c r="D6" s="438" t="n">
        <f aca="false">SUM(D7+D10+D13+D17+D21)</f>
        <v>507386</v>
      </c>
      <c r="E6" s="334" t="n">
        <f aca="false">SUM(E7+E10+E13+E17+E21)</f>
        <v>481163</v>
      </c>
      <c r="F6" s="334" t="n">
        <f aca="false">SUM(F7+F10+F13+F17+F21)</f>
        <v>34737</v>
      </c>
      <c r="G6" s="334" t="n">
        <f aca="false">SUM(G7+G10+G13+G17+G21)</f>
        <v>446426</v>
      </c>
      <c r="H6" s="49"/>
      <c r="I6" s="49"/>
      <c r="J6" s="49"/>
      <c r="K6" s="49"/>
      <c r="L6" s="49"/>
      <c r="M6" s="49"/>
      <c r="N6" s="49"/>
      <c r="O6" s="49"/>
      <c r="P6" s="49"/>
    </row>
    <row r="7" s="158" customFormat="true" ht="24" hidden="false" customHeight="true" outlineLevel="0" collapsed="false">
      <c r="A7" s="439" t="s">
        <v>974</v>
      </c>
      <c r="B7" s="334" t="n">
        <v>131007</v>
      </c>
      <c r="C7" s="334" t="n">
        <v>19632</v>
      </c>
      <c r="D7" s="422" t="n">
        <v>111375</v>
      </c>
      <c r="E7" s="440" t="n">
        <v>113710</v>
      </c>
      <c r="F7" s="334" t="n">
        <v>15531</v>
      </c>
      <c r="G7" s="334" t="n">
        <v>98179</v>
      </c>
      <c r="H7" s="49"/>
      <c r="I7" s="49"/>
      <c r="J7" s="49"/>
      <c r="K7" s="49"/>
      <c r="L7" s="49"/>
      <c r="M7" s="49"/>
      <c r="N7" s="49"/>
      <c r="O7" s="49"/>
      <c r="P7" s="49"/>
    </row>
    <row r="8" s="158" customFormat="true" ht="24" hidden="false" customHeight="true" outlineLevel="0" collapsed="false">
      <c r="A8" s="439" t="s">
        <v>975</v>
      </c>
      <c r="B8" s="334" t="n">
        <v>98947</v>
      </c>
      <c r="C8" s="334" t="n">
        <v>13940</v>
      </c>
      <c r="D8" s="422" t="n">
        <v>85007</v>
      </c>
      <c r="E8" s="440" t="n">
        <v>86021</v>
      </c>
      <c r="F8" s="334" t="n">
        <v>10927</v>
      </c>
      <c r="G8" s="334" t="n">
        <v>75094</v>
      </c>
      <c r="H8" s="49"/>
      <c r="I8" s="49"/>
      <c r="J8" s="49"/>
      <c r="K8" s="49"/>
      <c r="L8" s="49"/>
      <c r="M8" s="49"/>
      <c r="N8" s="49"/>
      <c r="O8" s="49"/>
      <c r="P8" s="49"/>
    </row>
    <row r="9" s="158" customFormat="true" ht="24" hidden="false" customHeight="true" outlineLevel="0" collapsed="false">
      <c r="A9" s="439" t="s">
        <v>976</v>
      </c>
      <c r="B9" s="334" t="n">
        <v>32060</v>
      </c>
      <c r="C9" s="334" t="n">
        <v>5692</v>
      </c>
      <c r="D9" s="422" t="n">
        <v>26368</v>
      </c>
      <c r="E9" s="440" t="n">
        <v>27689</v>
      </c>
      <c r="F9" s="334" t="n">
        <v>4604</v>
      </c>
      <c r="G9" s="334" t="n">
        <v>23085</v>
      </c>
      <c r="H9" s="49"/>
      <c r="I9" s="49"/>
      <c r="J9" s="49"/>
      <c r="K9" s="49"/>
      <c r="L9" s="49"/>
      <c r="M9" s="49"/>
      <c r="N9" s="49"/>
      <c r="O9" s="49"/>
      <c r="P9" s="49"/>
    </row>
    <row r="10" s="158" customFormat="true" ht="24" hidden="false" customHeight="true" outlineLevel="0" collapsed="false">
      <c r="A10" s="439" t="s">
        <v>977</v>
      </c>
      <c r="B10" s="334" t="n">
        <v>104200</v>
      </c>
      <c r="C10" s="334" t="n">
        <v>4212</v>
      </c>
      <c r="D10" s="422" t="n">
        <v>99988</v>
      </c>
      <c r="E10" s="440" t="n">
        <v>91298</v>
      </c>
      <c r="F10" s="334" t="n">
        <v>3413</v>
      </c>
      <c r="G10" s="334" t="n">
        <v>87885</v>
      </c>
      <c r="H10" s="49"/>
      <c r="I10" s="49"/>
      <c r="J10" s="49"/>
      <c r="K10" s="49"/>
      <c r="L10" s="49"/>
      <c r="M10" s="49"/>
      <c r="N10" s="49"/>
      <c r="O10" s="49"/>
      <c r="P10" s="49"/>
    </row>
    <row r="11" s="158" customFormat="true" ht="24" hidden="false" customHeight="true" outlineLevel="0" collapsed="false">
      <c r="A11" s="439" t="s">
        <v>978</v>
      </c>
      <c r="B11" s="334" t="n">
        <v>70800</v>
      </c>
      <c r="C11" s="334" t="n">
        <v>3413</v>
      </c>
      <c r="D11" s="422" t="n">
        <v>67387</v>
      </c>
      <c r="E11" s="440" t="n">
        <v>65931</v>
      </c>
      <c r="F11" s="334" t="n">
        <v>2727</v>
      </c>
      <c r="G11" s="334" t="n">
        <v>63204</v>
      </c>
      <c r="H11" s="49"/>
      <c r="I11" s="49"/>
      <c r="J11" s="49"/>
      <c r="K11" s="49"/>
      <c r="L11" s="49"/>
      <c r="M11" s="49"/>
      <c r="N11" s="49"/>
      <c r="O11" s="49"/>
      <c r="P11" s="49"/>
    </row>
    <row r="12" s="158" customFormat="true" ht="24" hidden="false" customHeight="true" outlineLevel="0" collapsed="false">
      <c r="A12" s="441" t="s">
        <v>979</v>
      </c>
      <c r="B12" s="334" t="n">
        <v>33400</v>
      </c>
      <c r="C12" s="334" t="n">
        <v>799</v>
      </c>
      <c r="D12" s="422" t="n">
        <v>32601</v>
      </c>
      <c r="E12" s="440" t="n">
        <v>25367</v>
      </c>
      <c r="F12" s="334" t="n">
        <v>686</v>
      </c>
      <c r="G12" s="334" t="n">
        <v>24681</v>
      </c>
      <c r="H12" s="49"/>
      <c r="I12" s="49"/>
      <c r="J12" s="49"/>
      <c r="K12" s="49"/>
      <c r="L12" s="49"/>
      <c r="M12" s="49"/>
      <c r="N12" s="49"/>
      <c r="O12" s="49"/>
      <c r="P12" s="49"/>
    </row>
    <row r="13" s="158" customFormat="true" ht="24" hidden="false" customHeight="true" outlineLevel="0" collapsed="false">
      <c r="A13" s="439" t="s">
        <v>652</v>
      </c>
      <c r="B13" s="334" t="n">
        <v>179394</v>
      </c>
      <c r="C13" s="334" t="n">
        <v>11372</v>
      </c>
      <c r="D13" s="422" t="n">
        <v>168022</v>
      </c>
      <c r="E13" s="440" t="n">
        <v>169868</v>
      </c>
      <c r="F13" s="334" t="n">
        <v>10197</v>
      </c>
      <c r="G13" s="334" t="n">
        <v>159671</v>
      </c>
      <c r="H13" s="49"/>
      <c r="I13" s="49"/>
      <c r="J13" s="49"/>
      <c r="K13" s="49"/>
      <c r="L13" s="49"/>
      <c r="M13" s="49"/>
      <c r="N13" s="49"/>
      <c r="O13" s="49"/>
      <c r="P13" s="49"/>
    </row>
    <row r="14" s="158" customFormat="true" ht="24" hidden="false" customHeight="true" outlineLevel="0" collapsed="false">
      <c r="A14" s="442" t="s">
        <v>980</v>
      </c>
      <c r="B14" s="334" t="n">
        <v>41282</v>
      </c>
      <c r="C14" s="334" t="n">
        <v>8094</v>
      </c>
      <c r="D14" s="422" t="n">
        <v>33188</v>
      </c>
      <c r="E14" s="440" t="n">
        <v>37508</v>
      </c>
      <c r="F14" s="334" t="n">
        <v>7202</v>
      </c>
      <c r="G14" s="334" t="n">
        <v>30306</v>
      </c>
      <c r="H14" s="49"/>
      <c r="I14" s="49"/>
      <c r="J14" s="49"/>
      <c r="K14" s="49"/>
      <c r="L14" s="49"/>
      <c r="M14" s="49"/>
      <c r="N14" s="49"/>
      <c r="O14" s="49"/>
      <c r="P14" s="49"/>
    </row>
    <row r="15" s="158" customFormat="true" ht="24" hidden="false" customHeight="true" outlineLevel="0" collapsed="false">
      <c r="A15" s="441" t="s">
        <v>981</v>
      </c>
      <c r="B15" s="334" t="n">
        <v>138112</v>
      </c>
      <c r="C15" s="334" t="n">
        <v>3278</v>
      </c>
      <c r="D15" s="422" t="n">
        <v>134834</v>
      </c>
      <c r="E15" s="440" t="n">
        <v>132360</v>
      </c>
      <c r="F15" s="334" t="n">
        <v>2995</v>
      </c>
      <c r="G15" s="334" t="n">
        <v>129365</v>
      </c>
      <c r="H15" s="49"/>
      <c r="I15" s="49"/>
      <c r="J15" s="49"/>
      <c r="K15" s="49"/>
      <c r="L15" s="49"/>
      <c r="M15" s="49"/>
      <c r="N15" s="49"/>
      <c r="O15" s="49"/>
      <c r="P15" s="49"/>
    </row>
    <row r="16" s="158" customFormat="true" ht="24" hidden="false" customHeight="true" outlineLevel="0" collapsed="false">
      <c r="A16" s="441" t="s">
        <v>982</v>
      </c>
      <c r="B16" s="334" t="n">
        <v>111028</v>
      </c>
      <c r="C16" s="334" t="n">
        <v>398</v>
      </c>
      <c r="D16" s="422" t="n">
        <v>110630</v>
      </c>
      <c r="E16" s="440" t="n">
        <v>108642</v>
      </c>
      <c r="F16" s="334" t="n">
        <v>369</v>
      </c>
      <c r="G16" s="334" t="n">
        <v>108273</v>
      </c>
      <c r="H16" s="49"/>
      <c r="I16" s="49"/>
      <c r="J16" s="49"/>
      <c r="K16" s="49"/>
      <c r="L16" s="49"/>
      <c r="M16" s="49"/>
      <c r="N16" s="49"/>
      <c r="O16" s="49"/>
      <c r="P16" s="49"/>
    </row>
    <row r="17" s="158" customFormat="true" ht="24" hidden="false" customHeight="true" outlineLevel="0" collapsed="false">
      <c r="A17" s="439" t="s">
        <v>653</v>
      </c>
      <c r="B17" s="334" t="n">
        <v>66087</v>
      </c>
      <c r="C17" s="334" t="n">
        <v>1127</v>
      </c>
      <c r="D17" s="422" t="n">
        <v>64960</v>
      </c>
      <c r="E17" s="440" t="n">
        <v>59180</v>
      </c>
      <c r="F17" s="334" t="n">
        <v>914</v>
      </c>
      <c r="G17" s="334" t="n">
        <v>58266</v>
      </c>
      <c r="H17" s="49"/>
      <c r="I17" s="49"/>
      <c r="J17" s="49"/>
      <c r="K17" s="49"/>
      <c r="L17" s="49"/>
      <c r="M17" s="49"/>
      <c r="N17" s="49"/>
      <c r="O17" s="49"/>
      <c r="P17" s="49"/>
    </row>
    <row r="18" s="158" customFormat="true" ht="24" hidden="false" customHeight="true" outlineLevel="0" collapsed="false">
      <c r="A18" s="442" t="s">
        <v>983</v>
      </c>
      <c r="B18" s="334" t="n">
        <v>57999</v>
      </c>
      <c r="C18" s="334" t="n">
        <v>970</v>
      </c>
      <c r="D18" s="422" t="n">
        <v>57029</v>
      </c>
      <c r="E18" s="440" t="n">
        <v>52639</v>
      </c>
      <c r="F18" s="334" t="n">
        <v>794</v>
      </c>
      <c r="G18" s="334" t="n">
        <v>51845</v>
      </c>
      <c r="H18" s="49"/>
      <c r="I18" s="49"/>
      <c r="J18" s="49"/>
      <c r="K18" s="49"/>
      <c r="L18" s="49"/>
      <c r="M18" s="49"/>
      <c r="N18" s="49"/>
      <c r="O18" s="49"/>
      <c r="P18" s="49"/>
    </row>
    <row r="19" s="158" customFormat="true" ht="32.25" hidden="false" customHeight="true" outlineLevel="0" collapsed="false">
      <c r="A19" s="301" t="s">
        <v>984</v>
      </c>
      <c r="B19" s="334" t="n">
        <v>46842</v>
      </c>
      <c r="C19" s="334" t="n">
        <v>357</v>
      </c>
      <c r="D19" s="422" t="n">
        <v>46485</v>
      </c>
      <c r="E19" s="440" t="n">
        <v>42622</v>
      </c>
      <c r="F19" s="334" t="n">
        <v>280</v>
      </c>
      <c r="G19" s="334" t="n">
        <v>42342</v>
      </c>
      <c r="H19" s="49"/>
      <c r="I19" s="49"/>
      <c r="J19" s="49"/>
      <c r="K19" s="49"/>
      <c r="L19" s="49"/>
      <c r="M19" s="49"/>
      <c r="N19" s="49"/>
      <c r="O19" s="49"/>
      <c r="P19" s="49"/>
    </row>
    <row r="20" s="158" customFormat="true" ht="24" hidden="false" customHeight="true" outlineLevel="0" collapsed="false">
      <c r="A20" s="301" t="s">
        <v>985</v>
      </c>
      <c r="B20" s="334" t="n">
        <v>8088</v>
      </c>
      <c r="C20" s="334" t="n">
        <v>157</v>
      </c>
      <c r="D20" s="422" t="n">
        <v>7931</v>
      </c>
      <c r="E20" s="440" t="n">
        <v>6541</v>
      </c>
      <c r="F20" s="334" t="n">
        <v>120</v>
      </c>
      <c r="G20" s="334" t="n">
        <v>6421</v>
      </c>
      <c r="H20" s="49"/>
      <c r="I20" s="49"/>
      <c r="J20" s="49"/>
      <c r="K20" s="49"/>
      <c r="L20" s="49"/>
      <c r="M20" s="49"/>
      <c r="N20" s="49"/>
      <c r="O20" s="49"/>
      <c r="P20" s="49"/>
    </row>
    <row r="21" s="158" customFormat="true" ht="24" hidden="false" customHeight="true" outlineLevel="0" collapsed="false">
      <c r="A21" s="439" t="s">
        <v>986</v>
      </c>
      <c r="B21" s="334" t="n">
        <v>69374</v>
      </c>
      <c r="C21" s="334" t="n">
        <v>6333</v>
      </c>
      <c r="D21" s="422" t="n">
        <v>63041</v>
      </c>
      <c r="E21" s="440" t="n">
        <v>47107</v>
      </c>
      <c r="F21" s="334" t="n">
        <v>4682</v>
      </c>
      <c r="G21" s="334" t="n">
        <v>42425</v>
      </c>
      <c r="H21" s="49"/>
      <c r="I21" s="49"/>
      <c r="J21" s="49"/>
      <c r="K21" s="49"/>
      <c r="L21" s="49"/>
      <c r="M21" s="49"/>
      <c r="N21" s="49"/>
      <c r="O21" s="49"/>
      <c r="P21" s="49"/>
    </row>
    <row r="22" s="158" customFormat="true" ht="26.25" hidden="false" customHeight="true" outlineLevel="0" collapsed="false">
      <c r="A22" s="439" t="s">
        <v>987</v>
      </c>
      <c r="B22" s="334" t="n">
        <v>9723</v>
      </c>
      <c r="C22" s="334" t="n">
        <v>1589</v>
      </c>
      <c r="D22" s="422" t="n">
        <v>8134</v>
      </c>
      <c r="E22" s="440" t="n">
        <v>7558</v>
      </c>
      <c r="F22" s="334" t="n">
        <v>1104</v>
      </c>
      <c r="G22" s="334" t="n">
        <v>6454</v>
      </c>
      <c r="H22" s="49"/>
      <c r="I22" s="49"/>
      <c r="J22" s="49"/>
      <c r="K22" s="49"/>
      <c r="L22" s="49"/>
      <c r="M22" s="49"/>
      <c r="N22" s="49"/>
      <c r="O22" s="49"/>
      <c r="P22" s="49"/>
    </row>
    <row r="23" s="158" customFormat="true" ht="24" hidden="false" customHeight="true" outlineLevel="0" collapsed="false">
      <c r="A23" s="441" t="s">
        <v>988</v>
      </c>
      <c r="B23" s="334" t="n">
        <v>11484</v>
      </c>
      <c r="C23" s="334" t="n">
        <v>1838</v>
      </c>
      <c r="D23" s="422" t="n">
        <v>9646</v>
      </c>
      <c r="E23" s="440" t="n">
        <v>9229</v>
      </c>
      <c r="F23" s="334" t="n">
        <v>1437</v>
      </c>
      <c r="G23" s="334" t="n">
        <v>7792</v>
      </c>
      <c r="H23" s="49"/>
      <c r="I23" s="49"/>
      <c r="J23" s="49"/>
      <c r="K23" s="49"/>
      <c r="L23" s="49"/>
      <c r="M23" s="49"/>
      <c r="N23" s="49"/>
      <c r="O23" s="49"/>
      <c r="P23" s="49"/>
    </row>
    <row r="24" s="158" customFormat="true" ht="24" hidden="false" customHeight="true" outlineLevel="0" collapsed="false">
      <c r="A24" s="441" t="s">
        <v>989</v>
      </c>
      <c r="B24" s="334" t="n">
        <v>13830</v>
      </c>
      <c r="C24" s="334" t="n">
        <v>527</v>
      </c>
      <c r="D24" s="422" t="n">
        <v>13303</v>
      </c>
      <c r="E24" s="440" t="n">
        <v>8783</v>
      </c>
      <c r="F24" s="334" t="n">
        <v>364</v>
      </c>
      <c r="G24" s="334" t="n">
        <v>8419</v>
      </c>
      <c r="H24" s="49"/>
      <c r="I24" s="49"/>
      <c r="J24" s="49"/>
      <c r="K24" s="49"/>
      <c r="L24" s="49"/>
      <c r="M24" s="49"/>
      <c r="N24" s="49"/>
      <c r="O24" s="49"/>
      <c r="P24" s="49"/>
    </row>
    <row r="25" s="158" customFormat="true" ht="24" hidden="false" customHeight="true" outlineLevel="0" collapsed="false">
      <c r="A25" s="441" t="s">
        <v>990</v>
      </c>
      <c r="B25" s="334" t="n">
        <v>5575</v>
      </c>
      <c r="C25" s="334" t="n">
        <v>510</v>
      </c>
      <c r="D25" s="422" t="n">
        <v>5065</v>
      </c>
      <c r="E25" s="440" t="n">
        <v>2731</v>
      </c>
      <c r="F25" s="334" t="n">
        <v>361</v>
      </c>
      <c r="G25" s="334" t="n">
        <v>2370</v>
      </c>
      <c r="H25" s="49"/>
      <c r="I25" s="49"/>
      <c r="J25" s="49"/>
      <c r="K25" s="49"/>
      <c r="L25" s="49"/>
      <c r="M25" s="49"/>
      <c r="N25" s="49"/>
      <c r="O25" s="49"/>
      <c r="P25" s="49"/>
    </row>
    <row r="26" customFormat="false" ht="24" hidden="false" customHeight="true" outlineLevel="0" collapsed="false">
      <c r="A26" s="441" t="s">
        <v>991</v>
      </c>
      <c r="B26" s="334" t="n">
        <v>10010</v>
      </c>
      <c r="C26" s="334" t="n">
        <v>791</v>
      </c>
      <c r="D26" s="422" t="n">
        <v>9219</v>
      </c>
      <c r="E26" s="440" t="n">
        <v>6159</v>
      </c>
      <c r="F26" s="334" t="n">
        <v>594</v>
      </c>
      <c r="G26" s="334" t="n">
        <v>5565</v>
      </c>
    </row>
    <row r="27" customFormat="false" ht="24" hidden="false" customHeight="true" outlineLevel="0" collapsed="false">
      <c r="A27" s="441" t="s">
        <v>660</v>
      </c>
      <c r="B27" s="334" t="n">
        <v>18752</v>
      </c>
      <c r="C27" s="334" t="n">
        <v>1078</v>
      </c>
      <c r="D27" s="422" t="n">
        <v>17674</v>
      </c>
      <c r="E27" s="440" t="n">
        <v>12647</v>
      </c>
      <c r="F27" s="334" t="n">
        <v>822</v>
      </c>
      <c r="G27" s="334" t="n">
        <v>11825</v>
      </c>
    </row>
    <row r="28" customFormat="false" ht="24" hidden="false" customHeight="true" outlineLevel="0" collapsed="false">
      <c r="A28" s="443" t="s">
        <v>674</v>
      </c>
      <c r="B28" s="435"/>
      <c r="C28" s="435"/>
      <c r="D28" s="334"/>
      <c r="E28" s="435"/>
      <c r="F28" s="435"/>
      <c r="G28" s="345"/>
    </row>
    <row r="29" s="158" customFormat="true" ht="32.25" hidden="false" customHeight="true" outlineLevel="0" collapsed="false">
      <c r="A29" s="427" t="s">
        <v>993</v>
      </c>
      <c r="B29" s="427"/>
      <c r="C29" s="427"/>
      <c r="D29" s="427"/>
      <c r="E29" s="444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2" hidden="false" customHeight="true" outlineLevel="0" collapsed="false">
      <c r="B30" s="345"/>
      <c r="C30" s="345"/>
      <c r="D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</row>
    <row r="31" s="345" customFormat="true" ht="12.75" hidden="false" customHeight="true" outlineLevel="0" collapsed="false">
      <c r="C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3" s="158" customFormat="true" ht="18" hidden="false" customHeight="true" outlineLevel="0" collapsed="false">
      <c r="A33" s="423"/>
      <c r="B33" s="424"/>
      <c r="C33" s="424"/>
      <c r="D33" s="424"/>
      <c r="E33" s="424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2.75" hidden="false" customHeight="false" outlineLevel="0" collapsed="false">
      <c r="O34" s="49"/>
    </row>
    <row r="35" customFormat="false" ht="12.75" hidden="false" customHeight="false" outlineLevel="0" collapsed="false">
      <c r="O35" s="49"/>
    </row>
    <row r="36" customFormat="false" ht="12.75" hidden="false" customHeight="false" outlineLevel="0" collapsed="false">
      <c r="A36" s="136"/>
      <c r="B36" s="136"/>
      <c r="C36" s="136"/>
      <c r="O36" s="49"/>
    </row>
    <row r="37" customFormat="false" ht="12.75" hidden="false" customHeight="false" outlineLevel="0" collapsed="false">
      <c r="O37" s="49"/>
    </row>
    <row r="39" customFormat="false" ht="12.75" hidden="false" customHeight="false" outlineLevel="0" collapsed="false">
      <c r="O39" s="49"/>
    </row>
    <row r="40" customFormat="false" ht="12.75" hidden="false" customHeight="false" outlineLevel="0" collapsed="false">
      <c r="O40" s="49"/>
    </row>
    <row r="41" customFormat="false" ht="12.75" hidden="false" customHeight="false" outlineLevel="0" collapsed="false">
      <c r="O41" s="49"/>
    </row>
    <row r="42" customFormat="false" ht="12.75" hidden="false" customHeight="false" outlineLevel="0" collapsed="false">
      <c r="O42" s="49"/>
    </row>
    <row r="43" customFormat="false" ht="12.75" hidden="false" customHeight="false" outlineLevel="0" collapsed="false">
      <c r="O43" s="49"/>
    </row>
    <row r="44" customFormat="false" ht="12.75" hidden="false" customHeight="false" outlineLevel="0" collapsed="false">
      <c r="O44" s="49"/>
    </row>
    <row r="45" customFormat="false" ht="12.75" hidden="false" customHeight="false" outlineLevel="0" collapsed="false">
      <c r="O45" s="49"/>
    </row>
    <row r="46" customFormat="false" ht="12.75" hidden="false" customHeight="false" outlineLevel="0" collapsed="false">
      <c r="O46" s="49"/>
    </row>
    <row r="47" customFormat="false" ht="12.75" hidden="false" customHeight="false" outlineLevel="0" collapsed="false">
      <c r="O47" s="49"/>
    </row>
    <row r="48" customFormat="false" ht="12.75" hidden="false" customHeight="false" outlineLevel="0" collapsed="false">
      <c r="O48" s="49"/>
    </row>
    <row r="49" customFormat="false" ht="12.75" hidden="false" customHeight="false" outlineLevel="0" collapsed="false">
      <c r="O49" s="49"/>
    </row>
  </sheetData>
  <mergeCells count="12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3.7"/>
    <col collapsed="false" customWidth="true" hidden="false" outlineLevel="0" max="7" min="2" style="115" width="12.7"/>
    <col collapsed="false" customWidth="false" hidden="false" outlineLevel="0" max="257" min="8" style="115" width="11.42"/>
  </cols>
  <sheetData>
    <row r="1" s="181" customFormat="true" ht="21" hidden="false" customHeight="true" outlineLevel="0" collapsed="false">
      <c r="A1" s="326" t="s">
        <v>970</v>
      </c>
      <c r="B1" s="183"/>
      <c r="C1" s="183"/>
    </row>
    <row r="2" s="418" customFormat="true" ht="18.75" hidden="false" customHeight="true" outlineLevel="0" collapsed="false">
      <c r="A2" s="367" t="s">
        <v>996</v>
      </c>
      <c r="B2" s="416"/>
      <c r="C2" s="417"/>
    </row>
    <row r="3" s="96" customFormat="true" ht="30" hidden="false" customHeight="true" outlineLevel="0" collapsed="false">
      <c r="A3" s="350" t="s">
        <v>972</v>
      </c>
      <c r="B3" s="164" t="s">
        <v>566</v>
      </c>
      <c r="C3" s="164"/>
      <c r="D3" s="164"/>
      <c r="E3" s="164" t="s">
        <v>585</v>
      </c>
      <c r="F3" s="164"/>
      <c r="G3" s="164"/>
      <c r="P3" s="49"/>
    </row>
    <row r="4" s="96" customFormat="true" ht="38.25" hidden="false" customHeight="true" outlineLevel="0" collapsed="false">
      <c r="A4" s="350"/>
      <c r="B4" s="351" t="s">
        <v>692</v>
      </c>
      <c r="C4" s="143" t="s">
        <v>905</v>
      </c>
      <c r="D4" s="352" t="s">
        <v>796</v>
      </c>
      <c r="E4" s="351" t="s">
        <v>567</v>
      </c>
      <c r="F4" s="143" t="s">
        <v>973</v>
      </c>
      <c r="G4" s="352" t="s">
        <v>796</v>
      </c>
      <c r="P4" s="49"/>
    </row>
    <row r="5" s="353" customFormat="true" ht="25.5" hidden="false" customHeight="true" outlineLevel="0" collapsed="false">
      <c r="A5" s="350"/>
      <c r="B5" s="351"/>
      <c r="C5" s="143"/>
      <c r="D5" s="352"/>
      <c r="E5" s="351"/>
      <c r="F5" s="143"/>
      <c r="G5" s="352"/>
      <c r="P5" s="49"/>
    </row>
    <row r="6" s="158" customFormat="true" ht="24" hidden="false" customHeight="true" outlineLevel="0" collapsed="false">
      <c r="A6" s="437" t="s">
        <v>566</v>
      </c>
      <c r="B6" s="334" t="n">
        <f aca="false">SUM(B7+B10+B13+B17+B21)</f>
        <v>1189483.9</v>
      </c>
      <c r="C6" s="334" t="n">
        <f aca="false">SUM(C7+C10+C13+C17+C21)</f>
        <v>170160.04</v>
      </c>
      <c r="D6" s="438" t="n">
        <f aca="false">SUM(D7+D10+D13+D17+D21)</f>
        <v>1019323.86</v>
      </c>
      <c r="E6" s="334" t="n">
        <f aca="false">SUM(E7+E10+E13+E17+E21)</f>
        <v>656964.6</v>
      </c>
      <c r="F6" s="334" t="n">
        <f aca="false">SUM(F7+F10+F13+F17+F21)</f>
        <v>63197.49</v>
      </c>
      <c r="G6" s="334" t="n">
        <f aca="false">SUM(G7+G10+G13+G17+G21)</f>
        <v>593767.11</v>
      </c>
      <c r="H6" s="49"/>
      <c r="I6" s="49"/>
      <c r="J6" s="49"/>
      <c r="K6" s="49"/>
      <c r="L6" s="49"/>
      <c r="M6" s="49"/>
      <c r="N6" s="49"/>
      <c r="O6" s="49"/>
      <c r="P6" s="49"/>
    </row>
    <row r="7" s="158" customFormat="true" ht="24" hidden="false" customHeight="true" outlineLevel="0" collapsed="false">
      <c r="A7" s="439" t="s">
        <v>974</v>
      </c>
      <c r="B7" s="334" t="n">
        <v>353694.57</v>
      </c>
      <c r="C7" s="334" t="n">
        <v>105624</v>
      </c>
      <c r="D7" s="422" t="n">
        <v>248070.57</v>
      </c>
      <c r="E7" s="334" t="n">
        <v>181769.1</v>
      </c>
      <c r="F7" s="334" t="n">
        <v>32799.49</v>
      </c>
      <c r="G7" s="334" t="n">
        <v>148969.61</v>
      </c>
      <c r="H7" s="49"/>
      <c r="I7" s="49"/>
      <c r="J7" s="49"/>
      <c r="K7" s="49"/>
      <c r="L7" s="49"/>
      <c r="M7" s="49"/>
      <c r="N7" s="49"/>
      <c r="O7" s="49"/>
      <c r="P7" s="49"/>
    </row>
    <row r="8" s="158" customFormat="true" ht="24" hidden="false" customHeight="true" outlineLevel="0" collapsed="false">
      <c r="A8" s="439" t="s">
        <v>975</v>
      </c>
      <c r="B8" s="334" t="n">
        <v>238982.41</v>
      </c>
      <c r="C8" s="334" t="n">
        <v>58086.72</v>
      </c>
      <c r="D8" s="422" t="n">
        <v>180895.69</v>
      </c>
      <c r="E8" s="334" t="n">
        <v>132927.01</v>
      </c>
      <c r="F8" s="334" t="n">
        <v>23518.24</v>
      </c>
      <c r="G8" s="334" t="n">
        <v>109408.77</v>
      </c>
      <c r="H8" s="49"/>
      <c r="I8" s="49"/>
      <c r="J8" s="49"/>
      <c r="K8" s="49"/>
      <c r="L8" s="49"/>
      <c r="M8" s="49"/>
      <c r="N8" s="49"/>
      <c r="O8" s="49"/>
      <c r="P8" s="49"/>
    </row>
    <row r="9" s="158" customFormat="true" ht="24" hidden="false" customHeight="true" outlineLevel="0" collapsed="false">
      <c r="A9" s="439" t="s">
        <v>976</v>
      </c>
      <c r="B9" s="334" t="n">
        <v>114712.16</v>
      </c>
      <c r="C9" s="334" t="n">
        <v>47537.28</v>
      </c>
      <c r="D9" s="422" t="n">
        <v>67174.88</v>
      </c>
      <c r="E9" s="334" t="n">
        <v>48842.09</v>
      </c>
      <c r="F9" s="334" t="n">
        <v>9281.25</v>
      </c>
      <c r="G9" s="334" t="n">
        <v>39560.84</v>
      </c>
      <c r="H9" s="49"/>
      <c r="I9" s="49"/>
      <c r="J9" s="49"/>
      <c r="K9" s="49"/>
      <c r="L9" s="49"/>
      <c r="M9" s="49"/>
      <c r="N9" s="49"/>
      <c r="O9" s="49"/>
      <c r="P9" s="49"/>
    </row>
    <row r="10" s="158" customFormat="true" ht="24" hidden="false" customHeight="true" outlineLevel="0" collapsed="false">
      <c r="A10" s="439" t="s">
        <v>977</v>
      </c>
      <c r="B10" s="334" t="n">
        <v>130732.78</v>
      </c>
      <c r="C10" s="334" t="n">
        <v>11672.3</v>
      </c>
      <c r="D10" s="422" t="n">
        <v>119060.48</v>
      </c>
      <c r="E10" s="334" t="n">
        <v>81641.91</v>
      </c>
      <c r="F10" s="334" t="n">
        <v>5701.07</v>
      </c>
      <c r="G10" s="334" t="n">
        <v>75940.84</v>
      </c>
      <c r="H10" s="49"/>
      <c r="I10" s="49"/>
      <c r="J10" s="49"/>
      <c r="K10" s="49"/>
      <c r="L10" s="49"/>
      <c r="M10" s="49"/>
      <c r="N10" s="49"/>
      <c r="O10" s="49"/>
      <c r="P10" s="49"/>
    </row>
    <row r="11" s="158" customFormat="true" ht="24" hidden="false" customHeight="true" outlineLevel="0" collapsed="false">
      <c r="A11" s="439" t="s">
        <v>978</v>
      </c>
      <c r="B11" s="334" t="n">
        <v>76823.17</v>
      </c>
      <c r="C11" s="334" t="n">
        <v>9342.59</v>
      </c>
      <c r="D11" s="422" t="n">
        <v>67480.58</v>
      </c>
      <c r="E11" s="334" t="n">
        <v>50087.77</v>
      </c>
      <c r="F11" s="334" t="n">
        <v>4538.25</v>
      </c>
      <c r="G11" s="334" t="n">
        <v>45549.52</v>
      </c>
      <c r="H11" s="49"/>
      <c r="I11" s="49"/>
      <c r="J11" s="49"/>
      <c r="K11" s="49"/>
      <c r="L11" s="49"/>
      <c r="M11" s="49"/>
      <c r="N11" s="49"/>
      <c r="O11" s="49"/>
      <c r="P11" s="49"/>
    </row>
    <row r="12" s="158" customFormat="true" ht="24" hidden="false" customHeight="true" outlineLevel="0" collapsed="false">
      <c r="A12" s="441" t="s">
        <v>979</v>
      </c>
      <c r="B12" s="334" t="n">
        <v>53909.61</v>
      </c>
      <c r="C12" s="334" t="n">
        <v>2329.71</v>
      </c>
      <c r="D12" s="422" t="n">
        <v>51579.9</v>
      </c>
      <c r="E12" s="334" t="n">
        <v>31554.14</v>
      </c>
      <c r="F12" s="334" t="n">
        <v>1162.82</v>
      </c>
      <c r="G12" s="334" t="n">
        <v>30391.32</v>
      </c>
      <c r="H12" s="49"/>
      <c r="I12" s="49"/>
      <c r="J12" s="49"/>
      <c r="K12" s="49"/>
      <c r="L12" s="49"/>
      <c r="M12" s="49"/>
      <c r="N12" s="49"/>
      <c r="O12" s="49"/>
      <c r="P12" s="49"/>
    </row>
    <row r="13" s="158" customFormat="true" ht="24" hidden="false" customHeight="true" outlineLevel="0" collapsed="false">
      <c r="A13" s="439" t="s">
        <v>652</v>
      </c>
      <c r="B13" s="334" t="n">
        <v>281965.72</v>
      </c>
      <c r="C13" s="334" t="n">
        <v>26773.66</v>
      </c>
      <c r="D13" s="422" t="n">
        <v>255192.06</v>
      </c>
      <c r="E13" s="334" t="n">
        <v>235894.72</v>
      </c>
      <c r="F13" s="334" t="n">
        <v>15973.04</v>
      </c>
      <c r="G13" s="334" t="n">
        <v>219921.68</v>
      </c>
      <c r="H13" s="49"/>
      <c r="I13" s="49"/>
      <c r="J13" s="49"/>
      <c r="K13" s="49"/>
      <c r="L13" s="49"/>
      <c r="M13" s="49"/>
      <c r="N13" s="49"/>
      <c r="O13" s="49"/>
      <c r="P13" s="49"/>
    </row>
    <row r="14" s="158" customFormat="true" ht="24" hidden="false" customHeight="true" outlineLevel="0" collapsed="false">
      <c r="A14" s="442" t="s">
        <v>980</v>
      </c>
      <c r="B14" s="334" t="n">
        <v>92767.15</v>
      </c>
      <c r="C14" s="334" t="n">
        <v>20073.77</v>
      </c>
      <c r="D14" s="422" t="n">
        <v>72693.38</v>
      </c>
      <c r="E14" s="334" t="n">
        <v>66039.6</v>
      </c>
      <c r="F14" s="334" t="n">
        <v>11648.28</v>
      </c>
      <c r="G14" s="334" t="n">
        <v>54391.32</v>
      </c>
      <c r="H14" s="49"/>
      <c r="I14" s="49"/>
      <c r="J14" s="49"/>
      <c r="K14" s="49"/>
      <c r="L14" s="49"/>
      <c r="M14" s="49"/>
      <c r="N14" s="49"/>
      <c r="O14" s="49"/>
      <c r="P14" s="49"/>
    </row>
    <row r="15" s="158" customFormat="true" ht="24" hidden="false" customHeight="true" outlineLevel="0" collapsed="false">
      <c r="A15" s="441" t="s">
        <v>981</v>
      </c>
      <c r="B15" s="334" t="n">
        <v>189198.57</v>
      </c>
      <c r="C15" s="334" t="n">
        <v>6699.89</v>
      </c>
      <c r="D15" s="422" t="n">
        <v>182498.68</v>
      </c>
      <c r="E15" s="334" t="n">
        <v>169855.12</v>
      </c>
      <c r="F15" s="334" t="n">
        <v>4324.76</v>
      </c>
      <c r="G15" s="334" t="n">
        <v>165530.36</v>
      </c>
      <c r="H15" s="49"/>
      <c r="I15" s="49"/>
      <c r="J15" s="49"/>
      <c r="K15" s="49"/>
      <c r="L15" s="49"/>
      <c r="M15" s="49"/>
      <c r="N15" s="49"/>
      <c r="O15" s="49"/>
      <c r="P15" s="49"/>
    </row>
    <row r="16" s="158" customFormat="true" ht="24" hidden="false" customHeight="true" outlineLevel="0" collapsed="false">
      <c r="A16" s="441" t="s">
        <v>982</v>
      </c>
      <c r="B16" s="334" t="n">
        <v>139322.97</v>
      </c>
      <c r="C16" s="334" t="n">
        <v>780.93</v>
      </c>
      <c r="D16" s="422" t="n">
        <v>138542.04</v>
      </c>
      <c r="E16" s="334" t="n">
        <v>133638.16</v>
      </c>
      <c r="F16" s="334" t="n">
        <v>527.29</v>
      </c>
      <c r="G16" s="334" t="n">
        <v>133110.87</v>
      </c>
      <c r="H16" s="49"/>
      <c r="I16" s="49"/>
      <c r="J16" s="49"/>
      <c r="K16" s="49"/>
      <c r="L16" s="49"/>
      <c r="M16" s="49"/>
      <c r="N16" s="49"/>
      <c r="O16" s="49"/>
      <c r="P16" s="49"/>
    </row>
    <row r="17" s="158" customFormat="true" ht="24" hidden="false" customHeight="true" outlineLevel="0" collapsed="false">
      <c r="A17" s="439" t="s">
        <v>653</v>
      </c>
      <c r="B17" s="334" t="n">
        <v>128163.04</v>
      </c>
      <c r="C17" s="334" t="n">
        <v>3154.62</v>
      </c>
      <c r="D17" s="422" t="n">
        <v>125008.42</v>
      </c>
      <c r="E17" s="334" t="n">
        <v>84998.29</v>
      </c>
      <c r="F17" s="334" t="n">
        <v>1369.77</v>
      </c>
      <c r="G17" s="334" t="n">
        <v>83628.52</v>
      </c>
      <c r="H17" s="49"/>
      <c r="I17" s="49"/>
      <c r="J17" s="49"/>
      <c r="K17" s="49"/>
      <c r="L17" s="49"/>
      <c r="M17" s="49"/>
      <c r="N17" s="49"/>
      <c r="O17" s="49"/>
      <c r="P17" s="49"/>
    </row>
    <row r="18" s="158" customFormat="true" ht="24" hidden="false" customHeight="true" outlineLevel="0" collapsed="false">
      <c r="A18" s="442" t="s">
        <v>983</v>
      </c>
      <c r="B18" s="334" t="n">
        <v>111664.63</v>
      </c>
      <c r="C18" s="334" t="n">
        <v>2634.99</v>
      </c>
      <c r="D18" s="422" t="n">
        <v>109029.64</v>
      </c>
      <c r="E18" s="334" t="n">
        <v>78413.66</v>
      </c>
      <c r="F18" s="334" t="n">
        <v>1194.43</v>
      </c>
      <c r="G18" s="334" t="n">
        <v>77219.23</v>
      </c>
      <c r="H18" s="49"/>
      <c r="I18" s="49"/>
      <c r="J18" s="49"/>
      <c r="K18" s="49"/>
      <c r="L18" s="49"/>
      <c r="M18" s="49"/>
      <c r="N18" s="49"/>
      <c r="O18" s="49"/>
      <c r="P18" s="49"/>
    </row>
    <row r="19" s="158" customFormat="true" ht="32.25" hidden="false" customHeight="true" outlineLevel="0" collapsed="false">
      <c r="A19" s="301" t="s">
        <v>984</v>
      </c>
      <c r="B19" s="334" t="n">
        <v>92694.54</v>
      </c>
      <c r="C19" s="334" t="n">
        <v>905.81</v>
      </c>
      <c r="D19" s="422" t="n">
        <v>91788.73</v>
      </c>
      <c r="E19" s="334" t="n">
        <v>65401.55</v>
      </c>
      <c r="F19" s="334" t="n">
        <v>347.74</v>
      </c>
      <c r="G19" s="334" t="n">
        <v>65053.81</v>
      </c>
      <c r="H19" s="49"/>
      <c r="I19" s="49"/>
      <c r="J19" s="49"/>
      <c r="K19" s="49"/>
      <c r="L19" s="49"/>
      <c r="M19" s="49"/>
      <c r="N19" s="49"/>
      <c r="O19" s="49"/>
      <c r="P19" s="49"/>
    </row>
    <row r="20" s="158" customFormat="true" ht="24" hidden="false" customHeight="true" outlineLevel="0" collapsed="false">
      <c r="A20" s="301" t="s">
        <v>985</v>
      </c>
      <c r="B20" s="334" t="n">
        <v>16498.41</v>
      </c>
      <c r="C20" s="334" t="n">
        <v>519.63</v>
      </c>
      <c r="D20" s="422" t="n">
        <v>15978.78</v>
      </c>
      <c r="E20" s="334" t="n">
        <v>6584.63</v>
      </c>
      <c r="F20" s="334" t="n">
        <v>175.34</v>
      </c>
      <c r="G20" s="334" t="n">
        <v>6409.29</v>
      </c>
      <c r="H20" s="49"/>
      <c r="I20" s="49"/>
      <c r="J20" s="49"/>
      <c r="K20" s="49"/>
      <c r="L20" s="49"/>
      <c r="M20" s="49"/>
      <c r="N20" s="49"/>
      <c r="O20" s="49"/>
      <c r="P20" s="49"/>
    </row>
    <row r="21" s="158" customFormat="true" ht="24" hidden="false" customHeight="true" outlineLevel="0" collapsed="false">
      <c r="A21" s="439" t="s">
        <v>986</v>
      </c>
      <c r="B21" s="334" t="n">
        <v>294927.79</v>
      </c>
      <c r="C21" s="334" t="n">
        <v>22935.46</v>
      </c>
      <c r="D21" s="422" t="n">
        <v>271992.33</v>
      </c>
      <c r="E21" s="334" t="n">
        <v>72660.58</v>
      </c>
      <c r="F21" s="334" t="n">
        <v>7354.12</v>
      </c>
      <c r="G21" s="334" t="n">
        <v>65306.46</v>
      </c>
      <c r="H21" s="49"/>
      <c r="I21" s="49"/>
      <c r="J21" s="49"/>
      <c r="K21" s="49"/>
      <c r="L21" s="49"/>
      <c r="M21" s="49"/>
      <c r="N21" s="49"/>
      <c r="O21" s="49"/>
      <c r="P21" s="49"/>
    </row>
    <row r="22" s="158" customFormat="true" ht="26.25" hidden="false" customHeight="true" outlineLevel="0" collapsed="false">
      <c r="A22" s="439" t="s">
        <v>987</v>
      </c>
      <c r="B22" s="334" t="n">
        <v>28177.36</v>
      </c>
      <c r="C22" s="334" t="n">
        <v>6062.52</v>
      </c>
      <c r="D22" s="422" t="n">
        <v>22114.84</v>
      </c>
      <c r="E22" s="334" t="n">
        <v>12079.71</v>
      </c>
      <c r="F22" s="334" t="n">
        <v>1746</v>
      </c>
      <c r="G22" s="334" t="n">
        <v>10333.71</v>
      </c>
      <c r="H22" s="49"/>
      <c r="I22" s="49"/>
      <c r="J22" s="49"/>
      <c r="K22" s="49"/>
      <c r="L22" s="49"/>
      <c r="M22" s="49"/>
      <c r="N22" s="49"/>
      <c r="O22" s="49"/>
      <c r="P22" s="49"/>
    </row>
    <row r="23" s="158" customFormat="true" ht="24" hidden="false" customHeight="true" outlineLevel="0" collapsed="false">
      <c r="A23" s="441" t="s">
        <v>988</v>
      </c>
      <c r="B23" s="334" t="n">
        <v>32064.53</v>
      </c>
      <c r="C23" s="334" t="n">
        <v>5818.33</v>
      </c>
      <c r="D23" s="422" t="n">
        <v>26246.2</v>
      </c>
      <c r="E23" s="334" t="n">
        <v>14461.09</v>
      </c>
      <c r="F23" s="334" t="n">
        <v>2247.42</v>
      </c>
      <c r="G23" s="334" t="n">
        <v>12213.67</v>
      </c>
      <c r="H23" s="49"/>
      <c r="I23" s="49"/>
      <c r="J23" s="49"/>
      <c r="K23" s="49"/>
      <c r="L23" s="49"/>
      <c r="M23" s="49"/>
      <c r="N23" s="49"/>
      <c r="O23" s="49"/>
      <c r="P23" s="49"/>
    </row>
    <row r="24" s="158" customFormat="true" ht="24" hidden="false" customHeight="true" outlineLevel="0" collapsed="false">
      <c r="A24" s="441" t="s">
        <v>989</v>
      </c>
      <c r="B24" s="334" t="n">
        <v>80579.08</v>
      </c>
      <c r="C24" s="334" t="n">
        <v>2039.93</v>
      </c>
      <c r="D24" s="422" t="n">
        <v>78539.15</v>
      </c>
      <c r="E24" s="334" t="n">
        <v>14787.9</v>
      </c>
      <c r="F24" s="334" t="n">
        <v>601.04</v>
      </c>
      <c r="G24" s="334" t="n">
        <v>14186.86</v>
      </c>
      <c r="H24" s="49"/>
      <c r="I24" s="49"/>
      <c r="J24" s="49"/>
      <c r="K24" s="49"/>
      <c r="L24" s="49"/>
      <c r="M24" s="49"/>
      <c r="N24" s="49"/>
      <c r="O24" s="49"/>
      <c r="P24" s="49"/>
    </row>
    <row r="25" s="158" customFormat="true" ht="24" hidden="false" customHeight="true" outlineLevel="0" collapsed="false">
      <c r="A25" s="441" t="s">
        <v>990</v>
      </c>
      <c r="B25" s="334" t="n">
        <v>38002.75</v>
      </c>
      <c r="C25" s="334" t="n">
        <v>1935.46</v>
      </c>
      <c r="D25" s="422" t="n">
        <v>36067.29</v>
      </c>
      <c r="E25" s="334" t="n">
        <v>4718.2</v>
      </c>
      <c r="F25" s="334" t="n">
        <v>571.79</v>
      </c>
      <c r="G25" s="334" t="n">
        <v>4146.41</v>
      </c>
      <c r="H25" s="49"/>
      <c r="I25" s="49"/>
      <c r="J25" s="49"/>
      <c r="K25" s="49"/>
      <c r="L25" s="49"/>
      <c r="M25" s="49"/>
      <c r="N25" s="49"/>
      <c r="O25" s="49"/>
      <c r="P25" s="49"/>
    </row>
    <row r="26" customFormat="false" ht="24" hidden="false" customHeight="true" outlineLevel="0" collapsed="false">
      <c r="A26" s="441" t="s">
        <v>991</v>
      </c>
      <c r="B26" s="334" t="n">
        <v>46472.96</v>
      </c>
      <c r="C26" s="334" t="n">
        <v>3373.31</v>
      </c>
      <c r="D26" s="422" t="n">
        <v>43099.65</v>
      </c>
      <c r="E26" s="334" t="n">
        <v>10215.92</v>
      </c>
      <c r="F26" s="334" t="n">
        <v>842.07</v>
      </c>
      <c r="G26" s="334" t="n">
        <v>9373.85</v>
      </c>
    </row>
    <row r="27" customFormat="false" ht="24" hidden="false" customHeight="true" outlineLevel="0" collapsed="false">
      <c r="A27" s="441" t="s">
        <v>660</v>
      </c>
      <c r="B27" s="334" t="n">
        <v>69631.11</v>
      </c>
      <c r="C27" s="334" t="n">
        <v>3705.91</v>
      </c>
      <c r="D27" s="422" t="n">
        <v>65925.2</v>
      </c>
      <c r="E27" s="334" t="n">
        <v>16397.76</v>
      </c>
      <c r="F27" s="334" t="n">
        <v>1345.8</v>
      </c>
      <c r="G27" s="334" t="n">
        <v>15051.96</v>
      </c>
    </row>
    <row r="28" customFormat="false" ht="24" hidden="false" customHeight="true" outlineLevel="0" collapsed="false">
      <c r="A28" s="443" t="s">
        <v>674</v>
      </c>
      <c r="B28" s="435"/>
      <c r="C28" s="435"/>
      <c r="D28" s="334"/>
      <c r="E28" s="435"/>
      <c r="F28" s="435"/>
      <c r="G28" s="345"/>
    </row>
    <row r="29" s="158" customFormat="true" ht="32.25" hidden="false" customHeight="true" outlineLevel="0" collapsed="false">
      <c r="A29" s="427" t="s">
        <v>993</v>
      </c>
      <c r="B29" s="427"/>
      <c r="C29" s="427"/>
      <c r="D29" s="427"/>
      <c r="E29" s="444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2" hidden="false" customHeight="true" outlineLevel="0" collapsed="false">
      <c r="B30" s="345"/>
      <c r="C30" s="345"/>
      <c r="D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</row>
    <row r="31" s="345" customFormat="true" ht="12.75" hidden="false" customHeight="true" outlineLevel="0" collapsed="false">
      <c r="C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3" s="158" customFormat="true" ht="18" hidden="false" customHeight="true" outlineLevel="0" collapsed="false">
      <c r="A33" s="423"/>
      <c r="B33" s="424"/>
      <c r="C33" s="424"/>
      <c r="D33" s="424"/>
      <c r="E33" s="424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2.75" hidden="false" customHeight="false" outlineLevel="0" collapsed="false">
      <c r="O34" s="49"/>
    </row>
    <row r="35" customFormat="false" ht="12.75" hidden="false" customHeight="false" outlineLevel="0" collapsed="false">
      <c r="O35" s="49"/>
    </row>
    <row r="36" customFormat="false" ht="12.75" hidden="false" customHeight="false" outlineLevel="0" collapsed="false">
      <c r="A36" s="136"/>
      <c r="B36" s="136"/>
      <c r="C36" s="136"/>
      <c r="O36" s="49"/>
    </row>
    <row r="37" customFormat="false" ht="12.75" hidden="false" customHeight="false" outlineLevel="0" collapsed="false">
      <c r="O37" s="49"/>
    </row>
    <row r="39" customFormat="false" ht="12.75" hidden="false" customHeight="false" outlineLevel="0" collapsed="false">
      <c r="O39" s="49"/>
    </row>
    <row r="40" customFormat="false" ht="12.75" hidden="false" customHeight="false" outlineLevel="0" collapsed="false">
      <c r="O40" s="49"/>
    </row>
    <row r="41" customFormat="false" ht="12.75" hidden="false" customHeight="false" outlineLevel="0" collapsed="false">
      <c r="O41" s="49"/>
    </row>
    <row r="42" customFormat="false" ht="12.75" hidden="false" customHeight="false" outlineLevel="0" collapsed="false">
      <c r="O42" s="49"/>
    </row>
    <row r="43" customFormat="false" ht="12.75" hidden="false" customHeight="false" outlineLevel="0" collapsed="false">
      <c r="O43" s="49"/>
    </row>
    <row r="44" customFormat="false" ht="12.75" hidden="false" customHeight="false" outlineLevel="0" collapsed="false">
      <c r="O44" s="49"/>
    </row>
    <row r="45" customFormat="false" ht="12.75" hidden="false" customHeight="false" outlineLevel="0" collapsed="false">
      <c r="O45" s="49"/>
    </row>
    <row r="46" customFormat="false" ht="12.75" hidden="false" customHeight="false" outlineLevel="0" collapsed="false">
      <c r="O46" s="49"/>
    </row>
    <row r="47" customFormat="false" ht="12.75" hidden="false" customHeight="false" outlineLevel="0" collapsed="false">
      <c r="O47" s="49"/>
    </row>
    <row r="48" customFormat="false" ht="12.75" hidden="false" customHeight="false" outlineLevel="0" collapsed="false">
      <c r="O48" s="49"/>
    </row>
    <row r="49" customFormat="false" ht="12.75" hidden="false" customHeight="false" outlineLevel="0" collapsed="false">
      <c r="O49" s="49"/>
    </row>
  </sheetData>
  <mergeCells count="12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9" width="11.42"/>
    <col collapsed="false" customWidth="true" hidden="false" outlineLevel="0" max="2" min="2" style="60" width="57.41"/>
    <col collapsed="false" customWidth="true" hidden="false" outlineLevel="0" max="3" min="3" style="61" width="11.7"/>
    <col collapsed="false" customWidth="true" hidden="false" outlineLevel="0" max="4" min="4" style="62" width="48.7"/>
    <col collapsed="false" customWidth="true" hidden="true" outlineLevel="0" max="5" min="5" style="60" width="21.28"/>
    <col collapsed="false" customWidth="false" hidden="false" outlineLevel="0" max="257" min="6" style="60" width="11.42"/>
  </cols>
  <sheetData>
    <row r="1" s="64" customFormat="true" ht="26.25" hidden="false" customHeight="true" outlineLevel="0" collapsed="false">
      <c r="A1" s="63" t="s">
        <v>242</v>
      </c>
      <c r="B1" s="63"/>
      <c r="C1" s="63"/>
      <c r="D1" s="63"/>
      <c r="E1" s="63"/>
    </row>
    <row r="2" s="68" customFormat="true" ht="30" hidden="false" customHeight="true" outlineLevel="0" collapsed="false">
      <c r="A2" s="65" t="s">
        <v>243</v>
      </c>
      <c r="B2" s="65"/>
      <c r="C2" s="66" t="s">
        <v>244</v>
      </c>
      <c r="D2" s="66"/>
      <c r="E2" s="67"/>
    </row>
    <row r="3" customFormat="false" ht="39.75" hidden="false" customHeight="true" outlineLevel="0" collapsed="false">
      <c r="A3" s="66" t="s">
        <v>245</v>
      </c>
      <c r="B3" s="69" t="s">
        <v>246</v>
      </c>
      <c r="C3" s="70" t="s">
        <v>247</v>
      </c>
      <c r="D3" s="69" t="s">
        <v>248</v>
      </c>
      <c r="E3" s="71"/>
    </row>
    <row r="4" s="73" customFormat="true" ht="10.5" hidden="false" customHeight="true" outlineLevel="0" collapsed="false">
      <c r="A4" s="72"/>
      <c r="C4" s="74"/>
      <c r="D4" s="75"/>
    </row>
    <row r="5" s="73" customFormat="true" ht="10.5" hidden="false" customHeight="true" outlineLevel="0" collapsed="false">
      <c r="A5" s="72" t="n">
        <v>0</v>
      </c>
      <c r="B5" s="76" t="s">
        <v>249</v>
      </c>
      <c r="C5" s="74"/>
      <c r="D5" s="77"/>
    </row>
    <row r="6" s="73" customFormat="true" ht="10.5" hidden="false" customHeight="true" outlineLevel="0" collapsed="false">
      <c r="A6" s="72"/>
      <c r="C6" s="74"/>
      <c r="D6" s="75"/>
    </row>
    <row r="7" s="73" customFormat="true" ht="10.5" hidden="false" customHeight="true" outlineLevel="0" collapsed="false">
      <c r="A7" s="72" t="s">
        <v>250</v>
      </c>
      <c r="B7" s="73" t="s">
        <v>251</v>
      </c>
      <c r="C7" s="74"/>
      <c r="D7" s="77"/>
    </row>
    <row r="8" s="73" customFormat="true" ht="10.5" hidden="false" customHeight="true" outlineLevel="0" collapsed="false">
      <c r="A8" s="72"/>
      <c r="C8" s="74"/>
      <c r="D8" s="75"/>
    </row>
    <row r="9" s="73" customFormat="true" ht="10.5" hidden="false" customHeight="true" outlineLevel="0" collapsed="false">
      <c r="A9" s="72" t="s">
        <v>252</v>
      </c>
      <c r="B9" s="73" t="s">
        <v>253</v>
      </c>
      <c r="C9" s="74"/>
      <c r="D9" s="75"/>
      <c r="E9" s="73" t="s">
        <v>254</v>
      </c>
    </row>
    <row r="10" s="73" customFormat="true" ht="10.5" hidden="false" customHeight="true" outlineLevel="0" collapsed="false">
      <c r="A10" s="72"/>
      <c r="C10" s="74"/>
      <c r="D10" s="75"/>
    </row>
    <row r="11" s="73" customFormat="true" ht="10.5" hidden="false" customHeight="true" outlineLevel="0" collapsed="false">
      <c r="A11" s="72" t="s">
        <v>255</v>
      </c>
      <c r="B11" s="73" t="s">
        <v>256</v>
      </c>
      <c r="C11" s="74" t="s">
        <v>257</v>
      </c>
      <c r="D11" s="75" t="s">
        <v>258</v>
      </c>
      <c r="E11" s="73" t="s">
        <v>259</v>
      </c>
    </row>
    <row r="12" s="73" customFormat="true" ht="10.5" hidden="false" customHeight="true" outlineLevel="0" collapsed="false">
      <c r="A12" s="72"/>
      <c r="C12" s="74" t="s">
        <v>260</v>
      </c>
      <c r="D12" s="75" t="s">
        <v>261</v>
      </c>
      <c r="E12" s="73" t="s">
        <v>262</v>
      </c>
    </row>
    <row r="13" s="73" customFormat="true" ht="10.5" hidden="false" customHeight="true" outlineLevel="0" collapsed="false">
      <c r="A13" s="72"/>
      <c r="C13" s="74"/>
      <c r="D13" s="75"/>
      <c r="E13" s="73" t="s">
        <v>263</v>
      </c>
    </row>
    <row r="14" s="73" customFormat="true" ht="10.5" hidden="false" customHeight="true" outlineLevel="0" collapsed="false">
      <c r="A14" s="72" t="s">
        <v>264</v>
      </c>
      <c r="B14" s="73" t="s">
        <v>265</v>
      </c>
      <c r="C14" s="74"/>
      <c r="D14" s="75"/>
    </row>
    <row r="15" s="73" customFormat="true" ht="10.5" hidden="false" customHeight="true" outlineLevel="0" collapsed="false">
      <c r="A15" s="72"/>
      <c r="C15" s="74"/>
      <c r="D15" s="75"/>
    </row>
    <row r="16" s="73" customFormat="true" ht="10.5" hidden="false" customHeight="true" outlineLevel="0" collapsed="false">
      <c r="A16" s="72" t="s">
        <v>266</v>
      </c>
      <c r="B16" s="73" t="s">
        <v>267</v>
      </c>
      <c r="C16" s="74"/>
      <c r="D16" s="75"/>
    </row>
    <row r="17" s="73" customFormat="true" ht="10.5" hidden="false" customHeight="true" outlineLevel="0" collapsed="false">
      <c r="A17" s="72"/>
      <c r="C17" s="74"/>
      <c r="D17" s="75"/>
    </row>
    <row r="18" s="73" customFormat="true" ht="10.5" hidden="false" customHeight="true" outlineLevel="0" collapsed="false">
      <c r="A18" s="72" t="s">
        <v>268</v>
      </c>
      <c r="B18" s="73" t="s">
        <v>269</v>
      </c>
      <c r="C18" s="74"/>
      <c r="D18" s="75"/>
      <c r="E18" s="73" t="s">
        <v>270</v>
      </c>
    </row>
    <row r="19" s="73" customFormat="true" ht="10.5" hidden="false" customHeight="true" outlineLevel="0" collapsed="false">
      <c r="A19" s="72"/>
      <c r="C19" s="74"/>
      <c r="D19" s="75"/>
    </row>
    <row r="20" s="73" customFormat="true" ht="10.5" hidden="false" customHeight="true" outlineLevel="0" collapsed="false">
      <c r="A20" s="72" t="s">
        <v>271</v>
      </c>
      <c r="B20" s="73" t="s">
        <v>272</v>
      </c>
      <c r="C20" s="74"/>
      <c r="D20" s="75"/>
    </row>
    <row r="21" s="73" customFormat="true" ht="10.5" hidden="false" customHeight="true" outlineLevel="0" collapsed="false">
      <c r="A21" s="72"/>
      <c r="C21" s="74"/>
      <c r="D21" s="75"/>
    </row>
    <row r="22" s="73" customFormat="true" ht="10.5" hidden="false" customHeight="true" outlineLevel="0" collapsed="false">
      <c r="A22" s="72" t="s">
        <v>273</v>
      </c>
      <c r="B22" s="73" t="s">
        <v>274</v>
      </c>
      <c r="C22" s="74"/>
      <c r="D22" s="75"/>
    </row>
    <row r="23" s="73" customFormat="true" ht="10.5" hidden="false" customHeight="true" outlineLevel="0" collapsed="false">
      <c r="A23" s="72"/>
      <c r="C23" s="74"/>
      <c r="D23" s="75"/>
    </row>
    <row r="24" s="73" customFormat="true" ht="10.5" hidden="false" customHeight="true" outlineLevel="0" collapsed="false">
      <c r="A24" s="72" t="s">
        <v>275</v>
      </c>
      <c r="B24" s="73" t="s">
        <v>276</v>
      </c>
      <c r="C24" s="74"/>
      <c r="D24" s="75"/>
    </row>
    <row r="25" s="73" customFormat="true" ht="10.5" hidden="false" customHeight="true" outlineLevel="0" collapsed="false">
      <c r="A25" s="72"/>
      <c r="C25" s="74"/>
      <c r="D25" s="75"/>
    </row>
    <row r="26" s="73" customFormat="true" ht="10.5" hidden="false" customHeight="true" outlineLevel="0" collapsed="false">
      <c r="A26" s="72" t="s">
        <v>277</v>
      </c>
      <c r="B26" s="73" t="s">
        <v>278</v>
      </c>
      <c r="C26" s="74"/>
      <c r="D26" s="75"/>
    </row>
    <row r="27" s="73" customFormat="true" ht="10.5" hidden="false" customHeight="true" outlineLevel="0" collapsed="false">
      <c r="A27" s="72"/>
      <c r="C27" s="74"/>
      <c r="D27" s="75"/>
    </row>
    <row r="28" s="73" customFormat="true" ht="10.5" hidden="false" customHeight="true" outlineLevel="0" collapsed="false">
      <c r="A28" s="72" t="s">
        <v>279</v>
      </c>
      <c r="B28" s="73" t="s">
        <v>280</v>
      </c>
      <c r="C28" s="74"/>
      <c r="D28" s="75"/>
    </row>
    <row r="29" s="73" customFormat="true" ht="10.5" hidden="false" customHeight="true" outlineLevel="0" collapsed="false">
      <c r="A29" s="72"/>
      <c r="C29" s="74"/>
      <c r="D29" s="75"/>
    </row>
    <row r="30" s="73" customFormat="true" ht="10.5" hidden="false" customHeight="true" outlineLevel="0" collapsed="false">
      <c r="A30" s="72" t="s">
        <v>281</v>
      </c>
      <c r="B30" s="73" t="s">
        <v>282</v>
      </c>
      <c r="C30" s="74"/>
      <c r="D30" s="78"/>
    </row>
    <row r="31" s="73" customFormat="true" ht="10.5" hidden="false" customHeight="true" outlineLevel="0" collapsed="false">
      <c r="A31" s="72"/>
      <c r="C31" s="74"/>
      <c r="D31" s="75"/>
    </row>
    <row r="32" s="73" customFormat="true" ht="10.5" hidden="false" customHeight="true" outlineLevel="0" collapsed="false">
      <c r="A32" s="72" t="s">
        <v>283</v>
      </c>
      <c r="B32" s="73" t="s">
        <v>284</v>
      </c>
      <c r="C32" s="74"/>
      <c r="D32" s="75"/>
    </row>
    <row r="33" s="73" customFormat="true" ht="10.5" hidden="false" customHeight="true" outlineLevel="0" collapsed="false">
      <c r="A33" s="72"/>
      <c r="C33" s="74"/>
      <c r="D33" s="75"/>
    </row>
    <row r="34" s="73" customFormat="true" ht="10.5" hidden="false" customHeight="true" outlineLevel="0" collapsed="false">
      <c r="A34" s="72" t="s">
        <v>285</v>
      </c>
      <c r="B34" s="73" t="s">
        <v>286</v>
      </c>
      <c r="C34" s="74" t="s">
        <v>287</v>
      </c>
      <c r="D34" s="79" t="s">
        <v>288</v>
      </c>
      <c r="E34" s="73" t="s">
        <v>289</v>
      </c>
    </row>
    <row r="35" s="73" customFormat="true" ht="10.5" hidden="false" customHeight="true" outlineLevel="0" collapsed="false">
      <c r="A35" s="72"/>
      <c r="C35" s="74"/>
      <c r="D35" s="75"/>
    </row>
    <row r="36" s="73" customFormat="true" ht="10.5" hidden="false" customHeight="true" outlineLevel="0" collapsed="false">
      <c r="A36" s="72" t="s">
        <v>290</v>
      </c>
      <c r="B36" s="73" t="s">
        <v>291</v>
      </c>
      <c r="C36" s="74" t="s">
        <v>292</v>
      </c>
      <c r="D36" s="75" t="s">
        <v>291</v>
      </c>
      <c r="E36" s="73" t="s">
        <v>293</v>
      </c>
    </row>
    <row r="37" s="73" customFormat="true" ht="10.5" hidden="false" customHeight="true" outlineLevel="0" collapsed="false">
      <c r="A37" s="72"/>
      <c r="C37" s="74"/>
      <c r="D37" s="75"/>
    </row>
    <row r="38" s="73" customFormat="true" ht="10.5" hidden="false" customHeight="true" outlineLevel="0" collapsed="false">
      <c r="A38" s="72" t="s">
        <v>294</v>
      </c>
      <c r="B38" s="73" t="s">
        <v>295</v>
      </c>
      <c r="C38" s="74" t="s">
        <v>296</v>
      </c>
      <c r="D38" s="79" t="s">
        <v>297</v>
      </c>
    </row>
    <row r="39" s="73" customFormat="true" ht="10.5" hidden="false" customHeight="true" outlineLevel="0" collapsed="false">
      <c r="A39" s="72"/>
      <c r="C39" s="74" t="s">
        <v>298</v>
      </c>
      <c r="D39" s="79" t="s">
        <v>299</v>
      </c>
    </row>
    <row r="40" s="73" customFormat="true" ht="10.5" hidden="false" customHeight="true" outlineLevel="0" collapsed="false">
      <c r="A40" s="72"/>
      <c r="B40" s="80"/>
      <c r="C40" s="74"/>
      <c r="D40" s="79"/>
    </row>
    <row r="41" s="73" customFormat="true" ht="10.5" hidden="false" customHeight="true" outlineLevel="0" collapsed="false">
      <c r="A41" s="72" t="s">
        <v>300</v>
      </c>
      <c r="B41" s="73" t="s">
        <v>301</v>
      </c>
      <c r="C41" s="74"/>
      <c r="D41" s="79"/>
    </row>
    <row r="42" s="73" customFormat="true" ht="10.5" hidden="false" customHeight="true" outlineLevel="0" collapsed="false">
      <c r="A42" s="72"/>
      <c r="B42" s="80"/>
      <c r="C42" s="74"/>
      <c r="D42" s="79"/>
    </row>
    <row r="43" s="73" customFormat="true" ht="10.5" hidden="false" customHeight="true" outlineLevel="0" collapsed="false">
      <c r="A43" s="72" t="s">
        <v>302</v>
      </c>
      <c r="B43" s="73" t="s">
        <v>303</v>
      </c>
      <c r="C43" s="74"/>
      <c r="D43" s="75"/>
    </row>
    <row r="44" s="73" customFormat="true" ht="10.5" hidden="false" customHeight="true" outlineLevel="0" collapsed="false">
      <c r="A44" s="72"/>
      <c r="C44" s="74"/>
      <c r="D44" s="75"/>
    </row>
    <row r="45" s="73" customFormat="true" ht="10.5" hidden="false" customHeight="true" outlineLevel="0" collapsed="false">
      <c r="A45" s="72" t="s">
        <v>304</v>
      </c>
      <c r="B45" s="73" t="s">
        <v>305</v>
      </c>
      <c r="C45" s="74"/>
      <c r="D45" s="75"/>
    </row>
    <row r="46" s="73" customFormat="true" ht="10.5" hidden="false" customHeight="true" outlineLevel="0" collapsed="false">
      <c r="A46" s="72"/>
      <c r="C46" s="74"/>
      <c r="D46" s="75"/>
    </row>
    <row r="47" s="73" customFormat="true" ht="10.5" hidden="false" customHeight="true" outlineLevel="0" collapsed="false">
      <c r="A47" s="72" t="s">
        <v>306</v>
      </c>
      <c r="B47" s="73" t="s">
        <v>307</v>
      </c>
      <c r="C47" s="74"/>
      <c r="D47" s="75"/>
    </row>
    <row r="48" s="73" customFormat="true" ht="10.5" hidden="false" customHeight="true" outlineLevel="0" collapsed="false">
      <c r="A48" s="72"/>
      <c r="C48" s="74"/>
      <c r="D48" s="75"/>
    </row>
    <row r="49" s="73" customFormat="true" ht="10.5" hidden="false" customHeight="true" outlineLevel="0" collapsed="false">
      <c r="A49" s="72" t="s">
        <v>308</v>
      </c>
      <c r="B49" s="73" t="s">
        <v>309</v>
      </c>
      <c r="C49" s="74"/>
      <c r="D49" s="81"/>
    </row>
    <row r="50" s="73" customFormat="true" ht="10.5" hidden="false" customHeight="true" outlineLevel="0" collapsed="false">
      <c r="A50" s="72"/>
      <c r="C50" s="74"/>
      <c r="D50" s="75"/>
    </row>
    <row r="51" s="73" customFormat="true" ht="10.5" hidden="false" customHeight="true" outlineLevel="0" collapsed="false">
      <c r="A51" s="72" t="s">
        <v>310</v>
      </c>
      <c r="B51" s="73" t="s">
        <v>311</v>
      </c>
      <c r="C51" s="74"/>
      <c r="D51" s="75"/>
    </row>
    <row r="52" s="73" customFormat="true" ht="10.5" hidden="false" customHeight="true" outlineLevel="0" collapsed="false">
      <c r="C52" s="74"/>
      <c r="D52" s="75"/>
    </row>
    <row r="53" s="73" customFormat="true" ht="10.5" hidden="false" customHeight="true" outlineLevel="0" collapsed="false">
      <c r="A53" s="72" t="s">
        <v>312</v>
      </c>
      <c r="B53" s="73" t="s">
        <v>313</v>
      </c>
      <c r="C53" s="74"/>
      <c r="D53" s="79"/>
      <c r="E53" s="73" t="s">
        <v>314</v>
      </c>
    </row>
    <row r="54" s="73" customFormat="true" ht="10.5" hidden="false" customHeight="true" outlineLevel="0" collapsed="false">
      <c r="C54" s="82"/>
      <c r="D54" s="79"/>
    </row>
    <row r="55" s="73" customFormat="true" ht="10.5" hidden="false" customHeight="true" outlineLevel="0" collapsed="false">
      <c r="A55" s="72" t="s">
        <v>315</v>
      </c>
      <c r="B55" s="73" t="s">
        <v>316</v>
      </c>
      <c r="C55" s="74"/>
      <c r="D55" s="79"/>
    </row>
    <row r="56" s="73" customFormat="true" ht="10.5" hidden="false" customHeight="true" outlineLevel="0" collapsed="false">
      <c r="C56" s="74"/>
      <c r="D56" s="75"/>
    </row>
    <row r="57" s="73" customFormat="true" ht="10.5" hidden="false" customHeight="true" outlineLevel="0" collapsed="false">
      <c r="C57" s="82"/>
      <c r="D57" s="79"/>
      <c r="E57" s="79"/>
    </row>
    <row r="58" s="73" customFormat="true" ht="10.5" hidden="false" customHeight="true" outlineLevel="0" collapsed="false">
      <c r="A58" s="72" t="n">
        <v>1</v>
      </c>
      <c r="B58" s="76" t="s">
        <v>317</v>
      </c>
      <c r="C58" s="74"/>
      <c r="D58" s="78"/>
      <c r="E58" s="79"/>
    </row>
    <row r="59" s="73" customFormat="true" ht="10.5" hidden="false" customHeight="true" outlineLevel="0" collapsed="false">
      <c r="C59" s="82"/>
      <c r="D59" s="79"/>
      <c r="E59" s="79"/>
    </row>
    <row r="60" s="73" customFormat="true" ht="10.5" hidden="false" customHeight="true" outlineLevel="0" collapsed="false">
      <c r="A60" s="72" t="s">
        <v>318</v>
      </c>
      <c r="B60" s="73" t="s">
        <v>319</v>
      </c>
      <c r="C60" s="74"/>
      <c r="D60" s="78"/>
      <c r="E60" s="79"/>
    </row>
    <row r="61" s="73" customFormat="true" ht="10.5" hidden="false" customHeight="true" outlineLevel="0" collapsed="false">
      <c r="C61" s="74"/>
      <c r="D61" s="75"/>
      <c r="E61" s="79"/>
    </row>
    <row r="62" s="73" customFormat="true" ht="10.5" hidden="false" customHeight="true" outlineLevel="0" collapsed="false">
      <c r="A62" s="72" t="n">
        <v>111</v>
      </c>
      <c r="B62" s="73" t="s">
        <v>320</v>
      </c>
      <c r="C62" s="74"/>
      <c r="D62" s="75"/>
      <c r="E62" s="79"/>
    </row>
    <row r="63" s="73" customFormat="true" ht="10.5" hidden="false" customHeight="true" outlineLevel="0" collapsed="false">
      <c r="A63" s="72"/>
      <c r="C63" s="74"/>
      <c r="D63" s="75"/>
      <c r="E63" s="79"/>
    </row>
    <row r="64" s="73" customFormat="true" ht="10.5" hidden="false" customHeight="true" outlineLevel="0" collapsed="false">
      <c r="A64" s="72" t="s">
        <v>321</v>
      </c>
      <c r="B64" s="73" t="s">
        <v>322</v>
      </c>
      <c r="C64" s="74" t="s">
        <v>323</v>
      </c>
      <c r="D64" s="79" t="s">
        <v>324</v>
      </c>
      <c r="E64" s="79" t="s">
        <v>325</v>
      </c>
    </row>
    <row r="65" s="73" customFormat="true" ht="10.5" hidden="false" customHeight="true" outlineLevel="0" collapsed="false">
      <c r="A65" s="72"/>
      <c r="C65" s="74"/>
      <c r="D65" s="75"/>
      <c r="E65" s="79"/>
    </row>
    <row r="66" s="73" customFormat="true" ht="10.5" hidden="false" customHeight="true" outlineLevel="0" collapsed="false">
      <c r="A66" s="72" t="s">
        <v>326</v>
      </c>
      <c r="B66" s="73" t="s">
        <v>327</v>
      </c>
      <c r="C66" s="74" t="s">
        <v>328</v>
      </c>
      <c r="D66" s="83" t="s">
        <v>329</v>
      </c>
      <c r="E66" s="79"/>
    </row>
    <row r="67" s="73" customFormat="true" ht="10.5" hidden="false" customHeight="true" outlineLevel="0" collapsed="false">
      <c r="A67" s="72"/>
      <c r="B67" s="73" t="s">
        <v>330</v>
      </c>
      <c r="C67" s="74" t="s">
        <v>331</v>
      </c>
      <c r="D67" s="79" t="s">
        <v>332</v>
      </c>
      <c r="E67" s="79"/>
    </row>
    <row r="68" s="73" customFormat="true" ht="10.5" hidden="false" customHeight="true" outlineLevel="0" collapsed="false">
      <c r="A68" s="72"/>
      <c r="C68" s="74" t="s">
        <v>333</v>
      </c>
      <c r="D68" s="79" t="s">
        <v>334</v>
      </c>
      <c r="E68" s="79"/>
    </row>
    <row r="69" s="73" customFormat="true" ht="10.5" hidden="false" customHeight="true" outlineLevel="0" collapsed="false">
      <c r="A69" s="72"/>
      <c r="C69" s="74" t="s">
        <v>335</v>
      </c>
      <c r="D69" s="79" t="s">
        <v>336</v>
      </c>
      <c r="E69" s="79"/>
    </row>
    <row r="70" s="73" customFormat="true" ht="10.5" hidden="false" customHeight="true" outlineLevel="0" collapsed="false">
      <c r="A70" s="72"/>
      <c r="C70" s="74" t="s">
        <v>337</v>
      </c>
      <c r="D70" s="79" t="s">
        <v>338</v>
      </c>
      <c r="E70" s="79"/>
    </row>
    <row r="71" s="73" customFormat="true" ht="10.5" hidden="false" customHeight="true" outlineLevel="0" collapsed="false">
      <c r="A71" s="72"/>
      <c r="C71" s="74" t="s">
        <v>339</v>
      </c>
      <c r="D71" s="79" t="s">
        <v>340</v>
      </c>
      <c r="E71" s="79"/>
    </row>
    <row r="72" s="73" customFormat="true" ht="10.5" hidden="false" customHeight="true" outlineLevel="0" collapsed="false">
      <c r="A72" s="72"/>
      <c r="C72" s="74" t="s">
        <v>341</v>
      </c>
      <c r="D72" s="79" t="s">
        <v>342</v>
      </c>
      <c r="E72" s="79"/>
    </row>
    <row r="73" s="73" customFormat="true" ht="10.5" hidden="false" customHeight="true" outlineLevel="0" collapsed="false">
      <c r="A73" s="72"/>
      <c r="C73" s="74"/>
      <c r="D73" s="75"/>
      <c r="E73" s="79"/>
    </row>
    <row r="74" s="73" customFormat="true" ht="10.5" hidden="false" customHeight="true" outlineLevel="0" collapsed="false">
      <c r="A74" s="72" t="s">
        <v>343</v>
      </c>
      <c r="B74" s="73" t="s">
        <v>344</v>
      </c>
      <c r="C74" s="74" t="s">
        <v>345</v>
      </c>
      <c r="D74" s="79" t="s">
        <v>346</v>
      </c>
      <c r="E74" s="79" t="s">
        <v>346</v>
      </c>
    </row>
    <row r="75" s="73" customFormat="true" ht="10.5" hidden="false" customHeight="true" outlineLevel="0" collapsed="false">
      <c r="A75" s="72"/>
      <c r="C75" s="74"/>
      <c r="D75" s="75"/>
      <c r="E75" s="79"/>
    </row>
    <row r="76" s="73" customFormat="true" ht="10.5" hidden="false" customHeight="true" outlineLevel="0" collapsed="false">
      <c r="A76" s="72" t="s">
        <v>296</v>
      </c>
      <c r="B76" s="73" t="s">
        <v>347</v>
      </c>
      <c r="C76" s="74" t="s">
        <v>348</v>
      </c>
      <c r="D76" s="75" t="s">
        <v>349</v>
      </c>
      <c r="E76" s="83" t="s">
        <v>349</v>
      </c>
    </row>
    <row r="77" s="73" customFormat="true" ht="10.5" hidden="false" customHeight="true" outlineLevel="0" collapsed="false">
      <c r="A77" s="72"/>
      <c r="C77" s="74"/>
      <c r="D77" s="75"/>
      <c r="E77" s="79"/>
    </row>
    <row r="78" s="73" customFormat="true" ht="10.5" hidden="false" customHeight="true" outlineLevel="0" collapsed="false">
      <c r="A78" s="72" t="n">
        <v>129</v>
      </c>
      <c r="B78" s="73" t="s">
        <v>350</v>
      </c>
      <c r="C78" s="74" t="s">
        <v>351</v>
      </c>
      <c r="D78" s="75" t="s">
        <v>350</v>
      </c>
      <c r="E78" s="79"/>
    </row>
    <row r="79" s="73" customFormat="true" ht="10.5" hidden="false" customHeight="true" outlineLevel="0" collapsed="false">
      <c r="A79" s="72"/>
      <c r="C79" s="74"/>
      <c r="D79" s="75"/>
      <c r="E79" s="79"/>
    </row>
    <row r="80" s="73" customFormat="true" ht="10.5" hidden="false" customHeight="true" outlineLevel="0" collapsed="false">
      <c r="A80" s="72" t="s">
        <v>352</v>
      </c>
      <c r="B80" s="73" t="s">
        <v>353</v>
      </c>
      <c r="C80" s="74"/>
      <c r="D80" s="75"/>
      <c r="E80" s="79"/>
    </row>
    <row r="81" s="73" customFormat="true" ht="10.5" hidden="false" customHeight="true" outlineLevel="0" collapsed="false">
      <c r="A81" s="72"/>
      <c r="C81" s="74"/>
      <c r="D81" s="75"/>
    </row>
    <row r="82" s="73" customFormat="true" ht="10.5" hidden="false" customHeight="true" outlineLevel="0" collapsed="false">
      <c r="A82" s="72" t="n">
        <v>132</v>
      </c>
      <c r="B82" s="73" t="s">
        <v>354</v>
      </c>
      <c r="C82" s="74"/>
      <c r="D82" s="75"/>
    </row>
    <row r="83" s="73" customFormat="true" ht="10.5" hidden="false" customHeight="true" outlineLevel="0" collapsed="false">
      <c r="A83" s="72"/>
      <c r="C83" s="74"/>
      <c r="D83" s="75"/>
    </row>
    <row r="84" s="73" customFormat="true" ht="10.5" hidden="false" customHeight="true" outlineLevel="0" collapsed="false">
      <c r="A84" s="72" t="s">
        <v>355</v>
      </c>
      <c r="B84" s="73" t="s">
        <v>356</v>
      </c>
      <c r="C84" s="74"/>
      <c r="D84" s="75"/>
    </row>
    <row r="85" s="73" customFormat="true" ht="10.5" hidden="false" customHeight="true" outlineLevel="0" collapsed="false">
      <c r="A85" s="72"/>
      <c r="C85" s="74"/>
      <c r="D85" s="75"/>
    </row>
    <row r="86" s="73" customFormat="true" ht="10.5" hidden="false" customHeight="true" outlineLevel="0" collapsed="false">
      <c r="A86" s="72" t="n">
        <v>14</v>
      </c>
      <c r="B86" s="73" t="s">
        <v>357</v>
      </c>
      <c r="C86" s="74" t="s">
        <v>358</v>
      </c>
      <c r="D86" s="75" t="s">
        <v>359</v>
      </c>
    </row>
    <row r="87" s="73" customFormat="true" ht="10.5" hidden="false" customHeight="true" outlineLevel="0" collapsed="false">
      <c r="A87" s="72"/>
      <c r="B87" s="73" t="s">
        <v>360</v>
      </c>
      <c r="C87" s="74"/>
      <c r="D87" s="75"/>
    </row>
    <row r="88" s="73" customFormat="true" ht="10.5" hidden="false" customHeight="true" outlineLevel="0" collapsed="false">
      <c r="A88" s="72"/>
      <c r="C88" s="74"/>
      <c r="D88" s="75"/>
    </row>
    <row r="89" s="73" customFormat="true" ht="10.5" hidden="false" customHeight="true" outlineLevel="0" collapsed="false">
      <c r="A89" s="72" t="n">
        <v>15</v>
      </c>
      <c r="B89" s="73" t="s">
        <v>361</v>
      </c>
      <c r="C89" s="74" t="s">
        <v>362</v>
      </c>
      <c r="D89" s="75" t="s">
        <v>363</v>
      </c>
      <c r="E89" s="73" t="s">
        <v>364</v>
      </c>
    </row>
    <row r="90" s="73" customFormat="true" ht="10.5" hidden="false" customHeight="true" outlineLevel="0" collapsed="false">
      <c r="A90" s="72"/>
      <c r="C90" s="74" t="s">
        <v>365</v>
      </c>
      <c r="D90" s="75" t="s">
        <v>366</v>
      </c>
      <c r="E90" s="73" t="s">
        <v>367</v>
      </c>
    </row>
    <row r="91" s="73" customFormat="true" ht="10.5" hidden="false" customHeight="true" outlineLevel="0" collapsed="false">
      <c r="A91" s="72"/>
      <c r="C91" s="74"/>
      <c r="D91" s="75"/>
    </row>
    <row r="92" s="73" customFormat="true" ht="10.5" hidden="false" customHeight="true" outlineLevel="0" collapsed="false">
      <c r="A92" s="72" t="s">
        <v>368</v>
      </c>
      <c r="B92" s="73" t="s">
        <v>369</v>
      </c>
      <c r="C92" s="74" t="s">
        <v>370</v>
      </c>
      <c r="D92" s="75" t="s">
        <v>371</v>
      </c>
      <c r="E92" s="73" t="s">
        <v>372</v>
      </c>
    </row>
    <row r="93" s="73" customFormat="true" ht="10.5" hidden="false" customHeight="true" outlineLevel="0" collapsed="false">
      <c r="A93" s="72"/>
      <c r="B93" s="73" t="s">
        <v>373</v>
      </c>
      <c r="C93" s="74"/>
      <c r="D93" s="75"/>
      <c r="E93" s="73" t="s">
        <v>374</v>
      </c>
    </row>
    <row r="94" s="73" customFormat="true" ht="10.5" hidden="false" customHeight="true" outlineLevel="0" collapsed="false">
      <c r="A94" s="72"/>
      <c r="B94" s="73" t="s">
        <v>375</v>
      </c>
      <c r="C94" s="74"/>
      <c r="D94" s="75"/>
      <c r="E94" s="73" t="s">
        <v>376</v>
      </c>
    </row>
    <row r="95" s="73" customFormat="true" ht="10.5" hidden="false" customHeight="true" outlineLevel="0" collapsed="false">
      <c r="A95" s="72"/>
      <c r="C95" s="74"/>
      <c r="D95" s="75"/>
    </row>
    <row r="96" s="73" customFormat="true" ht="10.5" hidden="false" customHeight="true" outlineLevel="0" collapsed="false">
      <c r="A96" s="72"/>
      <c r="C96" s="74"/>
      <c r="D96" s="75"/>
    </row>
    <row r="97" s="73" customFormat="true" ht="10.5" hidden="false" customHeight="true" outlineLevel="0" collapsed="false">
      <c r="A97" s="72"/>
      <c r="C97" s="74"/>
      <c r="D97" s="75"/>
    </row>
    <row r="98" s="73" customFormat="true" ht="10.5" hidden="false" customHeight="true" outlineLevel="0" collapsed="false">
      <c r="A98" s="72" t="s">
        <v>377</v>
      </c>
      <c r="B98" s="73" t="s">
        <v>378</v>
      </c>
      <c r="C98" s="74" t="s">
        <v>379</v>
      </c>
      <c r="D98" s="79" t="s">
        <v>380</v>
      </c>
    </row>
    <row r="99" s="73" customFormat="true" ht="10.5" hidden="false" customHeight="true" outlineLevel="0" collapsed="false">
      <c r="A99" s="72"/>
      <c r="C99" s="74" t="s">
        <v>381</v>
      </c>
      <c r="D99" s="75" t="s">
        <v>382</v>
      </c>
    </row>
    <row r="100" s="73" customFormat="true" ht="10.5" hidden="false" customHeight="true" outlineLevel="0" collapsed="false">
      <c r="A100" s="72"/>
      <c r="C100" s="74" t="s">
        <v>383</v>
      </c>
      <c r="D100" s="75" t="s">
        <v>384</v>
      </c>
    </row>
    <row r="101" s="73" customFormat="true" ht="10.5" hidden="false" customHeight="true" outlineLevel="0" collapsed="false">
      <c r="A101" s="72"/>
      <c r="C101" s="74" t="s">
        <v>385</v>
      </c>
      <c r="D101" s="75" t="s">
        <v>386</v>
      </c>
    </row>
    <row r="102" s="73" customFormat="true" ht="10.5" hidden="false" customHeight="true" outlineLevel="0" collapsed="false">
      <c r="A102" s="72"/>
      <c r="C102" s="74" t="s">
        <v>387</v>
      </c>
      <c r="D102" s="75" t="s">
        <v>388</v>
      </c>
    </row>
    <row r="103" s="73" customFormat="true" ht="10.5" hidden="false" customHeight="true" outlineLevel="0" collapsed="false">
      <c r="A103" s="72"/>
      <c r="C103" s="74" t="s">
        <v>389</v>
      </c>
      <c r="D103" s="75" t="s">
        <v>390</v>
      </c>
    </row>
    <row r="104" s="73" customFormat="true" ht="10.5" hidden="false" customHeight="true" outlineLevel="0" collapsed="false">
      <c r="A104" s="72"/>
      <c r="C104" s="74" t="s">
        <v>391</v>
      </c>
      <c r="D104" s="75" t="s">
        <v>392</v>
      </c>
    </row>
    <row r="105" s="73" customFormat="true" ht="10.5" hidden="false" customHeight="true" outlineLevel="0" collapsed="false">
      <c r="A105" s="72"/>
      <c r="C105" s="74" t="s">
        <v>393</v>
      </c>
      <c r="D105" s="73" t="s">
        <v>394</v>
      </c>
    </row>
    <row r="106" s="73" customFormat="true" ht="10.5" hidden="false" customHeight="true" outlineLevel="0" collapsed="false">
      <c r="A106" s="72"/>
      <c r="C106" s="82"/>
    </row>
    <row r="107" s="73" customFormat="true" ht="10.5" hidden="false" customHeight="true" outlineLevel="0" collapsed="false">
      <c r="A107" s="72" t="n">
        <v>2</v>
      </c>
      <c r="B107" s="76" t="s">
        <v>395</v>
      </c>
      <c r="C107" s="74"/>
      <c r="D107" s="78"/>
    </row>
    <row r="108" s="73" customFormat="true" ht="10.5" hidden="false" customHeight="true" outlineLevel="0" collapsed="false">
      <c r="A108" s="72"/>
      <c r="C108" s="74"/>
      <c r="D108" s="75"/>
    </row>
    <row r="109" s="73" customFormat="true" ht="10.5" hidden="false" customHeight="true" outlineLevel="0" collapsed="false">
      <c r="A109" s="72" t="s">
        <v>396</v>
      </c>
      <c r="B109" s="73" t="s">
        <v>397</v>
      </c>
      <c r="C109" s="74"/>
      <c r="D109" s="75"/>
    </row>
    <row r="110" s="73" customFormat="true" ht="10.5" hidden="false" customHeight="true" outlineLevel="0" collapsed="false">
      <c r="A110" s="72"/>
      <c r="C110" s="74"/>
      <c r="D110" s="75"/>
    </row>
    <row r="111" s="73" customFormat="true" ht="10.5" hidden="false" customHeight="true" outlineLevel="0" collapsed="false">
      <c r="A111" s="72" t="s">
        <v>398</v>
      </c>
      <c r="B111" s="73" t="s">
        <v>399</v>
      </c>
      <c r="C111" s="74"/>
      <c r="D111" s="75"/>
    </row>
    <row r="112" s="73" customFormat="true" ht="10.5" hidden="false" customHeight="true" outlineLevel="0" collapsed="false">
      <c r="A112" s="72"/>
      <c r="C112" s="74"/>
      <c r="D112" s="75"/>
    </row>
    <row r="113" s="73" customFormat="true" ht="10.5" hidden="false" customHeight="true" outlineLevel="0" collapsed="false">
      <c r="A113" s="72" t="s">
        <v>400</v>
      </c>
      <c r="B113" s="73" t="s">
        <v>401</v>
      </c>
      <c r="C113" s="74"/>
      <c r="D113" s="75"/>
    </row>
    <row r="114" s="73" customFormat="true" ht="10.5" hidden="false" customHeight="true" outlineLevel="0" collapsed="false">
      <c r="A114" s="72"/>
      <c r="C114" s="74"/>
      <c r="D114" s="75"/>
    </row>
    <row r="115" s="73" customFormat="true" ht="10.5" hidden="false" customHeight="true" outlineLevel="0" collapsed="false">
      <c r="A115" s="84" t="n">
        <v>235</v>
      </c>
      <c r="B115" s="79" t="s">
        <v>402</v>
      </c>
      <c r="C115" s="74" t="s">
        <v>403</v>
      </c>
      <c r="D115" s="75" t="s">
        <v>404</v>
      </c>
      <c r="E115" s="73" t="s">
        <v>405</v>
      </c>
    </row>
    <row r="116" s="73" customFormat="true" ht="10.5" hidden="false" customHeight="true" outlineLevel="0" collapsed="false">
      <c r="A116" s="72"/>
      <c r="C116" s="74"/>
      <c r="D116" s="75"/>
    </row>
    <row r="117" s="73" customFormat="true" ht="10.5" hidden="false" customHeight="true" outlineLevel="0" collapsed="false">
      <c r="A117" s="72" t="s">
        <v>406</v>
      </c>
      <c r="B117" s="73" t="s">
        <v>407</v>
      </c>
      <c r="C117" s="74"/>
      <c r="D117" s="75"/>
    </row>
    <row r="118" s="73" customFormat="true" ht="10.5" hidden="false" customHeight="true" outlineLevel="0" collapsed="false">
      <c r="A118" s="72"/>
      <c r="C118" s="74"/>
      <c r="D118" s="75"/>
    </row>
    <row r="119" s="73" customFormat="true" ht="10.5" hidden="false" customHeight="true" outlineLevel="0" collapsed="false">
      <c r="A119" s="72" t="s">
        <v>408</v>
      </c>
      <c r="B119" s="73" t="s">
        <v>409</v>
      </c>
      <c r="C119" s="74"/>
      <c r="D119" s="75"/>
    </row>
    <row r="120" s="73" customFormat="true" ht="10.5" hidden="false" customHeight="true" outlineLevel="0" collapsed="false">
      <c r="A120" s="72"/>
      <c r="C120" s="74"/>
      <c r="D120" s="75"/>
    </row>
    <row r="121" s="73" customFormat="true" ht="10.5" hidden="false" customHeight="true" outlineLevel="0" collapsed="false">
      <c r="A121" s="72" t="s">
        <v>410</v>
      </c>
      <c r="B121" s="73" t="s">
        <v>411</v>
      </c>
      <c r="C121" s="74" t="s">
        <v>412</v>
      </c>
      <c r="D121" s="75" t="s">
        <v>413</v>
      </c>
    </row>
    <row r="122" s="73" customFormat="true" ht="10.5" hidden="false" customHeight="true" outlineLevel="0" collapsed="false">
      <c r="A122" s="72"/>
      <c r="C122" s="74" t="s">
        <v>414</v>
      </c>
      <c r="D122" s="75" t="s">
        <v>415</v>
      </c>
    </row>
    <row r="123" s="73" customFormat="true" ht="10.5" hidden="false" customHeight="true" outlineLevel="0" collapsed="false">
      <c r="A123" s="72"/>
      <c r="C123" s="74" t="s">
        <v>416</v>
      </c>
      <c r="D123" s="75" t="s">
        <v>417</v>
      </c>
    </row>
    <row r="124" s="73" customFormat="true" ht="10.5" hidden="false" customHeight="true" outlineLevel="0" collapsed="false">
      <c r="C124" s="74"/>
      <c r="D124" s="75" t="s">
        <v>418</v>
      </c>
      <c r="E124" s="73" t="s">
        <v>419</v>
      </c>
    </row>
    <row r="125" s="73" customFormat="true" ht="10.5" hidden="false" customHeight="true" outlineLevel="0" collapsed="false">
      <c r="A125" s="72"/>
      <c r="C125" s="82"/>
    </row>
    <row r="126" s="73" customFormat="true" ht="10.5" hidden="false" customHeight="true" outlineLevel="0" collapsed="false">
      <c r="A126" s="72" t="s">
        <v>420</v>
      </c>
      <c r="B126" s="73" t="s">
        <v>421</v>
      </c>
      <c r="C126" s="74" t="s">
        <v>422</v>
      </c>
      <c r="D126" s="75" t="s">
        <v>423</v>
      </c>
    </row>
    <row r="127" s="73" customFormat="true" ht="10.5" hidden="false" customHeight="true" outlineLevel="0" collapsed="false">
      <c r="A127" s="72"/>
      <c r="C127" s="82"/>
      <c r="D127" s="75" t="s">
        <v>424</v>
      </c>
    </row>
    <row r="128" s="73" customFormat="true" ht="10.5" hidden="false" customHeight="true" outlineLevel="0" collapsed="false">
      <c r="C128" s="74" t="s">
        <v>425</v>
      </c>
      <c r="D128" s="75" t="s">
        <v>426</v>
      </c>
    </row>
    <row r="129" s="73" customFormat="true" ht="10.5" hidden="false" customHeight="true" outlineLevel="0" collapsed="false">
      <c r="C129" s="74"/>
      <c r="D129" s="75"/>
    </row>
    <row r="130" s="73" customFormat="true" ht="10.5" hidden="false" customHeight="true" outlineLevel="0" collapsed="false">
      <c r="A130" s="72" t="s">
        <v>427</v>
      </c>
      <c r="B130" s="73" t="s">
        <v>428</v>
      </c>
      <c r="C130" s="74"/>
      <c r="D130" s="75"/>
    </row>
    <row r="131" s="73" customFormat="true" ht="10.5" hidden="false" customHeight="true" outlineLevel="0" collapsed="false">
      <c r="A131" s="72"/>
      <c r="C131" s="74"/>
      <c r="D131" s="75"/>
    </row>
    <row r="132" s="73" customFormat="true" ht="10.5" hidden="false" customHeight="true" outlineLevel="0" collapsed="false">
      <c r="A132" s="72" t="s">
        <v>429</v>
      </c>
      <c r="B132" s="73" t="s">
        <v>430</v>
      </c>
      <c r="C132" s="74"/>
      <c r="D132" s="75"/>
    </row>
    <row r="133" s="73" customFormat="true" ht="10.5" hidden="false" customHeight="true" outlineLevel="0" collapsed="false">
      <c r="A133" s="72"/>
      <c r="C133" s="74"/>
      <c r="D133" s="75"/>
    </row>
    <row r="134" s="73" customFormat="true" ht="10.5" hidden="false" customHeight="true" outlineLevel="0" collapsed="false">
      <c r="A134" s="72" t="n">
        <v>3</v>
      </c>
      <c r="B134" s="76" t="s">
        <v>431</v>
      </c>
      <c r="C134" s="74"/>
      <c r="D134" s="78"/>
    </row>
    <row r="135" s="73" customFormat="true" ht="10.5" hidden="false" customHeight="true" outlineLevel="0" collapsed="false">
      <c r="A135" s="72"/>
      <c r="B135" s="76"/>
      <c r="C135" s="74"/>
      <c r="D135" s="78"/>
    </row>
    <row r="136" s="73" customFormat="true" ht="10.5" hidden="false" customHeight="true" outlineLevel="0" collapsed="false">
      <c r="A136" s="72" t="s">
        <v>432</v>
      </c>
      <c r="B136" s="73" t="s">
        <v>433</v>
      </c>
      <c r="C136" s="74"/>
      <c r="D136" s="78"/>
    </row>
    <row r="137" s="73" customFormat="true" ht="10.5" hidden="false" customHeight="true" outlineLevel="0" collapsed="false">
      <c r="A137" s="72"/>
      <c r="C137" s="74"/>
      <c r="D137" s="75"/>
    </row>
    <row r="138" s="73" customFormat="true" ht="10.5" hidden="false" customHeight="true" outlineLevel="0" collapsed="false">
      <c r="A138" s="72" t="n">
        <v>311</v>
      </c>
      <c r="B138" s="73" t="s">
        <v>434</v>
      </c>
      <c r="C138" s="74"/>
      <c r="D138" s="75"/>
      <c r="E138" s="73" t="s">
        <v>435</v>
      </c>
    </row>
    <row r="139" s="73" customFormat="true" ht="10.5" hidden="false" customHeight="true" outlineLevel="0" collapsed="false">
      <c r="A139" s="72"/>
      <c r="C139" s="74"/>
      <c r="D139" s="75"/>
    </row>
    <row r="140" s="73" customFormat="true" ht="10.5" hidden="false" customHeight="true" outlineLevel="0" collapsed="false">
      <c r="A140" s="72" t="n">
        <v>312</v>
      </c>
      <c r="B140" s="73" t="s">
        <v>436</v>
      </c>
      <c r="C140" s="74" t="s">
        <v>437</v>
      </c>
      <c r="D140" s="75" t="s">
        <v>438</v>
      </c>
      <c r="E140" s="73" t="s">
        <v>438</v>
      </c>
    </row>
    <row r="141" s="73" customFormat="true" ht="10.5" hidden="false" customHeight="true" outlineLevel="0" collapsed="false">
      <c r="A141" s="72"/>
      <c r="C141" s="74" t="s">
        <v>439</v>
      </c>
      <c r="D141" s="75" t="s">
        <v>440</v>
      </c>
    </row>
    <row r="142" s="73" customFormat="true" ht="10.5" hidden="false" customHeight="true" outlineLevel="0" collapsed="false">
      <c r="A142" s="72" t="s">
        <v>441</v>
      </c>
      <c r="B142" s="73" t="s">
        <v>442</v>
      </c>
      <c r="C142" s="74"/>
      <c r="D142" s="75"/>
    </row>
    <row r="143" s="73" customFormat="true" ht="10.5" hidden="false" customHeight="true" outlineLevel="0" collapsed="false">
      <c r="A143" s="72"/>
      <c r="C143" s="74"/>
      <c r="D143" s="75"/>
    </row>
    <row r="144" s="73" customFormat="true" ht="10.5" hidden="false" customHeight="true" outlineLevel="0" collapsed="false">
      <c r="A144" s="72" t="n">
        <v>314</v>
      </c>
      <c r="B144" s="73" t="s">
        <v>443</v>
      </c>
      <c r="C144" s="74" t="s">
        <v>444</v>
      </c>
      <c r="D144" s="75" t="s">
        <v>445</v>
      </c>
      <c r="E144" s="73" t="s">
        <v>446</v>
      </c>
    </row>
    <row r="145" s="73" customFormat="true" ht="10.5" hidden="false" customHeight="true" outlineLevel="0" collapsed="false">
      <c r="A145" s="72"/>
      <c r="C145" s="74" t="s">
        <v>447</v>
      </c>
      <c r="D145" s="75" t="s">
        <v>448</v>
      </c>
    </row>
    <row r="146" s="73" customFormat="true" ht="10.5" hidden="false" customHeight="true" outlineLevel="0" collapsed="false">
      <c r="A146" s="72"/>
      <c r="C146" s="74"/>
      <c r="D146" s="75"/>
    </row>
    <row r="147" s="73" customFormat="true" ht="10.5" hidden="false" customHeight="true" outlineLevel="0" collapsed="false">
      <c r="A147" s="72" t="n">
        <v>32</v>
      </c>
      <c r="B147" s="73" t="s">
        <v>449</v>
      </c>
      <c r="C147" s="74" t="s">
        <v>450</v>
      </c>
      <c r="D147" s="79" t="s">
        <v>451</v>
      </c>
      <c r="E147" s="73" t="s">
        <v>452</v>
      </c>
    </row>
    <row r="148" s="73" customFormat="true" ht="10.5" hidden="false" customHeight="true" outlineLevel="0" collapsed="false">
      <c r="C148" s="74" t="s">
        <v>453</v>
      </c>
      <c r="D148" s="75" t="s">
        <v>454</v>
      </c>
      <c r="E148" s="73" t="s">
        <v>455</v>
      </c>
    </row>
    <row r="149" s="73" customFormat="true" ht="10.5" hidden="false" customHeight="true" outlineLevel="0" collapsed="false">
      <c r="A149" s="72"/>
      <c r="C149" s="74" t="s">
        <v>456</v>
      </c>
      <c r="D149" s="75" t="s">
        <v>457</v>
      </c>
      <c r="E149" s="73" t="s">
        <v>458</v>
      </c>
    </row>
    <row r="150" s="73" customFormat="true" ht="10.5" hidden="false" customHeight="true" outlineLevel="0" collapsed="false">
      <c r="A150" s="72"/>
      <c r="C150" s="74"/>
      <c r="D150" s="75"/>
    </row>
    <row r="151" s="73" customFormat="true" ht="10.5" hidden="false" customHeight="true" outlineLevel="0" collapsed="false">
      <c r="A151" s="72" t="n">
        <v>33</v>
      </c>
      <c r="B151" s="73" t="s">
        <v>459</v>
      </c>
      <c r="C151" s="82"/>
      <c r="D151" s="79"/>
    </row>
    <row r="152" s="73" customFormat="true" ht="10.5" hidden="false" customHeight="true" outlineLevel="0" collapsed="false">
      <c r="A152" s="72" t="s">
        <v>460</v>
      </c>
      <c r="C152" s="74"/>
      <c r="D152" s="75"/>
    </row>
    <row r="153" s="73" customFormat="true" ht="10.5" hidden="false" customHeight="true" outlineLevel="0" collapsed="false">
      <c r="A153" s="72" t="s">
        <v>461</v>
      </c>
      <c r="B153" s="73" t="s">
        <v>462</v>
      </c>
      <c r="C153" s="74"/>
      <c r="D153" s="75"/>
    </row>
    <row r="154" s="73" customFormat="true" ht="10.5" hidden="false" customHeight="true" outlineLevel="0" collapsed="false">
      <c r="A154" s="72"/>
      <c r="C154" s="74"/>
      <c r="D154" s="75"/>
    </row>
    <row r="155" s="73" customFormat="true" ht="10.5" hidden="false" customHeight="true" outlineLevel="0" collapsed="false">
      <c r="A155" s="72"/>
      <c r="C155" s="74"/>
      <c r="D155" s="75"/>
    </row>
    <row r="156" s="73" customFormat="true" ht="10.5" hidden="false" customHeight="true" outlineLevel="0" collapsed="false">
      <c r="A156" s="72" t="n">
        <v>4</v>
      </c>
      <c r="B156" s="76" t="s">
        <v>463</v>
      </c>
      <c r="C156" s="74"/>
      <c r="D156" s="78"/>
    </row>
    <row r="157" s="73" customFormat="true" ht="10.5" hidden="false" customHeight="true" outlineLevel="0" collapsed="false">
      <c r="A157" s="72"/>
      <c r="B157" s="76" t="s">
        <v>464</v>
      </c>
      <c r="C157" s="74"/>
      <c r="D157" s="75"/>
    </row>
    <row r="158" s="73" customFormat="true" ht="10.5" hidden="false" customHeight="true" outlineLevel="0" collapsed="false">
      <c r="A158" s="72"/>
      <c r="C158" s="74"/>
      <c r="D158" s="75"/>
    </row>
    <row r="159" s="73" customFormat="true" ht="10.5" hidden="false" customHeight="true" outlineLevel="0" collapsed="false">
      <c r="A159" s="72" t="n">
        <v>41</v>
      </c>
      <c r="B159" s="73" t="s">
        <v>465</v>
      </c>
      <c r="C159" s="74" t="s">
        <v>466</v>
      </c>
      <c r="D159" s="75" t="s">
        <v>467</v>
      </c>
    </row>
    <row r="160" s="73" customFormat="true" ht="10.5" hidden="false" customHeight="true" outlineLevel="0" collapsed="false">
      <c r="A160" s="72"/>
      <c r="C160" s="74"/>
      <c r="D160" s="75"/>
    </row>
    <row r="161" s="73" customFormat="true" ht="10.5" hidden="false" customHeight="true" outlineLevel="0" collapsed="false">
      <c r="A161" s="72" t="n">
        <v>42</v>
      </c>
      <c r="B161" s="73" t="s">
        <v>468</v>
      </c>
      <c r="C161" s="74" t="s">
        <v>469</v>
      </c>
      <c r="D161" s="75" t="s">
        <v>470</v>
      </c>
      <c r="E161" s="73" t="s">
        <v>471</v>
      </c>
    </row>
    <row r="162" s="73" customFormat="true" ht="10.5" hidden="false" customHeight="true" outlineLevel="0" collapsed="false">
      <c r="A162" s="72"/>
      <c r="B162" s="73" t="s">
        <v>472</v>
      </c>
      <c r="C162" s="74" t="s">
        <v>473</v>
      </c>
      <c r="D162" s="75" t="s">
        <v>474</v>
      </c>
      <c r="E162" s="73" t="s">
        <v>475</v>
      </c>
    </row>
    <row r="163" s="73" customFormat="true" ht="10.5" hidden="false" customHeight="true" outlineLevel="0" collapsed="false">
      <c r="A163" s="72"/>
      <c r="C163" s="82"/>
    </row>
    <row r="164" s="73" customFormat="true" ht="10.5" hidden="false" customHeight="true" outlineLevel="0" collapsed="false">
      <c r="A164" s="72"/>
      <c r="C164" s="74"/>
      <c r="D164" s="75"/>
    </row>
    <row r="165" s="73" customFormat="true" ht="10.5" hidden="false" customHeight="true" outlineLevel="0" collapsed="false">
      <c r="A165" s="72" t="n">
        <v>43</v>
      </c>
      <c r="B165" s="73" t="s">
        <v>476</v>
      </c>
      <c r="C165" s="74" t="s">
        <v>477</v>
      </c>
      <c r="D165" s="75" t="s">
        <v>478</v>
      </c>
    </row>
    <row r="166" s="73" customFormat="true" ht="10.5" hidden="false" customHeight="true" outlineLevel="0" collapsed="false">
      <c r="A166" s="72"/>
      <c r="B166" s="73" t="s">
        <v>479</v>
      </c>
      <c r="C166" s="74" t="s">
        <v>480</v>
      </c>
      <c r="D166" s="75" t="s">
        <v>481</v>
      </c>
    </row>
    <row r="167" s="73" customFormat="true" ht="10.5" hidden="false" customHeight="true" outlineLevel="0" collapsed="false">
      <c r="A167" s="72"/>
      <c r="C167" s="74"/>
      <c r="D167" s="75"/>
    </row>
    <row r="168" s="73" customFormat="true" ht="10.5" hidden="false" customHeight="true" outlineLevel="0" collapsed="false">
      <c r="A168" s="72"/>
      <c r="C168" s="74"/>
      <c r="D168" s="75"/>
    </row>
    <row r="169" s="73" customFormat="true" ht="10.5" hidden="false" customHeight="true" outlineLevel="0" collapsed="false">
      <c r="A169" s="72"/>
      <c r="C169" s="74"/>
      <c r="D169" s="75"/>
    </row>
    <row r="170" s="73" customFormat="true" ht="10.5" hidden="false" customHeight="true" outlineLevel="0" collapsed="false">
      <c r="A170" s="72" t="n">
        <v>5</v>
      </c>
      <c r="B170" s="76" t="s">
        <v>482</v>
      </c>
      <c r="C170" s="74"/>
      <c r="D170" s="75"/>
    </row>
    <row r="171" s="73" customFormat="true" ht="10.5" hidden="false" customHeight="true" outlineLevel="0" collapsed="false">
      <c r="A171" s="72"/>
      <c r="C171" s="74"/>
      <c r="D171" s="75"/>
    </row>
    <row r="172" s="73" customFormat="true" ht="10.5" hidden="false" customHeight="true" outlineLevel="0" collapsed="false">
      <c r="A172" s="72" t="s">
        <v>483</v>
      </c>
      <c r="B172" s="73" t="s">
        <v>484</v>
      </c>
      <c r="C172" s="74"/>
      <c r="D172" s="83"/>
      <c r="E172" s="73" t="s">
        <v>485</v>
      </c>
    </row>
    <row r="173" s="73" customFormat="true" ht="10.5" hidden="false" customHeight="true" outlineLevel="0" collapsed="false">
      <c r="A173" s="72"/>
      <c r="B173" s="73" t="s">
        <v>486</v>
      </c>
      <c r="C173" s="74"/>
      <c r="D173" s="75"/>
    </row>
    <row r="174" s="73" customFormat="true" ht="10.5" hidden="false" customHeight="true" outlineLevel="0" collapsed="false">
      <c r="C174" s="74"/>
      <c r="D174" s="75"/>
    </row>
    <row r="175" s="73" customFormat="true" ht="10.5" hidden="false" customHeight="true" outlineLevel="0" collapsed="false">
      <c r="A175" s="72" t="s">
        <v>487</v>
      </c>
      <c r="B175" s="73" t="s">
        <v>488</v>
      </c>
      <c r="C175" s="74" t="s">
        <v>489</v>
      </c>
      <c r="D175" s="75" t="s">
        <v>490</v>
      </c>
    </row>
    <row r="176" s="73" customFormat="true" ht="10.5" hidden="false" customHeight="true" outlineLevel="0" collapsed="false">
      <c r="A176" s="72"/>
      <c r="C176" s="82"/>
    </row>
    <row r="177" s="73" customFormat="true" ht="10.5" hidden="false" customHeight="true" outlineLevel="0" collapsed="false">
      <c r="A177" s="72"/>
      <c r="C177" s="74"/>
      <c r="D177" s="75"/>
    </row>
    <row r="178" s="73" customFormat="true" ht="10.5" hidden="false" customHeight="true" outlineLevel="0" collapsed="false">
      <c r="A178" s="72" t="s">
        <v>491</v>
      </c>
      <c r="B178" s="73" t="s">
        <v>492</v>
      </c>
      <c r="C178" s="74"/>
      <c r="D178" s="75"/>
    </row>
    <row r="179" s="73" customFormat="true" ht="10.5" hidden="false" customHeight="true" outlineLevel="0" collapsed="false">
      <c r="A179" s="72"/>
      <c r="C179" s="74"/>
      <c r="D179" s="75"/>
    </row>
    <row r="180" s="73" customFormat="true" ht="10.5" hidden="false" customHeight="true" outlineLevel="0" collapsed="false">
      <c r="A180" s="72"/>
      <c r="C180" s="74"/>
      <c r="D180" s="75"/>
    </row>
    <row r="181" s="73" customFormat="true" ht="10.5" hidden="false" customHeight="true" outlineLevel="0" collapsed="false">
      <c r="A181" s="72"/>
      <c r="C181" s="74"/>
      <c r="D181" s="75"/>
    </row>
    <row r="182" s="73" customFormat="true" ht="10.5" hidden="false" customHeight="true" outlineLevel="0" collapsed="false">
      <c r="A182" s="72" t="n">
        <v>6</v>
      </c>
      <c r="B182" s="76" t="s">
        <v>493</v>
      </c>
      <c r="C182" s="74"/>
      <c r="D182" s="75"/>
    </row>
    <row r="183" s="73" customFormat="true" ht="10.5" hidden="false" customHeight="true" outlineLevel="0" collapsed="false">
      <c r="A183" s="72"/>
      <c r="C183" s="74"/>
      <c r="D183" s="75"/>
    </row>
    <row r="184" s="73" customFormat="true" ht="10.5" hidden="false" customHeight="true" outlineLevel="0" collapsed="false">
      <c r="A184" s="72" t="s">
        <v>494</v>
      </c>
      <c r="B184" s="73" t="s">
        <v>495</v>
      </c>
      <c r="C184" s="74"/>
      <c r="D184" s="75"/>
    </row>
    <row r="185" s="73" customFormat="true" ht="10.5" hidden="false" customHeight="true" outlineLevel="0" collapsed="false">
      <c r="A185" s="72"/>
      <c r="C185" s="74"/>
      <c r="D185" s="75"/>
    </row>
    <row r="186" s="73" customFormat="true" ht="10.5" hidden="false" customHeight="true" outlineLevel="0" collapsed="false">
      <c r="A186" s="72" t="s">
        <v>496</v>
      </c>
      <c r="B186" s="73" t="s">
        <v>497</v>
      </c>
      <c r="C186" s="74" t="s">
        <v>498</v>
      </c>
      <c r="D186" s="79" t="s">
        <v>499</v>
      </c>
    </row>
    <row r="187" s="73" customFormat="true" ht="10.5" hidden="false" customHeight="true" outlineLevel="0" collapsed="false">
      <c r="A187" s="72"/>
      <c r="C187" s="74"/>
      <c r="D187" s="75"/>
    </row>
    <row r="188" s="73" customFormat="true" ht="10.5" hidden="false" customHeight="true" outlineLevel="0" collapsed="false">
      <c r="A188" s="72" t="s">
        <v>500</v>
      </c>
      <c r="B188" s="73" t="s">
        <v>501</v>
      </c>
      <c r="C188" s="74"/>
      <c r="D188" s="75"/>
    </row>
    <row r="189" s="73" customFormat="true" ht="10.5" hidden="false" customHeight="true" outlineLevel="0" collapsed="false">
      <c r="A189" s="72"/>
      <c r="C189" s="74"/>
      <c r="D189" s="75"/>
    </row>
    <row r="190" s="73" customFormat="true" ht="10.5" hidden="false" customHeight="true" outlineLevel="0" collapsed="false">
      <c r="A190" s="72" t="s">
        <v>502</v>
      </c>
      <c r="B190" s="73" t="s">
        <v>503</v>
      </c>
      <c r="C190" s="74" t="s">
        <v>504</v>
      </c>
      <c r="D190" s="83" t="s">
        <v>505</v>
      </c>
    </row>
    <row r="191" s="73" customFormat="true" ht="10.5" hidden="false" customHeight="true" outlineLevel="0" collapsed="false">
      <c r="A191" s="72"/>
      <c r="C191" s="74" t="s">
        <v>506</v>
      </c>
      <c r="D191" s="83" t="s">
        <v>507</v>
      </c>
    </row>
    <row r="192" s="73" customFormat="true" ht="10.5" hidden="false" customHeight="true" outlineLevel="0" collapsed="false">
      <c r="A192" s="72"/>
      <c r="C192" s="74" t="s">
        <v>508</v>
      </c>
      <c r="D192" s="83" t="s">
        <v>509</v>
      </c>
    </row>
    <row r="193" s="73" customFormat="true" ht="10.5" hidden="false" customHeight="true" outlineLevel="0" collapsed="false">
      <c r="A193" s="72"/>
      <c r="C193" s="74" t="s">
        <v>510</v>
      </c>
      <c r="D193" s="83" t="s">
        <v>511</v>
      </c>
    </row>
    <row r="194" s="73" customFormat="true" ht="10.5" hidden="false" customHeight="true" outlineLevel="0" collapsed="false">
      <c r="A194" s="72"/>
      <c r="C194" s="74" t="s">
        <v>512</v>
      </c>
      <c r="D194" s="83" t="s">
        <v>513</v>
      </c>
    </row>
    <row r="195" s="73" customFormat="true" ht="10.5" hidden="false" customHeight="true" outlineLevel="0" collapsed="false">
      <c r="A195" s="72"/>
      <c r="C195" s="74" t="s">
        <v>514</v>
      </c>
      <c r="D195" s="83" t="s">
        <v>515</v>
      </c>
    </row>
    <row r="196" s="73" customFormat="true" ht="10.5" hidden="false" customHeight="true" outlineLevel="0" collapsed="false">
      <c r="A196" s="72"/>
      <c r="C196" s="74" t="s">
        <v>516</v>
      </c>
      <c r="D196" s="83" t="s">
        <v>517</v>
      </c>
    </row>
    <row r="197" s="73" customFormat="true" ht="10.5" hidden="false" customHeight="true" outlineLevel="0" collapsed="false">
      <c r="A197" s="72"/>
      <c r="C197" s="74" t="s">
        <v>518</v>
      </c>
      <c r="D197" s="83" t="s">
        <v>519</v>
      </c>
    </row>
    <row r="198" s="73" customFormat="true" ht="10.5" hidden="false" customHeight="true" outlineLevel="0" collapsed="false">
      <c r="A198" s="72"/>
      <c r="C198" s="74"/>
      <c r="D198" s="75"/>
    </row>
    <row r="199" s="73" customFormat="true" ht="10.5" hidden="false" customHeight="true" outlineLevel="0" collapsed="false">
      <c r="A199" s="72" t="s">
        <v>520</v>
      </c>
      <c r="B199" s="73" t="s">
        <v>521</v>
      </c>
      <c r="C199" s="74" t="s">
        <v>522</v>
      </c>
      <c r="D199" s="75" t="s">
        <v>523</v>
      </c>
    </row>
    <row r="200" s="73" customFormat="true" ht="10.5" hidden="false" customHeight="true" outlineLevel="0" collapsed="false">
      <c r="A200" s="72"/>
      <c r="C200" s="74"/>
      <c r="D200" s="75"/>
    </row>
    <row r="201" s="73" customFormat="true" ht="10.5" hidden="false" customHeight="true" outlineLevel="0" collapsed="false">
      <c r="A201" s="72" t="s">
        <v>524</v>
      </c>
      <c r="B201" s="73" t="s">
        <v>525</v>
      </c>
      <c r="C201" s="74"/>
      <c r="D201" s="75"/>
    </row>
    <row r="202" s="73" customFormat="true" ht="10.5" hidden="false" customHeight="true" outlineLevel="0" collapsed="false">
      <c r="A202" s="72"/>
      <c r="C202" s="74"/>
      <c r="D202" s="75"/>
    </row>
    <row r="203" s="73" customFormat="true" ht="10.5" hidden="false" customHeight="true" outlineLevel="0" collapsed="false">
      <c r="A203" s="72" t="s">
        <v>526</v>
      </c>
      <c r="B203" s="73" t="s">
        <v>527</v>
      </c>
      <c r="C203" s="74"/>
      <c r="D203" s="75"/>
    </row>
    <row r="204" s="73" customFormat="true" ht="10.5" hidden="false" customHeight="true" outlineLevel="0" collapsed="false">
      <c r="A204" s="72"/>
      <c r="C204" s="74"/>
      <c r="D204" s="75"/>
    </row>
    <row r="205" s="73" customFormat="true" ht="10.5" hidden="false" customHeight="true" outlineLevel="0" collapsed="false">
      <c r="A205" s="72" t="s">
        <v>528</v>
      </c>
      <c r="B205" s="73" t="s">
        <v>529</v>
      </c>
      <c r="C205" s="74" t="s">
        <v>530</v>
      </c>
      <c r="D205" s="75" t="s">
        <v>531</v>
      </c>
    </row>
    <row r="206" s="73" customFormat="true" ht="10.5" hidden="false" customHeight="true" outlineLevel="0" collapsed="false">
      <c r="A206" s="72"/>
      <c r="C206" s="74"/>
      <c r="D206" s="75"/>
    </row>
    <row r="207" s="73" customFormat="true" ht="10.5" hidden="false" customHeight="true" outlineLevel="0" collapsed="false">
      <c r="A207" s="72"/>
      <c r="C207" s="74"/>
      <c r="D207" s="75"/>
    </row>
    <row r="208" s="73" customFormat="true" ht="10.5" hidden="false" customHeight="true" outlineLevel="0" collapsed="false">
      <c r="A208" s="72" t="n">
        <v>7</v>
      </c>
      <c r="B208" s="76" t="s">
        <v>532</v>
      </c>
      <c r="C208" s="74"/>
      <c r="D208" s="75"/>
    </row>
    <row r="209" s="73" customFormat="true" ht="10.5" hidden="false" customHeight="true" outlineLevel="0" collapsed="false">
      <c r="A209" s="72"/>
      <c r="C209" s="74"/>
      <c r="D209" s="75"/>
    </row>
    <row r="210" s="73" customFormat="true" ht="10.5" hidden="false" customHeight="true" outlineLevel="0" collapsed="false">
      <c r="A210" s="72" t="n">
        <v>71</v>
      </c>
      <c r="B210" s="73" t="s">
        <v>533</v>
      </c>
      <c r="C210" s="74"/>
      <c r="D210" s="75"/>
    </row>
    <row r="211" s="73" customFormat="true" ht="10.5" hidden="false" customHeight="true" outlineLevel="0" collapsed="false">
      <c r="A211" s="72"/>
      <c r="C211" s="74"/>
      <c r="D211" s="75"/>
    </row>
    <row r="212" s="73" customFormat="true" ht="10.5" hidden="false" customHeight="true" outlineLevel="0" collapsed="false">
      <c r="A212" s="72" t="n">
        <v>72</v>
      </c>
      <c r="B212" s="73" t="s">
        <v>534</v>
      </c>
      <c r="C212" s="74" t="s">
        <v>535</v>
      </c>
      <c r="D212" s="75" t="s">
        <v>536</v>
      </c>
    </row>
    <row r="213" s="73" customFormat="true" ht="10.5" hidden="false" customHeight="true" outlineLevel="0" collapsed="false">
      <c r="A213" s="72"/>
      <c r="C213" s="74" t="s">
        <v>537</v>
      </c>
      <c r="D213" s="75" t="s">
        <v>538</v>
      </c>
    </row>
    <row r="214" s="73" customFormat="true" ht="10.5" hidden="false" customHeight="true" outlineLevel="0" collapsed="false">
      <c r="A214" s="72"/>
      <c r="C214" s="74"/>
      <c r="D214" s="75"/>
    </row>
    <row r="215" s="73" customFormat="true" ht="10.5" hidden="false" customHeight="true" outlineLevel="0" collapsed="false">
      <c r="A215" s="72" t="s">
        <v>539</v>
      </c>
      <c r="B215" s="73" t="s">
        <v>540</v>
      </c>
      <c r="C215" s="74"/>
      <c r="D215" s="75"/>
    </row>
    <row r="216" s="73" customFormat="true" ht="10.5" hidden="false" customHeight="true" outlineLevel="0" collapsed="false">
      <c r="A216" s="72"/>
      <c r="C216" s="74"/>
      <c r="D216" s="75"/>
    </row>
    <row r="217" s="73" customFormat="true" ht="10.5" hidden="false" customHeight="true" outlineLevel="0" collapsed="false">
      <c r="A217" s="72" t="s">
        <v>541</v>
      </c>
      <c r="B217" s="73" t="s">
        <v>542</v>
      </c>
      <c r="C217" s="74"/>
      <c r="D217" s="75"/>
    </row>
    <row r="218" s="73" customFormat="true" ht="10.5" hidden="false" customHeight="true" outlineLevel="0" collapsed="false">
      <c r="A218" s="72"/>
      <c r="C218" s="74"/>
      <c r="D218" s="75"/>
    </row>
    <row r="219" s="73" customFormat="true" ht="10.5" hidden="false" customHeight="true" outlineLevel="0" collapsed="false">
      <c r="A219" s="72" t="s">
        <v>543</v>
      </c>
      <c r="B219" s="73" t="s">
        <v>544</v>
      </c>
      <c r="C219" s="74" t="s">
        <v>545</v>
      </c>
      <c r="D219" s="75" t="s">
        <v>546</v>
      </c>
    </row>
    <row r="220" s="73" customFormat="true" ht="10.5" hidden="false" customHeight="true" outlineLevel="0" collapsed="false">
      <c r="A220" s="72"/>
      <c r="C220" s="74"/>
      <c r="D220" s="75"/>
    </row>
    <row r="221" s="73" customFormat="true" ht="10.5" hidden="false" customHeight="true" outlineLevel="0" collapsed="false">
      <c r="A221" s="72" t="s">
        <v>547</v>
      </c>
      <c r="B221" s="73" t="s">
        <v>548</v>
      </c>
      <c r="C221" s="74"/>
      <c r="D221" s="75"/>
    </row>
    <row r="222" s="73" customFormat="true" ht="10.5" hidden="false" customHeight="true" outlineLevel="0" collapsed="false">
      <c r="A222" s="72" t="s">
        <v>460</v>
      </c>
      <c r="C222" s="74"/>
      <c r="D222" s="75"/>
    </row>
    <row r="223" s="73" customFormat="true" ht="10.5" hidden="false" customHeight="true" outlineLevel="0" collapsed="false">
      <c r="A223" s="72" t="n">
        <v>75</v>
      </c>
      <c r="B223" s="73" t="s">
        <v>549</v>
      </c>
      <c r="C223" s="74"/>
      <c r="D223" s="75"/>
    </row>
    <row r="224" s="73" customFormat="true" ht="10.5" hidden="false" customHeight="true" outlineLevel="0" collapsed="false">
      <c r="A224" s="72"/>
      <c r="C224" s="74"/>
      <c r="D224" s="75"/>
    </row>
    <row r="225" s="73" customFormat="true" ht="10.5" hidden="false" customHeight="true" outlineLevel="0" collapsed="false">
      <c r="A225" s="72" t="s">
        <v>550</v>
      </c>
      <c r="B225" s="73" t="s">
        <v>551</v>
      </c>
      <c r="C225" s="74"/>
      <c r="D225" s="75"/>
    </row>
    <row r="226" s="73" customFormat="true" ht="10.5" hidden="false" customHeight="true" outlineLevel="0" collapsed="false">
      <c r="A226" s="72"/>
      <c r="C226" s="74"/>
      <c r="D226" s="75"/>
    </row>
    <row r="227" s="73" customFormat="true" ht="10.5" hidden="false" customHeight="true" outlineLevel="0" collapsed="false">
      <c r="A227" s="72" t="n">
        <v>771</v>
      </c>
      <c r="B227" s="73" t="s">
        <v>552</v>
      </c>
      <c r="C227" s="74"/>
      <c r="D227" s="75"/>
    </row>
    <row r="228" s="73" customFormat="true" ht="10.5" hidden="false" customHeight="true" outlineLevel="0" collapsed="false">
      <c r="A228" s="72"/>
      <c r="C228" s="74"/>
      <c r="D228" s="75"/>
    </row>
    <row r="229" s="73" customFormat="true" ht="10.5" hidden="false" customHeight="true" outlineLevel="0" collapsed="false">
      <c r="A229" s="72" t="s">
        <v>553</v>
      </c>
      <c r="B229" s="73" t="s">
        <v>554</v>
      </c>
      <c r="C229" s="74" t="s">
        <v>555</v>
      </c>
      <c r="D229" s="75" t="s">
        <v>556</v>
      </c>
    </row>
    <row r="230" s="73" customFormat="true" ht="10.5" hidden="false" customHeight="true" outlineLevel="0" collapsed="false">
      <c r="A230" s="72"/>
      <c r="C230" s="74"/>
      <c r="D230" s="75"/>
    </row>
    <row r="231" s="73" customFormat="true" ht="10.5" hidden="false" customHeight="true" outlineLevel="0" collapsed="false">
      <c r="A231" s="72"/>
      <c r="C231" s="74"/>
      <c r="D231" s="75"/>
    </row>
    <row r="232" s="73" customFormat="true" ht="10.5" hidden="false" customHeight="true" outlineLevel="0" collapsed="false">
      <c r="A232" s="72" t="s">
        <v>149</v>
      </c>
      <c r="B232" s="76" t="s">
        <v>557</v>
      </c>
      <c r="C232" s="74"/>
      <c r="D232" s="79"/>
    </row>
    <row r="233" s="73" customFormat="true" ht="10.5" hidden="false" customHeight="true" outlineLevel="0" collapsed="false">
      <c r="A233" s="72"/>
      <c r="C233" s="74"/>
      <c r="D233" s="75"/>
    </row>
    <row r="234" s="73" customFormat="true" ht="10.5" hidden="false" customHeight="true" outlineLevel="0" collapsed="false">
      <c r="A234" s="72" t="s">
        <v>558</v>
      </c>
      <c r="B234" s="73" t="s">
        <v>559</v>
      </c>
      <c r="C234" s="74"/>
      <c r="D234" s="75"/>
    </row>
    <row r="235" customFormat="false" ht="11.25" hidden="false" customHeight="false" outlineLevel="0" collapsed="false">
      <c r="C235" s="85"/>
      <c r="D235" s="86"/>
    </row>
    <row r="236" customFormat="false" ht="11.25" hidden="false" customHeight="false" outlineLevel="0" collapsed="false">
      <c r="C236" s="85"/>
      <c r="D236" s="86"/>
    </row>
  </sheetData>
  <mergeCells count="3">
    <mergeCell ref="A1:E1"/>
    <mergeCell ref="A2:B2"/>
    <mergeCell ref="C2:D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79" man="true" max="16383" min="0"/>
  </rowBreaks>
  <colBreaks count="1" manualBreakCount="1">
    <brk id="4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4.56"/>
    <col collapsed="false" customWidth="true" hidden="false" outlineLevel="0" max="8" min="2" style="115" width="10.71"/>
    <col collapsed="false" customWidth="false" hidden="false" outlineLevel="0" max="257" min="9" style="115" width="11.42"/>
  </cols>
  <sheetData>
    <row r="1" s="181" customFormat="true" ht="21" hidden="false" customHeight="true" outlineLevel="0" collapsed="false">
      <c r="A1" s="326" t="s">
        <v>970</v>
      </c>
      <c r="B1" s="183"/>
      <c r="C1" s="183"/>
      <c r="D1" s="183"/>
      <c r="E1" s="183"/>
      <c r="F1" s="183"/>
    </row>
    <row r="2" s="418" customFormat="true" ht="18" hidden="false" customHeight="true" outlineLevel="0" collapsed="false">
      <c r="A2" s="367" t="s">
        <v>997</v>
      </c>
      <c r="B2" s="416"/>
      <c r="C2" s="416"/>
      <c r="D2" s="416"/>
      <c r="E2" s="416"/>
      <c r="F2" s="416"/>
    </row>
    <row r="3" s="96" customFormat="true" ht="27" hidden="false" customHeight="true" outlineLevel="0" collapsed="false">
      <c r="A3" s="350" t="s">
        <v>972</v>
      </c>
      <c r="B3" s="174" t="s">
        <v>566</v>
      </c>
      <c r="C3" s="97" t="s">
        <v>945</v>
      </c>
      <c r="D3" s="174" t="s">
        <v>779</v>
      </c>
      <c r="E3" s="174" t="s">
        <v>781</v>
      </c>
      <c r="F3" s="164" t="s">
        <v>784</v>
      </c>
      <c r="G3" s="97" t="s">
        <v>998</v>
      </c>
      <c r="H3" s="101" t="s">
        <v>956</v>
      </c>
    </row>
    <row r="4" s="353" customFormat="true" ht="15" hidden="false" customHeight="true" outlineLevel="0" collapsed="false">
      <c r="A4" s="350"/>
      <c r="B4" s="174"/>
      <c r="C4" s="97"/>
      <c r="D4" s="174"/>
      <c r="E4" s="174"/>
      <c r="F4" s="164"/>
      <c r="G4" s="97"/>
      <c r="H4" s="101"/>
    </row>
    <row r="5" s="357" customFormat="true" ht="24" hidden="false" customHeight="true" outlineLevel="0" collapsed="false">
      <c r="A5" s="437" t="s">
        <v>566</v>
      </c>
      <c r="B5" s="435" t="n">
        <v>1189483.9</v>
      </c>
      <c r="C5" s="435" t="n">
        <v>175828.2</v>
      </c>
      <c r="D5" s="435" t="n">
        <v>219567.98</v>
      </c>
      <c r="E5" s="435" t="n">
        <v>41587.56</v>
      </c>
      <c r="F5" s="435" t="n">
        <v>91934.79</v>
      </c>
      <c r="G5" s="435" t="n">
        <v>23403.62</v>
      </c>
      <c r="H5" s="435" t="n">
        <v>108912.8</v>
      </c>
    </row>
    <row r="6" s="201" customFormat="true" ht="24" hidden="false" customHeight="true" outlineLevel="0" collapsed="false">
      <c r="A6" s="439" t="s">
        <v>974</v>
      </c>
      <c r="B6" s="435" t="n">
        <v>353694.57</v>
      </c>
      <c r="C6" s="435" t="n">
        <v>46865.62</v>
      </c>
      <c r="D6" s="435" t="n">
        <v>47272.48</v>
      </c>
      <c r="E6" s="435" t="n">
        <v>15213.29</v>
      </c>
      <c r="F6" s="435" t="n">
        <v>27406.23</v>
      </c>
      <c r="G6" s="435" t="n">
        <v>9485.12</v>
      </c>
      <c r="H6" s="435" t="n">
        <v>33837.37</v>
      </c>
    </row>
    <row r="7" s="158" customFormat="true" ht="24" hidden="false" customHeight="true" outlineLevel="0" collapsed="false">
      <c r="A7" s="439" t="s">
        <v>975</v>
      </c>
      <c r="B7" s="435" t="n">
        <v>238982.41</v>
      </c>
      <c r="C7" s="435" t="n">
        <v>34278.86</v>
      </c>
      <c r="D7" s="435" t="n">
        <v>32485.13</v>
      </c>
      <c r="E7" s="435" t="n">
        <v>10738.48</v>
      </c>
      <c r="F7" s="435" t="n">
        <v>17834.4</v>
      </c>
      <c r="G7" s="435" t="n">
        <v>6530.68</v>
      </c>
      <c r="H7" s="435" t="n">
        <v>22499.4</v>
      </c>
    </row>
    <row r="8" s="158" customFormat="true" ht="24" hidden="false" customHeight="true" outlineLevel="0" collapsed="false">
      <c r="A8" s="439" t="s">
        <v>976</v>
      </c>
      <c r="B8" s="435" t="n">
        <v>114712.16</v>
      </c>
      <c r="C8" s="435" t="n">
        <v>12586.76</v>
      </c>
      <c r="D8" s="435" t="n">
        <v>14787.35</v>
      </c>
      <c r="E8" s="435" t="n">
        <v>4474.81</v>
      </c>
      <c r="F8" s="435" t="n">
        <v>9571.83</v>
      </c>
      <c r="G8" s="435" t="n">
        <v>2954.44</v>
      </c>
      <c r="H8" s="435" t="n">
        <v>11337.97</v>
      </c>
    </row>
    <row r="9" s="158" customFormat="true" ht="24" hidden="false" customHeight="true" outlineLevel="0" collapsed="false">
      <c r="A9" s="439" t="s">
        <v>977</v>
      </c>
      <c r="B9" s="435" t="n">
        <v>130732.78</v>
      </c>
      <c r="C9" s="435" t="n">
        <v>20544.71</v>
      </c>
      <c r="D9" s="435" t="n">
        <v>28245.3</v>
      </c>
      <c r="E9" s="435" t="n">
        <v>3802.97</v>
      </c>
      <c r="F9" s="435" t="n">
        <v>8255.97</v>
      </c>
      <c r="G9" s="435" t="n">
        <v>2269.62</v>
      </c>
      <c r="H9" s="435" t="n">
        <v>11242.41</v>
      </c>
    </row>
    <row r="10" s="158" customFormat="true" ht="24" hidden="false" customHeight="true" outlineLevel="0" collapsed="false">
      <c r="A10" s="439" t="s">
        <v>978</v>
      </c>
      <c r="B10" s="435" t="n">
        <v>76823.17</v>
      </c>
      <c r="C10" s="435" t="n">
        <v>12132.69</v>
      </c>
      <c r="D10" s="435" t="n">
        <v>19202.46</v>
      </c>
      <c r="E10" s="435" t="n">
        <v>2133.07</v>
      </c>
      <c r="F10" s="435" t="n">
        <v>5333.86</v>
      </c>
      <c r="G10" s="435" t="n">
        <v>1374.85</v>
      </c>
      <c r="H10" s="435" t="n">
        <v>7718.34</v>
      </c>
    </row>
    <row r="11" s="158" customFormat="true" ht="24" hidden="false" customHeight="true" outlineLevel="0" collapsed="false">
      <c r="A11" s="441" t="s">
        <v>979</v>
      </c>
      <c r="B11" s="435" t="n">
        <v>53909.61</v>
      </c>
      <c r="C11" s="435" t="n">
        <v>8412.02</v>
      </c>
      <c r="D11" s="435" t="n">
        <v>9042.84</v>
      </c>
      <c r="E11" s="435" t="n">
        <v>1669.9</v>
      </c>
      <c r="F11" s="435" t="n">
        <v>2922.11</v>
      </c>
      <c r="G11" s="435" t="n">
        <v>894.77</v>
      </c>
      <c r="H11" s="435" t="n">
        <v>3524.07</v>
      </c>
    </row>
    <row r="12" s="158" customFormat="true" ht="24" hidden="false" customHeight="true" outlineLevel="0" collapsed="false">
      <c r="A12" s="439" t="s">
        <v>652</v>
      </c>
      <c r="B12" s="435" t="n">
        <v>281965.72</v>
      </c>
      <c r="C12" s="435" t="n">
        <v>41051.92</v>
      </c>
      <c r="D12" s="435" t="n">
        <v>36587.45</v>
      </c>
      <c r="E12" s="435" t="n">
        <v>13383.06</v>
      </c>
      <c r="F12" s="435" t="n">
        <v>28206.33</v>
      </c>
      <c r="G12" s="435" t="n">
        <v>4328.32</v>
      </c>
      <c r="H12" s="435" t="n">
        <v>27318.65</v>
      </c>
    </row>
    <row r="13" s="158" customFormat="true" ht="24" hidden="false" customHeight="true" outlineLevel="0" collapsed="false">
      <c r="A13" s="442" t="s">
        <v>980</v>
      </c>
      <c r="B13" s="435" t="n">
        <v>92767.15</v>
      </c>
      <c r="C13" s="435" t="n">
        <v>11079.76</v>
      </c>
      <c r="D13" s="435" t="n">
        <v>12475.59</v>
      </c>
      <c r="E13" s="435" t="n">
        <v>3601.31</v>
      </c>
      <c r="F13" s="435" t="n">
        <v>7462.59</v>
      </c>
      <c r="G13" s="435" t="n">
        <v>2191.74</v>
      </c>
      <c r="H13" s="435" t="n">
        <v>10142.68</v>
      </c>
    </row>
    <row r="14" s="158" customFormat="true" ht="24" hidden="false" customHeight="true" outlineLevel="0" collapsed="false">
      <c r="A14" s="441" t="s">
        <v>981</v>
      </c>
      <c r="B14" s="435" t="n">
        <v>189198.57</v>
      </c>
      <c r="C14" s="435" t="n">
        <v>29972.16</v>
      </c>
      <c r="D14" s="435" t="n">
        <v>24111.86</v>
      </c>
      <c r="E14" s="435" t="n">
        <v>9781.75</v>
      </c>
      <c r="F14" s="435" t="n">
        <v>20743.74</v>
      </c>
      <c r="G14" s="435" t="n">
        <v>2136.58</v>
      </c>
      <c r="H14" s="435" t="n">
        <v>17175.97</v>
      </c>
    </row>
    <row r="15" s="158" customFormat="true" ht="24" hidden="false" customHeight="true" outlineLevel="0" collapsed="false">
      <c r="A15" s="441" t="s">
        <v>999</v>
      </c>
      <c r="B15" s="435" t="n">
        <v>139322.97</v>
      </c>
      <c r="C15" s="435" t="n">
        <v>23971.71</v>
      </c>
      <c r="D15" s="435" t="n">
        <v>17026.29</v>
      </c>
      <c r="E15" s="435" t="n">
        <v>8380.17</v>
      </c>
      <c r="F15" s="435" t="n">
        <v>16426.55</v>
      </c>
      <c r="G15" s="435" t="n">
        <v>1337.99</v>
      </c>
      <c r="H15" s="435" t="n">
        <v>10776.03</v>
      </c>
    </row>
    <row r="16" s="158" customFormat="true" ht="24" hidden="false" customHeight="true" outlineLevel="0" collapsed="false">
      <c r="A16" s="439" t="s">
        <v>653</v>
      </c>
      <c r="B16" s="435" t="n">
        <v>128163.04</v>
      </c>
      <c r="C16" s="435" t="n">
        <v>18207.82</v>
      </c>
      <c r="D16" s="435" t="n">
        <v>50264.84</v>
      </c>
      <c r="E16" s="435" t="n">
        <v>1159.68</v>
      </c>
      <c r="F16" s="435" t="n">
        <v>4336.51</v>
      </c>
      <c r="G16" s="435" t="n">
        <v>1754.65</v>
      </c>
      <c r="H16" s="435" t="n">
        <v>7250.73</v>
      </c>
    </row>
    <row r="17" s="158" customFormat="true" ht="24" hidden="false" customHeight="true" outlineLevel="0" collapsed="false">
      <c r="A17" s="442" t="s">
        <v>983</v>
      </c>
      <c r="B17" s="435" t="n">
        <v>111664.63</v>
      </c>
      <c r="C17" s="435" t="n">
        <v>14894.9</v>
      </c>
      <c r="D17" s="435" t="n">
        <v>47805.97</v>
      </c>
      <c r="E17" s="435" t="n">
        <v>696.88</v>
      </c>
      <c r="F17" s="435" t="n">
        <v>2640.83</v>
      </c>
      <c r="G17" s="435" t="n">
        <v>1490.46</v>
      </c>
      <c r="H17" s="435" t="n">
        <v>5954.09</v>
      </c>
    </row>
    <row r="18" s="158" customFormat="true" ht="24" hidden="false" customHeight="true" outlineLevel="0" collapsed="false">
      <c r="A18" s="301" t="s">
        <v>984</v>
      </c>
      <c r="B18" s="435" t="n">
        <v>92694.54</v>
      </c>
      <c r="C18" s="435" t="n">
        <v>12300.38</v>
      </c>
      <c r="D18" s="435" t="n">
        <v>44839.54</v>
      </c>
      <c r="E18" s="435" t="n">
        <v>0</v>
      </c>
      <c r="F18" s="435" t="n">
        <v>931.01</v>
      </c>
      <c r="G18" s="435" t="n">
        <v>1039.91</v>
      </c>
      <c r="H18" s="435" t="n">
        <v>3694.01</v>
      </c>
    </row>
    <row r="19" s="158" customFormat="true" ht="24" hidden="false" customHeight="true" outlineLevel="0" collapsed="false">
      <c r="A19" s="301" t="s">
        <v>985</v>
      </c>
      <c r="B19" s="435" t="n">
        <v>16498.41</v>
      </c>
      <c r="C19" s="435" t="n">
        <v>3312.92</v>
      </c>
      <c r="D19" s="435" t="n">
        <v>2458.87</v>
      </c>
      <c r="E19" s="435" t="n">
        <v>462.8</v>
      </c>
      <c r="F19" s="435" t="n">
        <v>1695.68</v>
      </c>
      <c r="G19" s="435" t="n">
        <v>264.19</v>
      </c>
      <c r="H19" s="435" t="n">
        <v>1296.64</v>
      </c>
    </row>
    <row r="20" s="158" customFormat="true" ht="24" hidden="false" customHeight="true" outlineLevel="0" collapsed="false">
      <c r="A20" s="439" t="s">
        <v>986</v>
      </c>
      <c r="B20" s="435" t="n">
        <v>294927.79</v>
      </c>
      <c r="C20" s="435" t="n">
        <v>49158.13</v>
      </c>
      <c r="D20" s="435" t="n">
        <v>57197.91</v>
      </c>
      <c r="E20" s="435" t="n">
        <v>8028.56</v>
      </c>
      <c r="F20" s="435" t="n">
        <v>23729.75</v>
      </c>
      <c r="G20" s="435" t="n">
        <v>5565.91</v>
      </c>
      <c r="H20" s="435" t="n">
        <v>29263.64</v>
      </c>
    </row>
    <row r="21" s="158" customFormat="true" ht="24" hidden="false" customHeight="true" outlineLevel="0" collapsed="false">
      <c r="A21" s="439" t="s">
        <v>987</v>
      </c>
      <c r="B21" s="435" t="n">
        <v>28177.36</v>
      </c>
      <c r="C21" s="435" t="n">
        <v>4816.57</v>
      </c>
      <c r="D21" s="435" t="n">
        <v>2862.53</v>
      </c>
      <c r="E21" s="435" t="n">
        <v>1416.93</v>
      </c>
      <c r="F21" s="435" t="n">
        <v>2036.91</v>
      </c>
      <c r="G21" s="435" t="n">
        <v>821.75</v>
      </c>
      <c r="H21" s="435" t="n">
        <v>3674.75</v>
      </c>
    </row>
    <row r="22" s="158" customFormat="true" ht="24" hidden="false" customHeight="true" outlineLevel="0" collapsed="false">
      <c r="A22" s="441" t="s">
        <v>988</v>
      </c>
      <c r="B22" s="435" t="n">
        <v>32064.53</v>
      </c>
      <c r="C22" s="435" t="n">
        <v>5202.11</v>
      </c>
      <c r="D22" s="435" t="n">
        <v>6259.36</v>
      </c>
      <c r="E22" s="435" t="n">
        <v>1034.94</v>
      </c>
      <c r="F22" s="435" t="n">
        <v>2796.6</v>
      </c>
      <c r="G22" s="435" t="n">
        <v>695.03</v>
      </c>
      <c r="H22" s="435" t="n">
        <v>1876.46</v>
      </c>
    </row>
    <row r="23" s="158" customFormat="true" ht="24" hidden="false" customHeight="true" outlineLevel="0" collapsed="false">
      <c r="A23" s="441" t="s">
        <v>989</v>
      </c>
      <c r="B23" s="435" t="n">
        <v>80579.08</v>
      </c>
      <c r="C23" s="435" t="n">
        <v>9298.02</v>
      </c>
      <c r="D23" s="435" t="n">
        <v>16722.05</v>
      </c>
      <c r="E23" s="435" t="n">
        <v>2036.62</v>
      </c>
      <c r="F23" s="435" t="n">
        <v>6266.56</v>
      </c>
      <c r="G23" s="435" t="n">
        <v>1199.96</v>
      </c>
      <c r="H23" s="435" t="n">
        <v>9368.29</v>
      </c>
    </row>
    <row r="24" s="158" customFormat="true" ht="24" hidden="false" customHeight="true" outlineLevel="0" collapsed="false">
      <c r="A24" s="441" t="s">
        <v>990</v>
      </c>
      <c r="B24" s="435" t="n">
        <v>38002.75</v>
      </c>
      <c r="C24" s="435" t="n">
        <v>5057.06</v>
      </c>
      <c r="D24" s="435" t="n">
        <v>9698.13</v>
      </c>
      <c r="E24" s="435" t="n">
        <v>1019.65</v>
      </c>
      <c r="F24" s="435" t="n">
        <v>1869.95</v>
      </c>
      <c r="G24" s="435" t="n">
        <v>658.27</v>
      </c>
      <c r="H24" s="435" t="n">
        <v>3853.39</v>
      </c>
    </row>
    <row r="25" s="158" customFormat="true" ht="24" hidden="false" customHeight="true" outlineLevel="0" collapsed="false">
      <c r="A25" s="441" t="s">
        <v>991</v>
      </c>
      <c r="B25" s="435" t="n">
        <v>46472.96</v>
      </c>
      <c r="C25" s="435" t="n">
        <v>7994.51</v>
      </c>
      <c r="D25" s="435" t="n">
        <v>6059.21</v>
      </c>
      <c r="E25" s="435" t="n">
        <v>1657.71</v>
      </c>
      <c r="F25" s="435" t="n">
        <v>4379.66</v>
      </c>
      <c r="G25" s="435" t="n">
        <v>1092.13</v>
      </c>
      <c r="H25" s="435" t="n">
        <v>3817.51</v>
      </c>
    </row>
    <row r="26" s="158" customFormat="true" ht="24" hidden="false" customHeight="true" outlineLevel="0" collapsed="false">
      <c r="A26" s="441" t="s">
        <v>660</v>
      </c>
      <c r="B26" s="435" t="n">
        <v>69631.11</v>
      </c>
      <c r="C26" s="435" t="n">
        <v>16789.86</v>
      </c>
      <c r="D26" s="435" t="n">
        <v>15596.63</v>
      </c>
      <c r="E26" s="435" t="n">
        <v>862.71</v>
      </c>
      <c r="F26" s="435" t="n">
        <v>6380.07</v>
      </c>
      <c r="G26" s="435" t="n">
        <v>1098.77</v>
      </c>
      <c r="H26" s="435" t="n">
        <v>6673.24</v>
      </c>
    </row>
    <row r="27" s="158" customFormat="true" ht="18" hidden="false" customHeight="true" outlineLevel="0" collapsed="false">
      <c r="A27" s="445" t="s">
        <v>674</v>
      </c>
      <c r="B27" s="446"/>
      <c r="C27" s="423"/>
      <c r="D27" s="424"/>
      <c r="E27" s="424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s="158" customFormat="true" ht="21.75" hidden="false" customHeight="true" outlineLevel="0" collapsed="false">
      <c r="A28" s="427" t="s">
        <v>993</v>
      </c>
      <c r="B28" s="427"/>
      <c r="C28" s="427"/>
      <c r="D28" s="427"/>
      <c r="E28" s="427"/>
      <c r="F28" s="424"/>
      <c r="G28" s="424"/>
      <c r="H28" s="424"/>
      <c r="I28" s="424"/>
      <c r="J28" s="424"/>
      <c r="K28" s="424"/>
      <c r="L28" s="424"/>
      <c r="M28" s="49"/>
      <c r="N28" s="49"/>
      <c r="O28" s="344"/>
    </row>
    <row r="30" customFormat="false" ht="11.25" hidden="false" customHeight="false" outlineLevel="0" collapsed="false">
      <c r="B30" s="430"/>
      <c r="C30" s="423"/>
      <c r="D30" s="424"/>
      <c r="E30" s="424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A28:E28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2.7"/>
    <col collapsed="false" customWidth="true" hidden="false" outlineLevel="0" max="7" min="2" style="115" width="10.71"/>
    <col collapsed="false" customWidth="true" hidden="false" outlineLevel="0" max="8" min="8" style="345" width="10.71"/>
    <col collapsed="false" customWidth="false" hidden="false" outlineLevel="0" max="9" min="9" style="345" width="11.42"/>
    <col collapsed="false" customWidth="false" hidden="false" outlineLevel="0" max="257" min="10" style="115" width="11.42"/>
  </cols>
  <sheetData>
    <row r="1" s="181" customFormat="true" ht="21" hidden="false" customHeight="true" outlineLevel="0" collapsed="false">
      <c r="A1" s="326" t="s">
        <v>970</v>
      </c>
      <c r="B1" s="183"/>
      <c r="C1" s="183"/>
      <c r="D1" s="183"/>
      <c r="E1" s="183"/>
      <c r="F1" s="183"/>
      <c r="G1" s="183"/>
      <c r="H1" s="431"/>
      <c r="I1" s="326"/>
    </row>
    <row r="2" s="418" customFormat="true" ht="18" hidden="false" customHeight="true" outlineLevel="0" collapsed="false">
      <c r="A2" s="367" t="s">
        <v>997</v>
      </c>
      <c r="B2" s="416"/>
      <c r="C2" s="416"/>
      <c r="D2" s="416"/>
      <c r="E2" s="416"/>
      <c r="F2" s="416"/>
      <c r="G2" s="416"/>
      <c r="H2" s="432"/>
      <c r="I2" s="194"/>
    </row>
    <row r="3" s="96" customFormat="true" ht="27" hidden="false" customHeight="true" outlineLevel="0" collapsed="false">
      <c r="A3" s="350" t="s">
        <v>972</v>
      </c>
      <c r="B3" s="97" t="s">
        <v>957</v>
      </c>
      <c r="C3" s="97" t="s">
        <v>967</v>
      </c>
      <c r="D3" s="97" t="s">
        <v>789</v>
      </c>
      <c r="E3" s="97" t="s">
        <v>790</v>
      </c>
      <c r="F3" s="97" t="s">
        <v>968</v>
      </c>
      <c r="G3" s="97" t="s">
        <v>1000</v>
      </c>
      <c r="H3" s="101" t="s">
        <v>793</v>
      </c>
      <c r="I3" s="348"/>
    </row>
    <row r="4" s="353" customFormat="true" ht="15" hidden="false" customHeight="true" outlineLevel="0" collapsed="false">
      <c r="A4" s="350"/>
      <c r="B4" s="97"/>
      <c r="C4" s="97"/>
      <c r="D4" s="97"/>
      <c r="E4" s="97"/>
      <c r="F4" s="97"/>
      <c r="G4" s="97"/>
      <c r="H4" s="101"/>
    </row>
    <row r="5" s="357" customFormat="true" ht="24" hidden="false" customHeight="true" outlineLevel="0" collapsed="false">
      <c r="A5" s="437" t="s">
        <v>566</v>
      </c>
      <c r="B5" s="435" t="n">
        <v>277095.34</v>
      </c>
      <c r="C5" s="435" t="n">
        <v>59813.34</v>
      </c>
      <c r="D5" s="435" t="n">
        <v>13766.83</v>
      </c>
      <c r="E5" s="435" t="n">
        <v>65837.83</v>
      </c>
      <c r="F5" s="435" t="n">
        <v>40682.38</v>
      </c>
      <c r="G5" s="435" t="n">
        <v>37254.13</v>
      </c>
      <c r="H5" s="435" t="n">
        <v>33799.1</v>
      </c>
    </row>
    <row r="6" s="201" customFormat="true" ht="24" hidden="false" customHeight="true" outlineLevel="0" collapsed="false">
      <c r="A6" s="439" t="s">
        <v>974</v>
      </c>
      <c r="B6" s="435" t="n">
        <v>92514.23</v>
      </c>
      <c r="C6" s="435" t="n">
        <v>20217.68</v>
      </c>
      <c r="D6" s="435" t="n">
        <v>3856.22</v>
      </c>
      <c r="E6" s="435" t="n">
        <v>21836.57</v>
      </c>
      <c r="F6" s="435" t="n">
        <v>13255.99</v>
      </c>
      <c r="G6" s="435" t="n">
        <v>11670.56</v>
      </c>
      <c r="H6" s="435" t="n">
        <v>10263.21</v>
      </c>
      <c r="I6" s="357"/>
    </row>
    <row r="7" s="158" customFormat="true" ht="24" hidden="false" customHeight="true" outlineLevel="0" collapsed="false">
      <c r="A7" s="439" t="s">
        <v>975</v>
      </c>
      <c r="B7" s="435" t="n">
        <v>58590.39</v>
      </c>
      <c r="C7" s="435" t="n">
        <v>14987.44</v>
      </c>
      <c r="D7" s="435" t="n">
        <v>2484.42</v>
      </c>
      <c r="E7" s="435" t="n">
        <v>14971.52</v>
      </c>
      <c r="F7" s="435" t="n">
        <v>8796.5</v>
      </c>
      <c r="G7" s="435" t="n">
        <v>7872.83</v>
      </c>
      <c r="H7" s="435" t="n">
        <v>6912.36</v>
      </c>
      <c r="I7" s="344"/>
    </row>
    <row r="8" s="158" customFormat="true" ht="24" hidden="false" customHeight="true" outlineLevel="0" collapsed="false">
      <c r="A8" s="439" t="s">
        <v>976</v>
      </c>
      <c r="B8" s="435" t="n">
        <v>33923.84</v>
      </c>
      <c r="C8" s="435" t="n">
        <v>5230.24</v>
      </c>
      <c r="D8" s="435" t="n">
        <v>1371.8</v>
      </c>
      <c r="E8" s="435" t="n">
        <v>6865.05</v>
      </c>
      <c r="F8" s="435" t="n">
        <v>4459.49</v>
      </c>
      <c r="G8" s="435" t="n">
        <v>3797.73</v>
      </c>
      <c r="H8" s="435" t="n">
        <v>3350.85</v>
      </c>
      <c r="I8" s="344"/>
    </row>
    <row r="9" s="158" customFormat="true" ht="24" hidden="false" customHeight="true" outlineLevel="0" collapsed="false">
      <c r="A9" s="439" t="s">
        <v>977</v>
      </c>
      <c r="B9" s="435" t="n">
        <v>29484.08</v>
      </c>
      <c r="C9" s="435" t="n">
        <v>6227.04</v>
      </c>
      <c r="D9" s="435" t="n">
        <v>1117.92</v>
      </c>
      <c r="E9" s="435" t="n">
        <v>6681.11</v>
      </c>
      <c r="F9" s="435" t="n">
        <v>3849.55</v>
      </c>
      <c r="G9" s="435" t="n">
        <v>4531.39</v>
      </c>
      <c r="H9" s="435" t="n">
        <v>4480.71</v>
      </c>
      <c r="I9" s="344"/>
    </row>
    <row r="10" s="158" customFormat="true" ht="24" hidden="false" customHeight="true" outlineLevel="0" collapsed="false">
      <c r="A10" s="439" t="s">
        <v>978</v>
      </c>
      <c r="B10" s="435" t="n">
        <v>14697.9</v>
      </c>
      <c r="C10" s="435" t="n">
        <v>3885.48</v>
      </c>
      <c r="D10" s="435" t="n">
        <v>727.09</v>
      </c>
      <c r="E10" s="435" t="n">
        <v>2413.37</v>
      </c>
      <c r="F10" s="435" t="n">
        <v>1531.41</v>
      </c>
      <c r="G10" s="435" t="n">
        <v>3164.62</v>
      </c>
      <c r="H10" s="435" t="n">
        <v>2508.03</v>
      </c>
      <c r="I10" s="344"/>
    </row>
    <row r="11" s="158" customFormat="true" ht="24" hidden="false" customHeight="true" outlineLevel="0" collapsed="false">
      <c r="A11" s="441" t="s">
        <v>979</v>
      </c>
      <c r="B11" s="435" t="n">
        <v>14786.18</v>
      </c>
      <c r="C11" s="435" t="n">
        <v>2341.56</v>
      </c>
      <c r="D11" s="435" t="n">
        <v>390.83</v>
      </c>
      <c r="E11" s="435" t="n">
        <v>4267.74</v>
      </c>
      <c r="F11" s="435" t="n">
        <v>2318.14</v>
      </c>
      <c r="G11" s="435" t="n">
        <v>1366.77</v>
      </c>
      <c r="H11" s="435" t="n">
        <v>1972.68</v>
      </c>
      <c r="I11" s="344"/>
    </row>
    <row r="12" s="158" customFormat="true" ht="24" hidden="false" customHeight="true" outlineLevel="0" collapsed="false">
      <c r="A12" s="439" t="s">
        <v>652</v>
      </c>
      <c r="B12" s="435" t="n">
        <v>64698.56</v>
      </c>
      <c r="C12" s="435" t="n">
        <v>15667.73</v>
      </c>
      <c r="D12" s="435" t="n">
        <v>3168.76</v>
      </c>
      <c r="E12" s="435" t="n">
        <v>18972.72</v>
      </c>
      <c r="F12" s="435" t="n">
        <v>12062.85</v>
      </c>
      <c r="G12" s="435" t="n">
        <v>8518.92</v>
      </c>
      <c r="H12" s="435" t="n">
        <v>8000.45</v>
      </c>
      <c r="I12" s="344"/>
    </row>
    <row r="13" s="158" customFormat="true" ht="24" hidden="false" customHeight="true" outlineLevel="0" collapsed="false">
      <c r="A13" s="442" t="s">
        <v>980</v>
      </c>
      <c r="B13" s="435" t="n">
        <v>25172.91</v>
      </c>
      <c r="C13" s="435" t="n">
        <v>3034.44</v>
      </c>
      <c r="D13" s="435" t="n">
        <v>1369.95</v>
      </c>
      <c r="E13" s="435" t="n">
        <v>6217.26</v>
      </c>
      <c r="F13" s="435" t="n">
        <v>4244.86</v>
      </c>
      <c r="G13" s="435" t="n">
        <v>3399.87</v>
      </c>
      <c r="H13" s="435" t="n">
        <v>2374.19</v>
      </c>
      <c r="I13" s="344"/>
    </row>
    <row r="14" s="158" customFormat="true" ht="24" hidden="false" customHeight="true" outlineLevel="0" collapsed="false">
      <c r="A14" s="441" t="s">
        <v>981</v>
      </c>
      <c r="B14" s="435" t="n">
        <v>39525.65</v>
      </c>
      <c r="C14" s="435" t="n">
        <v>12633.29</v>
      </c>
      <c r="D14" s="435" t="n">
        <v>1798.81</v>
      </c>
      <c r="E14" s="435" t="n">
        <v>12755.46</v>
      </c>
      <c r="F14" s="435" t="n">
        <v>7817.99</v>
      </c>
      <c r="G14" s="435" t="n">
        <v>5119.05</v>
      </c>
      <c r="H14" s="435" t="n">
        <v>5626.26</v>
      </c>
      <c r="I14" s="344"/>
    </row>
    <row r="15" s="158" customFormat="true" ht="24" hidden="false" customHeight="true" outlineLevel="0" collapsed="false">
      <c r="A15" s="441" t="s">
        <v>999</v>
      </c>
      <c r="B15" s="435" t="n">
        <v>24515.05</v>
      </c>
      <c r="C15" s="435" t="n">
        <v>10447.82</v>
      </c>
      <c r="D15" s="435" t="n">
        <v>1307.89</v>
      </c>
      <c r="E15" s="435" t="n">
        <v>10931.78</v>
      </c>
      <c r="F15" s="435" t="n">
        <v>6411.22</v>
      </c>
      <c r="G15" s="435" t="n">
        <v>3366.84</v>
      </c>
      <c r="H15" s="435" t="n">
        <v>4423.63</v>
      </c>
      <c r="I15" s="344"/>
    </row>
    <row r="16" s="158" customFormat="true" ht="24" hidden="false" customHeight="true" outlineLevel="0" collapsed="false">
      <c r="A16" s="439" t="s">
        <v>653</v>
      </c>
      <c r="B16" s="435" t="n">
        <v>30007.88</v>
      </c>
      <c r="C16" s="435" t="n">
        <v>3592.7</v>
      </c>
      <c r="D16" s="435" t="n">
        <v>435.75</v>
      </c>
      <c r="E16" s="435" t="n">
        <v>5349.02</v>
      </c>
      <c r="F16" s="435" t="n">
        <v>2435.17</v>
      </c>
      <c r="G16" s="435" t="n">
        <v>2160.82</v>
      </c>
      <c r="H16" s="435" t="n">
        <v>1207.47</v>
      </c>
      <c r="I16" s="344"/>
    </row>
    <row r="17" s="158" customFormat="true" ht="24" hidden="false" customHeight="true" outlineLevel="0" collapsed="false">
      <c r="A17" s="442" t="s">
        <v>983</v>
      </c>
      <c r="B17" s="435" t="n">
        <v>26352.71</v>
      </c>
      <c r="C17" s="435" t="n">
        <v>2665.49</v>
      </c>
      <c r="D17" s="435" t="n">
        <v>212.66</v>
      </c>
      <c r="E17" s="435" t="n">
        <v>4449.09</v>
      </c>
      <c r="F17" s="435" t="n">
        <v>1983.57</v>
      </c>
      <c r="G17" s="435" t="n">
        <v>1772.93</v>
      </c>
      <c r="H17" s="435" t="n">
        <v>745.05</v>
      </c>
      <c r="I17" s="344"/>
    </row>
    <row r="18" s="158" customFormat="true" ht="24" hidden="false" customHeight="true" outlineLevel="0" collapsed="false">
      <c r="A18" s="301" t="s">
        <v>984</v>
      </c>
      <c r="B18" s="435" t="n">
        <v>22202.25</v>
      </c>
      <c r="C18" s="435" t="n">
        <v>2063.66</v>
      </c>
      <c r="D18" s="435" t="n">
        <v>0</v>
      </c>
      <c r="E18" s="435" t="n">
        <v>3544.34</v>
      </c>
      <c r="F18" s="435" t="n">
        <v>1404.4</v>
      </c>
      <c r="G18" s="435" t="n">
        <v>675.04</v>
      </c>
      <c r="H18" s="435" t="n">
        <v>0</v>
      </c>
      <c r="I18" s="344"/>
    </row>
    <row r="19" s="158" customFormat="true" ht="24" hidden="false" customHeight="true" outlineLevel="0" collapsed="false">
      <c r="A19" s="301" t="s">
        <v>985</v>
      </c>
      <c r="B19" s="435" t="n">
        <v>3655.17</v>
      </c>
      <c r="C19" s="435" t="n">
        <v>927.21</v>
      </c>
      <c r="D19" s="435" t="n">
        <v>223.09</v>
      </c>
      <c r="E19" s="435" t="n">
        <v>899.93</v>
      </c>
      <c r="F19" s="435" t="n">
        <v>451.6</v>
      </c>
      <c r="G19" s="435" t="n">
        <v>387.89</v>
      </c>
      <c r="H19" s="435" t="n">
        <v>462.42</v>
      </c>
      <c r="I19" s="344"/>
    </row>
    <row r="20" s="158" customFormat="true" ht="24" hidden="false" customHeight="true" outlineLevel="0" collapsed="false">
      <c r="A20" s="439" t="s">
        <v>986</v>
      </c>
      <c r="B20" s="435" t="n">
        <v>60390.59</v>
      </c>
      <c r="C20" s="435" t="n">
        <v>14108.19</v>
      </c>
      <c r="D20" s="435" t="n">
        <v>5188.18</v>
      </c>
      <c r="E20" s="435" t="n">
        <v>12998.41</v>
      </c>
      <c r="F20" s="435" t="n">
        <v>9078.82</v>
      </c>
      <c r="G20" s="435" t="n">
        <v>10372.44</v>
      </c>
      <c r="H20" s="435" t="n">
        <v>9847.26</v>
      </c>
      <c r="I20" s="344"/>
    </row>
    <row r="21" s="158" customFormat="true" ht="24" hidden="false" customHeight="true" outlineLevel="0" collapsed="false">
      <c r="A21" s="439" t="s">
        <v>987</v>
      </c>
      <c r="B21" s="435" t="n">
        <v>7545.08</v>
      </c>
      <c r="C21" s="435" t="n">
        <v>880.37</v>
      </c>
      <c r="D21" s="435" t="n">
        <v>336.23</v>
      </c>
      <c r="E21" s="435" t="n">
        <v>2025.78</v>
      </c>
      <c r="F21" s="435" t="n">
        <v>627.26</v>
      </c>
      <c r="G21" s="435" t="n">
        <v>472.02</v>
      </c>
      <c r="H21" s="435" t="n">
        <v>661.18</v>
      </c>
      <c r="I21" s="344"/>
    </row>
    <row r="22" s="158" customFormat="true" ht="24" hidden="false" customHeight="true" outlineLevel="0" collapsed="false">
      <c r="A22" s="441" t="s">
        <v>988</v>
      </c>
      <c r="B22" s="435" t="n">
        <v>7149.73</v>
      </c>
      <c r="C22" s="435" t="n">
        <v>1023.79</v>
      </c>
      <c r="D22" s="435" t="n">
        <v>671.33</v>
      </c>
      <c r="E22" s="435" t="n">
        <v>1332.42</v>
      </c>
      <c r="F22" s="435" t="n">
        <v>1569.98</v>
      </c>
      <c r="G22" s="435" t="n">
        <v>1183.84</v>
      </c>
      <c r="H22" s="435" t="n">
        <v>1268.94</v>
      </c>
      <c r="I22" s="344"/>
    </row>
    <row r="23" s="158" customFormat="true" ht="24" hidden="false" customHeight="true" outlineLevel="0" collapsed="false">
      <c r="A23" s="441" t="s">
        <v>989</v>
      </c>
      <c r="B23" s="435" t="n">
        <v>16512.81</v>
      </c>
      <c r="C23" s="435" t="n">
        <v>6213.77</v>
      </c>
      <c r="D23" s="435" t="n">
        <v>1178.25</v>
      </c>
      <c r="E23" s="435" t="n">
        <v>3215.37</v>
      </c>
      <c r="F23" s="435" t="n">
        <v>1955.53</v>
      </c>
      <c r="G23" s="435" t="n">
        <v>3535.49</v>
      </c>
      <c r="H23" s="435" t="n">
        <v>3076.36</v>
      </c>
      <c r="I23" s="344"/>
    </row>
    <row r="24" s="158" customFormat="true" ht="24" hidden="false" customHeight="true" outlineLevel="0" collapsed="false">
      <c r="A24" s="441" t="s">
        <v>990</v>
      </c>
      <c r="B24" s="435" t="n">
        <v>9547.36</v>
      </c>
      <c r="C24" s="435" t="n">
        <v>1555.74</v>
      </c>
      <c r="D24" s="435" t="n">
        <v>157.79</v>
      </c>
      <c r="E24" s="435" t="n">
        <v>2549.56</v>
      </c>
      <c r="F24" s="435" t="n">
        <v>785.61</v>
      </c>
      <c r="G24" s="435" t="n">
        <v>864.88</v>
      </c>
      <c r="H24" s="435" t="n">
        <v>385.36</v>
      </c>
      <c r="I24" s="344"/>
    </row>
    <row r="25" s="158" customFormat="true" ht="24" hidden="false" customHeight="true" outlineLevel="0" collapsed="false">
      <c r="A25" s="441" t="s">
        <v>991</v>
      </c>
      <c r="B25" s="435" t="n">
        <v>12632.67</v>
      </c>
      <c r="C25" s="435" t="n">
        <v>2629.34</v>
      </c>
      <c r="D25" s="435" t="n">
        <v>805.34</v>
      </c>
      <c r="E25" s="435" t="n">
        <v>1733.07</v>
      </c>
      <c r="F25" s="435" t="n">
        <v>1307.89</v>
      </c>
      <c r="G25" s="435" t="n">
        <v>1346.17</v>
      </c>
      <c r="H25" s="435" t="n">
        <v>1017.75</v>
      </c>
      <c r="I25" s="344"/>
    </row>
    <row r="26" s="158" customFormat="true" ht="24" hidden="false" customHeight="true" outlineLevel="0" collapsed="false">
      <c r="A26" s="441" t="s">
        <v>660</v>
      </c>
      <c r="B26" s="435" t="n">
        <v>7002.94</v>
      </c>
      <c r="C26" s="435" t="n">
        <v>1805.18</v>
      </c>
      <c r="D26" s="435" t="n">
        <v>2039.24</v>
      </c>
      <c r="E26" s="435" t="n">
        <v>2142.21</v>
      </c>
      <c r="F26" s="435" t="n">
        <v>2832.55</v>
      </c>
      <c r="G26" s="435" t="n">
        <v>2970.04</v>
      </c>
      <c r="H26" s="435" t="n">
        <v>3437.67</v>
      </c>
      <c r="I26" s="344"/>
    </row>
    <row r="27" s="158" customFormat="true" ht="18" hidden="false" customHeight="true" outlineLevel="0" collapsed="false">
      <c r="A27" s="445" t="s">
        <v>674</v>
      </c>
      <c r="B27" s="424"/>
      <c r="C27" s="424"/>
      <c r="D27" s="424"/>
      <c r="E27" s="424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</row>
    <row r="28" s="158" customFormat="true" ht="21.75" hidden="false" customHeight="true" outlineLevel="0" collapsed="false">
      <c r="A28" s="427" t="s">
        <v>993</v>
      </c>
      <c r="B28" s="427"/>
      <c r="C28" s="427"/>
      <c r="D28" s="427"/>
      <c r="E28" s="427"/>
      <c r="F28" s="424"/>
      <c r="G28" s="424"/>
      <c r="H28" s="424"/>
      <c r="I28" s="424"/>
      <c r="J28" s="424"/>
      <c r="K28" s="424"/>
      <c r="L28" s="424"/>
      <c r="M28" s="424"/>
      <c r="N28" s="49"/>
      <c r="O28" s="49"/>
      <c r="P28" s="344"/>
    </row>
    <row r="29" customFormat="false" ht="11.25" hidden="false" customHeight="false" outlineLevel="0" collapsed="false">
      <c r="B29" s="179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A28:E28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4.56"/>
    <col collapsed="false" customWidth="true" hidden="false" outlineLevel="0" max="8" min="2" style="115" width="10.71"/>
    <col collapsed="false" customWidth="false" hidden="false" outlineLevel="0" max="257" min="9" style="115" width="11.42"/>
  </cols>
  <sheetData>
    <row r="1" s="181" customFormat="true" ht="21" hidden="false" customHeight="true" outlineLevel="0" collapsed="false">
      <c r="A1" s="326" t="s">
        <v>970</v>
      </c>
      <c r="B1" s="183"/>
      <c r="C1" s="183"/>
      <c r="D1" s="183"/>
      <c r="E1" s="183"/>
      <c r="F1" s="183"/>
    </row>
    <row r="2" s="418" customFormat="true" ht="18" hidden="false" customHeight="true" outlineLevel="0" collapsed="false">
      <c r="A2" s="367" t="s">
        <v>1001</v>
      </c>
      <c r="B2" s="416"/>
      <c r="C2" s="416"/>
      <c r="D2" s="416"/>
      <c r="E2" s="416"/>
      <c r="F2" s="416"/>
    </row>
    <row r="3" s="96" customFormat="true" ht="27" hidden="false" customHeight="true" outlineLevel="0" collapsed="false">
      <c r="A3" s="350" t="s">
        <v>972</v>
      </c>
      <c r="B3" s="174" t="s">
        <v>566</v>
      </c>
      <c r="C3" s="97" t="s">
        <v>945</v>
      </c>
      <c r="D3" s="174" t="s">
        <v>779</v>
      </c>
      <c r="E3" s="174" t="s">
        <v>781</v>
      </c>
      <c r="F3" s="164" t="s">
        <v>784</v>
      </c>
      <c r="G3" s="97" t="s">
        <v>998</v>
      </c>
      <c r="H3" s="101" t="s">
        <v>956</v>
      </c>
    </row>
    <row r="4" s="353" customFormat="true" ht="15" hidden="false" customHeight="true" outlineLevel="0" collapsed="false">
      <c r="A4" s="350"/>
      <c r="B4" s="174"/>
      <c r="C4" s="97"/>
      <c r="D4" s="174"/>
      <c r="E4" s="174"/>
      <c r="F4" s="164"/>
      <c r="G4" s="97"/>
      <c r="H4" s="101"/>
    </row>
    <row r="5" s="357" customFormat="true" ht="24.95" hidden="false" customHeight="true" outlineLevel="0" collapsed="false">
      <c r="A5" s="447" t="s">
        <v>566</v>
      </c>
      <c r="B5" s="435" t="n">
        <f aca="false">SUM(B6+B27+B30)</f>
        <v>1189483.9</v>
      </c>
      <c r="C5" s="435" t="n">
        <f aca="false">SUM(C6+C27+C30)</f>
        <v>175828.2</v>
      </c>
      <c r="D5" s="435" t="n">
        <f aca="false">SUM(D6+D27+D30)</f>
        <v>219567.98</v>
      </c>
      <c r="E5" s="435" t="n">
        <f aca="false">SUM(E6+E27+E30)</f>
        <v>41587.56</v>
      </c>
      <c r="F5" s="435" t="n">
        <f aca="false">SUM(F6+F27+F30)</f>
        <v>91934.79</v>
      </c>
      <c r="G5" s="435" t="n">
        <f aca="false">SUM(G6+G27+G30)</f>
        <v>23403.62</v>
      </c>
      <c r="H5" s="435" t="n">
        <f aca="false">SUM(H6+H27+H30)</f>
        <v>108912.8</v>
      </c>
    </row>
    <row r="6" s="357" customFormat="true" ht="24.95" hidden="false" customHeight="true" outlineLevel="0" collapsed="false">
      <c r="A6" s="437" t="s">
        <v>630</v>
      </c>
      <c r="B6" s="435" t="n">
        <v>917433.7</v>
      </c>
      <c r="C6" s="435" t="n">
        <v>142708.05</v>
      </c>
      <c r="D6" s="435" t="n">
        <v>144662.71</v>
      </c>
      <c r="E6" s="435" t="n">
        <v>37794.18</v>
      </c>
      <c r="F6" s="435" t="n">
        <v>74218.52</v>
      </c>
      <c r="G6" s="435" t="n">
        <v>19222.78</v>
      </c>
      <c r="H6" s="435" t="n">
        <v>90792.47</v>
      </c>
    </row>
    <row r="7" s="201" customFormat="true" ht="24.95" hidden="false" customHeight="true" outlineLevel="0" collapsed="false">
      <c r="A7" s="439" t="s">
        <v>974</v>
      </c>
      <c r="B7" s="435" t="n">
        <v>333049.54</v>
      </c>
      <c r="C7" s="435" t="n">
        <v>44608.06</v>
      </c>
      <c r="D7" s="435" t="n">
        <v>42601.66</v>
      </c>
      <c r="E7" s="435" t="n">
        <v>14489.78</v>
      </c>
      <c r="F7" s="435" t="n">
        <v>26667.12</v>
      </c>
      <c r="G7" s="435" t="n">
        <v>9256.75</v>
      </c>
      <c r="H7" s="435" t="n">
        <v>33331.57</v>
      </c>
    </row>
    <row r="8" s="158" customFormat="true" ht="24.95" hidden="false" customHeight="true" outlineLevel="0" collapsed="false">
      <c r="A8" s="439" t="s">
        <v>975</v>
      </c>
      <c r="B8" s="435" t="n">
        <v>220386.28</v>
      </c>
      <c r="C8" s="435" t="n">
        <v>32081.59</v>
      </c>
      <c r="D8" s="435" t="n">
        <v>28634.86</v>
      </c>
      <c r="E8" s="435" t="n">
        <v>10154.92</v>
      </c>
      <c r="F8" s="435" t="n">
        <v>17183.5</v>
      </c>
      <c r="G8" s="435" t="n">
        <v>6402.31</v>
      </c>
      <c r="H8" s="435" t="n">
        <v>22050.92</v>
      </c>
    </row>
    <row r="9" s="158" customFormat="true" ht="24.95" hidden="false" customHeight="true" outlineLevel="0" collapsed="false">
      <c r="A9" s="439" t="s">
        <v>976</v>
      </c>
      <c r="B9" s="435" t="n">
        <v>112663.26</v>
      </c>
      <c r="C9" s="435" t="n">
        <v>12526.47</v>
      </c>
      <c r="D9" s="435" t="n">
        <v>13966.8</v>
      </c>
      <c r="E9" s="435" t="n">
        <v>4334.86</v>
      </c>
      <c r="F9" s="435" t="n">
        <v>9483.62</v>
      </c>
      <c r="G9" s="435" t="n">
        <v>2854.44</v>
      </c>
      <c r="H9" s="435" t="n">
        <v>11280.65</v>
      </c>
    </row>
    <row r="10" s="158" customFormat="true" ht="24.95" hidden="false" customHeight="true" outlineLevel="0" collapsed="false">
      <c r="A10" s="439" t="s">
        <v>977</v>
      </c>
      <c r="B10" s="435" t="n">
        <v>110161</v>
      </c>
      <c r="C10" s="435" t="n">
        <v>18462.21</v>
      </c>
      <c r="D10" s="435" t="n">
        <v>23360.49</v>
      </c>
      <c r="E10" s="435" t="n">
        <v>3463.12</v>
      </c>
      <c r="F10" s="435" t="n">
        <v>7230.56</v>
      </c>
      <c r="G10" s="435" t="n">
        <v>2027.75</v>
      </c>
      <c r="H10" s="435" t="n">
        <v>10564.89</v>
      </c>
    </row>
    <row r="11" s="158" customFormat="true" ht="24.95" hidden="false" customHeight="true" outlineLevel="0" collapsed="false">
      <c r="A11" s="439" t="s">
        <v>978</v>
      </c>
      <c r="B11" s="435" t="n">
        <v>71891.77</v>
      </c>
      <c r="C11" s="435" t="n">
        <v>11937.23</v>
      </c>
      <c r="D11" s="435" t="n">
        <v>16882.83</v>
      </c>
      <c r="E11" s="435" t="n">
        <v>2118.47</v>
      </c>
      <c r="F11" s="435" t="n">
        <v>4794.61</v>
      </c>
      <c r="G11" s="435" t="n">
        <v>1173.89</v>
      </c>
      <c r="H11" s="435" t="n">
        <v>7715.38</v>
      </c>
    </row>
    <row r="12" s="158" customFormat="true" ht="24.95" hidden="false" customHeight="true" outlineLevel="0" collapsed="false">
      <c r="A12" s="441" t="s">
        <v>979</v>
      </c>
      <c r="B12" s="435" t="n">
        <v>38269.23</v>
      </c>
      <c r="C12" s="435" t="n">
        <v>6524.98</v>
      </c>
      <c r="D12" s="435" t="n">
        <v>6477.66</v>
      </c>
      <c r="E12" s="435" t="n">
        <v>1344.65</v>
      </c>
      <c r="F12" s="435" t="n">
        <v>2435.95</v>
      </c>
      <c r="G12" s="435" t="n">
        <v>853.86</v>
      </c>
      <c r="H12" s="435" t="n">
        <v>2849.51</v>
      </c>
    </row>
    <row r="13" s="158" customFormat="true" ht="24.95" hidden="false" customHeight="true" outlineLevel="0" collapsed="false">
      <c r="A13" s="439" t="s">
        <v>652</v>
      </c>
      <c r="B13" s="435" t="n">
        <v>251958.14</v>
      </c>
      <c r="C13" s="435" t="n">
        <v>38328.51</v>
      </c>
      <c r="D13" s="435" t="n">
        <v>33734.03</v>
      </c>
      <c r="E13" s="435" t="n">
        <v>12841.23</v>
      </c>
      <c r="F13" s="435" t="n">
        <v>22778.41</v>
      </c>
      <c r="G13" s="435" t="n">
        <v>3817.37</v>
      </c>
      <c r="H13" s="435" t="n">
        <v>25217.59</v>
      </c>
    </row>
    <row r="14" s="158" customFormat="true" ht="24.95" hidden="false" customHeight="true" outlineLevel="0" collapsed="false">
      <c r="A14" s="442" t="s">
        <v>980</v>
      </c>
      <c r="B14" s="435" t="n">
        <v>74280.64</v>
      </c>
      <c r="C14" s="435" t="n">
        <v>8474.6</v>
      </c>
      <c r="D14" s="435" t="n">
        <v>9708.56</v>
      </c>
      <c r="E14" s="435" t="n">
        <v>3338.11</v>
      </c>
      <c r="F14" s="435" t="n">
        <v>5441.37</v>
      </c>
      <c r="G14" s="435" t="n">
        <v>1690.78</v>
      </c>
      <c r="H14" s="435" t="n">
        <v>8177.2</v>
      </c>
    </row>
    <row r="15" s="158" customFormat="true" ht="24.95" hidden="false" customHeight="true" outlineLevel="0" collapsed="false">
      <c r="A15" s="441" t="s">
        <v>981</v>
      </c>
      <c r="B15" s="435" t="n">
        <v>177677.5</v>
      </c>
      <c r="C15" s="435" t="n">
        <v>29853.91</v>
      </c>
      <c r="D15" s="435" t="n">
        <v>24025.47</v>
      </c>
      <c r="E15" s="435" t="n">
        <v>9503.12</v>
      </c>
      <c r="F15" s="435" t="n">
        <v>17337.04</v>
      </c>
      <c r="G15" s="435" t="n">
        <v>2126.59</v>
      </c>
      <c r="H15" s="435" t="n">
        <v>17040.39</v>
      </c>
    </row>
    <row r="16" s="158" customFormat="true" ht="24.95" hidden="false" customHeight="true" outlineLevel="0" collapsed="false">
      <c r="A16" s="441" t="s">
        <v>999</v>
      </c>
      <c r="B16" s="435" t="n">
        <v>129694.51</v>
      </c>
      <c r="C16" s="435" t="n">
        <v>23871.31</v>
      </c>
      <c r="D16" s="435" t="n">
        <v>16968.56</v>
      </c>
      <c r="E16" s="435" t="n">
        <v>8101.54</v>
      </c>
      <c r="F16" s="435" t="n">
        <v>13526.15</v>
      </c>
      <c r="G16" s="435" t="n">
        <v>1328</v>
      </c>
      <c r="H16" s="435" t="n">
        <v>10711.75</v>
      </c>
    </row>
    <row r="17" s="158" customFormat="true" ht="24.95" hidden="false" customHeight="true" outlineLevel="0" collapsed="false">
      <c r="A17" s="439" t="s">
        <v>653</v>
      </c>
      <c r="B17" s="435" t="n">
        <v>28868.82</v>
      </c>
      <c r="C17" s="435" t="n">
        <v>3926.26</v>
      </c>
      <c r="D17" s="435" t="n">
        <v>4434.13</v>
      </c>
      <c r="E17" s="435" t="n">
        <v>1027.98</v>
      </c>
      <c r="F17" s="435" t="n">
        <v>2630.21</v>
      </c>
      <c r="G17" s="435" t="n">
        <v>612.02</v>
      </c>
      <c r="H17" s="435" t="n">
        <v>3203.24</v>
      </c>
    </row>
    <row r="18" s="158" customFormat="true" ht="24.95" hidden="false" customHeight="true" outlineLevel="0" collapsed="false">
      <c r="A18" s="442" t="s">
        <v>983</v>
      </c>
      <c r="B18" s="435" t="n">
        <v>15948.69</v>
      </c>
      <c r="C18" s="435" t="n">
        <v>1544.47</v>
      </c>
      <c r="D18" s="435" t="n">
        <v>2260.96</v>
      </c>
      <c r="E18" s="435" t="n">
        <v>696.88</v>
      </c>
      <c r="F18" s="435" t="n">
        <v>1395.98</v>
      </c>
      <c r="G18" s="435" t="n">
        <v>359.2</v>
      </c>
      <c r="H18" s="435" t="n">
        <v>1978.6</v>
      </c>
    </row>
    <row r="19" s="158" customFormat="true" ht="24.95" hidden="false" customHeight="true" outlineLevel="0" collapsed="false">
      <c r="A19" s="301" t="s">
        <v>985</v>
      </c>
      <c r="B19" s="435" t="n">
        <v>12920.13</v>
      </c>
      <c r="C19" s="435" t="n">
        <v>2381.79</v>
      </c>
      <c r="D19" s="435" t="n">
        <v>2173.17</v>
      </c>
      <c r="E19" s="435" t="n">
        <v>331.1</v>
      </c>
      <c r="F19" s="435" t="n">
        <v>1234.23</v>
      </c>
      <c r="G19" s="435" t="n">
        <v>252.82</v>
      </c>
      <c r="H19" s="435" t="n">
        <v>1224.64</v>
      </c>
    </row>
    <row r="20" s="158" customFormat="true" ht="24.95" hidden="false" customHeight="true" outlineLevel="0" collapsed="false">
      <c r="A20" s="439" t="s">
        <v>986</v>
      </c>
      <c r="B20" s="435" t="n">
        <v>193396.2</v>
      </c>
      <c r="C20" s="435" t="n">
        <v>37383.01</v>
      </c>
      <c r="D20" s="435" t="n">
        <v>40532.4</v>
      </c>
      <c r="E20" s="435" t="n">
        <v>5972.07</v>
      </c>
      <c r="F20" s="435" t="n">
        <v>14912.22</v>
      </c>
      <c r="G20" s="435" t="n">
        <v>3508.89</v>
      </c>
      <c r="H20" s="435" t="n">
        <v>18475.18</v>
      </c>
    </row>
    <row r="21" s="158" customFormat="true" ht="24.95" hidden="false" customHeight="true" outlineLevel="0" collapsed="false">
      <c r="A21" s="439" t="s">
        <v>987</v>
      </c>
      <c r="B21" s="435" t="n">
        <v>27004</v>
      </c>
      <c r="C21" s="435" t="n">
        <v>4676.09</v>
      </c>
      <c r="D21" s="435" t="n">
        <v>2816.27</v>
      </c>
      <c r="E21" s="435" t="n">
        <v>1386.22</v>
      </c>
      <c r="F21" s="435" t="n">
        <v>1849.78</v>
      </c>
      <c r="G21" s="435" t="n">
        <v>819.38</v>
      </c>
      <c r="H21" s="435" t="n">
        <v>3073.65</v>
      </c>
    </row>
    <row r="22" s="158" customFormat="true" ht="24.95" hidden="false" customHeight="true" outlineLevel="0" collapsed="false">
      <c r="A22" s="441" t="s">
        <v>988</v>
      </c>
      <c r="B22" s="435" t="n">
        <v>30237.09</v>
      </c>
      <c r="C22" s="435" t="n">
        <v>4977</v>
      </c>
      <c r="D22" s="435" t="n">
        <v>5991.46</v>
      </c>
      <c r="E22" s="435" t="n">
        <v>1029.19</v>
      </c>
      <c r="F22" s="435" t="n">
        <v>2706.61</v>
      </c>
      <c r="G22" s="435" t="n">
        <v>563.87</v>
      </c>
      <c r="H22" s="435" t="n">
        <v>1771.71</v>
      </c>
    </row>
    <row r="23" s="158" customFormat="true" ht="24.95" hidden="false" customHeight="true" outlineLevel="0" collapsed="false">
      <c r="A23" s="441" t="s">
        <v>989</v>
      </c>
      <c r="B23" s="435" t="n">
        <v>12978.09</v>
      </c>
      <c r="C23" s="435" t="n">
        <v>1751.44</v>
      </c>
      <c r="D23" s="435" t="n">
        <v>4267.18</v>
      </c>
      <c r="E23" s="435" t="n">
        <v>253.98</v>
      </c>
      <c r="F23" s="435" t="n">
        <v>1087.65</v>
      </c>
      <c r="G23" s="435" t="n">
        <v>120.46</v>
      </c>
      <c r="H23" s="435" t="n">
        <v>1025.36</v>
      </c>
    </row>
    <row r="24" s="158" customFormat="true" ht="24.95" hidden="false" customHeight="true" outlineLevel="0" collapsed="false">
      <c r="A24" s="441" t="s">
        <v>990</v>
      </c>
      <c r="B24" s="435" t="n">
        <v>31595.84</v>
      </c>
      <c r="C24" s="435" t="n">
        <v>4353.73</v>
      </c>
      <c r="D24" s="435" t="n">
        <v>9230.31</v>
      </c>
      <c r="E24" s="435" t="n">
        <v>956.16</v>
      </c>
      <c r="F24" s="435" t="n">
        <v>1296.3</v>
      </c>
      <c r="G24" s="435" t="n">
        <v>615.27</v>
      </c>
      <c r="H24" s="435" t="n">
        <v>3315.01</v>
      </c>
    </row>
    <row r="25" s="158" customFormat="true" ht="24.95" hidden="false" customHeight="true" outlineLevel="0" collapsed="false">
      <c r="A25" s="441" t="s">
        <v>991</v>
      </c>
      <c r="B25" s="435" t="n">
        <v>37329.52</v>
      </c>
      <c r="C25" s="435" t="n">
        <v>7518.98</v>
      </c>
      <c r="D25" s="435" t="n">
        <v>5792.18</v>
      </c>
      <c r="E25" s="435" t="n">
        <v>1483.81</v>
      </c>
      <c r="F25" s="435" t="n">
        <v>3515</v>
      </c>
      <c r="G25" s="435" t="n">
        <v>816.39</v>
      </c>
      <c r="H25" s="435" t="n">
        <v>3554.18</v>
      </c>
    </row>
    <row r="26" s="158" customFormat="true" ht="24.95" hidden="false" customHeight="true" outlineLevel="0" collapsed="false">
      <c r="A26" s="441" t="s">
        <v>660</v>
      </c>
      <c r="B26" s="435" t="n">
        <v>54251.66</v>
      </c>
      <c r="C26" s="435" t="n">
        <v>14105.77</v>
      </c>
      <c r="D26" s="435" t="n">
        <v>12435</v>
      </c>
      <c r="E26" s="435" t="n">
        <v>862.71</v>
      </c>
      <c r="F26" s="435" t="n">
        <v>4456.88</v>
      </c>
      <c r="G26" s="435" t="n">
        <v>573.52</v>
      </c>
      <c r="H26" s="435" t="n">
        <v>5735.27</v>
      </c>
    </row>
    <row r="27" s="158" customFormat="true" ht="24.95" hidden="false" customHeight="true" outlineLevel="0" collapsed="false">
      <c r="A27" s="437" t="s">
        <v>961</v>
      </c>
      <c r="B27" s="435" t="n">
        <v>163181.46</v>
      </c>
      <c r="C27" s="435" t="n">
        <v>26426.8</v>
      </c>
      <c r="D27" s="435" t="n">
        <v>24980.19</v>
      </c>
      <c r="E27" s="435" t="n">
        <v>1927.81</v>
      </c>
      <c r="F27" s="435" t="n">
        <v>13803.74</v>
      </c>
      <c r="G27" s="435" t="n">
        <v>3028.14</v>
      </c>
      <c r="H27" s="435" t="n">
        <v>9774.91</v>
      </c>
    </row>
    <row r="28" s="158" customFormat="true" ht="24.95" hidden="false" customHeight="true" outlineLevel="0" collapsed="false">
      <c r="A28" s="448" t="s">
        <v>1002</v>
      </c>
      <c r="B28" s="435" t="n">
        <v>50194.64</v>
      </c>
      <c r="C28" s="435" t="n">
        <v>12190.97</v>
      </c>
      <c r="D28" s="435" t="n">
        <v>10404.73</v>
      </c>
      <c r="E28" s="435" t="n">
        <v>0</v>
      </c>
      <c r="F28" s="435" t="n">
        <v>917.56</v>
      </c>
      <c r="G28" s="435" t="n">
        <v>1039.91</v>
      </c>
      <c r="H28" s="435" t="n">
        <v>2308.22</v>
      </c>
    </row>
    <row r="29" s="158" customFormat="true" ht="24.95" hidden="false" customHeight="true" outlineLevel="0" collapsed="false">
      <c r="A29" s="449" t="s">
        <v>989</v>
      </c>
      <c r="B29" s="435" t="n">
        <v>35190.6</v>
      </c>
      <c r="C29" s="435" t="n">
        <v>5309.16</v>
      </c>
      <c r="D29" s="435" t="n">
        <v>7985.66</v>
      </c>
      <c r="E29" s="435" t="n">
        <v>243.3</v>
      </c>
      <c r="F29" s="435" t="n">
        <v>3882.42</v>
      </c>
      <c r="G29" s="435" t="n">
        <v>258.96</v>
      </c>
      <c r="H29" s="435" t="n">
        <v>3322.24</v>
      </c>
    </row>
    <row r="30" s="158" customFormat="true" ht="24.95" hidden="false" customHeight="true" outlineLevel="0" collapsed="false">
      <c r="A30" s="450" t="s">
        <v>1003</v>
      </c>
      <c r="B30" s="435" t="n">
        <v>108868.74</v>
      </c>
      <c r="C30" s="435" t="n">
        <v>6693.35</v>
      </c>
      <c r="D30" s="435" t="n">
        <v>49925.08</v>
      </c>
      <c r="E30" s="435" t="n">
        <v>1865.57</v>
      </c>
      <c r="F30" s="435" t="n">
        <v>3912.53</v>
      </c>
      <c r="G30" s="435" t="n">
        <v>1152.7</v>
      </c>
      <c r="H30" s="435" t="n">
        <v>8345.42</v>
      </c>
    </row>
    <row r="31" s="158" customFormat="true" ht="24.95" hidden="false" customHeight="true" outlineLevel="0" collapsed="false">
      <c r="A31" s="448" t="s">
        <v>1002</v>
      </c>
      <c r="B31" s="435" t="n">
        <v>42075.13</v>
      </c>
      <c r="C31" s="435" t="n">
        <v>59.59</v>
      </c>
      <c r="D31" s="435" t="n">
        <v>34244.37</v>
      </c>
      <c r="E31" s="435" t="n">
        <v>0</v>
      </c>
      <c r="F31" s="435" t="n">
        <v>0</v>
      </c>
      <c r="G31" s="435" t="n">
        <v>0</v>
      </c>
      <c r="H31" s="435" t="n">
        <v>1370.67</v>
      </c>
    </row>
    <row r="32" s="158" customFormat="true" ht="24.95" hidden="false" customHeight="true" outlineLevel="0" collapsed="false">
      <c r="A32" s="449" t="s">
        <v>989</v>
      </c>
      <c r="B32" s="435" t="n">
        <v>32410.39</v>
      </c>
      <c r="C32" s="435" t="n">
        <v>2237.42</v>
      </c>
      <c r="D32" s="435" t="n">
        <v>4469.21</v>
      </c>
      <c r="E32" s="435" t="n">
        <v>1539.34</v>
      </c>
      <c r="F32" s="435" t="n">
        <v>1296.49</v>
      </c>
      <c r="G32" s="435" t="n">
        <v>820.54</v>
      </c>
      <c r="H32" s="435" t="n">
        <v>5020.69</v>
      </c>
    </row>
    <row r="33" s="158" customFormat="true" ht="18" hidden="false" customHeight="true" outlineLevel="0" collapsed="false">
      <c r="A33" s="445" t="s">
        <v>674</v>
      </c>
      <c r="B33" s="446"/>
      <c r="C33" s="423"/>
      <c r="D33" s="424"/>
      <c r="E33" s="424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158" customFormat="true" ht="21.75" hidden="false" customHeight="true" outlineLevel="0" collapsed="false">
      <c r="A34" s="427" t="s">
        <v>993</v>
      </c>
      <c r="B34" s="427"/>
      <c r="C34" s="427"/>
      <c r="D34" s="427"/>
      <c r="E34" s="427"/>
      <c r="F34" s="424"/>
      <c r="G34" s="424"/>
      <c r="H34" s="424"/>
      <c r="I34" s="424"/>
      <c r="J34" s="424"/>
      <c r="K34" s="424"/>
      <c r="L34" s="424"/>
      <c r="M34" s="49"/>
      <c r="N34" s="49"/>
      <c r="O34" s="344"/>
    </row>
    <row r="35" customFormat="false" ht="12.75" hidden="false" customHeight="false" outlineLevel="0" collapsed="false">
      <c r="A35" s="451" t="s">
        <v>619</v>
      </c>
    </row>
    <row r="36" customFormat="false" ht="11.25" hidden="false" customHeight="false" outlineLevel="0" collapsed="false">
      <c r="B36" s="430"/>
      <c r="C36" s="423"/>
      <c r="D36" s="424"/>
      <c r="E36" s="424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A34:E34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5" width="33.41"/>
    <col collapsed="false" customWidth="true" hidden="false" outlineLevel="0" max="7" min="2" style="115" width="10.71"/>
    <col collapsed="false" customWidth="true" hidden="false" outlineLevel="0" max="8" min="8" style="345" width="10.71"/>
    <col collapsed="false" customWidth="false" hidden="false" outlineLevel="0" max="9" min="9" style="345" width="11.42"/>
    <col collapsed="false" customWidth="false" hidden="false" outlineLevel="0" max="257" min="10" style="115" width="11.42"/>
  </cols>
  <sheetData>
    <row r="1" s="181" customFormat="true" ht="21" hidden="false" customHeight="true" outlineLevel="0" collapsed="false">
      <c r="A1" s="326" t="s">
        <v>970</v>
      </c>
      <c r="B1" s="183"/>
      <c r="C1" s="183"/>
      <c r="D1" s="183"/>
      <c r="E1" s="183"/>
      <c r="F1" s="183"/>
      <c r="G1" s="183"/>
      <c r="H1" s="431"/>
      <c r="I1" s="326"/>
    </row>
    <row r="2" s="418" customFormat="true" ht="18" hidden="false" customHeight="true" outlineLevel="0" collapsed="false">
      <c r="A2" s="367" t="s">
        <v>1001</v>
      </c>
      <c r="B2" s="416"/>
      <c r="C2" s="416"/>
      <c r="D2" s="416"/>
      <c r="E2" s="416"/>
      <c r="F2" s="416"/>
      <c r="G2" s="416"/>
      <c r="H2" s="432"/>
      <c r="I2" s="194"/>
    </row>
    <row r="3" s="96" customFormat="true" ht="27" hidden="false" customHeight="true" outlineLevel="0" collapsed="false">
      <c r="A3" s="350" t="s">
        <v>972</v>
      </c>
      <c r="B3" s="97" t="s">
        <v>957</v>
      </c>
      <c r="C3" s="97" t="s">
        <v>967</v>
      </c>
      <c r="D3" s="97" t="s">
        <v>789</v>
      </c>
      <c r="E3" s="97" t="s">
        <v>790</v>
      </c>
      <c r="F3" s="97" t="s">
        <v>968</v>
      </c>
      <c r="G3" s="97" t="s">
        <v>1000</v>
      </c>
      <c r="H3" s="101" t="s">
        <v>793</v>
      </c>
      <c r="I3" s="348"/>
    </row>
    <row r="4" s="353" customFormat="true" ht="15" hidden="false" customHeight="true" outlineLevel="0" collapsed="false">
      <c r="A4" s="350"/>
      <c r="B4" s="97"/>
      <c r="C4" s="97"/>
      <c r="D4" s="97"/>
      <c r="E4" s="97"/>
      <c r="F4" s="97"/>
      <c r="G4" s="97"/>
      <c r="H4" s="101"/>
    </row>
    <row r="5" s="357" customFormat="true" ht="24.95" hidden="false" customHeight="true" outlineLevel="0" collapsed="false">
      <c r="A5" s="447" t="s">
        <v>566</v>
      </c>
      <c r="B5" s="435" t="n">
        <f aca="false">SUM(B6+B27+B30)</f>
        <v>277095.34</v>
      </c>
      <c r="C5" s="435" t="n">
        <f aca="false">SUM(C6+C27+C30)</f>
        <v>59813.34</v>
      </c>
      <c r="D5" s="435" t="n">
        <f aca="false">SUM(D6+D27+D30)</f>
        <v>13766.83</v>
      </c>
      <c r="E5" s="435" t="n">
        <f aca="false">SUM(E6+E27+E30)</f>
        <v>65837.83</v>
      </c>
      <c r="F5" s="435" t="n">
        <f aca="false">SUM(F6+F27+F30)</f>
        <v>40682.38</v>
      </c>
      <c r="G5" s="435" t="n">
        <f aca="false">SUM(G6+G27+G30)</f>
        <v>37254.13</v>
      </c>
      <c r="H5" s="435" t="n">
        <f aca="false">SUM(H6+H27+H30)</f>
        <v>33799.1</v>
      </c>
    </row>
    <row r="6" s="357" customFormat="true" ht="24.95" hidden="false" customHeight="true" outlineLevel="0" collapsed="false">
      <c r="A6" s="437" t="s">
        <v>630</v>
      </c>
      <c r="B6" s="435" t="n">
        <v>207066.58</v>
      </c>
      <c r="C6" s="435" t="n">
        <v>47620.2</v>
      </c>
      <c r="D6" s="435" t="n">
        <v>11609.88</v>
      </c>
      <c r="E6" s="435" t="n">
        <v>53004.48</v>
      </c>
      <c r="F6" s="435" t="n">
        <v>30473.7</v>
      </c>
      <c r="G6" s="435" t="n">
        <v>29456.42</v>
      </c>
      <c r="H6" s="435" t="n">
        <v>28803.73</v>
      </c>
    </row>
    <row r="7" s="201" customFormat="true" ht="24.95" hidden="false" customHeight="true" outlineLevel="0" collapsed="false">
      <c r="A7" s="439" t="s">
        <v>974</v>
      </c>
      <c r="B7" s="435" t="n">
        <v>82613.15</v>
      </c>
      <c r="C7" s="435" t="n">
        <v>19636.17</v>
      </c>
      <c r="D7" s="435" t="n">
        <v>3803.75</v>
      </c>
      <c r="E7" s="435" t="n">
        <v>21512.7</v>
      </c>
      <c r="F7" s="435" t="n">
        <v>12754.16</v>
      </c>
      <c r="G7" s="435" t="n">
        <v>11546.14</v>
      </c>
      <c r="H7" s="435" t="n">
        <v>10228.53</v>
      </c>
    </row>
    <row r="8" s="158" customFormat="true" ht="24.95" hidden="false" customHeight="true" outlineLevel="0" collapsed="false">
      <c r="A8" s="439" t="s">
        <v>975</v>
      </c>
      <c r="B8" s="435" t="n">
        <v>49033.46</v>
      </c>
      <c r="C8" s="435" t="n">
        <v>14405.93</v>
      </c>
      <c r="D8" s="435" t="n">
        <v>2484.42</v>
      </c>
      <c r="E8" s="435" t="n">
        <v>14727.04</v>
      </c>
      <c r="F8" s="435" t="n">
        <v>8542.31</v>
      </c>
      <c r="G8" s="435" t="n">
        <v>7772.66</v>
      </c>
      <c r="H8" s="435" t="n">
        <v>6912.36</v>
      </c>
    </row>
    <row r="9" s="158" customFormat="true" ht="24.95" hidden="false" customHeight="true" outlineLevel="0" collapsed="false">
      <c r="A9" s="439" t="s">
        <v>976</v>
      </c>
      <c r="B9" s="435" t="n">
        <v>33579.69</v>
      </c>
      <c r="C9" s="435" t="n">
        <v>5230.24</v>
      </c>
      <c r="D9" s="435" t="n">
        <v>1319.33</v>
      </c>
      <c r="E9" s="435" t="n">
        <v>6785.66</v>
      </c>
      <c r="F9" s="435" t="n">
        <v>4211.85</v>
      </c>
      <c r="G9" s="435" t="n">
        <v>3773.48</v>
      </c>
      <c r="H9" s="435" t="n">
        <v>3316.17</v>
      </c>
    </row>
    <row r="10" s="158" customFormat="true" ht="24.95" hidden="false" customHeight="true" outlineLevel="0" collapsed="false">
      <c r="A10" s="439" t="s">
        <v>977</v>
      </c>
      <c r="B10" s="435" t="n">
        <v>23751.02</v>
      </c>
      <c r="C10" s="435" t="n">
        <v>5991.39</v>
      </c>
      <c r="D10" s="435" t="n">
        <v>1060.93</v>
      </c>
      <c r="E10" s="435" t="n">
        <v>4615.67</v>
      </c>
      <c r="F10" s="435" t="n">
        <v>2652.91</v>
      </c>
      <c r="G10" s="435" t="n">
        <v>3305.6</v>
      </c>
      <c r="H10" s="435" t="n">
        <v>3674.46</v>
      </c>
    </row>
    <row r="11" s="158" customFormat="true" ht="24.95" hidden="false" customHeight="true" outlineLevel="0" collapsed="false">
      <c r="A11" s="439" t="s">
        <v>978</v>
      </c>
      <c r="B11" s="435" t="n">
        <v>13956.08</v>
      </c>
      <c r="C11" s="435" t="n">
        <v>3773.5</v>
      </c>
      <c r="D11" s="435" t="n">
        <v>720.91</v>
      </c>
      <c r="E11" s="435" t="n">
        <v>2405.1</v>
      </c>
      <c r="F11" s="435" t="n">
        <v>1521.91</v>
      </c>
      <c r="G11" s="435" t="n">
        <v>2383.83</v>
      </c>
      <c r="H11" s="435" t="n">
        <v>2508.03</v>
      </c>
    </row>
    <row r="12" s="158" customFormat="true" ht="24.95" hidden="false" customHeight="true" outlineLevel="0" collapsed="false">
      <c r="A12" s="441" t="s">
        <v>979</v>
      </c>
      <c r="B12" s="435" t="n">
        <v>9794.94</v>
      </c>
      <c r="C12" s="435" t="n">
        <v>2217.89</v>
      </c>
      <c r="D12" s="435" t="n">
        <v>340.02</v>
      </c>
      <c r="E12" s="435" t="n">
        <v>2210.57</v>
      </c>
      <c r="F12" s="435" t="n">
        <v>1131</v>
      </c>
      <c r="G12" s="435" t="n">
        <v>921.77</v>
      </c>
      <c r="H12" s="435" t="n">
        <v>1166.43</v>
      </c>
    </row>
    <row r="13" s="158" customFormat="true" ht="24.95" hidden="false" customHeight="true" outlineLevel="0" collapsed="false">
      <c r="A13" s="439" t="s">
        <v>652</v>
      </c>
      <c r="B13" s="435" t="n">
        <v>56846</v>
      </c>
      <c r="C13" s="435" t="n">
        <v>14753.2</v>
      </c>
      <c r="D13" s="435" t="n">
        <v>3124.13</v>
      </c>
      <c r="E13" s="435" t="n">
        <v>16379.74</v>
      </c>
      <c r="F13" s="435" t="n">
        <v>8682.31</v>
      </c>
      <c r="G13" s="435" t="n">
        <v>7687.56</v>
      </c>
      <c r="H13" s="435" t="n">
        <v>7768.06</v>
      </c>
    </row>
    <row r="14" s="158" customFormat="true" ht="24.95" hidden="false" customHeight="true" outlineLevel="0" collapsed="false">
      <c r="A14" s="442" t="s">
        <v>980</v>
      </c>
      <c r="B14" s="435" t="n">
        <v>20781.85</v>
      </c>
      <c r="C14" s="435" t="n">
        <v>2635.24</v>
      </c>
      <c r="D14" s="435" t="n">
        <v>1369.95</v>
      </c>
      <c r="E14" s="435" t="n">
        <v>5814.9</v>
      </c>
      <c r="F14" s="435" t="n">
        <v>1957.15</v>
      </c>
      <c r="G14" s="435" t="n">
        <v>2696.97</v>
      </c>
      <c r="H14" s="435" t="n">
        <v>2193.96</v>
      </c>
    </row>
    <row r="15" s="158" customFormat="true" ht="24.95" hidden="false" customHeight="true" outlineLevel="0" collapsed="false">
      <c r="A15" s="441" t="s">
        <v>981</v>
      </c>
      <c r="B15" s="435" t="n">
        <v>36064.15</v>
      </c>
      <c r="C15" s="435" t="n">
        <v>12117.96</v>
      </c>
      <c r="D15" s="435" t="n">
        <v>1754.18</v>
      </c>
      <c r="E15" s="435" t="n">
        <v>10564.84</v>
      </c>
      <c r="F15" s="435" t="n">
        <v>6725.16</v>
      </c>
      <c r="G15" s="435" t="n">
        <v>4990.59</v>
      </c>
      <c r="H15" s="435" t="n">
        <v>5574.1</v>
      </c>
    </row>
    <row r="16" s="158" customFormat="true" ht="24.95" hidden="false" customHeight="true" outlineLevel="0" collapsed="false">
      <c r="A16" s="441" t="s">
        <v>999</v>
      </c>
      <c r="B16" s="435" t="n">
        <v>22098.1</v>
      </c>
      <c r="C16" s="435" t="n">
        <v>9932.49</v>
      </c>
      <c r="D16" s="435" t="n">
        <v>1307.89</v>
      </c>
      <c r="E16" s="435" t="n">
        <v>8862.17</v>
      </c>
      <c r="F16" s="435" t="n">
        <v>5337.75</v>
      </c>
      <c r="G16" s="435" t="n">
        <v>3240.09</v>
      </c>
      <c r="H16" s="435" t="n">
        <v>4408.71</v>
      </c>
    </row>
    <row r="17" s="158" customFormat="true" ht="24.95" hidden="false" customHeight="true" outlineLevel="0" collapsed="false">
      <c r="A17" s="439" t="s">
        <v>653</v>
      </c>
      <c r="B17" s="435" t="n">
        <v>6902.04</v>
      </c>
      <c r="C17" s="435" t="n">
        <v>1362.88</v>
      </c>
      <c r="D17" s="435" t="n">
        <v>389.36</v>
      </c>
      <c r="E17" s="435" t="n">
        <v>1516.74</v>
      </c>
      <c r="F17" s="435" t="n">
        <v>907.84</v>
      </c>
      <c r="G17" s="435" t="n">
        <v>890.44</v>
      </c>
      <c r="H17" s="435" t="n">
        <v>1065.68</v>
      </c>
    </row>
    <row r="18" s="158" customFormat="true" ht="24.95" hidden="false" customHeight="true" outlineLevel="0" collapsed="false">
      <c r="A18" s="442" t="s">
        <v>983</v>
      </c>
      <c r="B18" s="435" t="n">
        <v>4185.18</v>
      </c>
      <c r="C18" s="435" t="n">
        <v>582.93</v>
      </c>
      <c r="D18" s="435" t="n">
        <v>212.66</v>
      </c>
      <c r="E18" s="435" t="n">
        <v>904.75</v>
      </c>
      <c r="F18" s="435" t="n">
        <v>496.93</v>
      </c>
      <c r="G18" s="435" t="n">
        <v>607.52</v>
      </c>
      <c r="H18" s="435" t="n">
        <v>722.63</v>
      </c>
    </row>
    <row r="19" s="158" customFormat="true" ht="24.95" hidden="false" customHeight="true" outlineLevel="0" collapsed="false">
      <c r="A19" s="301" t="s">
        <v>985</v>
      </c>
      <c r="B19" s="435" t="n">
        <v>2716.86</v>
      </c>
      <c r="C19" s="435" t="n">
        <v>779.95</v>
      </c>
      <c r="D19" s="435" t="n">
        <v>176.7</v>
      </c>
      <c r="E19" s="435" t="n">
        <v>611.99</v>
      </c>
      <c r="F19" s="435" t="n">
        <v>410.91</v>
      </c>
      <c r="G19" s="435" t="n">
        <v>282.92</v>
      </c>
      <c r="H19" s="435" t="n">
        <v>343.05</v>
      </c>
    </row>
    <row r="20" s="158" customFormat="true" ht="24.95" hidden="false" customHeight="true" outlineLevel="0" collapsed="false">
      <c r="A20" s="439" t="s">
        <v>986</v>
      </c>
      <c r="B20" s="435" t="n">
        <v>36954.37</v>
      </c>
      <c r="C20" s="435" t="n">
        <v>5876.56</v>
      </c>
      <c r="D20" s="435" t="n">
        <v>3231.71</v>
      </c>
      <c r="E20" s="435" t="n">
        <v>8979.63</v>
      </c>
      <c r="F20" s="435" t="n">
        <v>5476.48</v>
      </c>
      <c r="G20" s="435" t="n">
        <v>6026.68</v>
      </c>
      <c r="H20" s="435" t="n">
        <v>6067</v>
      </c>
    </row>
    <row r="21" s="158" customFormat="true" ht="24.95" hidden="false" customHeight="true" outlineLevel="0" collapsed="false">
      <c r="A21" s="439" t="s">
        <v>987</v>
      </c>
      <c r="B21" s="435" t="n">
        <v>7441.39</v>
      </c>
      <c r="C21" s="435" t="n">
        <v>873.73</v>
      </c>
      <c r="D21" s="435" t="n">
        <v>336.23</v>
      </c>
      <c r="E21" s="435" t="n">
        <v>1970.8</v>
      </c>
      <c r="F21" s="435" t="n">
        <v>627.26</v>
      </c>
      <c r="G21" s="435" t="n">
        <v>472.02</v>
      </c>
      <c r="H21" s="435" t="n">
        <v>661.18</v>
      </c>
    </row>
    <row r="22" s="158" customFormat="true" ht="24.95" hidden="false" customHeight="true" outlineLevel="0" collapsed="false">
      <c r="A22" s="441" t="s">
        <v>988</v>
      </c>
      <c r="B22" s="435" t="n">
        <v>6848.07</v>
      </c>
      <c r="C22" s="435" t="n">
        <v>1004.02</v>
      </c>
      <c r="D22" s="435" t="n">
        <v>474.51</v>
      </c>
      <c r="E22" s="435" t="n">
        <v>1164.65</v>
      </c>
      <c r="F22" s="435" t="n">
        <v>1384.52</v>
      </c>
      <c r="G22" s="435" t="n">
        <v>1088.14</v>
      </c>
      <c r="H22" s="435" t="n">
        <v>1233.34</v>
      </c>
    </row>
    <row r="23" s="158" customFormat="true" ht="24.95" hidden="false" customHeight="true" outlineLevel="0" collapsed="false">
      <c r="A23" s="441" t="s">
        <v>989</v>
      </c>
      <c r="B23" s="435" t="n">
        <v>3219.72</v>
      </c>
      <c r="C23" s="435" t="n">
        <v>196.38</v>
      </c>
      <c r="D23" s="435" t="n">
        <v>86</v>
      </c>
      <c r="E23" s="435" t="n">
        <v>216.88</v>
      </c>
      <c r="F23" s="435" t="n">
        <v>99.69</v>
      </c>
      <c r="G23" s="435" t="n">
        <v>577.36</v>
      </c>
      <c r="H23" s="435" t="n">
        <v>75.99</v>
      </c>
    </row>
    <row r="24" s="158" customFormat="true" ht="24.95" hidden="false" customHeight="true" outlineLevel="0" collapsed="false">
      <c r="A24" s="441" t="s">
        <v>990</v>
      </c>
      <c r="B24" s="435" t="n">
        <v>6756.74</v>
      </c>
      <c r="C24" s="435" t="n">
        <v>939.79</v>
      </c>
      <c r="D24" s="435" t="n">
        <v>156.79</v>
      </c>
      <c r="E24" s="435" t="n">
        <v>2496.61</v>
      </c>
      <c r="F24" s="435" t="n">
        <v>535.84</v>
      </c>
      <c r="G24" s="435" t="n">
        <v>626.3</v>
      </c>
      <c r="H24" s="435" t="n">
        <v>316.99</v>
      </c>
    </row>
    <row r="25" s="158" customFormat="true" ht="24.95" hidden="false" customHeight="true" outlineLevel="0" collapsed="false">
      <c r="A25" s="441" t="s">
        <v>991</v>
      </c>
      <c r="B25" s="435" t="n">
        <v>7738.39</v>
      </c>
      <c r="C25" s="435" t="n">
        <v>1909.94</v>
      </c>
      <c r="D25" s="435" t="n">
        <v>634.51</v>
      </c>
      <c r="E25" s="435" t="n">
        <v>1514.76</v>
      </c>
      <c r="F25" s="435" t="n">
        <v>929.79</v>
      </c>
      <c r="G25" s="435" t="n">
        <v>1071.48</v>
      </c>
      <c r="H25" s="435" t="n">
        <v>850.11</v>
      </c>
    </row>
    <row r="26" s="158" customFormat="true" ht="24.95" hidden="false" customHeight="true" outlineLevel="0" collapsed="false">
      <c r="A26" s="441" t="s">
        <v>660</v>
      </c>
      <c r="B26" s="435" t="n">
        <v>4950.06</v>
      </c>
      <c r="C26" s="435" t="n">
        <v>952.7</v>
      </c>
      <c r="D26" s="435" t="n">
        <v>1543.67</v>
      </c>
      <c r="E26" s="435" t="n">
        <v>1615.93</v>
      </c>
      <c r="F26" s="435" t="n">
        <v>1899.38</v>
      </c>
      <c r="G26" s="435" t="n">
        <v>2191.38</v>
      </c>
      <c r="H26" s="435" t="n">
        <v>2929.39</v>
      </c>
    </row>
    <row r="27" s="158" customFormat="true" ht="24.95" hidden="false" customHeight="true" outlineLevel="0" collapsed="false">
      <c r="A27" s="437" t="s">
        <v>961</v>
      </c>
      <c r="B27" s="435" t="n">
        <v>48946.15</v>
      </c>
      <c r="C27" s="435" t="n">
        <v>7447.94</v>
      </c>
      <c r="D27" s="435" t="n">
        <v>1454.29</v>
      </c>
      <c r="E27" s="435" t="n">
        <v>10550.16</v>
      </c>
      <c r="F27" s="435" t="n">
        <v>8238.39</v>
      </c>
      <c r="G27" s="435" t="n">
        <v>4050.37</v>
      </c>
      <c r="H27" s="435" t="n">
        <v>2552.57</v>
      </c>
    </row>
    <row r="28" s="158" customFormat="true" ht="24.95" hidden="false" customHeight="true" outlineLevel="0" collapsed="false">
      <c r="A28" s="448" t="s">
        <v>1002</v>
      </c>
      <c r="B28" s="435" t="n">
        <v>17669.8</v>
      </c>
      <c r="C28" s="435" t="n">
        <v>714.71</v>
      </c>
      <c r="D28" s="435" t="n">
        <v>0</v>
      </c>
      <c r="E28" s="435" t="n">
        <v>3544.34</v>
      </c>
      <c r="F28" s="435" t="n">
        <v>1404.4</v>
      </c>
      <c r="G28" s="435" t="n">
        <v>0</v>
      </c>
      <c r="H28" s="435" t="n">
        <v>0</v>
      </c>
    </row>
    <row r="29" s="158" customFormat="true" ht="24.95" hidden="false" customHeight="true" outlineLevel="0" collapsed="false">
      <c r="A29" s="449" t="s">
        <v>989</v>
      </c>
      <c r="B29" s="435" t="n">
        <v>4993.98</v>
      </c>
      <c r="C29" s="435" t="n">
        <v>4216.49</v>
      </c>
      <c r="D29" s="435" t="n">
        <v>474.76</v>
      </c>
      <c r="E29" s="435" t="n">
        <v>1276.69</v>
      </c>
      <c r="F29" s="435" t="n">
        <v>516.4</v>
      </c>
      <c r="G29" s="435" t="n">
        <v>1955.18</v>
      </c>
      <c r="H29" s="435" t="n">
        <v>755.36</v>
      </c>
    </row>
    <row r="30" s="158" customFormat="true" ht="24.95" hidden="false" customHeight="true" outlineLevel="0" collapsed="false">
      <c r="A30" s="450" t="s">
        <v>1003</v>
      </c>
      <c r="B30" s="435" t="n">
        <v>21082.61</v>
      </c>
      <c r="C30" s="435" t="n">
        <v>4745.2</v>
      </c>
      <c r="D30" s="435" t="n">
        <v>702.66</v>
      </c>
      <c r="E30" s="435" t="n">
        <v>2283.19</v>
      </c>
      <c r="F30" s="435" t="n">
        <v>1970.29</v>
      </c>
      <c r="G30" s="435" t="n">
        <v>3747.34</v>
      </c>
      <c r="H30" s="435" t="n">
        <v>2442.8</v>
      </c>
    </row>
    <row r="31" s="158" customFormat="true" ht="24.95" hidden="false" customHeight="true" outlineLevel="0" collapsed="false">
      <c r="A31" s="448" t="s">
        <v>1002</v>
      </c>
      <c r="B31" s="435" t="n">
        <v>4395.95</v>
      </c>
      <c r="C31" s="435" t="n">
        <v>1345.9</v>
      </c>
      <c r="D31" s="435" t="n">
        <v>0</v>
      </c>
      <c r="E31" s="435" t="n">
        <v>0</v>
      </c>
      <c r="F31" s="435" t="n">
        <v>0</v>
      </c>
      <c r="G31" s="435" t="n">
        <v>658.65</v>
      </c>
      <c r="H31" s="435" t="n">
        <v>0</v>
      </c>
    </row>
    <row r="32" s="158" customFormat="true" ht="24.95" hidden="false" customHeight="true" outlineLevel="0" collapsed="false">
      <c r="A32" s="449" t="s">
        <v>989</v>
      </c>
      <c r="B32" s="435" t="n">
        <v>8299.11</v>
      </c>
      <c r="C32" s="435" t="n">
        <v>1800.9</v>
      </c>
      <c r="D32" s="435" t="n">
        <v>617.49</v>
      </c>
      <c r="E32" s="435" t="n">
        <v>1721.8</v>
      </c>
      <c r="F32" s="435" t="n">
        <v>1339.44</v>
      </c>
      <c r="G32" s="435" t="n">
        <v>1002.95</v>
      </c>
      <c r="H32" s="435" t="n">
        <v>2245.01</v>
      </c>
    </row>
    <row r="33" s="158" customFormat="true" ht="18" hidden="false" customHeight="true" outlineLevel="0" collapsed="false">
      <c r="A33" s="445" t="s">
        <v>674</v>
      </c>
      <c r="B33" s="446"/>
      <c r="C33" s="423"/>
      <c r="D33" s="424"/>
      <c r="E33" s="424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158" customFormat="true" ht="21.75" hidden="false" customHeight="true" outlineLevel="0" collapsed="false">
      <c r="A34" s="427" t="s">
        <v>993</v>
      </c>
      <c r="B34" s="427"/>
      <c r="C34" s="427"/>
      <c r="D34" s="427"/>
      <c r="E34" s="427"/>
      <c r="F34" s="424"/>
      <c r="G34" s="424"/>
      <c r="H34" s="424"/>
      <c r="I34" s="424"/>
      <c r="J34" s="424"/>
      <c r="K34" s="424"/>
      <c r="L34" s="424"/>
      <c r="M34" s="49"/>
      <c r="N34" s="49"/>
      <c r="O34" s="344"/>
    </row>
    <row r="35" customFormat="false" ht="12.75" hidden="false" customHeight="false" outlineLevel="0" collapsed="false">
      <c r="A35" s="451" t="s">
        <v>619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A34:E34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3.7"/>
    <col collapsed="false" customWidth="true" hidden="false" outlineLevel="0" max="5" min="2" style="115" width="15.7"/>
    <col collapsed="false" customWidth="true" hidden="false" outlineLevel="0" max="7" min="6" style="452" width="11.7"/>
    <col collapsed="false" customWidth="true" hidden="false" outlineLevel="0" max="14" min="8" style="452" width="12.28"/>
    <col collapsed="false" customWidth="true" hidden="false" outlineLevel="0" max="15" min="15" style="452" width="11.7"/>
    <col collapsed="false" customWidth="true" hidden="false" outlineLevel="0" max="16" min="16" style="452" width="7.14"/>
    <col collapsed="false" customWidth="false" hidden="false" outlineLevel="0" max="257" min="17" style="115" width="11.42"/>
  </cols>
  <sheetData>
    <row r="1" s="181" customFormat="true" ht="21" hidden="false" customHeight="true" outlineLevel="0" collapsed="false">
      <c r="A1" s="326" t="s">
        <v>1004</v>
      </c>
      <c r="B1" s="326"/>
      <c r="C1" s="326"/>
      <c r="D1" s="326"/>
      <c r="E1" s="326"/>
      <c r="F1" s="452"/>
      <c r="G1" s="452"/>
      <c r="H1" s="452"/>
      <c r="I1" s="452"/>
      <c r="J1" s="452"/>
      <c r="K1" s="452"/>
      <c r="L1" s="452"/>
      <c r="M1" s="452"/>
      <c r="N1" s="452"/>
      <c r="O1" s="452"/>
      <c r="P1" s="452"/>
    </row>
    <row r="2" s="418" customFormat="true" ht="18" hidden="false" customHeight="true" outlineLevel="0" collapsed="false">
      <c r="A2" s="186" t="s">
        <v>1005</v>
      </c>
      <c r="B2" s="416"/>
      <c r="C2" s="416"/>
      <c r="D2" s="416"/>
      <c r="E2" s="416"/>
      <c r="F2" s="452"/>
      <c r="G2" s="452"/>
      <c r="H2" s="452"/>
      <c r="I2" s="452"/>
      <c r="J2" s="452"/>
      <c r="K2" s="452"/>
      <c r="L2" s="452"/>
      <c r="M2" s="452"/>
      <c r="N2" s="452"/>
      <c r="O2" s="452"/>
      <c r="P2" s="452"/>
    </row>
    <row r="3" s="96" customFormat="true" ht="21" hidden="false" customHeight="true" outlineLevel="0" collapsed="false">
      <c r="A3" s="453" t="s">
        <v>1006</v>
      </c>
      <c r="B3" s="454" t="s">
        <v>566</v>
      </c>
      <c r="C3" s="455" t="s">
        <v>905</v>
      </c>
      <c r="D3" s="454" t="s">
        <v>796</v>
      </c>
      <c r="E3" s="454"/>
      <c r="F3" s="452"/>
      <c r="G3" s="452"/>
      <c r="H3" s="452"/>
      <c r="I3" s="452"/>
      <c r="J3" s="452"/>
      <c r="K3" s="452"/>
      <c r="L3" s="452"/>
      <c r="M3" s="452"/>
      <c r="N3" s="452"/>
      <c r="O3" s="452"/>
      <c r="P3" s="452"/>
    </row>
    <row r="4" s="96" customFormat="true" ht="15" hidden="false" customHeight="true" outlineLevel="0" collapsed="false">
      <c r="A4" s="453"/>
      <c r="B4" s="454"/>
      <c r="C4" s="454"/>
      <c r="D4" s="456" t="s">
        <v>567</v>
      </c>
      <c r="E4" s="455" t="s">
        <v>1007</v>
      </c>
      <c r="F4" s="452"/>
      <c r="G4" s="452"/>
      <c r="H4" s="452"/>
      <c r="I4" s="452"/>
      <c r="J4" s="452"/>
      <c r="K4" s="452"/>
      <c r="L4" s="452"/>
      <c r="M4" s="452"/>
      <c r="N4" s="452"/>
      <c r="O4" s="452"/>
      <c r="P4" s="452"/>
    </row>
    <row r="5" s="96" customFormat="true" ht="9" hidden="false" customHeight="true" outlineLevel="0" collapsed="false">
      <c r="A5" s="453"/>
      <c r="B5" s="454"/>
      <c r="C5" s="454"/>
      <c r="D5" s="456"/>
      <c r="E5" s="455"/>
      <c r="F5" s="452"/>
      <c r="G5" s="452"/>
      <c r="H5" s="452"/>
      <c r="I5" s="452"/>
      <c r="J5" s="452"/>
      <c r="K5" s="452"/>
      <c r="L5" s="452"/>
      <c r="M5" s="452"/>
      <c r="N5" s="452"/>
      <c r="O5" s="452"/>
      <c r="P5" s="452"/>
    </row>
    <row r="6" s="96" customFormat="true" ht="18" hidden="false" customHeight="true" outlineLevel="0" collapsed="false">
      <c r="A6" s="457"/>
      <c r="B6" s="192" t="s">
        <v>566</v>
      </c>
      <c r="C6" s="432"/>
      <c r="D6" s="458"/>
      <c r="E6" s="458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</row>
    <row r="7" s="353" customFormat="true" ht="18" hidden="false" customHeight="true" outlineLevel="0" collapsed="false">
      <c r="A7" s="459"/>
      <c r="B7" s="194" t="s">
        <v>571</v>
      </c>
      <c r="C7" s="432"/>
      <c r="D7" s="460"/>
      <c r="E7" s="460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</row>
    <row r="8" s="462" customFormat="true" ht="36" hidden="false" customHeight="true" outlineLevel="0" collapsed="false">
      <c r="A8" s="461" t="s">
        <v>1008</v>
      </c>
      <c r="B8" s="423" t="n">
        <v>69607</v>
      </c>
      <c r="C8" s="238" t="s">
        <v>735</v>
      </c>
      <c r="D8" s="423" t="n">
        <v>69606</v>
      </c>
      <c r="E8" s="423" t="n">
        <v>9959</v>
      </c>
      <c r="F8" s="452"/>
      <c r="G8" s="452"/>
      <c r="H8" s="452"/>
      <c r="I8" s="452"/>
      <c r="J8" s="452"/>
      <c r="K8" s="452"/>
      <c r="L8" s="452"/>
      <c r="M8" s="452"/>
      <c r="N8" s="452"/>
      <c r="O8" s="452"/>
      <c r="P8" s="452"/>
    </row>
    <row r="9" s="348" customFormat="true" ht="14.1" hidden="false" customHeight="true" outlineLevel="0" collapsed="false">
      <c r="A9" s="463" t="s">
        <v>1009</v>
      </c>
      <c r="B9" s="423" t="n">
        <v>3396</v>
      </c>
      <c r="C9" s="423" t="n">
        <v>440</v>
      </c>
      <c r="D9" s="423" t="n">
        <v>2956</v>
      </c>
      <c r="E9" s="423" t="n">
        <v>469</v>
      </c>
      <c r="F9" s="452"/>
      <c r="G9" s="452"/>
      <c r="H9" s="452"/>
      <c r="I9" s="452"/>
      <c r="J9" s="452"/>
      <c r="K9" s="452"/>
      <c r="L9" s="452"/>
      <c r="M9" s="452"/>
      <c r="N9" s="452"/>
      <c r="O9" s="452"/>
      <c r="P9" s="452"/>
    </row>
    <row r="10" s="353" customFormat="true" ht="14.1" hidden="false" customHeight="true" outlineLevel="0" collapsed="false">
      <c r="A10" s="463" t="s">
        <v>1010</v>
      </c>
      <c r="B10" s="423" t="n">
        <v>37951</v>
      </c>
      <c r="C10" s="423" t="n">
        <v>9046</v>
      </c>
      <c r="D10" s="423" t="n">
        <v>28905</v>
      </c>
      <c r="E10" s="423" t="n">
        <v>3</v>
      </c>
      <c r="F10" s="452"/>
      <c r="G10" s="452"/>
      <c r="H10" s="452"/>
      <c r="I10" s="452"/>
      <c r="J10" s="452"/>
      <c r="K10" s="452"/>
      <c r="L10" s="452"/>
      <c r="M10" s="452"/>
      <c r="N10" s="452"/>
      <c r="O10" s="452"/>
      <c r="P10" s="452"/>
    </row>
    <row r="11" s="353" customFormat="true" ht="14.1" hidden="false" customHeight="true" outlineLevel="0" collapsed="false">
      <c r="A11" s="464" t="s">
        <v>1011</v>
      </c>
      <c r="B11" s="423" t="n">
        <v>7079</v>
      </c>
      <c r="C11" s="423" t="n">
        <v>70</v>
      </c>
      <c r="D11" s="423" t="n">
        <v>7009</v>
      </c>
      <c r="E11" s="423" t="n">
        <v>17</v>
      </c>
      <c r="F11" s="452"/>
      <c r="G11" s="452"/>
      <c r="H11" s="452"/>
      <c r="I11" s="452"/>
      <c r="J11" s="452"/>
      <c r="K11" s="452"/>
      <c r="L11" s="452"/>
      <c r="M11" s="452"/>
      <c r="N11" s="452"/>
      <c r="O11" s="452"/>
      <c r="P11" s="452"/>
    </row>
    <row r="12" s="348" customFormat="true" ht="14.1" hidden="false" customHeight="true" outlineLevel="0" collapsed="false">
      <c r="A12" s="465" t="s">
        <v>567</v>
      </c>
      <c r="B12" s="423" t="n">
        <v>118033</v>
      </c>
      <c r="C12" s="423" t="n">
        <v>9557</v>
      </c>
      <c r="D12" s="423" t="n">
        <v>108476</v>
      </c>
      <c r="E12" s="423" t="n">
        <v>10448</v>
      </c>
      <c r="F12" s="452"/>
      <c r="G12" s="452"/>
      <c r="H12" s="452"/>
      <c r="I12" s="452"/>
      <c r="J12" s="452"/>
      <c r="K12" s="452"/>
      <c r="L12" s="452"/>
      <c r="M12" s="452"/>
      <c r="N12" s="452"/>
      <c r="O12" s="452"/>
      <c r="P12" s="452"/>
    </row>
    <row r="13" s="462" customFormat="true" ht="36" hidden="false" customHeight="true" outlineLevel="0" collapsed="false">
      <c r="A13" s="461" t="s">
        <v>1012</v>
      </c>
      <c r="B13" s="423" t="n">
        <v>77774</v>
      </c>
      <c r="C13" s="423" t="n">
        <v>0</v>
      </c>
      <c r="D13" s="423" t="n">
        <v>77774</v>
      </c>
      <c r="E13" s="423" t="n">
        <v>775</v>
      </c>
      <c r="F13" s="452"/>
      <c r="G13" s="452"/>
      <c r="H13" s="452"/>
      <c r="I13" s="452"/>
      <c r="J13" s="452"/>
      <c r="K13" s="452"/>
      <c r="L13" s="452"/>
      <c r="M13" s="452"/>
      <c r="N13" s="452"/>
      <c r="O13" s="452"/>
      <c r="P13" s="452"/>
    </row>
    <row r="14" s="348" customFormat="true" ht="14.1" hidden="false" customHeight="true" outlineLevel="0" collapsed="false">
      <c r="A14" s="463" t="s">
        <v>1009</v>
      </c>
      <c r="B14" s="423" t="n">
        <v>22398</v>
      </c>
      <c r="C14" s="423" t="n">
        <v>329</v>
      </c>
      <c r="D14" s="423" t="n">
        <v>22069</v>
      </c>
      <c r="E14" s="423" t="n">
        <v>7995</v>
      </c>
      <c r="F14" s="452"/>
      <c r="G14" s="452"/>
      <c r="H14" s="452"/>
      <c r="I14" s="452"/>
      <c r="J14" s="452"/>
      <c r="K14" s="452"/>
      <c r="L14" s="452"/>
      <c r="M14" s="452"/>
      <c r="N14" s="452"/>
      <c r="O14" s="452"/>
      <c r="P14" s="452"/>
    </row>
    <row r="15" s="353" customFormat="true" ht="14.1" hidden="false" customHeight="true" outlineLevel="0" collapsed="false">
      <c r="A15" s="463" t="s">
        <v>1010</v>
      </c>
      <c r="B15" s="423" t="n">
        <v>24960</v>
      </c>
      <c r="C15" s="423" t="n">
        <v>4873</v>
      </c>
      <c r="D15" s="423" t="n">
        <v>20087</v>
      </c>
      <c r="E15" s="423" t="n">
        <v>13</v>
      </c>
      <c r="F15" s="452"/>
      <c r="G15" s="452"/>
      <c r="H15" s="452"/>
      <c r="I15" s="452"/>
      <c r="J15" s="452"/>
      <c r="K15" s="452"/>
      <c r="L15" s="452"/>
      <c r="M15" s="452"/>
      <c r="N15" s="452"/>
      <c r="O15" s="452"/>
      <c r="P15" s="452"/>
    </row>
    <row r="16" s="353" customFormat="true" ht="27.75" hidden="false" customHeight="true" outlineLevel="0" collapsed="false">
      <c r="A16" s="466" t="s">
        <v>1013</v>
      </c>
      <c r="B16" s="423" t="n">
        <v>18685</v>
      </c>
      <c r="C16" s="423" t="n">
        <v>2437</v>
      </c>
      <c r="D16" s="423" t="n">
        <v>16248</v>
      </c>
      <c r="E16" s="423" t="n">
        <v>2365</v>
      </c>
      <c r="F16" s="452"/>
      <c r="G16" s="452"/>
      <c r="H16" s="452"/>
      <c r="I16" s="452"/>
      <c r="J16" s="452"/>
      <c r="K16" s="452"/>
      <c r="L16" s="452"/>
      <c r="M16" s="452"/>
      <c r="N16" s="452"/>
      <c r="O16" s="452"/>
      <c r="P16" s="452"/>
    </row>
    <row r="17" s="348" customFormat="true" ht="14.1" hidden="false" customHeight="true" outlineLevel="0" collapsed="false">
      <c r="A17" s="464" t="s">
        <v>1014</v>
      </c>
      <c r="B17" s="423" t="n">
        <v>108976</v>
      </c>
      <c r="C17" s="423" t="n">
        <v>16663</v>
      </c>
      <c r="D17" s="423" t="n">
        <v>92313</v>
      </c>
      <c r="E17" s="423" t="n">
        <v>0</v>
      </c>
      <c r="F17" s="452"/>
      <c r="G17" s="452"/>
      <c r="H17" s="452"/>
      <c r="I17" s="452"/>
      <c r="J17" s="452"/>
      <c r="K17" s="452"/>
      <c r="L17" s="452"/>
      <c r="M17" s="452"/>
      <c r="N17" s="452"/>
      <c r="O17" s="452"/>
      <c r="P17" s="452"/>
    </row>
    <row r="18" s="348" customFormat="true" ht="14.1" hidden="false" customHeight="true" outlineLevel="0" collapsed="false">
      <c r="A18" s="464" t="s">
        <v>1011</v>
      </c>
      <c r="B18" s="423" t="n">
        <v>433</v>
      </c>
      <c r="C18" s="423" t="n">
        <v>0</v>
      </c>
      <c r="D18" s="423" t="n">
        <v>433</v>
      </c>
      <c r="E18" s="423" t="n">
        <v>6</v>
      </c>
      <c r="F18" s="452"/>
      <c r="G18" s="452"/>
      <c r="H18" s="452"/>
      <c r="I18" s="452"/>
      <c r="J18" s="452"/>
      <c r="K18" s="452"/>
      <c r="L18" s="452"/>
      <c r="M18" s="452"/>
      <c r="N18" s="452"/>
      <c r="O18" s="452"/>
      <c r="P18" s="452"/>
    </row>
    <row r="19" s="348" customFormat="true" ht="14.1" hidden="false" customHeight="true" outlineLevel="0" collapsed="false">
      <c r="A19" s="465" t="s">
        <v>567</v>
      </c>
      <c r="B19" s="423" t="n">
        <v>253226</v>
      </c>
      <c r="C19" s="423" t="n">
        <v>24302</v>
      </c>
      <c r="D19" s="423" t="n">
        <v>228924</v>
      </c>
      <c r="E19" s="423" t="n">
        <v>11154</v>
      </c>
      <c r="F19" s="452"/>
      <c r="G19" s="452"/>
      <c r="H19" s="452"/>
      <c r="I19" s="452"/>
      <c r="J19" s="452"/>
      <c r="K19" s="452"/>
      <c r="L19" s="452"/>
      <c r="M19" s="452"/>
      <c r="N19" s="452"/>
      <c r="O19" s="452"/>
      <c r="P19" s="452"/>
    </row>
    <row r="20" s="469" customFormat="true" ht="15" hidden="false" customHeight="true" outlineLevel="0" collapsed="false">
      <c r="A20" s="467" t="s">
        <v>566</v>
      </c>
      <c r="B20" s="423" t="n">
        <v>371259</v>
      </c>
      <c r="C20" s="423" t="n">
        <v>33859</v>
      </c>
      <c r="D20" s="423" t="n">
        <v>337400</v>
      </c>
      <c r="E20" s="423" t="n">
        <v>21602</v>
      </c>
      <c r="F20" s="452"/>
      <c r="G20" s="452"/>
      <c r="H20" s="452"/>
      <c r="I20" s="452"/>
      <c r="J20" s="452"/>
      <c r="K20" s="452"/>
      <c r="L20" s="452"/>
      <c r="M20" s="452"/>
      <c r="N20" s="452"/>
      <c r="O20" s="452"/>
      <c r="P20" s="452"/>
      <c r="Q20" s="468"/>
    </row>
    <row r="21" s="353" customFormat="true" ht="15" hidden="false" customHeight="true" outlineLevel="0" collapsed="false">
      <c r="A21" s="470"/>
      <c r="B21" s="194" t="s">
        <v>670</v>
      </c>
      <c r="C21" s="432"/>
      <c r="D21" s="460"/>
      <c r="E21" s="460"/>
      <c r="F21" s="452"/>
      <c r="G21" s="452"/>
      <c r="H21" s="452"/>
      <c r="I21" s="452"/>
      <c r="J21" s="452"/>
      <c r="K21" s="452"/>
      <c r="L21" s="452"/>
      <c r="M21" s="452"/>
      <c r="N21" s="452"/>
      <c r="O21" s="452"/>
      <c r="P21" s="452"/>
    </row>
    <row r="22" s="462" customFormat="true" ht="36" hidden="false" customHeight="true" outlineLevel="0" collapsed="false">
      <c r="A22" s="461" t="s">
        <v>1008</v>
      </c>
      <c r="B22" s="423" t="n">
        <v>59340.21</v>
      </c>
      <c r="C22" s="238" t="s">
        <v>735</v>
      </c>
      <c r="D22" s="423" t="n">
        <v>59339.71</v>
      </c>
      <c r="E22" s="423" t="n">
        <v>8661.35</v>
      </c>
      <c r="F22" s="452"/>
      <c r="G22" s="452"/>
      <c r="H22" s="452"/>
      <c r="I22" s="452"/>
      <c r="J22" s="452"/>
      <c r="K22" s="452"/>
      <c r="L22" s="452"/>
      <c r="M22" s="452"/>
      <c r="N22" s="452"/>
      <c r="O22" s="452"/>
      <c r="P22" s="452"/>
    </row>
    <row r="23" s="348" customFormat="true" ht="14.1" hidden="false" customHeight="true" outlineLevel="0" collapsed="false">
      <c r="A23" s="463" t="s">
        <v>1009</v>
      </c>
      <c r="B23" s="423" t="n">
        <v>3026.34</v>
      </c>
      <c r="C23" s="423" t="n">
        <v>406.61</v>
      </c>
      <c r="D23" s="423" t="n">
        <v>2619.73</v>
      </c>
      <c r="E23" s="423" t="n">
        <v>424.93</v>
      </c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</row>
    <row r="24" s="353" customFormat="true" ht="14.1" hidden="false" customHeight="true" outlineLevel="0" collapsed="false">
      <c r="A24" s="463" t="s">
        <v>1010</v>
      </c>
      <c r="B24" s="423" t="n">
        <v>32304.09</v>
      </c>
      <c r="C24" s="423" t="n">
        <v>7982.83</v>
      </c>
      <c r="D24" s="423" t="n">
        <v>24321.26</v>
      </c>
      <c r="E24" s="423" t="n">
        <v>2.5</v>
      </c>
      <c r="F24" s="452"/>
      <c r="G24" s="452"/>
      <c r="H24" s="452"/>
      <c r="I24" s="452"/>
      <c r="J24" s="452"/>
      <c r="K24" s="452"/>
      <c r="L24" s="452"/>
      <c r="M24" s="452"/>
      <c r="N24" s="452"/>
      <c r="O24" s="452"/>
      <c r="P24" s="452"/>
    </row>
    <row r="25" s="353" customFormat="true" ht="14.1" hidden="false" customHeight="true" outlineLevel="0" collapsed="false">
      <c r="A25" s="464" t="s">
        <v>1011</v>
      </c>
      <c r="B25" s="423" t="n">
        <v>6247.84</v>
      </c>
      <c r="C25" s="423" t="n">
        <v>60.81</v>
      </c>
      <c r="D25" s="423" t="n">
        <v>6187.03</v>
      </c>
      <c r="E25" s="423" t="n">
        <v>16.5</v>
      </c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</row>
    <row r="26" s="348" customFormat="true" ht="14.1" hidden="false" customHeight="true" outlineLevel="0" collapsed="false">
      <c r="A26" s="465" t="s">
        <v>567</v>
      </c>
      <c r="B26" s="423" t="n">
        <v>100918.48</v>
      </c>
      <c r="C26" s="423" t="n">
        <v>8450.75</v>
      </c>
      <c r="D26" s="423" t="n">
        <v>92467.73</v>
      </c>
      <c r="E26" s="423" t="n">
        <v>9105.28</v>
      </c>
      <c r="F26" s="452"/>
      <c r="G26" s="452"/>
      <c r="H26" s="452"/>
      <c r="I26" s="452"/>
      <c r="J26" s="452"/>
      <c r="K26" s="452"/>
      <c r="L26" s="452"/>
      <c r="M26" s="452"/>
      <c r="N26" s="452"/>
      <c r="O26" s="452"/>
      <c r="P26" s="452"/>
    </row>
    <row r="27" s="462" customFormat="true" ht="36" hidden="false" customHeight="true" outlineLevel="0" collapsed="false">
      <c r="A27" s="461" t="s">
        <v>1012</v>
      </c>
      <c r="B27" s="423" t="n">
        <v>68487.67</v>
      </c>
      <c r="C27" s="423" t="n">
        <v>0</v>
      </c>
      <c r="D27" s="423" t="n">
        <v>68487.67</v>
      </c>
      <c r="E27" s="423" t="n">
        <v>688.83</v>
      </c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</row>
    <row r="28" s="348" customFormat="true" ht="14.1" hidden="false" customHeight="true" outlineLevel="0" collapsed="false">
      <c r="A28" s="463" t="s">
        <v>1009</v>
      </c>
      <c r="B28" s="423" t="n">
        <v>20072.67</v>
      </c>
      <c r="C28" s="423" t="n">
        <v>294.81</v>
      </c>
      <c r="D28" s="423" t="n">
        <v>19777.86</v>
      </c>
      <c r="E28" s="423" t="n">
        <v>7355.05</v>
      </c>
      <c r="F28" s="452"/>
      <c r="G28" s="452"/>
      <c r="H28" s="452"/>
      <c r="I28" s="452"/>
      <c r="J28" s="452"/>
      <c r="K28" s="452"/>
      <c r="L28" s="452"/>
      <c r="M28" s="452"/>
      <c r="N28" s="452"/>
      <c r="O28" s="452"/>
      <c r="P28" s="452"/>
    </row>
    <row r="29" s="353" customFormat="true" ht="14.1" hidden="false" customHeight="true" outlineLevel="0" collapsed="false">
      <c r="A29" s="463" t="s">
        <v>1010</v>
      </c>
      <c r="B29" s="423" t="n">
        <v>21819.9</v>
      </c>
      <c r="C29" s="423" t="n">
        <v>4368.26</v>
      </c>
      <c r="D29" s="423" t="n">
        <v>17451.64</v>
      </c>
      <c r="E29" s="423" t="n">
        <v>9.5</v>
      </c>
      <c r="F29" s="452"/>
      <c r="G29" s="452"/>
      <c r="H29" s="452"/>
      <c r="I29" s="452"/>
      <c r="J29" s="452"/>
      <c r="K29" s="452"/>
      <c r="L29" s="452"/>
      <c r="M29" s="452"/>
      <c r="N29" s="452"/>
      <c r="O29" s="452"/>
      <c r="P29" s="452"/>
    </row>
    <row r="30" s="353" customFormat="true" ht="27.75" hidden="false" customHeight="true" outlineLevel="0" collapsed="false">
      <c r="A30" s="466" t="s">
        <v>1013</v>
      </c>
      <c r="B30" s="423" t="n">
        <v>16608.19</v>
      </c>
      <c r="C30" s="423" t="n">
        <v>2225.27</v>
      </c>
      <c r="D30" s="423" t="n">
        <v>14382.92</v>
      </c>
      <c r="E30" s="423" t="n">
        <v>2113.76</v>
      </c>
      <c r="F30" s="452"/>
      <c r="G30" s="452"/>
      <c r="H30" s="452"/>
      <c r="I30" s="452"/>
      <c r="J30" s="452"/>
      <c r="K30" s="452"/>
      <c r="L30" s="452"/>
      <c r="M30" s="452"/>
      <c r="N30" s="452"/>
      <c r="O30" s="452"/>
      <c r="P30" s="452"/>
    </row>
    <row r="31" s="348" customFormat="true" ht="14.1" hidden="false" customHeight="true" outlineLevel="0" collapsed="false">
      <c r="A31" s="464" t="s">
        <v>1014</v>
      </c>
      <c r="B31" s="423" t="n">
        <v>98149.61</v>
      </c>
      <c r="C31" s="423" t="n">
        <v>14750.24</v>
      </c>
      <c r="D31" s="423" t="n">
        <v>83399.37</v>
      </c>
      <c r="E31" s="423" t="n">
        <v>0</v>
      </c>
      <c r="F31" s="452"/>
      <c r="G31" s="452"/>
      <c r="H31" s="452"/>
      <c r="I31" s="452"/>
      <c r="J31" s="452"/>
      <c r="K31" s="452"/>
      <c r="L31" s="452"/>
      <c r="M31" s="452"/>
      <c r="N31" s="452"/>
      <c r="O31" s="452"/>
      <c r="P31" s="452"/>
    </row>
    <row r="32" s="348" customFormat="true" ht="14.1" hidden="false" customHeight="true" outlineLevel="0" collapsed="false">
      <c r="A32" s="464" t="s">
        <v>1011</v>
      </c>
      <c r="B32" s="423" t="n">
        <v>402.47</v>
      </c>
      <c r="C32" s="423" t="n">
        <v>0</v>
      </c>
      <c r="D32" s="423" t="n">
        <v>402.47</v>
      </c>
      <c r="E32" s="423" t="n">
        <v>5.5</v>
      </c>
      <c r="F32" s="452"/>
      <c r="G32" s="452"/>
      <c r="H32" s="452"/>
      <c r="I32" s="452"/>
      <c r="J32" s="452"/>
      <c r="K32" s="452"/>
      <c r="L32" s="452"/>
      <c r="M32" s="452"/>
      <c r="N32" s="452"/>
      <c r="O32" s="452"/>
      <c r="P32" s="452"/>
    </row>
    <row r="33" s="348" customFormat="true" ht="14.1" hidden="false" customHeight="true" outlineLevel="0" collapsed="false">
      <c r="A33" s="465" t="s">
        <v>567</v>
      </c>
      <c r="B33" s="423" t="n">
        <v>225540.51</v>
      </c>
      <c r="C33" s="423" t="n">
        <v>21638.58</v>
      </c>
      <c r="D33" s="423" t="n">
        <v>203901.93</v>
      </c>
      <c r="E33" s="423" t="n">
        <v>10172.64</v>
      </c>
      <c r="F33" s="452"/>
      <c r="G33" s="452"/>
      <c r="H33" s="452"/>
      <c r="I33" s="452"/>
      <c r="J33" s="452"/>
      <c r="K33" s="452"/>
      <c r="L33" s="452"/>
      <c r="M33" s="452"/>
      <c r="N33" s="452"/>
      <c r="O33" s="452"/>
      <c r="P33" s="452"/>
    </row>
    <row r="34" s="469" customFormat="true" ht="15" hidden="false" customHeight="true" outlineLevel="0" collapsed="false">
      <c r="A34" s="467" t="s">
        <v>566</v>
      </c>
      <c r="B34" s="423" t="n">
        <v>326458.99000005</v>
      </c>
      <c r="C34" s="423" t="n">
        <v>30089.33</v>
      </c>
      <c r="D34" s="423" t="n">
        <v>296369.66000002</v>
      </c>
      <c r="E34" s="423" t="n">
        <v>19277.92</v>
      </c>
      <c r="F34" s="452"/>
      <c r="G34" s="452"/>
      <c r="H34" s="452"/>
      <c r="I34" s="452"/>
      <c r="J34" s="452"/>
      <c r="K34" s="452"/>
      <c r="L34" s="452"/>
      <c r="M34" s="452"/>
      <c r="N34" s="452"/>
      <c r="O34" s="452"/>
      <c r="P34" s="452"/>
      <c r="Q34" s="468"/>
    </row>
    <row r="35" s="473" customFormat="true" ht="15" hidden="false" customHeight="true" outlineLevel="0" collapsed="false">
      <c r="A35" s="471" t="s">
        <v>674</v>
      </c>
      <c r="B35" s="472"/>
      <c r="C35" s="472"/>
      <c r="D35" s="472"/>
      <c r="E35" s="472"/>
      <c r="F35" s="452"/>
      <c r="G35" s="452"/>
      <c r="H35" s="452"/>
      <c r="I35" s="452"/>
      <c r="J35" s="452"/>
      <c r="K35" s="452"/>
      <c r="L35" s="452"/>
      <c r="M35" s="452"/>
      <c r="N35" s="452"/>
      <c r="O35" s="452"/>
      <c r="P35" s="452"/>
      <c r="Q35" s="353"/>
    </row>
    <row r="36" s="473" customFormat="true" ht="15" hidden="false" customHeight="true" outlineLevel="0" collapsed="false">
      <c r="A36" s="474" t="s">
        <v>1015</v>
      </c>
      <c r="B36" s="474"/>
      <c r="C36" s="474"/>
      <c r="D36" s="472"/>
      <c r="E36" s="472"/>
      <c r="F36" s="452"/>
      <c r="G36" s="452"/>
      <c r="H36" s="452"/>
      <c r="I36" s="452"/>
      <c r="J36" s="452"/>
      <c r="K36" s="452"/>
      <c r="L36" s="452"/>
      <c r="M36" s="452"/>
      <c r="N36" s="452"/>
      <c r="O36" s="452"/>
      <c r="P36" s="452"/>
      <c r="Q36" s="353"/>
    </row>
    <row r="37" customFormat="false" ht="12.75" hidden="false" customHeight="false" outlineLevel="0" collapsed="false">
      <c r="A37" s="474" t="s">
        <v>1016</v>
      </c>
      <c r="B37" s="474"/>
      <c r="C37" s="474"/>
      <c r="D37" s="130"/>
      <c r="E37" s="179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49"/>
    </row>
    <row r="38" s="150" customFormat="true" ht="12.75" hidden="false" customHeight="true" outlineLevel="0" collapsed="false">
      <c r="A38" s="475"/>
      <c r="B38" s="476"/>
      <c r="C38" s="452"/>
      <c r="D38" s="452"/>
      <c r="E38" s="452"/>
      <c r="F38" s="452"/>
      <c r="G38" s="452"/>
      <c r="H38" s="452"/>
      <c r="I38" s="452"/>
      <c r="J38" s="452"/>
      <c r="K38" s="452"/>
      <c r="L38" s="452"/>
      <c r="M38" s="452"/>
      <c r="N38" s="452"/>
      <c r="O38" s="452"/>
      <c r="P38" s="452"/>
      <c r="Q38" s="477"/>
    </row>
    <row r="39" s="150" customFormat="true" ht="12" hidden="false" customHeight="true" outlineLevel="0" collapsed="false">
      <c r="A39" s="475"/>
      <c r="B39" s="476"/>
      <c r="C39" s="476"/>
      <c r="D39" s="476"/>
      <c r="E39" s="476"/>
      <c r="F39" s="452"/>
      <c r="G39" s="452"/>
      <c r="H39" s="452"/>
      <c r="I39" s="452"/>
      <c r="J39" s="452"/>
      <c r="K39" s="452"/>
      <c r="L39" s="452"/>
      <c r="M39" s="452"/>
      <c r="N39" s="452"/>
      <c r="O39" s="452"/>
      <c r="P39" s="452"/>
    </row>
    <row r="40" s="150" customFormat="true" ht="12" hidden="false" customHeight="true" outlineLevel="0" collapsed="false">
      <c r="A40" s="475"/>
      <c r="B40" s="472"/>
      <c r="C40" s="472"/>
      <c r="D40" s="472"/>
      <c r="E40" s="472"/>
      <c r="F40" s="452"/>
      <c r="G40" s="452"/>
      <c r="H40" s="452"/>
      <c r="I40" s="452"/>
      <c r="J40" s="452"/>
      <c r="K40" s="452"/>
      <c r="L40" s="452"/>
      <c r="M40" s="452"/>
      <c r="N40" s="452"/>
      <c r="O40" s="452"/>
      <c r="P40" s="452"/>
    </row>
    <row r="41" s="150" customFormat="true" ht="12" hidden="false" customHeight="true" outlineLevel="0" collapsed="false">
      <c r="A41" s="475"/>
      <c r="B41" s="476"/>
      <c r="C41" s="476"/>
      <c r="D41" s="476"/>
      <c r="E41" s="476"/>
      <c r="F41" s="452"/>
      <c r="G41" s="452"/>
      <c r="H41" s="452"/>
      <c r="I41" s="452"/>
      <c r="J41" s="452"/>
      <c r="K41" s="452"/>
      <c r="L41" s="452"/>
      <c r="M41" s="452"/>
      <c r="N41" s="452"/>
      <c r="O41" s="452"/>
      <c r="P41" s="452"/>
    </row>
    <row r="42" s="150" customFormat="true" ht="12" hidden="false" customHeight="true" outlineLevel="0" collapsed="false">
      <c r="A42" s="478"/>
      <c r="B42" s="472"/>
      <c r="C42" s="472"/>
      <c r="D42" s="472"/>
      <c r="E42" s="472"/>
      <c r="F42" s="452"/>
      <c r="G42" s="452"/>
      <c r="H42" s="452"/>
      <c r="I42" s="452"/>
      <c r="J42" s="452"/>
      <c r="K42" s="452"/>
      <c r="L42" s="452"/>
      <c r="M42" s="452"/>
      <c r="N42" s="452"/>
      <c r="O42" s="452"/>
      <c r="P42" s="452"/>
    </row>
    <row r="43" s="150" customFormat="true" ht="12" hidden="false" customHeight="true" outlineLevel="0" collapsed="false">
      <c r="A43" s="475"/>
      <c r="B43" s="476"/>
      <c r="C43" s="476"/>
      <c r="D43" s="476"/>
      <c r="E43" s="476"/>
      <c r="F43" s="452"/>
      <c r="G43" s="452"/>
      <c r="H43" s="452"/>
      <c r="I43" s="452"/>
      <c r="J43" s="452"/>
      <c r="K43" s="452"/>
      <c r="L43" s="452"/>
      <c r="M43" s="452"/>
      <c r="N43" s="452"/>
      <c r="O43" s="452"/>
      <c r="P43" s="452"/>
    </row>
    <row r="44" s="150" customFormat="true" ht="12" hidden="false" customHeight="true" outlineLevel="0" collapsed="false">
      <c r="A44" s="475"/>
      <c r="B44" s="472"/>
      <c r="C44" s="472"/>
      <c r="D44" s="472"/>
      <c r="E44" s="472"/>
      <c r="F44" s="452"/>
      <c r="G44" s="452"/>
      <c r="H44" s="452"/>
      <c r="I44" s="452"/>
      <c r="J44" s="452"/>
      <c r="K44" s="452"/>
      <c r="L44" s="452"/>
      <c r="M44" s="452"/>
      <c r="N44" s="452"/>
      <c r="O44" s="452"/>
      <c r="P44" s="452"/>
    </row>
    <row r="45" s="150" customFormat="true" ht="12" hidden="false" customHeight="true" outlineLevel="0" collapsed="false">
      <c r="A45" s="475"/>
      <c r="B45" s="476"/>
      <c r="C45" s="476"/>
      <c r="D45" s="476"/>
      <c r="E45" s="476"/>
      <c r="F45" s="452"/>
      <c r="G45" s="452"/>
      <c r="H45" s="452"/>
      <c r="I45" s="452"/>
      <c r="J45" s="452"/>
      <c r="K45" s="452"/>
      <c r="L45" s="452"/>
      <c r="M45" s="452"/>
      <c r="N45" s="452"/>
      <c r="O45" s="452"/>
      <c r="P45" s="452"/>
    </row>
    <row r="46" s="150" customFormat="true" ht="12" hidden="false" customHeight="true" outlineLevel="0" collapsed="false">
      <c r="A46" s="478"/>
      <c r="B46" s="476"/>
      <c r="C46" s="476"/>
      <c r="D46" s="476"/>
      <c r="E46" s="476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</row>
    <row r="47" s="150" customFormat="true" ht="12" hidden="false" customHeight="true" outlineLevel="0" collapsed="false">
      <c r="A47" s="475"/>
      <c r="B47" s="476"/>
      <c r="C47" s="476"/>
      <c r="D47" s="476"/>
      <c r="E47" s="476"/>
      <c r="F47" s="452"/>
      <c r="G47" s="452"/>
      <c r="H47" s="452"/>
      <c r="I47" s="452"/>
      <c r="J47" s="452"/>
      <c r="K47" s="452"/>
      <c r="L47" s="452"/>
      <c r="M47" s="452"/>
      <c r="N47" s="452"/>
      <c r="O47" s="452"/>
      <c r="P47" s="452"/>
    </row>
    <row r="48" s="150" customFormat="true" ht="12" hidden="false" customHeight="true" outlineLevel="0" collapsed="false">
      <c r="A48" s="475"/>
      <c r="B48" s="476"/>
      <c r="C48" s="476"/>
      <c r="D48" s="476"/>
      <c r="E48" s="476"/>
      <c r="F48" s="452"/>
      <c r="G48" s="452"/>
      <c r="H48" s="452"/>
      <c r="I48" s="452"/>
      <c r="J48" s="452"/>
      <c r="K48" s="452"/>
      <c r="L48" s="452"/>
      <c r="M48" s="452"/>
      <c r="N48" s="452"/>
      <c r="O48" s="452"/>
      <c r="P48" s="452"/>
    </row>
    <row r="49" s="150" customFormat="true" ht="12" hidden="false" customHeight="true" outlineLevel="0" collapsed="false">
      <c r="A49" s="475"/>
      <c r="B49" s="476"/>
      <c r="C49" s="476"/>
      <c r="D49" s="476"/>
      <c r="E49" s="476"/>
      <c r="F49" s="452"/>
      <c r="G49" s="452"/>
      <c r="H49" s="452"/>
      <c r="I49" s="452"/>
      <c r="J49" s="452"/>
      <c r="K49" s="452"/>
      <c r="L49" s="452"/>
      <c r="M49" s="452"/>
      <c r="N49" s="452"/>
      <c r="O49" s="452"/>
      <c r="P49" s="452"/>
    </row>
    <row r="50" s="150" customFormat="true" ht="12" hidden="false" customHeight="true" outlineLevel="0" collapsed="false">
      <c r="A50" s="479"/>
      <c r="B50" s="472"/>
      <c r="C50" s="472"/>
      <c r="D50" s="472"/>
      <c r="E50" s="472"/>
      <c r="F50" s="452"/>
      <c r="G50" s="452"/>
      <c r="H50" s="452"/>
      <c r="I50" s="452"/>
      <c r="J50" s="452"/>
      <c r="K50" s="452"/>
      <c r="L50" s="452"/>
      <c r="M50" s="452"/>
      <c r="N50" s="452"/>
      <c r="O50" s="452"/>
      <c r="P50" s="452"/>
    </row>
    <row r="51" s="150" customFormat="true" ht="12" hidden="false" customHeight="true" outlineLevel="0" collapsed="false">
      <c r="A51" s="480"/>
      <c r="B51" s="476"/>
      <c r="C51" s="476"/>
      <c r="D51" s="476"/>
      <c r="E51" s="476"/>
      <c r="F51" s="452"/>
      <c r="G51" s="452"/>
      <c r="H51" s="452"/>
      <c r="I51" s="452"/>
      <c r="J51" s="452"/>
      <c r="K51" s="452"/>
      <c r="L51" s="452"/>
      <c r="M51" s="452"/>
      <c r="N51" s="452"/>
      <c r="O51" s="452"/>
      <c r="P51" s="452"/>
    </row>
    <row r="52" s="150" customFormat="true" ht="12" hidden="false" customHeight="true" outlineLevel="0" collapsed="false">
      <c r="A52" s="475"/>
      <c r="B52" s="476"/>
      <c r="C52" s="476"/>
      <c r="D52" s="476"/>
      <c r="E52" s="476"/>
      <c r="F52" s="452"/>
      <c r="G52" s="452"/>
      <c r="H52" s="452"/>
      <c r="I52" s="452"/>
      <c r="J52" s="452"/>
      <c r="K52" s="452"/>
      <c r="L52" s="452"/>
      <c r="M52" s="452"/>
      <c r="N52" s="452"/>
      <c r="O52" s="452"/>
      <c r="P52" s="452"/>
    </row>
    <row r="53" s="150" customFormat="true" ht="12" hidden="false" customHeight="true" outlineLevel="0" collapsed="false">
      <c r="A53" s="475"/>
      <c r="B53" s="476"/>
      <c r="C53" s="476"/>
      <c r="D53" s="476"/>
      <c r="E53" s="476"/>
      <c r="F53" s="452"/>
      <c r="G53" s="452"/>
      <c r="H53" s="452"/>
      <c r="I53" s="452"/>
      <c r="J53" s="452"/>
      <c r="K53" s="452"/>
      <c r="L53" s="452"/>
      <c r="M53" s="452"/>
      <c r="N53" s="452"/>
      <c r="O53" s="452"/>
      <c r="P53" s="452"/>
    </row>
    <row r="54" s="150" customFormat="true" ht="12" hidden="false" customHeight="true" outlineLevel="0" collapsed="false">
      <c r="A54" s="475"/>
      <c r="B54" s="476"/>
      <c r="C54" s="476"/>
      <c r="D54" s="476"/>
      <c r="E54" s="476"/>
      <c r="F54" s="452"/>
      <c r="G54" s="452"/>
      <c r="H54" s="452"/>
      <c r="I54" s="452"/>
      <c r="J54" s="452"/>
      <c r="K54" s="452"/>
      <c r="L54" s="452"/>
      <c r="M54" s="452"/>
      <c r="N54" s="452"/>
      <c r="O54" s="452"/>
      <c r="P54" s="452"/>
    </row>
    <row r="55" s="150" customFormat="true" ht="12" hidden="false" customHeight="true" outlineLevel="0" collapsed="false">
      <c r="A55" s="475"/>
      <c r="B55" s="476"/>
      <c r="C55" s="476"/>
      <c r="D55" s="476"/>
      <c r="E55" s="476"/>
      <c r="F55" s="452"/>
      <c r="G55" s="452"/>
      <c r="H55" s="452"/>
      <c r="I55" s="452"/>
      <c r="J55" s="452"/>
      <c r="K55" s="452"/>
      <c r="L55" s="452"/>
      <c r="M55" s="452"/>
      <c r="N55" s="452"/>
      <c r="O55" s="452"/>
      <c r="P55" s="452"/>
    </row>
    <row r="56" s="150" customFormat="true" ht="12" hidden="false" customHeight="true" outlineLevel="0" collapsed="false">
      <c r="A56" s="475"/>
      <c r="B56" s="476"/>
      <c r="C56" s="476"/>
      <c r="D56" s="476"/>
      <c r="E56" s="476"/>
      <c r="F56" s="452"/>
      <c r="G56" s="452"/>
      <c r="H56" s="452"/>
      <c r="I56" s="452"/>
      <c r="J56" s="452"/>
      <c r="K56" s="452"/>
      <c r="L56" s="452"/>
      <c r="M56" s="452"/>
      <c r="N56" s="452"/>
      <c r="O56" s="452"/>
      <c r="P56" s="452"/>
    </row>
    <row r="57" s="150" customFormat="true" ht="12" hidden="false" customHeight="true" outlineLevel="0" collapsed="false">
      <c r="A57" s="475"/>
      <c r="B57" s="476"/>
      <c r="C57" s="476"/>
      <c r="D57" s="476"/>
      <c r="E57" s="476"/>
      <c r="F57" s="452"/>
      <c r="G57" s="452"/>
      <c r="H57" s="452"/>
      <c r="I57" s="452"/>
      <c r="J57" s="452"/>
      <c r="K57" s="452"/>
      <c r="L57" s="452"/>
      <c r="M57" s="452"/>
      <c r="N57" s="452"/>
      <c r="O57" s="452"/>
      <c r="P57" s="452"/>
    </row>
    <row r="58" s="150" customFormat="true" ht="12" hidden="false" customHeight="true" outlineLevel="0" collapsed="false">
      <c r="A58" s="475"/>
      <c r="B58" s="476"/>
      <c r="C58" s="476"/>
      <c r="D58" s="476"/>
      <c r="E58" s="476"/>
      <c r="F58" s="452"/>
      <c r="G58" s="452"/>
      <c r="H58" s="452"/>
      <c r="I58" s="452"/>
      <c r="J58" s="452"/>
      <c r="K58" s="452"/>
      <c r="L58" s="452"/>
      <c r="M58" s="452"/>
      <c r="N58" s="452"/>
      <c r="O58" s="452"/>
      <c r="P58" s="452"/>
    </row>
    <row r="59" customFormat="false" ht="9.75" hidden="false" customHeight="true" outlineLevel="0" collapsed="false"/>
  </sheetData>
  <mergeCells count="9">
    <mergeCell ref="A1:E1"/>
    <mergeCell ref="A3:A5"/>
    <mergeCell ref="B3:B5"/>
    <mergeCell ref="C3:C5"/>
    <mergeCell ref="D3:E3"/>
    <mergeCell ref="D4:D5"/>
    <mergeCell ref="E4:E5"/>
    <mergeCell ref="A36:C36"/>
    <mergeCell ref="A37:C37"/>
  </mergeCells>
  <printOptions headings="false" gridLines="false" gridLinesSet="true" horizontalCentered="false" verticalCentered="false"/>
  <pageMargins left="0.590277777777778" right="0.690277777777778" top="0.4" bottom="0.1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2.7"/>
    <col collapsed="false" customWidth="true" hidden="false" outlineLevel="0" max="5" min="2" style="115" width="15.7"/>
    <col collapsed="false" customWidth="true" hidden="false" outlineLevel="0" max="7" min="6" style="452" width="11.7"/>
    <col collapsed="false" customWidth="true" hidden="false" outlineLevel="0" max="14" min="8" style="452" width="12.28"/>
    <col collapsed="false" customWidth="true" hidden="false" outlineLevel="0" max="15" min="15" style="452" width="11.7"/>
    <col collapsed="false" customWidth="true" hidden="false" outlineLevel="0" max="16" min="16" style="452" width="7.14"/>
    <col collapsed="false" customWidth="false" hidden="false" outlineLevel="0" max="257" min="17" style="115" width="11.42"/>
  </cols>
  <sheetData>
    <row r="1" s="181" customFormat="true" ht="21" hidden="false" customHeight="true" outlineLevel="0" collapsed="false">
      <c r="A1" s="326" t="s">
        <v>1004</v>
      </c>
      <c r="B1" s="326"/>
      <c r="C1" s="326"/>
      <c r="D1" s="326"/>
      <c r="E1" s="326"/>
      <c r="F1" s="452"/>
      <c r="G1" s="452"/>
      <c r="H1" s="452"/>
      <c r="I1" s="452"/>
      <c r="J1" s="452"/>
      <c r="K1" s="452"/>
      <c r="L1" s="452"/>
      <c r="M1" s="452"/>
      <c r="N1" s="452"/>
      <c r="O1" s="452"/>
      <c r="P1" s="452"/>
    </row>
    <row r="2" s="418" customFormat="true" ht="18" hidden="false" customHeight="true" outlineLevel="0" collapsed="false">
      <c r="A2" s="186" t="s">
        <v>1005</v>
      </c>
      <c r="B2" s="416"/>
      <c r="C2" s="416"/>
      <c r="D2" s="416"/>
      <c r="E2" s="416"/>
      <c r="F2" s="452"/>
      <c r="G2" s="452"/>
      <c r="H2" s="452"/>
      <c r="I2" s="452"/>
      <c r="J2" s="452"/>
      <c r="K2" s="452"/>
      <c r="L2" s="452"/>
      <c r="M2" s="452"/>
      <c r="N2" s="452"/>
      <c r="O2" s="452"/>
      <c r="P2" s="452"/>
    </row>
    <row r="3" s="96" customFormat="true" ht="21" hidden="false" customHeight="true" outlineLevel="0" collapsed="false">
      <c r="A3" s="453" t="s">
        <v>1006</v>
      </c>
      <c r="B3" s="454" t="s">
        <v>566</v>
      </c>
      <c r="C3" s="455" t="s">
        <v>973</v>
      </c>
      <c r="D3" s="454" t="s">
        <v>796</v>
      </c>
      <c r="E3" s="454"/>
      <c r="F3" s="452"/>
      <c r="G3" s="452"/>
      <c r="H3" s="452"/>
      <c r="I3" s="452"/>
      <c r="J3" s="452"/>
      <c r="K3" s="452"/>
      <c r="L3" s="452"/>
      <c r="M3" s="452"/>
      <c r="N3" s="452"/>
      <c r="O3" s="452"/>
      <c r="P3" s="452"/>
    </row>
    <row r="4" s="96" customFormat="true" ht="15" hidden="false" customHeight="true" outlineLevel="0" collapsed="false">
      <c r="A4" s="453"/>
      <c r="B4" s="454"/>
      <c r="C4" s="454"/>
      <c r="D4" s="456" t="s">
        <v>567</v>
      </c>
      <c r="E4" s="455" t="s">
        <v>1007</v>
      </c>
      <c r="F4" s="452"/>
      <c r="G4" s="452"/>
      <c r="H4" s="452"/>
      <c r="I4" s="452"/>
      <c r="J4" s="452"/>
      <c r="K4" s="452"/>
      <c r="L4" s="452"/>
      <c r="M4" s="452"/>
      <c r="N4" s="452"/>
      <c r="O4" s="452"/>
      <c r="P4" s="452"/>
    </row>
    <row r="5" s="96" customFormat="true" ht="9" hidden="false" customHeight="true" outlineLevel="0" collapsed="false">
      <c r="A5" s="453"/>
      <c r="B5" s="454"/>
      <c r="C5" s="454"/>
      <c r="D5" s="456"/>
      <c r="E5" s="455"/>
      <c r="F5" s="452"/>
      <c r="G5" s="452"/>
      <c r="H5" s="452"/>
      <c r="I5" s="452"/>
      <c r="J5" s="452"/>
      <c r="K5" s="452"/>
      <c r="L5" s="452"/>
      <c r="M5" s="452"/>
      <c r="N5" s="452"/>
      <c r="O5" s="452"/>
      <c r="P5" s="452"/>
    </row>
    <row r="6" s="96" customFormat="true" ht="18" hidden="false" customHeight="true" outlineLevel="0" collapsed="false">
      <c r="A6" s="457"/>
      <c r="B6" s="192" t="s">
        <v>585</v>
      </c>
      <c r="C6" s="432"/>
      <c r="D6" s="458"/>
      <c r="E6" s="458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</row>
    <row r="7" s="353" customFormat="true" ht="18" hidden="false" customHeight="true" outlineLevel="0" collapsed="false">
      <c r="A7" s="459"/>
      <c r="B7" s="194" t="s">
        <v>571</v>
      </c>
      <c r="C7" s="432"/>
      <c r="D7" s="460"/>
      <c r="E7" s="460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</row>
    <row r="8" s="462" customFormat="true" ht="36" hidden="false" customHeight="true" outlineLevel="0" collapsed="false">
      <c r="A8" s="461" t="s">
        <v>1008</v>
      </c>
      <c r="B8" s="423" t="n">
        <v>50221</v>
      </c>
      <c r="C8" s="238" t="s">
        <v>735</v>
      </c>
      <c r="D8" s="423" t="n">
        <v>50221</v>
      </c>
      <c r="E8" s="423" t="n">
        <v>4115</v>
      </c>
      <c r="F8" s="452"/>
      <c r="G8" s="452"/>
      <c r="H8" s="452"/>
      <c r="I8" s="452"/>
      <c r="J8" s="452"/>
      <c r="K8" s="452"/>
      <c r="L8" s="452"/>
      <c r="M8" s="452"/>
      <c r="N8" s="452"/>
      <c r="O8" s="452"/>
      <c r="P8" s="452"/>
    </row>
    <row r="9" s="348" customFormat="true" ht="14.1" hidden="false" customHeight="true" outlineLevel="0" collapsed="false">
      <c r="A9" s="463" t="s">
        <v>1009</v>
      </c>
      <c r="B9" s="423" t="n">
        <v>2217</v>
      </c>
      <c r="C9" s="423" t="n">
        <v>175</v>
      </c>
      <c r="D9" s="423" t="n">
        <v>2042</v>
      </c>
      <c r="E9" s="423" t="n">
        <v>229</v>
      </c>
      <c r="F9" s="452"/>
      <c r="G9" s="452"/>
      <c r="H9" s="452"/>
      <c r="I9" s="452"/>
      <c r="J9" s="452"/>
      <c r="K9" s="452"/>
      <c r="L9" s="452"/>
      <c r="M9" s="452"/>
      <c r="N9" s="452"/>
      <c r="O9" s="452"/>
      <c r="P9" s="452"/>
    </row>
    <row r="10" s="353" customFormat="true" ht="14.1" hidden="false" customHeight="true" outlineLevel="0" collapsed="false">
      <c r="A10" s="463" t="s">
        <v>1010</v>
      </c>
      <c r="B10" s="423" t="n">
        <v>25771</v>
      </c>
      <c r="C10" s="423" t="n">
        <v>4633</v>
      </c>
      <c r="D10" s="423" t="n">
        <v>21138</v>
      </c>
      <c r="E10" s="238" t="s">
        <v>735</v>
      </c>
      <c r="F10" s="452"/>
      <c r="G10" s="452"/>
      <c r="H10" s="452"/>
      <c r="I10" s="452"/>
      <c r="J10" s="452"/>
      <c r="K10" s="452"/>
      <c r="L10" s="452"/>
      <c r="M10" s="452"/>
      <c r="N10" s="452"/>
      <c r="O10" s="452"/>
      <c r="P10" s="452"/>
    </row>
    <row r="11" s="353" customFormat="true" ht="14.1" hidden="false" customHeight="true" outlineLevel="0" collapsed="false">
      <c r="A11" s="464" t="s">
        <v>1011</v>
      </c>
      <c r="B11" s="423" t="n">
        <v>5301</v>
      </c>
      <c r="C11" s="423" t="n">
        <v>29</v>
      </c>
      <c r="D11" s="423" t="n">
        <v>5272</v>
      </c>
      <c r="E11" s="238" t="s">
        <v>735</v>
      </c>
      <c r="F11" s="452"/>
      <c r="G11" s="452"/>
      <c r="H11" s="452"/>
      <c r="I11" s="452"/>
      <c r="J11" s="452"/>
      <c r="K11" s="452"/>
      <c r="L11" s="452"/>
      <c r="M11" s="452"/>
      <c r="N11" s="452"/>
      <c r="O11" s="452"/>
      <c r="P11" s="452"/>
    </row>
    <row r="12" s="348" customFormat="true" ht="14.1" hidden="false" customHeight="true" outlineLevel="0" collapsed="false">
      <c r="A12" s="465" t="s">
        <v>567</v>
      </c>
      <c r="B12" s="423" t="n">
        <v>83510</v>
      </c>
      <c r="C12" s="423" t="n">
        <v>4837</v>
      </c>
      <c r="D12" s="423" t="n">
        <v>78673</v>
      </c>
      <c r="E12" s="423" t="n">
        <v>4346</v>
      </c>
      <c r="F12" s="452"/>
      <c r="G12" s="452"/>
      <c r="H12" s="452"/>
      <c r="I12" s="452"/>
      <c r="J12" s="452"/>
      <c r="K12" s="452"/>
      <c r="L12" s="452"/>
      <c r="M12" s="452"/>
      <c r="N12" s="452"/>
      <c r="O12" s="452"/>
      <c r="P12" s="452"/>
    </row>
    <row r="13" s="462" customFormat="true" ht="36" hidden="false" customHeight="true" outlineLevel="0" collapsed="false">
      <c r="A13" s="461" t="s">
        <v>1012</v>
      </c>
      <c r="B13" s="423" t="n">
        <v>51490</v>
      </c>
      <c r="C13" s="423" t="n">
        <v>0</v>
      </c>
      <c r="D13" s="423" t="n">
        <v>51490</v>
      </c>
      <c r="E13" s="423" t="n">
        <v>257</v>
      </c>
      <c r="F13" s="452"/>
      <c r="G13" s="452"/>
      <c r="H13" s="452"/>
      <c r="I13" s="452"/>
      <c r="J13" s="452"/>
      <c r="K13" s="452"/>
      <c r="L13" s="452"/>
      <c r="M13" s="452"/>
      <c r="N13" s="452"/>
      <c r="O13" s="452"/>
      <c r="P13" s="452"/>
    </row>
    <row r="14" s="348" customFormat="true" ht="14.1" hidden="false" customHeight="true" outlineLevel="0" collapsed="false">
      <c r="A14" s="463" t="s">
        <v>1009</v>
      </c>
      <c r="B14" s="423" t="n">
        <v>13077</v>
      </c>
      <c r="C14" s="423" t="n">
        <v>149</v>
      </c>
      <c r="D14" s="423" t="n">
        <v>12928</v>
      </c>
      <c r="E14" s="423" t="n">
        <v>3058</v>
      </c>
      <c r="F14" s="452"/>
      <c r="G14" s="452"/>
      <c r="H14" s="452"/>
      <c r="I14" s="452"/>
      <c r="J14" s="452"/>
      <c r="K14" s="452"/>
      <c r="L14" s="452"/>
      <c r="M14" s="452"/>
      <c r="N14" s="452"/>
      <c r="O14" s="452"/>
      <c r="P14" s="452"/>
    </row>
    <row r="15" s="353" customFormat="true" ht="14.1" hidden="false" customHeight="true" outlineLevel="0" collapsed="false">
      <c r="A15" s="463" t="s">
        <v>1010</v>
      </c>
      <c r="B15" s="423" t="n">
        <v>18197</v>
      </c>
      <c r="C15" s="423" t="n">
        <v>2777</v>
      </c>
      <c r="D15" s="423" t="n">
        <v>15420</v>
      </c>
      <c r="E15" s="238" t="s">
        <v>735</v>
      </c>
      <c r="F15" s="452"/>
      <c r="G15" s="452"/>
      <c r="H15" s="452"/>
      <c r="I15" s="452"/>
      <c r="J15" s="452"/>
      <c r="K15" s="452"/>
      <c r="L15" s="452"/>
      <c r="M15" s="452"/>
      <c r="N15" s="452"/>
      <c r="O15" s="452"/>
      <c r="P15" s="452"/>
    </row>
    <row r="16" s="353" customFormat="true" ht="27.75" hidden="false" customHeight="true" outlineLevel="0" collapsed="false">
      <c r="A16" s="466" t="s">
        <v>1013</v>
      </c>
      <c r="B16" s="423" t="n">
        <v>12063</v>
      </c>
      <c r="C16" s="423" t="n">
        <v>1204</v>
      </c>
      <c r="D16" s="423" t="n">
        <v>10859</v>
      </c>
      <c r="E16" s="423" t="n">
        <v>1027</v>
      </c>
      <c r="F16" s="452"/>
      <c r="G16" s="452"/>
      <c r="H16" s="452"/>
      <c r="I16" s="452"/>
      <c r="J16" s="452"/>
      <c r="K16" s="452"/>
      <c r="L16" s="452"/>
      <c r="M16" s="452"/>
      <c r="N16" s="452"/>
      <c r="O16" s="452"/>
      <c r="P16" s="452"/>
    </row>
    <row r="17" s="348" customFormat="true" ht="14.1" hidden="false" customHeight="true" outlineLevel="0" collapsed="false">
      <c r="A17" s="464" t="s">
        <v>1014</v>
      </c>
      <c r="B17" s="423" t="n">
        <v>75180</v>
      </c>
      <c r="C17" s="423" t="n">
        <v>9249</v>
      </c>
      <c r="D17" s="423" t="n">
        <v>65931</v>
      </c>
      <c r="E17" s="423" t="n">
        <v>0</v>
      </c>
      <c r="F17" s="452"/>
      <c r="G17" s="452"/>
      <c r="H17" s="452"/>
      <c r="I17" s="452"/>
      <c r="J17" s="452"/>
      <c r="K17" s="452"/>
      <c r="L17" s="452"/>
      <c r="M17" s="452"/>
      <c r="N17" s="452"/>
      <c r="O17" s="452"/>
      <c r="P17" s="452"/>
    </row>
    <row r="18" s="348" customFormat="true" ht="14.1" hidden="false" customHeight="true" outlineLevel="0" collapsed="false">
      <c r="A18" s="464" t="s">
        <v>1011</v>
      </c>
      <c r="B18" s="423" t="n">
        <v>232</v>
      </c>
      <c r="C18" s="423" t="n">
        <v>0</v>
      </c>
      <c r="D18" s="423" t="n">
        <v>232</v>
      </c>
      <c r="E18" s="238" t="s">
        <v>735</v>
      </c>
      <c r="F18" s="452"/>
      <c r="G18" s="452"/>
      <c r="H18" s="452"/>
      <c r="I18" s="452"/>
      <c r="J18" s="452"/>
      <c r="K18" s="452"/>
      <c r="L18" s="452"/>
      <c r="M18" s="452"/>
      <c r="N18" s="452"/>
      <c r="O18" s="452"/>
      <c r="P18" s="452"/>
    </row>
    <row r="19" s="348" customFormat="true" ht="14.1" hidden="false" customHeight="true" outlineLevel="0" collapsed="false">
      <c r="A19" s="465" t="s">
        <v>567</v>
      </c>
      <c r="B19" s="423" t="n">
        <v>170239</v>
      </c>
      <c r="C19" s="423" t="n">
        <v>13379</v>
      </c>
      <c r="D19" s="423" t="n">
        <v>156860</v>
      </c>
      <c r="E19" s="423" t="n">
        <v>4344</v>
      </c>
      <c r="F19" s="452"/>
      <c r="G19" s="452"/>
      <c r="H19" s="452"/>
      <c r="I19" s="452"/>
      <c r="J19" s="452"/>
      <c r="K19" s="452"/>
      <c r="L19" s="452"/>
      <c r="M19" s="452"/>
      <c r="N19" s="452"/>
      <c r="O19" s="452"/>
      <c r="P19" s="452"/>
    </row>
    <row r="20" s="469" customFormat="true" ht="15" hidden="false" customHeight="true" outlineLevel="0" collapsed="false">
      <c r="A20" s="467" t="s">
        <v>566</v>
      </c>
      <c r="B20" s="423" t="n">
        <v>253749</v>
      </c>
      <c r="C20" s="423" t="n">
        <v>18216</v>
      </c>
      <c r="D20" s="423" t="n">
        <v>235533</v>
      </c>
      <c r="E20" s="423" t="n">
        <v>8690</v>
      </c>
      <c r="F20" s="452"/>
      <c r="G20" s="452"/>
      <c r="H20" s="452"/>
      <c r="I20" s="452"/>
      <c r="J20" s="452"/>
      <c r="K20" s="452"/>
      <c r="L20" s="452"/>
      <c r="M20" s="452"/>
      <c r="N20" s="452"/>
      <c r="O20" s="452"/>
      <c r="P20" s="452"/>
      <c r="Q20" s="468"/>
    </row>
    <row r="21" s="353" customFormat="true" ht="15" hidden="false" customHeight="true" outlineLevel="0" collapsed="false">
      <c r="A21" s="470"/>
      <c r="B21" s="194" t="s">
        <v>670</v>
      </c>
      <c r="C21" s="432"/>
      <c r="D21" s="460"/>
      <c r="E21" s="460"/>
      <c r="F21" s="452"/>
      <c r="G21" s="452"/>
      <c r="H21" s="452"/>
      <c r="I21" s="452"/>
      <c r="J21" s="452"/>
      <c r="K21" s="452"/>
      <c r="L21" s="452"/>
      <c r="M21" s="452"/>
      <c r="N21" s="452"/>
      <c r="O21" s="452"/>
      <c r="P21" s="452"/>
    </row>
    <row r="22" s="462" customFormat="true" ht="36" hidden="false" customHeight="true" outlineLevel="0" collapsed="false">
      <c r="A22" s="461" t="s">
        <v>1008</v>
      </c>
      <c r="B22" s="423" t="n">
        <v>40840.33</v>
      </c>
      <c r="C22" s="238" t="s">
        <v>735</v>
      </c>
      <c r="D22" s="423" t="n">
        <v>40840.33</v>
      </c>
      <c r="E22" s="423" t="n">
        <v>3102.95</v>
      </c>
      <c r="F22" s="452"/>
      <c r="G22" s="452"/>
      <c r="H22" s="452"/>
      <c r="I22" s="452"/>
      <c r="J22" s="452"/>
      <c r="K22" s="452"/>
      <c r="L22" s="452"/>
      <c r="M22" s="452"/>
      <c r="N22" s="452"/>
      <c r="O22" s="452"/>
      <c r="P22" s="452"/>
    </row>
    <row r="23" s="348" customFormat="true" ht="14.1" hidden="false" customHeight="true" outlineLevel="0" collapsed="false">
      <c r="A23" s="463" t="s">
        <v>1009</v>
      </c>
      <c r="B23" s="423" t="n">
        <v>1889.74</v>
      </c>
      <c r="C23" s="423" t="n">
        <v>148.81</v>
      </c>
      <c r="D23" s="423" t="n">
        <v>1740.93</v>
      </c>
      <c r="E23" s="423" t="n">
        <v>193.74</v>
      </c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</row>
    <row r="24" s="353" customFormat="true" ht="14.1" hidden="false" customHeight="true" outlineLevel="0" collapsed="false">
      <c r="A24" s="463" t="s">
        <v>1010</v>
      </c>
      <c r="B24" s="423" t="n">
        <v>20765.8</v>
      </c>
      <c r="C24" s="423" t="n">
        <v>3756.9</v>
      </c>
      <c r="D24" s="423" t="n">
        <v>17008.9</v>
      </c>
      <c r="E24" s="238" t="s">
        <v>735</v>
      </c>
      <c r="F24" s="452"/>
      <c r="G24" s="452"/>
      <c r="H24" s="452"/>
      <c r="I24" s="452"/>
      <c r="J24" s="452"/>
      <c r="K24" s="452"/>
      <c r="L24" s="452"/>
      <c r="M24" s="452"/>
      <c r="N24" s="452"/>
      <c r="O24" s="452"/>
      <c r="P24" s="452"/>
    </row>
    <row r="25" s="353" customFormat="true" ht="14.1" hidden="false" customHeight="true" outlineLevel="0" collapsed="false">
      <c r="A25" s="464" t="s">
        <v>1011</v>
      </c>
      <c r="B25" s="423" t="n">
        <v>4527.83</v>
      </c>
      <c r="C25" s="423" t="n">
        <v>23.13</v>
      </c>
      <c r="D25" s="423" t="n">
        <v>4504.7</v>
      </c>
      <c r="E25" s="238" t="s">
        <v>735</v>
      </c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</row>
    <row r="26" s="348" customFormat="true" ht="14.1" hidden="false" customHeight="true" outlineLevel="0" collapsed="false">
      <c r="A26" s="465" t="s">
        <v>567</v>
      </c>
      <c r="B26" s="423" t="n">
        <v>68023.7</v>
      </c>
      <c r="C26" s="423" t="n">
        <v>3928.84</v>
      </c>
      <c r="D26" s="423" t="n">
        <v>64094.86</v>
      </c>
      <c r="E26" s="423" t="n">
        <v>3298.69</v>
      </c>
      <c r="F26" s="452"/>
      <c r="G26" s="452"/>
      <c r="H26" s="452"/>
      <c r="I26" s="452"/>
      <c r="J26" s="452"/>
      <c r="K26" s="452"/>
      <c r="L26" s="452"/>
      <c r="M26" s="452"/>
      <c r="N26" s="452"/>
      <c r="O26" s="452"/>
      <c r="P26" s="452"/>
    </row>
    <row r="27" s="462" customFormat="true" ht="36" hidden="false" customHeight="true" outlineLevel="0" collapsed="false">
      <c r="A27" s="461" t="s">
        <v>1012</v>
      </c>
      <c r="B27" s="423" t="n">
        <v>43154.48</v>
      </c>
      <c r="C27" s="423" t="n">
        <v>0</v>
      </c>
      <c r="D27" s="423" t="n">
        <v>43154.48</v>
      </c>
      <c r="E27" s="423" t="n">
        <v>193.69</v>
      </c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</row>
    <row r="28" s="348" customFormat="true" ht="14.1" hidden="false" customHeight="true" outlineLevel="0" collapsed="false">
      <c r="A28" s="463" t="s">
        <v>1009</v>
      </c>
      <c r="B28" s="423" t="n">
        <v>11098.19</v>
      </c>
      <c r="C28" s="423" t="n">
        <v>121.76</v>
      </c>
      <c r="D28" s="423" t="n">
        <v>10976.43</v>
      </c>
      <c r="E28" s="423" t="n">
        <v>2578.38</v>
      </c>
      <c r="F28" s="452"/>
      <c r="G28" s="452"/>
      <c r="H28" s="452"/>
      <c r="I28" s="452"/>
      <c r="J28" s="452"/>
      <c r="K28" s="452"/>
      <c r="L28" s="452"/>
      <c r="M28" s="452"/>
      <c r="N28" s="452"/>
      <c r="O28" s="452"/>
      <c r="P28" s="452"/>
    </row>
    <row r="29" s="353" customFormat="true" ht="14.1" hidden="false" customHeight="true" outlineLevel="0" collapsed="false">
      <c r="A29" s="463" t="s">
        <v>1010</v>
      </c>
      <c r="B29" s="423" t="n">
        <v>15457.35</v>
      </c>
      <c r="C29" s="423" t="n">
        <v>2374.67</v>
      </c>
      <c r="D29" s="423" t="n">
        <v>13082.68</v>
      </c>
      <c r="E29" s="238" t="s">
        <v>735</v>
      </c>
      <c r="F29" s="452"/>
      <c r="G29" s="452"/>
      <c r="H29" s="452"/>
      <c r="I29" s="452"/>
      <c r="J29" s="452"/>
      <c r="K29" s="452"/>
      <c r="L29" s="452"/>
      <c r="M29" s="452"/>
      <c r="N29" s="452"/>
      <c r="O29" s="452"/>
      <c r="P29" s="452"/>
    </row>
    <row r="30" s="353" customFormat="true" ht="27.75" hidden="false" customHeight="true" outlineLevel="0" collapsed="false">
      <c r="A30" s="466" t="s">
        <v>1013</v>
      </c>
      <c r="B30" s="423" t="n">
        <v>10219.95</v>
      </c>
      <c r="C30" s="423" t="n">
        <v>1020.12</v>
      </c>
      <c r="D30" s="423" t="n">
        <v>9199.83</v>
      </c>
      <c r="E30" s="423" t="n">
        <v>833.27</v>
      </c>
      <c r="F30" s="452"/>
      <c r="G30" s="452"/>
      <c r="H30" s="452"/>
      <c r="I30" s="452"/>
      <c r="J30" s="452"/>
      <c r="K30" s="452"/>
      <c r="L30" s="452"/>
      <c r="M30" s="452"/>
      <c r="N30" s="452"/>
      <c r="O30" s="452"/>
      <c r="P30" s="452"/>
    </row>
    <row r="31" s="348" customFormat="true" ht="14.1" hidden="false" customHeight="true" outlineLevel="0" collapsed="false">
      <c r="A31" s="464" t="s">
        <v>1014</v>
      </c>
      <c r="B31" s="423" t="n">
        <v>65319.86</v>
      </c>
      <c r="C31" s="423" t="n">
        <v>7655.1</v>
      </c>
      <c r="D31" s="423" t="n">
        <v>57664.76</v>
      </c>
      <c r="E31" s="423" t="n">
        <v>0</v>
      </c>
      <c r="F31" s="452"/>
      <c r="G31" s="452"/>
      <c r="H31" s="452"/>
      <c r="I31" s="452"/>
      <c r="J31" s="452"/>
      <c r="K31" s="452"/>
      <c r="L31" s="452"/>
      <c r="M31" s="452"/>
      <c r="N31" s="452"/>
      <c r="O31" s="452"/>
      <c r="P31" s="452"/>
    </row>
    <row r="32" s="348" customFormat="true" ht="14.1" hidden="false" customHeight="true" outlineLevel="0" collapsed="false">
      <c r="A32" s="464" t="s">
        <v>1011</v>
      </c>
      <c r="B32" s="423" t="n">
        <v>209.09</v>
      </c>
      <c r="C32" s="423" t="n">
        <v>0</v>
      </c>
      <c r="D32" s="423" t="n">
        <v>209.09</v>
      </c>
      <c r="E32" s="238" t="s">
        <v>735</v>
      </c>
      <c r="F32" s="452"/>
      <c r="G32" s="452"/>
      <c r="H32" s="452"/>
      <c r="I32" s="452"/>
      <c r="J32" s="452"/>
      <c r="K32" s="452"/>
      <c r="L32" s="452"/>
      <c r="M32" s="452"/>
      <c r="N32" s="452"/>
      <c r="O32" s="452"/>
      <c r="P32" s="452"/>
    </row>
    <row r="33" s="348" customFormat="true" ht="14.1" hidden="false" customHeight="true" outlineLevel="0" collapsed="false">
      <c r="A33" s="465" t="s">
        <v>567</v>
      </c>
      <c r="B33" s="423" t="n">
        <v>145458.92</v>
      </c>
      <c r="C33" s="423" t="n">
        <v>11171.65</v>
      </c>
      <c r="D33" s="423" t="n">
        <v>134287.27</v>
      </c>
      <c r="E33" s="423" t="n">
        <v>3606.84</v>
      </c>
      <c r="F33" s="452"/>
      <c r="G33" s="452"/>
      <c r="H33" s="452"/>
      <c r="I33" s="452"/>
      <c r="J33" s="452"/>
      <c r="K33" s="452"/>
      <c r="L33" s="452"/>
      <c r="M33" s="452"/>
      <c r="N33" s="452"/>
      <c r="O33" s="452"/>
      <c r="P33" s="452"/>
    </row>
    <row r="34" s="469" customFormat="true" ht="15" hidden="false" customHeight="true" outlineLevel="0" collapsed="false">
      <c r="A34" s="467" t="s">
        <v>566</v>
      </c>
      <c r="B34" s="423" t="n">
        <v>213482.61999998</v>
      </c>
      <c r="C34" s="423" t="n">
        <v>15100.49</v>
      </c>
      <c r="D34" s="423" t="n">
        <v>198382.12999998</v>
      </c>
      <c r="E34" s="423" t="n">
        <v>6905.53</v>
      </c>
      <c r="F34" s="452"/>
      <c r="G34" s="452"/>
      <c r="H34" s="452"/>
      <c r="I34" s="452"/>
      <c r="J34" s="452"/>
      <c r="K34" s="452"/>
      <c r="L34" s="452"/>
      <c r="M34" s="452"/>
      <c r="N34" s="452"/>
      <c r="O34" s="452"/>
      <c r="P34" s="452"/>
      <c r="Q34" s="468"/>
    </row>
    <row r="35" s="473" customFormat="true" ht="15" hidden="false" customHeight="true" outlineLevel="0" collapsed="false">
      <c r="A35" s="471" t="s">
        <v>674</v>
      </c>
      <c r="B35" s="423"/>
      <c r="C35" s="423"/>
      <c r="D35" s="423"/>
      <c r="E35" s="423"/>
      <c r="F35" s="452"/>
      <c r="G35" s="452"/>
      <c r="H35" s="452"/>
      <c r="I35" s="452"/>
      <c r="J35" s="452"/>
      <c r="K35" s="452"/>
      <c r="L35" s="452"/>
      <c r="M35" s="452"/>
      <c r="N35" s="452"/>
      <c r="O35" s="452"/>
      <c r="P35" s="452"/>
      <c r="Q35" s="353"/>
    </row>
    <row r="36" s="473" customFormat="true" ht="15" hidden="false" customHeight="true" outlineLevel="0" collapsed="false">
      <c r="A36" s="474" t="s">
        <v>1015</v>
      </c>
      <c r="B36" s="474"/>
      <c r="C36" s="474"/>
      <c r="D36" s="472"/>
      <c r="E36" s="472"/>
      <c r="F36" s="452"/>
      <c r="G36" s="452"/>
      <c r="H36" s="452"/>
      <c r="I36" s="452"/>
      <c r="J36" s="452"/>
      <c r="K36" s="452"/>
      <c r="L36" s="452"/>
      <c r="M36" s="452"/>
      <c r="N36" s="452"/>
      <c r="O36" s="452"/>
      <c r="P36" s="452"/>
      <c r="Q36" s="353"/>
    </row>
    <row r="37" customFormat="false" ht="12.75" hidden="false" customHeight="false" outlineLevel="0" collapsed="false">
      <c r="A37" s="474" t="s">
        <v>1016</v>
      </c>
      <c r="B37" s="474"/>
      <c r="C37" s="474"/>
      <c r="D37" s="130"/>
      <c r="E37" s="179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49"/>
    </row>
    <row r="38" s="150" customFormat="true" ht="12.75" hidden="false" customHeight="true" outlineLevel="0" collapsed="false">
      <c r="A38" s="475"/>
      <c r="B38" s="476"/>
      <c r="C38" s="452"/>
      <c r="D38" s="452"/>
      <c r="E38" s="452"/>
      <c r="F38" s="452"/>
      <c r="G38" s="452"/>
      <c r="H38" s="452"/>
      <c r="I38" s="452"/>
      <c r="J38" s="452"/>
      <c r="K38" s="452"/>
      <c r="L38" s="452"/>
      <c r="M38" s="452"/>
      <c r="N38" s="452"/>
      <c r="O38" s="452"/>
      <c r="P38" s="452"/>
      <c r="Q38" s="477"/>
    </row>
    <row r="39" s="150" customFormat="true" ht="12" hidden="false" customHeight="true" outlineLevel="0" collapsed="false">
      <c r="A39" s="475"/>
      <c r="B39" s="476"/>
      <c r="C39" s="476"/>
      <c r="D39" s="476"/>
      <c r="E39" s="476"/>
      <c r="F39" s="452"/>
      <c r="G39" s="452"/>
      <c r="H39" s="452"/>
      <c r="I39" s="452"/>
      <c r="J39" s="452"/>
      <c r="K39" s="452"/>
      <c r="L39" s="452"/>
      <c r="M39" s="452"/>
      <c r="N39" s="452"/>
      <c r="O39" s="452"/>
      <c r="P39" s="452"/>
    </row>
    <row r="40" s="150" customFormat="true" ht="12" hidden="false" customHeight="true" outlineLevel="0" collapsed="false">
      <c r="A40" s="475"/>
      <c r="B40" s="472"/>
      <c r="C40" s="472"/>
      <c r="D40" s="472"/>
      <c r="E40" s="472"/>
      <c r="F40" s="452"/>
      <c r="G40" s="452"/>
      <c r="H40" s="452"/>
      <c r="I40" s="452"/>
      <c r="J40" s="452"/>
      <c r="K40" s="452"/>
      <c r="L40" s="452"/>
      <c r="M40" s="452"/>
      <c r="N40" s="452"/>
      <c r="O40" s="452"/>
      <c r="P40" s="452"/>
    </row>
    <row r="41" s="150" customFormat="true" ht="12" hidden="false" customHeight="true" outlineLevel="0" collapsed="false">
      <c r="A41" s="475"/>
      <c r="B41" s="476"/>
      <c r="C41" s="476"/>
      <c r="D41" s="476"/>
      <c r="E41" s="476"/>
      <c r="F41" s="452"/>
      <c r="G41" s="452"/>
      <c r="H41" s="452"/>
      <c r="I41" s="452"/>
      <c r="J41" s="452"/>
      <c r="K41" s="452"/>
      <c r="L41" s="452"/>
      <c r="M41" s="452"/>
      <c r="N41" s="452"/>
      <c r="O41" s="452"/>
      <c r="P41" s="452"/>
    </row>
    <row r="42" s="150" customFormat="true" ht="12" hidden="false" customHeight="true" outlineLevel="0" collapsed="false">
      <c r="A42" s="478"/>
      <c r="B42" s="472"/>
      <c r="C42" s="472"/>
      <c r="D42" s="472"/>
      <c r="E42" s="472"/>
      <c r="F42" s="452"/>
      <c r="G42" s="452"/>
      <c r="H42" s="452"/>
      <c r="I42" s="452"/>
      <c r="J42" s="452"/>
      <c r="K42" s="452"/>
      <c r="L42" s="452"/>
      <c r="M42" s="452"/>
      <c r="N42" s="452"/>
      <c r="O42" s="452"/>
      <c r="P42" s="452"/>
    </row>
    <row r="43" s="150" customFormat="true" ht="12" hidden="false" customHeight="true" outlineLevel="0" collapsed="false">
      <c r="A43" s="475"/>
      <c r="B43" s="476"/>
      <c r="C43" s="476"/>
      <c r="D43" s="476"/>
      <c r="E43" s="476"/>
      <c r="F43" s="452"/>
      <c r="G43" s="452"/>
      <c r="H43" s="452"/>
      <c r="I43" s="452"/>
      <c r="J43" s="452"/>
      <c r="K43" s="452"/>
      <c r="L43" s="452"/>
      <c r="M43" s="452"/>
      <c r="N43" s="452"/>
      <c r="O43" s="452"/>
      <c r="P43" s="452"/>
    </row>
    <row r="44" s="150" customFormat="true" ht="12" hidden="false" customHeight="true" outlineLevel="0" collapsed="false">
      <c r="A44" s="475"/>
      <c r="B44" s="472"/>
      <c r="C44" s="472"/>
      <c r="D44" s="472"/>
      <c r="E44" s="472"/>
      <c r="F44" s="452"/>
      <c r="G44" s="452"/>
      <c r="H44" s="452"/>
      <c r="I44" s="452"/>
      <c r="J44" s="452"/>
      <c r="K44" s="452"/>
      <c r="L44" s="452"/>
      <c r="M44" s="452"/>
      <c r="N44" s="452"/>
      <c r="O44" s="452"/>
      <c r="P44" s="452"/>
    </row>
    <row r="45" s="150" customFormat="true" ht="12" hidden="false" customHeight="true" outlineLevel="0" collapsed="false">
      <c r="A45" s="475"/>
      <c r="B45" s="476"/>
      <c r="C45" s="476"/>
      <c r="D45" s="476"/>
      <c r="E45" s="476"/>
      <c r="F45" s="452"/>
      <c r="G45" s="452"/>
      <c r="H45" s="452"/>
      <c r="I45" s="452"/>
      <c r="J45" s="452"/>
      <c r="K45" s="452"/>
      <c r="L45" s="452"/>
      <c r="M45" s="452"/>
      <c r="N45" s="452"/>
      <c r="O45" s="452"/>
      <c r="P45" s="452"/>
    </row>
    <row r="46" s="150" customFormat="true" ht="12" hidden="false" customHeight="true" outlineLevel="0" collapsed="false">
      <c r="A46" s="478"/>
      <c r="B46" s="476"/>
      <c r="C46" s="476"/>
      <c r="D46" s="476"/>
      <c r="E46" s="476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</row>
    <row r="47" s="150" customFormat="true" ht="12" hidden="false" customHeight="true" outlineLevel="0" collapsed="false">
      <c r="A47" s="475"/>
      <c r="B47" s="476"/>
      <c r="C47" s="476"/>
      <c r="D47" s="476"/>
      <c r="E47" s="476"/>
      <c r="F47" s="452"/>
      <c r="G47" s="452"/>
      <c r="H47" s="452"/>
      <c r="I47" s="452"/>
      <c r="J47" s="452"/>
      <c r="K47" s="452"/>
      <c r="L47" s="452"/>
      <c r="M47" s="452"/>
      <c r="N47" s="452"/>
      <c r="O47" s="452"/>
      <c r="P47" s="452"/>
    </row>
    <row r="48" s="150" customFormat="true" ht="12" hidden="false" customHeight="true" outlineLevel="0" collapsed="false">
      <c r="A48" s="475"/>
      <c r="B48" s="476"/>
      <c r="C48" s="476"/>
      <c r="D48" s="476"/>
      <c r="E48" s="476"/>
      <c r="F48" s="452"/>
      <c r="G48" s="452"/>
      <c r="H48" s="452"/>
      <c r="I48" s="452"/>
      <c r="J48" s="452"/>
      <c r="K48" s="452"/>
      <c r="L48" s="452"/>
      <c r="M48" s="452"/>
      <c r="N48" s="452"/>
      <c r="O48" s="452"/>
      <c r="P48" s="452"/>
    </row>
    <row r="49" s="150" customFormat="true" ht="12" hidden="false" customHeight="true" outlineLevel="0" collapsed="false">
      <c r="A49" s="475"/>
      <c r="B49" s="476"/>
      <c r="C49" s="476"/>
      <c r="D49" s="476"/>
      <c r="E49" s="476"/>
      <c r="F49" s="452"/>
      <c r="G49" s="452"/>
      <c r="H49" s="452"/>
      <c r="I49" s="452"/>
      <c r="J49" s="452"/>
      <c r="K49" s="452"/>
      <c r="L49" s="452"/>
      <c r="M49" s="452"/>
      <c r="N49" s="452"/>
      <c r="O49" s="452"/>
      <c r="P49" s="452"/>
    </row>
    <row r="50" s="150" customFormat="true" ht="12" hidden="false" customHeight="true" outlineLevel="0" collapsed="false">
      <c r="A50" s="479"/>
      <c r="B50" s="472"/>
      <c r="C50" s="472"/>
      <c r="D50" s="472"/>
      <c r="E50" s="472"/>
      <c r="F50" s="452"/>
      <c r="G50" s="452"/>
      <c r="H50" s="452"/>
      <c r="I50" s="452"/>
      <c r="J50" s="452"/>
      <c r="K50" s="452"/>
      <c r="L50" s="452"/>
      <c r="M50" s="452"/>
      <c r="N50" s="452"/>
      <c r="O50" s="452"/>
      <c r="P50" s="452"/>
    </row>
    <row r="51" s="150" customFormat="true" ht="12" hidden="false" customHeight="true" outlineLevel="0" collapsed="false">
      <c r="A51" s="480"/>
      <c r="B51" s="476"/>
      <c r="C51" s="476"/>
      <c r="D51" s="476"/>
      <c r="E51" s="476"/>
      <c r="F51" s="452"/>
      <c r="G51" s="452"/>
      <c r="H51" s="452"/>
      <c r="I51" s="452"/>
      <c r="J51" s="452"/>
      <c r="K51" s="452"/>
      <c r="L51" s="452"/>
      <c r="M51" s="452"/>
      <c r="N51" s="452"/>
      <c r="O51" s="452"/>
      <c r="P51" s="452"/>
    </row>
    <row r="52" s="150" customFormat="true" ht="12" hidden="false" customHeight="true" outlineLevel="0" collapsed="false">
      <c r="A52" s="475"/>
      <c r="B52" s="476"/>
      <c r="C52" s="476"/>
      <c r="D52" s="476"/>
      <c r="E52" s="476"/>
      <c r="F52" s="452"/>
      <c r="G52" s="452"/>
      <c r="H52" s="452"/>
      <c r="I52" s="452"/>
      <c r="J52" s="452"/>
      <c r="K52" s="452"/>
      <c r="L52" s="452"/>
      <c r="M52" s="452"/>
      <c r="N52" s="452"/>
      <c r="O52" s="452"/>
      <c r="P52" s="452"/>
    </row>
    <row r="53" s="150" customFormat="true" ht="12" hidden="false" customHeight="true" outlineLevel="0" collapsed="false">
      <c r="A53" s="475"/>
      <c r="B53" s="476"/>
      <c r="C53" s="476"/>
      <c r="D53" s="476"/>
      <c r="E53" s="476"/>
      <c r="F53" s="452"/>
      <c r="G53" s="452"/>
      <c r="H53" s="452"/>
      <c r="I53" s="452"/>
      <c r="J53" s="452"/>
      <c r="K53" s="452"/>
      <c r="L53" s="452"/>
      <c r="M53" s="452"/>
      <c r="N53" s="452"/>
      <c r="O53" s="452"/>
      <c r="P53" s="452"/>
    </row>
    <row r="54" s="150" customFormat="true" ht="12" hidden="false" customHeight="true" outlineLevel="0" collapsed="false">
      <c r="A54" s="475"/>
      <c r="B54" s="476"/>
      <c r="C54" s="476"/>
      <c r="D54" s="476"/>
      <c r="E54" s="476"/>
      <c r="F54" s="452"/>
      <c r="G54" s="452"/>
      <c r="H54" s="452"/>
      <c r="I54" s="452"/>
      <c r="J54" s="452"/>
      <c r="K54" s="452"/>
      <c r="L54" s="452"/>
      <c r="M54" s="452"/>
      <c r="N54" s="452"/>
      <c r="O54" s="452"/>
      <c r="P54" s="452"/>
    </row>
    <row r="55" s="150" customFormat="true" ht="12" hidden="false" customHeight="true" outlineLevel="0" collapsed="false">
      <c r="A55" s="475"/>
      <c r="B55" s="476"/>
      <c r="C55" s="476"/>
      <c r="D55" s="476"/>
      <c r="E55" s="476"/>
      <c r="F55" s="452"/>
      <c r="G55" s="452"/>
      <c r="H55" s="452"/>
      <c r="I55" s="452"/>
      <c r="J55" s="452"/>
      <c r="K55" s="452"/>
      <c r="L55" s="452"/>
      <c r="M55" s="452"/>
      <c r="N55" s="452"/>
      <c r="O55" s="452"/>
      <c r="P55" s="452"/>
    </row>
    <row r="56" s="150" customFormat="true" ht="12" hidden="false" customHeight="true" outlineLevel="0" collapsed="false">
      <c r="A56" s="475"/>
      <c r="B56" s="476"/>
      <c r="C56" s="476"/>
      <c r="D56" s="476"/>
      <c r="E56" s="476"/>
      <c r="F56" s="452"/>
      <c r="G56" s="452"/>
      <c r="H56" s="452"/>
      <c r="I56" s="452"/>
      <c r="J56" s="452"/>
      <c r="K56" s="452"/>
      <c r="L56" s="452"/>
      <c r="M56" s="452"/>
      <c r="N56" s="452"/>
      <c r="O56" s="452"/>
      <c r="P56" s="452"/>
    </row>
    <row r="57" s="150" customFormat="true" ht="12" hidden="false" customHeight="true" outlineLevel="0" collapsed="false">
      <c r="A57" s="475"/>
      <c r="B57" s="476"/>
      <c r="C57" s="476"/>
      <c r="D57" s="476"/>
      <c r="E57" s="476"/>
      <c r="F57" s="452"/>
      <c r="G57" s="452"/>
      <c r="H57" s="452"/>
      <c r="I57" s="452"/>
      <c r="J57" s="452"/>
      <c r="K57" s="452"/>
      <c r="L57" s="452"/>
      <c r="M57" s="452"/>
      <c r="N57" s="452"/>
      <c r="O57" s="452"/>
      <c r="P57" s="452"/>
    </row>
    <row r="58" s="150" customFormat="true" ht="12" hidden="false" customHeight="true" outlineLevel="0" collapsed="false">
      <c r="A58" s="475"/>
      <c r="B58" s="476"/>
      <c r="C58" s="476"/>
      <c r="D58" s="476"/>
      <c r="E58" s="476"/>
      <c r="F58" s="452"/>
      <c r="G58" s="452"/>
      <c r="H58" s="452"/>
      <c r="I58" s="452"/>
      <c r="J58" s="452"/>
      <c r="K58" s="452"/>
      <c r="L58" s="452"/>
      <c r="M58" s="452"/>
      <c r="N58" s="452"/>
      <c r="O58" s="452"/>
      <c r="P58" s="452"/>
    </row>
    <row r="59" customFormat="false" ht="9.75" hidden="false" customHeight="true" outlineLevel="0" collapsed="false"/>
  </sheetData>
  <mergeCells count="9">
    <mergeCell ref="A1:E1"/>
    <mergeCell ref="A3:A5"/>
    <mergeCell ref="B3:B5"/>
    <mergeCell ref="C3:C5"/>
    <mergeCell ref="D3:E3"/>
    <mergeCell ref="D4:D5"/>
    <mergeCell ref="E4:E5"/>
    <mergeCell ref="A36:C36"/>
    <mergeCell ref="A37:C37"/>
  </mergeCells>
  <printOptions headings="false" gridLines="false" gridLinesSet="true" horizontalCentered="false" verticalCentered="false"/>
  <pageMargins left="0.590277777777778" right="0.690277777777778" top="0.4" bottom="0.1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2.7"/>
    <col collapsed="false" customWidth="true" hidden="false" outlineLevel="0" max="5" min="2" style="115" width="15.7"/>
    <col collapsed="false" customWidth="true" hidden="false" outlineLevel="0" max="7" min="6" style="50" width="11.7"/>
    <col collapsed="false" customWidth="true" hidden="false" outlineLevel="0" max="14" min="8" style="50" width="12.28"/>
    <col collapsed="false" customWidth="true" hidden="false" outlineLevel="0" max="15" min="15" style="50" width="11.7"/>
    <col collapsed="false" customWidth="true" hidden="false" outlineLevel="0" max="16" min="16" style="50" width="7.14"/>
    <col collapsed="false" customWidth="false" hidden="false" outlineLevel="0" max="257" min="17" style="115" width="11.42"/>
  </cols>
  <sheetData>
    <row r="1" s="181" customFormat="true" ht="21" hidden="false" customHeight="true" outlineLevel="0" collapsed="false">
      <c r="A1" s="326" t="s">
        <v>1004</v>
      </c>
      <c r="B1" s="326"/>
      <c r="C1" s="326"/>
      <c r="D1" s="326"/>
      <c r="E1" s="326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s="418" customFormat="true" ht="18" hidden="false" customHeight="true" outlineLevel="0" collapsed="false">
      <c r="A2" s="186" t="s">
        <v>1017</v>
      </c>
      <c r="B2" s="416"/>
      <c r="C2" s="416"/>
      <c r="D2" s="416"/>
      <c r="E2" s="416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</row>
    <row r="3" s="96" customFormat="true" ht="21" hidden="false" customHeight="true" outlineLevel="0" collapsed="false">
      <c r="A3" s="453" t="s">
        <v>777</v>
      </c>
      <c r="B3" s="454" t="s">
        <v>566</v>
      </c>
      <c r="C3" s="455" t="s">
        <v>905</v>
      </c>
      <c r="D3" s="454" t="s">
        <v>796</v>
      </c>
      <c r="E3" s="454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s="96" customFormat="true" ht="15" hidden="false" customHeight="true" outlineLevel="0" collapsed="false">
      <c r="A4" s="453"/>
      <c r="B4" s="454"/>
      <c r="C4" s="454"/>
      <c r="D4" s="456" t="s">
        <v>567</v>
      </c>
      <c r="E4" s="455" t="s">
        <v>1007</v>
      </c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</row>
    <row r="5" s="96" customFormat="true" ht="9" hidden="false" customHeight="true" outlineLevel="0" collapsed="false">
      <c r="A5" s="453"/>
      <c r="B5" s="454"/>
      <c r="C5" s="454"/>
      <c r="D5" s="456"/>
      <c r="E5" s="455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</row>
    <row r="6" s="473" customFormat="true" ht="48" hidden="false" customHeight="true" outlineLevel="0" collapsed="false">
      <c r="A6" s="481"/>
      <c r="B6" s="482" t="s">
        <v>571</v>
      </c>
      <c r="C6" s="472"/>
      <c r="D6" s="472"/>
      <c r="E6" s="472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353"/>
    </row>
    <row r="7" s="473" customFormat="true" ht="15" hidden="false" customHeight="true" outlineLevel="0" collapsed="false">
      <c r="A7" s="483" t="s">
        <v>778</v>
      </c>
      <c r="B7" s="484" t="n">
        <v>40950</v>
      </c>
      <c r="C7" s="484" t="n">
        <v>3499</v>
      </c>
      <c r="D7" s="484" t="n">
        <v>37451</v>
      </c>
      <c r="E7" s="484" t="n">
        <v>2843</v>
      </c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353"/>
    </row>
    <row r="8" s="150" customFormat="true" ht="15" hidden="false" customHeight="true" outlineLevel="0" collapsed="false">
      <c r="A8" s="483" t="s">
        <v>779</v>
      </c>
      <c r="B8" s="484" t="n">
        <v>53036</v>
      </c>
      <c r="C8" s="484" t="n">
        <v>5657</v>
      </c>
      <c r="D8" s="484" t="n">
        <v>47379</v>
      </c>
      <c r="E8" s="484" t="n">
        <v>4819</v>
      </c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477"/>
    </row>
    <row r="9" s="150" customFormat="true" ht="15" hidden="false" customHeight="true" outlineLevel="0" collapsed="false">
      <c r="A9" s="483" t="s">
        <v>780</v>
      </c>
      <c r="B9" s="484" t="n">
        <v>32467</v>
      </c>
      <c r="C9" s="484" t="n">
        <v>4101</v>
      </c>
      <c r="D9" s="484" t="n">
        <v>28366</v>
      </c>
      <c r="E9" s="484" t="n">
        <v>701</v>
      </c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477"/>
    </row>
    <row r="10" s="150" customFormat="true" ht="15" hidden="false" customHeight="true" outlineLevel="0" collapsed="false">
      <c r="A10" s="483" t="s">
        <v>781</v>
      </c>
      <c r="B10" s="484" t="n">
        <v>11203</v>
      </c>
      <c r="C10" s="484" t="n">
        <v>750</v>
      </c>
      <c r="D10" s="484" t="n">
        <v>10453</v>
      </c>
      <c r="E10" s="484" t="n">
        <v>283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</row>
    <row r="11" s="150" customFormat="true" ht="15" hidden="false" customHeight="true" outlineLevel="0" collapsed="false">
      <c r="A11" s="483" t="s">
        <v>782</v>
      </c>
      <c r="B11" s="484" t="n">
        <v>4268</v>
      </c>
      <c r="C11" s="484" t="n">
        <v>368</v>
      </c>
      <c r="D11" s="484" t="n">
        <v>3900</v>
      </c>
      <c r="E11" s="484" t="n">
        <v>315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</row>
    <row r="12" s="150" customFormat="true" ht="15" hidden="false" customHeight="true" outlineLevel="0" collapsed="false">
      <c r="A12" s="483" t="s">
        <v>783</v>
      </c>
      <c r="B12" s="484" t="n">
        <v>15134</v>
      </c>
      <c r="C12" s="484" t="n">
        <v>880</v>
      </c>
      <c r="D12" s="484" t="n">
        <v>14254</v>
      </c>
      <c r="E12" s="484" t="n">
        <v>1242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</row>
    <row r="13" s="150" customFormat="true" ht="15" hidden="false" customHeight="true" outlineLevel="0" collapsed="false">
      <c r="A13" s="483" t="s">
        <v>784</v>
      </c>
      <c r="B13" s="484" t="n">
        <v>22833</v>
      </c>
      <c r="C13" s="484" t="n">
        <v>2196</v>
      </c>
      <c r="D13" s="484" t="n">
        <v>20637</v>
      </c>
      <c r="E13" s="484" t="n">
        <v>1485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</row>
    <row r="14" s="150" customFormat="true" ht="15" hidden="false" customHeight="true" outlineLevel="0" collapsed="false">
      <c r="A14" s="483" t="s">
        <v>785</v>
      </c>
      <c r="B14" s="484" t="n">
        <v>8926</v>
      </c>
      <c r="C14" s="484" t="n">
        <v>933</v>
      </c>
      <c r="D14" s="484" t="n">
        <v>7993</v>
      </c>
      <c r="E14" s="484" t="n">
        <v>61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</row>
    <row r="15" s="150" customFormat="true" ht="15" hidden="false" customHeight="true" outlineLevel="0" collapsed="false">
      <c r="A15" s="483" t="s">
        <v>786</v>
      </c>
      <c r="B15" s="484" t="n">
        <v>31440</v>
      </c>
      <c r="C15" s="484" t="n">
        <v>2783</v>
      </c>
      <c r="D15" s="484" t="n">
        <v>28657</v>
      </c>
      <c r="E15" s="484" t="n">
        <v>1710</v>
      </c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</row>
    <row r="16" s="150" customFormat="true" ht="15" hidden="false" customHeight="true" outlineLevel="0" collapsed="false">
      <c r="A16" s="483" t="s">
        <v>787</v>
      </c>
      <c r="B16" s="484" t="n">
        <v>76746</v>
      </c>
      <c r="C16" s="484" t="n">
        <v>6616</v>
      </c>
      <c r="D16" s="484" t="n">
        <v>70130</v>
      </c>
      <c r="E16" s="484" t="n">
        <v>5458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</row>
    <row r="17" s="150" customFormat="true" ht="15" hidden="false" customHeight="true" outlineLevel="0" collapsed="false">
      <c r="A17" s="483" t="s">
        <v>788</v>
      </c>
      <c r="B17" s="484" t="n">
        <v>15925</v>
      </c>
      <c r="C17" s="484" t="n">
        <v>1496</v>
      </c>
      <c r="D17" s="484" t="n">
        <v>14429</v>
      </c>
      <c r="E17" s="484" t="n">
        <v>1120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</row>
    <row r="18" s="150" customFormat="true" ht="15" hidden="false" customHeight="true" outlineLevel="0" collapsed="false">
      <c r="A18" s="483" t="s">
        <v>789</v>
      </c>
      <c r="B18" s="484" t="n">
        <v>5413</v>
      </c>
      <c r="C18" s="484" t="n">
        <v>524</v>
      </c>
      <c r="D18" s="484" t="n">
        <v>4889</v>
      </c>
      <c r="E18" s="484" t="n">
        <v>213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</row>
    <row r="19" s="150" customFormat="true" ht="15" hidden="false" customHeight="true" outlineLevel="0" collapsed="false">
      <c r="A19" s="483" t="s">
        <v>790</v>
      </c>
      <c r="B19" s="484" t="n">
        <v>19573</v>
      </c>
      <c r="C19" s="484" t="n">
        <v>1041</v>
      </c>
      <c r="D19" s="484" t="n">
        <v>18532</v>
      </c>
      <c r="E19" s="484" t="n">
        <v>316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</row>
    <row r="20" s="150" customFormat="true" ht="15" hidden="false" customHeight="true" outlineLevel="0" collapsed="false">
      <c r="A20" s="483" t="s">
        <v>791</v>
      </c>
      <c r="B20" s="484" t="n">
        <v>10867</v>
      </c>
      <c r="C20" s="484" t="n">
        <v>923</v>
      </c>
      <c r="D20" s="484" t="n">
        <v>9944</v>
      </c>
      <c r="E20" s="484" t="n">
        <v>153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1" s="150" customFormat="true" ht="15" hidden="false" customHeight="true" outlineLevel="0" collapsed="false">
      <c r="A21" s="483" t="s">
        <v>792</v>
      </c>
      <c r="B21" s="484" t="n">
        <v>10883</v>
      </c>
      <c r="C21" s="484" t="n">
        <v>1154</v>
      </c>
      <c r="D21" s="484" t="n">
        <v>9729</v>
      </c>
      <c r="E21" s="484" t="n">
        <v>602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s="150" customFormat="true" ht="15" hidden="false" customHeight="true" outlineLevel="0" collapsed="false">
      <c r="A22" s="483" t="s">
        <v>793</v>
      </c>
      <c r="B22" s="484" t="n">
        <v>11595</v>
      </c>
      <c r="C22" s="484" t="n">
        <v>938</v>
      </c>
      <c r="D22" s="484" t="n">
        <v>10657</v>
      </c>
      <c r="E22" s="484" t="n">
        <v>281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s="150" customFormat="true" ht="15" hidden="false" customHeight="true" outlineLevel="0" collapsed="false">
      <c r="A23" s="485" t="s">
        <v>566</v>
      </c>
      <c r="B23" s="484" t="n">
        <v>371259</v>
      </c>
      <c r="C23" s="484" t="n">
        <v>33859</v>
      </c>
      <c r="D23" s="484" t="n">
        <v>337400</v>
      </c>
      <c r="E23" s="484" t="n">
        <v>21602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</row>
    <row r="24" s="150" customFormat="true" ht="48" hidden="false" customHeight="true" outlineLevel="0" collapsed="false">
      <c r="A24" s="481"/>
      <c r="B24" s="482" t="s">
        <v>670</v>
      </c>
      <c r="C24" s="476"/>
      <c r="D24" s="476"/>
      <c r="E24" s="476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</row>
    <row r="25" s="150" customFormat="true" ht="15" hidden="false" customHeight="true" outlineLevel="0" collapsed="false">
      <c r="A25" s="483" t="s">
        <v>778</v>
      </c>
      <c r="B25" s="484" t="n">
        <v>34858.4</v>
      </c>
      <c r="C25" s="484" t="n">
        <v>3059.62</v>
      </c>
      <c r="D25" s="484" t="n">
        <v>31798.78</v>
      </c>
      <c r="E25" s="484" t="n">
        <v>2479.29</v>
      </c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</row>
    <row r="26" s="150" customFormat="true" ht="15" hidden="false" customHeight="true" outlineLevel="0" collapsed="false">
      <c r="A26" s="483" t="s">
        <v>779</v>
      </c>
      <c r="B26" s="484" t="n">
        <v>45394.18</v>
      </c>
      <c r="C26" s="484" t="n">
        <v>4913.11</v>
      </c>
      <c r="D26" s="484" t="n">
        <v>40481.07</v>
      </c>
      <c r="E26" s="484" t="n">
        <v>4196.04</v>
      </c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s="150" customFormat="true" ht="15" hidden="false" customHeight="true" outlineLevel="0" collapsed="false">
      <c r="A27" s="483" t="s">
        <v>780</v>
      </c>
      <c r="B27" s="484" t="n">
        <v>29293.78</v>
      </c>
      <c r="C27" s="484" t="n">
        <v>3676.09</v>
      </c>
      <c r="D27" s="484" t="n">
        <v>25617.69</v>
      </c>
      <c r="E27" s="484" t="n">
        <v>646.06</v>
      </c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</row>
    <row r="28" s="150" customFormat="true" ht="15" hidden="false" customHeight="true" outlineLevel="0" collapsed="false">
      <c r="A28" s="483" t="s">
        <v>781</v>
      </c>
      <c r="B28" s="484" t="n">
        <v>10281.81</v>
      </c>
      <c r="C28" s="484" t="n">
        <v>704.69</v>
      </c>
      <c r="D28" s="484" t="n">
        <v>9577.12</v>
      </c>
      <c r="E28" s="484" t="n">
        <v>254.91</v>
      </c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</row>
    <row r="29" customFormat="false" ht="15" hidden="false" customHeight="true" outlineLevel="0" collapsed="false">
      <c r="A29" s="483" t="s">
        <v>782</v>
      </c>
      <c r="B29" s="484" t="n">
        <v>3750.34</v>
      </c>
      <c r="C29" s="484" t="n">
        <v>317.3</v>
      </c>
      <c r="D29" s="484" t="n">
        <v>3433.04</v>
      </c>
      <c r="E29" s="484" t="n">
        <v>292.22</v>
      </c>
    </row>
    <row r="30" customFormat="false" ht="15" hidden="false" customHeight="true" outlineLevel="0" collapsed="false">
      <c r="A30" s="483" t="s">
        <v>783</v>
      </c>
      <c r="B30" s="484" t="n">
        <v>13656.16</v>
      </c>
      <c r="C30" s="484" t="n">
        <v>779.68</v>
      </c>
      <c r="D30" s="484" t="n">
        <v>12876.48</v>
      </c>
      <c r="E30" s="484" t="n">
        <v>1131.57</v>
      </c>
    </row>
    <row r="31" customFormat="false" ht="15" hidden="false" customHeight="true" outlineLevel="0" collapsed="false">
      <c r="A31" s="483" t="s">
        <v>784</v>
      </c>
      <c r="B31" s="484" t="n">
        <v>19826.41</v>
      </c>
      <c r="C31" s="484" t="n">
        <v>1953.52</v>
      </c>
      <c r="D31" s="484" t="n">
        <v>17872.89</v>
      </c>
      <c r="E31" s="484" t="n">
        <v>1355.54</v>
      </c>
    </row>
    <row r="32" customFormat="false" ht="15" hidden="false" customHeight="true" outlineLevel="0" collapsed="false">
      <c r="A32" s="483" t="s">
        <v>785</v>
      </c>
      <c r="B32" s="484" t="n">
        <v>8110.43</v>
      </c>
      <c r="C32" s="484" t="n">
        <v>877.09</v>
      </c>
      <c r="D32" s="484" t="n">
        <v>7233.34</v>
      </c>
      <c r="E32" s="484" t="n">
        <v>60.5</v>
      </c>
    </row>
    <row r="33" customFormat="false" ht="15" hidden="false" customHeight="true" outlineLevel="0" collapsed="false">
      <c r="A33" s="483" t="s">
        <v>786</v>
      </c>
      <c r="B33" s="484" t="n">
        <v>27163.26</v>
      </c>
      <c r="C33" s="484" t="n">
        <v>2440.5</v>
      </c>
      <c r="D33" s="484" t="n">
        <v>24722.76</v>
      </c>
      <c r="E33" s="484" t="n">
        <v>1533.24</v>
      </c>
    </row>
    <row r="34" customFormat="false" ht="15" hidden="false" customHeight="true" outlineLevel="0" collapsed="false">
      <c r="A34" s="483" t="s">
        <v>787</v>
      </c>
      <c r="B34" s="484" t="n">
        <v>68076.85</v>
      </c>
      <c r="C34" s="484" t="n">
        <v>5901.88</v>
      </c>
      <c r="D34" s="484" t="n">
        <v>62174.97</v>
      </c>
      <c r="E34" s="484" t="n">
        <v>4894.77</v>
      </c>
    </row>
    <row r="35" customFormat="false" ht="15" hidden="false" customHeight="true" outlineLevel="0" collapsed="false">
      <c r="A35" s="483" t="s">
        <v>788</v>
      </c>
      <c r="B35" s="484" t="n">
        <v>13562.45</v>
      </c>
      <c r="C35" s="484" t="n">
        <v>1299</v>
      </c>
      <c r="D35" s="484" t="n">
        <v>12263.45</v>
      </c>
      <c r="E35" s="484" t="n">
        <v>1018.05</v>
      </c>
    </row>
    <row r="36" customFormat="false" ht="15" hidden="false" customHeight="true" outlineLevel="0" collapsed="false">
      <c r="A36" s="483" t="s">
        <v>789</v>
      </c>
      <c r="B36" s="484" t="n">
        <v>4822.59</v>
      </c>
      <c r="C36" s="484" t="n">
        <v>477.84</v>
      </c>
      <c r="D36" s="484" t="n">
        <v>4344.75</v>
      </c>
      <c r="E36" s="484" t="n">
        <v>198.92</v>
      </c>
    </row>
    <row r="37" customFormat="false" ht="15" hidden="false" customHeight="true" outlineLevel="0" collapsed="false">
      <c r="A37" s="483" t="s">
        <v>790</v>
      </c>
      <c r="B37" s="484" t="n">
        <v>17793.53</v>
      </c>
      <c r="C37" s="484" t="n">
        <v>953.08</v>
      </c>
      <c r="D37" s="484" t="n">
        <v>16840.45</v>
      </c>
      <c r="E37" s="484" t="n">
        <v>295.38</v>
      </c>
    </row>
    <row r="38" customFormat="false" ht="15" hidden="false" customHeight="true" outlineLevel="0" collapsed="false">
      <c r="A38" s="483" t="s">
        <v>791</v>
      </c>
      <c r="B38" s="484" t="n">
        <v>9836.33</v>
      </c>
      <c r="C38" s="484" t="n">
        <v>862.75</v>
      </c>
      <c r="D38" s="484" t="n">
        <v>8973.58</v>
      </c>
      <c r="E38" s="484" t="n">
        <v>147.14</v>
      </c>
    </row>
    <row r="39" customFormat="false" ht="15" hidden="false" customHeight="true" outlineLevel="0" collapsed="false">
      <c r="A39" s="483" t="s">
        <v>792</v>
      </c>
      <c r="B39" s="484" t="n">
        <v>9412.55</v>
      </c>
      <c r="C39" s="484" t="n">
        <v>1001.11</v>
      </c>
      <c r="D39" s="484" t="n">
        <v>8411.44</v>
      </c>
      <c r="E39" s="484" t="n">
        <v>506.27</v>
      </c>
    </row>
    <row r="40" customFormat="false" ht="15" hidden="false" customHeight="true" outlineLevel="0" collapsed="false">
      <c r="A40" s="483" t="s">
        <v>793</v>
      </c>
      <c r="B40" s="484" t="n">
        <v>10619.92</v>
      </c>
      <c r="C40" s="484" t="n">
        <v>872.07</v>
      </c>
      <c r="D40" s="484" t="n">
        <v>9747.85</v>
      </c>
      <c r="E40" s="484" t="n">
        <v>268.02</v>
      </c>
    </row>
    <row r="41" customFormat="false" ht="15" hidden="false" customHeight="true" outlineLevel="0" collapsed="false">
      <c r="A41" s="485" t="s">
        <v>566</v>
      </c>
      <c r="B41" s="484" t="n">
        <v>326458.99</v>
      </c>
      <c r="C41" s="484" t="n">
        <v>30089.33</v>
      </c>
      <c r="D41" s="484" t="n">
        <v>296369.66</v>
      </c>
      <c r="E41" s="484" t="n">
        <v>19277.92</v>
      </c>
    </row>
    <row r="42" customFormat="false" ht="15" hidden="false" customHeight="true" outlineLevel="0" collapsed="false">
      <c r="A42" s="345" t="s">
        <v>674</v>
      </c>
      <c r="B42" s="484"/>
      <c r="C42" s="484"/>
      <c r="D42" s="484"/>
      <c r="E42" s="484"/>
    </row>
    <row r="43" customFormat="false" ht="15" hidden="false" customHeight="true" outlineLevel="0" collapsed="false">
      <c r="A43" s="451" t="s">
        <v>1015</v>
      </c>
      <c r="B43" s="484"/>
      <c r="C43" s="484"/>
      <c r="D43" s="484"/>
      <c r="E43" s="484"/>
    </row>
    <row r="44" customFormat="false" ht="15" hidden="false" customHeight="true" outlineLevel="0" collapsed="false">
      <c r="A44" s="486"/>
      <c r="B44" s="484"/>
      <c r="C44" s="484"/>
      <c r="D44" s="484"/>
      <c r="E44" s="484"/>
    </row>
    <row r="45" customFormat="false" ht="15" hidden="false" customHeight="true" outlineLevel="0" collapsed="false">
      <c r="A45" s="486"/>
      <c r="B45" s="484"/>
      <c r="C45" s="484"/>
      <c r="D45" s="484"/>
      <c r="E45" s="484"/>
    </row>
    <row r="46" customFormat="false" ht="15" hidden="false" customHeight="true" outlineLevel="0" collapsed="false">
      <c r="A46" s="486"/>
      <c r="B46" s="484"/>
      <c r="C46" s="484"/>
      <c r="D46" s="484"/>
      <c r="E46" s="484"/>
    </row>
    <row r="47" customFormat="false" ht="15" hidden="false" customHeight="true" outlineLevel="0" collapsed="false">
      <c r="A47" s="486"/>
      <c r="B47" s="484"/>
      <c r="C47" s="484"/>
      <c r="D47" s="484"/>
      <c r="E47" s="484"/>
    </row>
    <row r="48" customFormat="false" ht="15" hidden="false" customHeight="true" outlineLevel="0" collapsed="false">
      <c r="A48" s="486"/>
      <c r="B48" s="484"/>
      <c r="C48" s="484"/>
      <c r="D48" s="484"/>
      <c r="E48" s="484"/>
    </row>
    <row r="49" customFormat="false" ht="15" hidden="false" customHeight="true" outlineLevel="0" collapsed="false">
      <c r="A49" s="486"/>
      <c r="B49" s="484"/>
      <c r="C49" s="484"/>
      <c r="D49" s="484"/>
      <c r="E49" s="484"/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2.75" hidden="false" customHeight="false" outlineLevel="0" collapsed="false">
      <c r="A52" s="474"/>
      <c r="B52" s="474"/>
      <c r="C52" s="474"/>
      <c r="D52" s="130"/>
      <c r="E52" s="179"/>
      <c r="F52" s="115"/>
      <c r="G52" s="115"/>
      <c r="H52" s="115"/>
    </row>
  </sheetData>
  <mergeCells count="8">
    <mergeCell ref="A1:E1"/>
    <mergeCell ref="A3:A5"/>
    <mergeCell ref="B3:B5"/>
    <mergeCell ref="C3:C5"/>
    <mergeCell ref="D3:E3"/>
    <mergeCell ref="D4:D5"/>
    <mergeCell ref="E4:E5"/>
    <mergeCell ref="A52:C52"/>
  </mergeCells>
  <printOptions headings="false" gridLines="false" gridLinesSet="true" horizontalCentered="false" verticalCentered="false"/>
  <pageMargins left="0.590277777777778" right="0.690277777777778" top="0.4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21.7"/>
    <col collapsed="false" customWidth="true" hidden="false" outlineLevel="0" max="6" min="2" style="280" width="14.7"/>
    <col collapsed="false" customWidth="false" hidden="false" outlineLevel="0" max="257" min="7" style="280" width="11.42"/>
  </cols>
  <sheetData>
    <row r="1" s="487" customFormat="true" ht="21" hidden="false" customHeight="true" outlineLevel="0" collapsed="false">
      <c r="A1" s="181" t="s">
        <v>1018</v>
      </c>
      <c r="B1" s="181"/>
      <c r="C1" s="182"/>
      <c r="D1" s="182"/>
      <c r="E1" s="182"/>
    </row>
    <row r="2" s="490" customFormat="true" ht="18" hidden="false" customHeight="true" outlineLevel="0" collapsed="false">
      <c r="A2" s="186" t="s">
        <v>1019</v>
      </c>
      <c r="B2" s="488"/>
      <c r="C2" s="489"/>
      <c r="D2" s="489"/>
      <c r="E2" s="489"/>
    </row>
    <row r="3" customFormat="false" ht="18" hidden="false" customHeight="true" outlineLevel="0" collapsed="false">
      <c r="A3" s="160" t="s">
        <v>1020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</row>
    <row r="4" s="199" customFormat="true" ht="18" hidden="false" customHeight="true" outlineLevel="0" collapsed="false">
      <c r="A4" s="160"/>
      <c r="B4" s="174"/>
      <c r="C4" s="97" t="s">
        <v>567</v>
      </c>
      <c r="D4" s="97" t="s">
        <v>664</v>
      </c>
      <c r="E4" s="97"/>
      <c r="F4" s="101"/>
    </row>
    <row r="5" s="491" customFormat="true" ht="18" hidden="false" customHeight="true" outlineLevel="0" collapsed="false">
      <c r="A5" s="160"/>
      <c r="B5" s="174"/>
      <c r="C5" s="174"/>
      <c r="D5" s="174"/>
      <c r="E5" s="174"/>
      <c r="F5" s="101"/>
    </row>
    <row r="6" s="199" customFormat="true" ht="27" hidden="false" customHeight="true" outlineLevel="0" collapsed="false">
      <c r="A6" s="201"/>
      <c r="B6" s="492" t="s">
        <v>566</v>
      </c>
      <c r="C6" s="493"/>
      <c r="D6" s="452"/>
      <c r="E6" s="452"/>
      <c r="F6" s="452"/>
    </row>
    <row r="7" customFormat="false" ht="21" hidden="false" customHeight="true" outlineLevel="0" collapsed="false">
      <c r="A7" s="494" t="s">
        <v>1021</v>
      </c>
      <c r="B7" s="197" t="n">
        <v>102711</v>
      </c>
      <c r="C7" s="197" t="n">
        <v>5235</v>
      </c>
      <c r="D7" s="197" t="n">
        <v>90241</v>
      </c>
      <c r="E7" s="197" t="n">
        <v>6698</v>
      </c>
      <c r="F7" s="197" t="n">
        <v>537</v>
      </c>
    </row>
    <row r="8" s="282" customFormat="true" ht="21" hidden="false" customHeight="true" outlineLevel="0" collapsed="false">
      <c r="A8" s="494" t="s">
        <v>1022</v>
      </c>
      <c r="B8" s="197" t="n">
        <v>98394</v>
      </c>
      <c r="C8" s="197" t="n">
        <v>8070</v>
      </c>
      <c r="D8" s="197" t="n">
        <v>40158</v>
      </c>
      <c r="E8" s="197" t="n">
        <v>38507</v>
      </c>
      <c r="F8" s="197" t="n">
        <v>11659</v>
      </c>
    </row>
    <row r="9" s="282" customFormat="true" ht="21" hidden="false" customHeight="true" outlineLevel="0" collapsed="false">
      <c r="A9" s="494" t="s">
        <v>1023</v>
      </c>
      <c r="B9" s="197" t="n">
        <v>425</v>
      </c>
      <c r="C9" s="197" t="n">
        <v>0</v>
      </c>
      <c r="D9" s="197" t="n">
        <v>0</v>
      </c>
      <c r="E9" s="197" t="n">
        <v>0</v>
      </c>
      <c r="F9" s="197" t="n">
        <v>425</v>
      </c>
    </row>
    <row r="10" s="282" customFormat="true" ht="21" hidden="false" customHeight="true" outlineLevel="0" collapsed="false">
      <c r="A10" s="495" t="s">
        <v>566</v>
      </c>
      <c r="B10" s="197" t="n">
        <v>201105</v>
      </c>
      <c r="C10" s="197" t="n">
        <v>13305</v>
      </c>
      <c r="D10" s="197" t="n">
        <v>130399</v>
      </c>
      <c r="E10" s="197" t="n">
        <v>45205</v>
      </c>
      <c r="F10" s="197" t="n">
        <v>12196</v>
      </c>
    </row>
    <row r="11" customFormat="false" ht="27" hidden="false" customHeight="true" outlineLevel="0" collapsed="false">
      <c r="A11" s="493"/>
      <c r="B11" s="492" t="s">
        <v>585</v>
      </c>
      <c r="C11" s="493"/>
      <c r="D11" s="452"/>
      <c r="E11" s="452"/>
      <c r="F11" s="452"/>
    </row>
    <row r="12" s="282" customFormat="true" ht="21" hidden="false" customHeight="true" outlineLevel="0" collapsed="false">
      <c r="A12" s="494" t="s">
        <v>1021</v>
      </c>
      <c r="B12" s="197" t="n">
        <v>60505</v>
      </c>
      <c r="C12" s="197" t="n">
        <v>1851</v>
      </c>
      <c r="D12" s="197" t="n">
        <v>54829</v>
      </c>
      <c r="E12" s="197" t="n">
        <v>3457</v>
      </c>
      <c r="F12" s="197" t="n">
        <v>368</v>
      </c>
    </row>
    <row r="13" customFormat="false" ht="21" hidden="false" customHeight="true" outlineLevel="0" collapsed="false">
      <c r="A13" s="494" t="s">
        <v>1022</v>
      </c>
      <c r="B13" s="197" t="n">
        <v>60839</v>
      </c>
      <c r="C13" s="197" t="n">
        <v>3369</v>
      </c>
      <c r="D13" s="197" t="n">
        <v>23699</v>
      </c>
      <c r="E13" s="197" t="n">
        <v>25549</v>
      </c>
      <c r="F13" s="197" t="n">
        <v>8222</v>
      </c>
    </row>
    <row r="14" customFormat="false" ht="21" hidden="false" customHeight="true" outlineLevel="0" collapsed="false">
      <c r="A14" s="494" t="s">
        <v>1023</v>
      </c>
      <c r="B14" s="197" t="n">
        <v>280</v>
      </c>
      <c r="C14" s="197" t="n">
        <v>0</v>
      </c>
      <c r="D14" s="197" t="n">
        <v>0</v>
      </c>
      <c r="E14" s="197" t="n">
        <v>0</v>
      </c>
      <c r="F14" s="197" t="n">
        <v>280</v>
      </c>
    </row>
    <row r="15" s="282" customFormat="true" ht="21" hidden="false" customHeight="true" outlineLevel="0" collapsed="false">
      <c r="A15" s="495" t="s">
        <v>566</v>
      </c>
      <c r="B15" s="197" t="n">
        <v>121344</v>
      </c>
      <c r="C15" s="197" t="n">
        <v>5220</v>
      </c>
      <c r="D15" s="197" t="n">
        <v>78528</v>
      </c>
      <c r="E15" s="197" t="n">
        <v>29006</v>
      </c>
      <c r="F15" s="197" t="n">
        <v>8590</v>
      </c>
    </row>
    <row r="16" customFormat="false" ht="13.5" hidden="false" customHeight="true" outlineLevel="0" collapsed="false">
      <c r="B16" s="158"/>
      <c r="C16" s="158"/>
      <c r="D16" s="158"/>
      <c r="E16" s="158"/>
    </row>
    <row r="17" customFormat="false" ht="12.75" hidden="false" customHeight="true" outlineLevel="0" collapsed="false">
      <c r="A17" s="158" t="s">
        <v>674</v>
      </c>
      <c r="B17" s="115"/>
      <c r="C17" s="115"/>
      <c r="D17" s="115"/>
      <c r="E17" s="115"/>
    </row>
    <row r="18" customFormat="false" ht="12.75" hidden="false" customHeight="true" outlineLevel="0" collapsed="false">
      <c r="A18" s="126" t="s">
        <v>1024</v>
      </c>
      <c r="B18" s="127"/>
      <c r="C18" s="127"/>
      <c r="D18" s="127"/>
      <c r="E18" s="127"/>
      <c r="F18" s="127"/>
    </row>
    <row r="19" customFormat="false" ht="12.75" hidden="false" customHeight="true" outlineLevel="0" collapsed="false">
      <c r="A19" s="126" t="s">
        <v>1025</v>
      </c>
      <c r="B19" s="127"/>
      <c r="C19" s="127"/>
      <c r="D19" s="127"/>
      <c r="E19" s="127"/>
      <c r="F19" s="127"/>
    </row>
    <row r="20" customFormat="false" ht="21" hidden="false" customHeight="true" outlineLevel="0" collapsed="false">
      <c r="A20" s="127"/>
      <c r="B20" s="127"/>
      <c r="C20" s="127"/>
      <c r="D20" s="127"/>
      <c r="E20" s="127"/>
      <c r="F20" s="127"/>
    </row>
    <row r="21" customFormat="false" ht="21" hidden="false" customHeight="true" outlineLevel="0" collapsed="false">
      <c r="A21" s="127"/>
      <c r="B21" s="127"/>
      <c r="C21" s="127"/>
      <c r="D21" s="127"/>
      <c r="E21" s="127"/>
      <c r="F21" s="127"/>
    </row>
    <row r="22" s="282" customFormat="true" ht="21" hidden="false" customHeight="true" outlineLevel="0" collapsed="false">
      <c r="A22" s="186" t="s">
        <v>1026</v>
      </c>
      <c r="B22" s="127"/>
      <c r="C22" s="127"/>
      <c r="D22" s="127"/>
      <c r="E22" s="127"/>
      <c r="F22" s="127"/>
    </row>
    <row r="23" customFormat="false" ht="18" hidden="false" customHeight="true" outlineLevel="0" collapsed="false">
      <c r="A23" s="160" t="s">
        <v>1027</v>
      </c>
      <c r="B23" s="174" t="s">
        <v>566</v>
      </c>
      <c r="C23" s="97" t="s">
        <v>592</v>
      </c>
      <c r="D23" s="97" t="s">
        <v>593</v>
      </c>
      <c r="E23" s="97" t="s">
        <v>594</v>
      </c>
      <c r="F23" s="101" t="s">
        <v>595</v>
      </c>
    </row>
    <row r="24" s="282" customFormat="true" ht="18" hidden="false" customHeight="true" outlineLevel="0" collapsed="false">
      <c r="A24" s="160"/>
      <c r="B24" s="174"/>
      <c r="C24" s="97" t="s">
        <v>567</v>
      </c>
      <c r="D24" s="97" t="s">
        <v>664</v>
      </c>
      <c r="E24" s="97"/>
      <c r="F24" s="101"/>
    </row>
    <row r="25" customFormat="false" ht="18" hidden="false" customHeight="true" outlineLevel="0" collapsed="false">
      <c r="A25" s="160"/>
      <c r="B25" s="174"/>
      <c r="C25" s="174"/>
      <c r="D25" s="174"/>
      <c r="E25" s="174"/>
      <c r="F25" s="101"/>
    </row>
    <row r="26" s="282" customFormat="true" ht="27" hidden="false" customHeight="true" outlineLevel="0" collapsed="false">
      <c r="A26" s="452"/>
      <c r="B26" s="492" t="s">
        <v>566</v>
      </c>
      <c r="C26" s="452"/>
      <c r="D26" s="452"/>
      <c r="E26" s="452"/>
      <c r="F26" s="452"/>
    </row>
    <row r="27" customFormat="false" ht="18" hidden="false" customHeight="true" outlineLevel="0" collapsed="false">
      <c r="A27" s="496" t="s">
        <v>576</v>
      </c>
      <c r="B27" s="197" t="n">
        <v>211152</v>
      </c>
      <c r="C27" s="197" t="n">
        <v>13938</v>
      </c>
      <c r="D27" s="197" t="n">
        <v>129754</v>
      </c>
      <c r="E27" s="197" t="n">
        <v>51508</v>
      </c>
      <c r="F27" s="197" t="n">
        <v>15952</v>
      </c>
    </row>
    <row r="28" customFormat="false" ht="18" hidden="false" customHeight="true" outlineLevel="0" collapsed="false">
      <c r="A28" s="494" t="s">
        <v>578</v>
      </c>
      <c r="B28" s="197" t="n">
        <v>197407</v>
      </c>
      <c r="C28" s="197" t="n">
        <v>4259</v>
      </c>
      <c r="D28" s="197" t="n">
        <v>143707</v>
      </c>
      <c r="E28" s="197" t="n">
        <v>45414</v>
      </c>
      <c r="F28" s="197" t="n">
        <v>4027</v>
      </c>
    </row>
    <row r="29" customFormat="false" ht="18" hidden="false" customHeight="true" outlineLevel="0" collapsed="false">
      <c r="A29" s="495" t="s">
        <v>566</v>
      </c>
      <c r="B29" s="197" t="n">
        <v>408559</v>
      </c>
      <c r="C29" s="197" t="n">
        <v>18197</v>
      </c>
      <c r="D29" s="197" t="n">
        <v>273461</v>
      </c>
      <c r="E29" s="197" t="n">
        <v>96922</v>
      </c>
      <c r="F29" s="197" t="n">
        <v>19979</v>
      </c>
    </row>
    <row r="30" customFormat="false" ht="27" hidden="false" customHeight="true" outlineLevel="0" collapsed="false">
      <c r="A30" s="497"/>
      <c r="B30" s="492" t="s">
        <v>585</v>
      </c>
      <c r="C30" s="115"/>
      <c r="D30" s="115"/>
      <c r="E30" s="115"/>
    </row>
    <row r="31" customFormat="false" ht="18" hidden="false" customHeight="true" outlineLevel="0" collapsed="false">
      <c r="A31" s="496" t="s">
        <v>576</v>
      </c>
      <c r="B31" s="197" t="n">
        <v>104924</v>
      </c>
      <c r="C31" s="197" t="n">
        <v>6411</v>
      </c>
      <c r="D31" s="197" t="n">
        <v>60472</v>
      </c>
      <c r="E31" s="197" t="n">
        <v>27609</v>
      </c>
      <c r="F31" s="197" t="n">
        <v>10432</v>
      </c>
    </row>
    <row r="32" customFormat="false" ht="18" hidden="false" customHeight="true" outlineLevel="0" collapsed="false">
      <c r="A32" s="494" t="s">
        <v>578</v>
      </c>
      <c r="B32" s="197" t="n">
        <v>129111</v>
      </c>
      <c r="C32" s="197" t="n">
        <v>3102</v>
      </c>
      <c r="D32" s="197" t="n">
        <v>84374</v>
      </c>
      <c r="E32" s="197" t="n">
        <v>38055</v>
      </c>
      <c r="F32" s="197" t="n">
        <v>3580</v>
      </c>
    </row>
    <row r="33" customFormat="false" ht="18" hidden="false" customHeight="true" outlineLevel="0" collapsed="false">
      <c r="A33" s="495" t="s">
        <v>566</v>
      </c>
      <c r="B33" s="197" t="n">
        <v>234035</v>
      </c>
      <c r="C33" s="197" t="n">
        <v>9513</v>
      </c>
      <c r="D33" s="197" t="n">
        <v>144846</v>
      </c>
      <c r="E33" s="197" t="n">
        <v>65664</v>
      </c>
      <c r="F33" s="197" t="n">
        <v>14012</v>
      </c>
    </row>
    <row r="34" customFormat="false" ht="15" hidden="false" customHeight="true" outlineLevel="0" collapsed="false">
      <c r="A34" s="497"/>
      <c r="B34" s="493"/>
      <c r="C34" s="115"/>
      <c r="D34" s="115"/>
      <c r="E34" s="115"/>
    </row>
    <row r="35" customFormat="false" ht="13.5" hidden="false" customHeight="true" outlineLevel="0" collapsed="false">
      <c r="A35" s="158" t="s">
        <v>674</v>
      </c>
      <c r="B35" s="158"/>
      <c r="C35" s="158"/>
      <c r="D35" s="158"/>
      <c r="E35" s="158"/>
    </row>
    <row r="36" customFormat="false" ht="15" hidden="false" customHeight="true" outlineLevel="0" collapsed="false">
      <c r="A36" s="126" t="s">
        <v>1024</v>
      </c>
      <c r="B36" s="197"/>
      <c r="C36" s="115"/>
      <c r="D36" s="115"/>
      <c r="E36" s="115"/>
    </row>
    <row r="37" customFormat="false" ht="15" hidden="false" customHeight="true" outlineLevel="0" collapsed="false">
      <c r="A37" s="498"/>
      <c r="B37" s="498"/>
      <c r="C37" s="115"/>
      <c r="D37" s="115"/>
      <c r="E37" s="115"/>
    </row>
    <row r="38" customFormat="false" ht="15" hidden="false" customHeight="true" outlineLevel="0" collapsed="false">
      <c r="A38" s="498"/>
      <c r="B38" s="498"/>
      <c r="C38" s="115"/>
      <c r="D38" s="115"/>
      <c r="E38" s="115"/>
    </row>
    <row r="39" customFormat="false" ht="15" hidden="false" customHeight="true" outlineLevel="0" collapsed="false">
      <c r="A39" s="498"/>
      <c r="B39" s="498"/>
      <c r="C39" s="115"/>
      <c r="D39" s="115"/>
      <c r="E39" s="115"/>
    </row>
    <row r="40" customFormat="false" ht="15" hidden="false" customHeight="true" outlineLevel="0" collapsed="false">
      <c r="A40" s="498"/>
      <c r="B40" s="498"/>
      <c r="C40" s="115"/>
      <c r="D40" s="115"/>
      <c r="E40" s="115"/>
    </row>
    <row r="41" customFormat="false" ht="15" hidden="false" customHeight="true" outlineLevel="0" collapsed="false">
      <c r="A41" s="498"/>
      <c r="B41" s="498"/>
      <c r="C41" s="115"/>
      <c r="D41" s="115"/>
      <c r="E41" s="115"/>
    </row>
    <row r="42" s="158" customFormat="true" ht="15" hidden="false" customHeight="true" outlineLevel="0" collapsed="false">
      <c r="B42" s="498"/>
      <c r="C42" s="127"/>
      <c r="D42" s="127"/>
      <c r="E42" s="127"/>
      <c r="F42" s="127"/>
    </row>
    <row r="43" customFormat="false" ht="12.75" hidden="false" customHeight="false" outlineLevel="0" collapsed="false">
      <c r="B43" s="115"/>
      <c r="C43" s="115"/>
      <c r="D43" s="115"/>
      <c r="E43" s="115"/>
    </row>
    <row r="44" s="115" customFormat="true" ht="12.75" hidden="false" customHeight="false" outlineLevel="0" collapsed="false">
      <c r="A44" s="129"/>
      <c r="B44" s="129"/>
      <c r="C44" s="129"/>
      <c r="D44" s="129"/>
      <c r="E44" s="179"/>
      <c r="G44" s="50"/>
      <c r="H44" s="50"/>
      <c r="I44" s="50"/>
      <c r="J44" s="50"/>
      <c r="K44" s="50"/>
      <c r="L44" s="50"/>
    </row>
    <row r="45" customFormat="false" ht="12.75" hidden="false" customHeight="false" outlineLevel="0" collapsed="false">
      <c r="A45" s="115"/>
      <c r="B45" s="115"/>
      <c r="C45" s="115"/>
      <c r="D45" s="115"/>
      <c r="E45" s="115"/>
    </row>
    <row r="46" customFormat="false" ht="12.75" hidden="false" customHeight="false" outlineLevel="0" collapsed="false">
      <c r="A46" s="115"/>
      <c r="B46" s="115"/>
      <c r="C46" s="115"/>
      <c r="D46" s="115"/>
      <c r="E46" s="115"/>
    </row>
    <row r="47" customFormat="false" ht="12.75" hidden="false" customHeight="false" outlineLevel="0" collapsed="false">
      <c r="A47" s="115"/>
      <c r="B47" s="115"/>
      <c r="C47" s="115"/>
      <c r="D47" s="115"/>
      <c r="E47" s="115"/>
    </row>
    <row r="48" customFormat="false" ht="12.75" hidden="false" customHeight="false" outlineLevel="0" collapsed="false">
      <c r="A48" s="115"/>
      <c r="B48" s="115"/>
      <c r="C48" s="115"/>
      <c r="D48" s="115"/>
      <c r="E48" s="115"/>
    </row>
    <row r="49" customFormat="false" ht="12.75" hidden="false" customHeight="false" outlineLevel="0" collapsed="false">
      <c r="A49" s="115"/>
      <c r="B49" s="115"/>
      <c r="C49" s="115"/>
      <c r="D49" s="115"/>
      <c r="E49" s="115"/>
    </row>
    <row r="50" customFormat="false" ht="12.75" hidden="false" customHeight="false" outlineLevel="0" collapsed="false">
      <c r="A50" s="115"/>
      <c r="B50" s="115"/>
      <c r="C50" s="115"/>
      <c r="D50" s="115"/>
      <c r="E50" s="115"/>
    </row>
    <row r="51" customFormat="false" ht="12.75" hidden="false" customHeight="false" outlineLevel="0" collapsed="false">
      <c r="A51" s="115"/>
      <c r="B51" s="115"/>
      <c r="C51" s="115"/>
      <c r="D51" s="115"/>
      <c r="E51" s="115"/>
    </row>
    <row r="52" customFormat="false" ht="12.75" hidden="false" customHeight="false" outlineLevel="0" collapsed="false">
      <c r="A52" s="115"/>
      <c r="B52" s="115"/>
      <c r="C52" s="115"/>
      <c r="D52" s="115"/>
      <c r="E52" s="115"/>
    </row>
    <row r="53" customFormat="false" ht="12.75" hidden="false" customHeight="false" outlineLevel="0" collapsed="false">
      <c r="A53" s="115"/>
      <c r="B53" s="115"/>
      <c r="C53" s="115"/>
      <c r="D53" s="115"/>
      <c r="E53" s="115"/>
    </row>
    <row r="54" customFormat="false" ht="12.75" hidden="false" customHeight="false" outlineLevel="0" collapsed="false">
      <c r="A54" s="115"/>
      <c r="B54" s="115"/>
      <c r="C54" s="115"/>
      <c r="D54" s="115"/>
      <c r="E54" s="115"/>
    </row>
    <row r="55" customFormat="false" ht="12.75" hidden="false" customHeight="false" outlineLevel="0" collapsed="false">
      <c r="A55" s="115"/>
      <c r="B55" s="115"/>
      <c r="C55" s="115"/>
      <c r="D55" s="115"/>
      <c r="E55" s="115"/>
    </row>
    <row r="56" customFormat="false" ht="12.75" hidden="false" customHeight="false" outlineLevel="0" collapsed="false">
      <c r="A56" s="115"/>
      <c r="B56" s="115"/>
      <c r="C56" s="115"/>
      <c r="D56" s="115"/>
      <c r="E56" s="115"/>
    </row>
    <row r="57" customFormat="false" ht="12.75" hidden="false" customHeight="false" outlineLevel="0" collapsed="false">
      <c r="A57" s="115"/>
      <c r="B57" s="115"/>
      <c r="C57" s="115"/>
      <c r="D57" s="115"/>
      <c r="E57" s="115"/>
    </row>
    <row r="58" customFormat="false" ht="12.75" hidden="false" customHeight="false" outlineLevel="0" collapsed="false">
      <c r="A58" s="115"/>
      <c r="B58" s="115"/>
      <c r="C58" s="115"/>
      <c r="D58" s="115"/>
      <c r="E58" s="115"/>
    </row>
    <row r="59" customFormat="false" ht="12.75" hidden="false" customHeight="false" outlineLevel="0" collapsed="false">
      <c r="A59" s="115"/>
      <c r="B59" s="115"/>
      <c r="C59" s="115"/>
      <c r="D59" s="115"/>
      <c r="E59" s="115"/>
    </row>
    <row r="60" customFormat="false" ht="12.75" hidden="false" customHeight="false" outlineLevel="0" collapsed="false">
      <c r="A60" s="115"/>
      <c r="B60" s="115"/>
      <c r="C60" s="115"/>
      <c r="D60" s="115"/>
      <c r="E60" s="115"/>
    </row>
    <row r="61" customFormat="false" ht="12.75" hidden="false" customHeight="false" outlineLevel="0" collapsed="false">
      <c r="A61" s="115"/>
      <c r="B61" s="115"/>
      <c r="C61" s="115"/>
      <c r="D61" s="115"/>
      <c r="E61" s="115"/>
    </row>
    <row r="62" customFormat="false" ht="12.75" hidden="false" customHeight="false" outlineLevel="0" collapsed="false">
      <c r="A62" s="115"/>
      <c r="B62" s="115"/>
      <c r="C62" s="115"/>
      <c r="D62" s="115"/>
      <c r="E62" s="115"/>
    </row>
    <row r="63" customFormat="false" ht="12.75" hidden="false" customHeight="false" outlineLevel="0" collapsed="false">
      <c r="A63" s="115"/>
      <c r="B63" s="115"/>
      <c r="C63" s="115"/>
      <c r="D63" s="115"/>
      <c r="E63" s="115"/>
    </row>
    <row r="64" customFormat="false" ht="12.75" hidden="false" customHeight="false" outlineLevel="0" collapsed="false">
      <c r="A64" s="115"/>
      <c r="B64" s="115"/>
      <c r="C64" s="115"/>
      <c r="D64" s="115"/>
      <c r="E64" s="115"/>
    </row>
    <row r="65" customFormat="false" ht="12.75" hidden="false" customHeight="false" outlineLevel="0" collapsed="false">
      <c r="A65" s="115"/>
      <c r="B65" s="115"/>
      <c r="C65" s="115"/>
      <c r="D65" s="115"/>
      <c r="E65" s="115"/>
    </row>
    <row r="66" customFormat="false" ht="12.75" hidden="false" customHeight="false" outlineLevel="0" collapsed="false">
      <c r="A66" s="115"/>
      <c r="B66" s="115"/>
      <c r="C66" s="115"/>
      <c r="D66" s="115"/>
      <c r="E66" s="115"/>
    </row>
    <row r="67" customFormat="false" ht="12.75" hidden="false" customHeight="false" outlineLevel="0" collapsed="false">
      <c r="A67" s="115"/>
      <c r="B67" s="115"/>
      <c r="C67" s="115"/>
      <c r="D67" s="115"/>
      <c r="E67" s="115"/>
    </row>
    <row r="68" customFormat="false" ht="12.75" hidden="false" customHeight="false" outlineLevel="0" collapsed="false">
      <c r="A68" s="115"/>
      <c r="B68" s="115"/>
      <c r="C68" s="115"/>
      <c r="D68" s="115"/>
      <c r="E68" s="115"/>
    </row>
    <row r="69" customFormat="false" ht="12.75" hidden="false" customHeight="false" outlineLevel="0" collapsed="false">
      <c r="A69" s="115"/>
      <c r="B69" s="115"/>
      <c r="C69" s="115"/>
      <c r="D69" s="115"/>
      <c r="E69" s="115"/>
    </row>
    <row r="70" customFormat="false" ht="12.75" hidden="false" customHeight="false" outlineLevel="0" collapsed="false">
      <c r="A70" s="115"/>
      <c r="B70" s="115"/>
      <c r="C70" s="115"/>
      <c r="D70" s="115"/>
      <c r="E70" s="115"/>
    </row>
    <row r="71" customFormat="false" ht="12.75" hidden="false" customHeight="false" outlineLevel="0" collapsed="false">
      <c r="A71" s="115"/>
      <c r="B71" s="115"/>
      <c r="C71" s="115"/>
      <c r="D71" s="115"/>
      <c r="E71" s="115"/>
    </row>
    <row r="72" customFormat="false" ht="12.75" hidden="false" customHeight="false" outlineLevel="0" collapsed="false">
      <c r="A72" s="115"/>
      <c r="B72" s="115"/>
      <c r="C72" s="115"/>
      <c r="D72" s="115"/>
      <c r="E72" s="115"/>
    </row>
    <row r="73" customFormat="false" ht="12.75" hidden="false" customHeight="false" outlineLevel="0" collapsed="false">
      <c r="A73" s="115"/>
      <c r="B73" s="115"/>
      <c r="C73" s="115"/>
      <c r="D73" s="115"/>
      <c r="E73" s="115"/>
    </row>
    <row r="74" customFormat="false" ht="12.75" hidden="false" customHeight="false" outlineLevel="0" collapsed="false">
      <c r="A74" s="115"/>
      <c r="B74" s="115"/>
      <c r="C74" s="115"/>
      <c r="D74" s="115"/>
      <c r="E74" s="115"/>
    </row>
    <row r="75" customFormat="false" ht="12.75" hidden="false" customHeight="false" outlineLevel="0" collapsed="false">
      <c r="A75" s="115"/>
      <c r="B75" s="115"/>
      <c r="C75" s="115"/>
      <c r="D75" s="115"/>
      <c r="E75" s="115"/>
    </row>
    <row r="76" customFormat="false" ht="12.75" hidden="false" customHeight="false" outlineLevel="0" collapsed="false">
      <c r="A76" s="115"/>
      <c r="B76" s="115"/>
      <c r="C76" s="115"/>
      <c r="D76" s="115"/>
      <c r="E76" s="115"/>
    </row>
    <row r="77" customFormat="false" ht="12.75" hidden="false" customHeight="false" outlineLevel="0" collapsed="false">
      <c r="A77" s="115"/>
      <c r="B77" s="115"/>
      <c r="C77" s="115"/>
      <c r="D77" s="115"/>
      <c r="E77" s="115"/>
    </row>
    <row r="78" customFormat="false" ht="12.75" hidden="false" customHeight="false" outlineLevel="0" collapsed="false">
      <c r="A78" s="115"/>
      <c r="B78" s="115"/>
      <c r="C78" s="115"/>
      <c r="D78" s="115"/>
      <c r="E78" s="115"/>
    </row>
    <row r="79" customFormat="false" ht="12.75" hidden="false" customHeight="false" outlineLevel="0" collapsed="false">
      <c r="A79" s="115"/>
      <c r="B79" s="115"/>
      <c r="C79" s="115"/>
      <c r="D79" s="115"/>
      <c r="E79" s="115"/>
    </row>
    <row r="80" customFormat="false" ht="12.75" hidden="false" customHeight="false" outlineLevel="0" collapsed="false">
      <c r="A80" s="115"/>
      <c r="B80" s="115"/>
      <c r="C80" s="115"/>
      <c r="D80" s="115"/>
      <c r="E80" s="115"/>
    </row>
    <row r="81" customFormat="false" ht="12.75" hidden="false" customHeight="false" outlineLevel="0" collapsed="false">
      <c r="A81" s="115"/>
      <c r="B81" s="115"/>
      <c r="C81" s="115"/>
      <c r="D81" s="115"/>
      <c r="E81" s="115"/>
    </row>
    <row r="82" customFormat="false" ht="12.75" hidden="false" customHeight="false" outlineLevel="0" collapsed="false">
      <c r="A82" s="115"/>
      <c r="B82" s="115"/>
      <c r="C82" s="115"/>
      <c r="D82" s="115"/>
      <c r="E82" s="115"/>
    </row>
    <row r="83" customFormat="false" ht="12.75" hidden="false" customHeight="false" outlineLevel="0" collapsed="false">
      <c r="A83" s="188"/>
      <c r="B83" s="188"/>
      <c r="C83" s="188"/>
      <c r="D83" s="188"/>
      <c r="E83" s="188"/>
    </row>
  </sheetData>
  <mergeCells count="13">
    <mergeCell ref="A3:A5"/>
    <mergeCell ref="B3:B5"/>
    <mergeCell ref="C3:C5"/>
    <mergeCell ref="D3:D5"/>
    <mergeCell ref="E3:E5"/>
    <mergeCell ref="F3:F5"/>
    <mergeCell ref="A23:A25"/>
    <mergeCell ref="B23:B25"/>
    <mergeCell ref="C23:C25"/>
    <mergeCell ref="D23:D25"/>
    <mergeCell ref="E23:E25"/>
    <mergeCell ref="F23:F25"/>
    <mergeCell ref="A44:D44"/>
  </mergeCells>
  <printOptions headings="false" gridLines="false" gridLinesSet="true" horizontalCentered="false" verticalCentered="false"/>
  <pageMargins left="0.669444444444445" right="0.196527777777778" top="0.59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22.7"/>
    <col collapsed="false" customWidth="true" hidden="false" outlineLevel="0" max="6" min="2" style="280" width="12.7"/>
    <col collapsed="false" customWidth="true" hidden="false" outlineLevel="0" max="7" min="7" style="280" width="12.85"/>
    <col collapsed="false" customWidth="true" hidden="false" outlineLevel="0" max="8" min="8" style="280" width="7.42"/>
    <col collapsed="false" customWidth="true" hidden="false" outlineLevel="0" max="9" min="9" style="280" width="6.7"/>
    <col collapsed="false" customWidth="true" hidden="false" outlineLevel="0" max="10" min="10" style="280" width="10.71"/>
    <col collapsed="false" customWidth="false" hidden="false" outlineLevel="0" max="257" min="11" style="280" width="11.42"/>
  </cols>
  <sheetData>
    <row r="1" s="487" customFormat="true" ht="21" hidden="false" customHeight="true" outlineLevel="0" collapsed="false">
      <c r="A1" s="181" t="s">
        <v>1018</v>
      </c>
      <c r="B1" s="182"/>
      <c r="C1" s="182"/>
      <c r="D1" s="182"/>
      <c r="E1" s="182"/>
      <c r="F1" s="182"/>
    </row>
    <row r="2" s="499" customFormat="true" ht="18" hidden="false" customHeight="true" outlineLevel="0" collapsed="false">
      <c r="A2" s="186" t="s">
        <v>1028</v>
      </c>
      <c r="B2" s="187"/>
      <c r="C2" s="187"/>
      <c r="D2" s="187"/>
      <c r="E2" s="187"/>
      <c r="F2" s="187"/>
    </row>
    <row r="3" s="500" customFormat="true" ht="18" hidden="false" customHeight="true" outlineLevel="0" collapsed="false">
      <c r="A3" s="160" t="s">
        <v>1029</v>
      </c>
      <c r="B3" s="174" t="s">
        <v>566</v>
      </c>
      <c r="C3" s="145" t="s">
        <v>697</v>
      </c>
      <c r="D3" s="145"/>
      <c r="E3" s="145"/>
      <c r="F3" s="145"/>
    </row>
    <row r="4" s="237" customFormat="true" ht="15" hidden="false" customHeight="true" outlineLevel="0" collapsed="false">
      <c r="A4" s="160"/>
      <c r="B4" s="174"/>
      <c r="C4" s="140" t="s">
        <v>1030</v>
      </c>
      <c r="D4" s="140" t="s">
        <v>1031</v>
      </c>
      <c r="E4" s="140" t="s">
        <v>1032</v>
      </c>
      <c r="F4" s="501" t="s">
        <v>1033</v>
      </c>
    </row>
    <row r="5" s="237" customFormat="true" ht="18" hidden="false" customHeight="true" outlineLevel="0" collapsed="false">
      <c r="A5" s="502"/>
      <c r="B5" s="503" t="s">
        <v>1034</v>
      </c>
      <c r="C5" s="146"/>
      <c r="D5" s="146"/>
      <c r="E5" s="146"/>
      <c r="F5" s="146"/>
    </row>
    <row r="6" s="158" customFormat="true" ht="15" hidden="false" customHeight="true" outlineLevel="0" collapsed="false">
      <c r="B6" s="150" t="s">
        <v>566</v>
      </c>
      <c r="C6" s="195"/>
      <c r="D6" s="195"/>
      <c r="E6" s="195"/>
      <c r="F6" s="195"/>
    </row>
    <row r="7" s="158" customFormat="true" ht="15" hidden="false" customHeight="true" outlineLevel="0" collapsed="false">
      <c r="A7" s="504" t="s">
        <v>572</v>
      </c>
      <c r="B7" s="505" t="n">
        <v>436</v>
      </c>
      <c r="C7" s="506" t="n">
        <v>0</v>
      </c>
      <c r="D7" s="506" t="n">
        <v>88</v>
      </c>
      <c r="E7" s="506" t="n">
        <v>27</v>
      </c>
      <c r="F7" s="506" t="n">
        <v>321</v>
      </c>
      <c r="G7" s="507"/>
      <c r="H7" s="507"/>
      <c r="I7" s="507"/>
    </row>
    <row r="8" s="158" customFormat="true" ht="15" hidden="false" customHeight="true" outlineLevel="0" collapsed="false">
      <c r="A8" s="504" t="s">
        <v>573</v>
      </c>
      <c r="B8" s="505" t="n">
        <v>21974</v>
      </c>
      <c r="C8" s="506" t="n">
        <v>14532</v>
      </c>
      <c r="D8" s="506" t="n">
        <v>6059</v>
      </c>
      <c r="E8" s="506" t="n">
        <v>1135</v>
      </c>
      <c r="F8" s="506" t="n">
        <v>248</v>
      </c>
      <c r="G8" s="507"/>
      <c r="H8" s="507"/>
      <c r="I8" s="507"/>
    </row>
    <row r="9" s="201" customFormat="true" ht="15" hidden="false" customHeight="true" outlineLevel="0" collapsed="false">
      <c r="A9" s="508" t="s">
        <v>566</v>
      </c>
      <c r="B9" s="505" t="n">
        <v>22410</v>
      </c>
      <c r="C9" s="505" t="n">
        <v>14532</v>
      </c>
      <c r="D9" s="505" t="n">
        <v>6147</v>
      </c>
      <c r="E9" s="505" t="n">
        <v>1162</v>
      </c>
      <c r="F9" s="505" t="n">
        <v>569</v>
      </c>
      <c r="G9" s="507"/>
      <c r="H9" s="507"/>
      <c r="I9" s="507"/>
      <c r="J9" s="509"/>
    </row>
    <row r="10" s="158" customFormat="true" ht="18" hidden="false" customHeight="true" outlineLevel="0" collapsed="false">
      <c r="B10" s="115" t="s">
        <v>585</v>
      </c>
      <c r="C10" s="432"/>
      <c r="D10" s="432"/>
      <c r="E10" s="432"/>
      <c r="F10" s="432"/>
      <c r="G10" s="507"/>
      <c r="H10" s="507"/>
      <c r="I10" s="507"/>
    </row>
    <row r="11" s="158" customFormat="true" ht="15" hidden="false" customHeight="true" outlineLevel="0" collapsed="false">
      <c r="A11" s="504" t="s">
        <v>572</v>
      </c>
      <c r="B11" s="505" t="n">
        <v>108</v>
      </c>
      <c r="C11" s="506" t="n">
        <v>0</v>
      </c>
      <c r="D11" s="506" t="n">
        <v>25</v>
      </c>
      <c r="E11" s="506" t="n">
        <v>4</v>
      </c>
      <c r="F11" s="506" t="n">
        <v>79</v>
      </c>
      <c r="G11" s="507"/>
      <c r="H11" s="507"/>
      <c r="I11" s="507"/>
    </row>
    <row r="12" s="158" customFormat="true" ht="15" hidden="false" customHeight="true" outlineLevel="0" collapsed="false">
      <c r="A12" s="504" t="s">
        <v>573</v>
      </c>
      <c r="B12" s="505" t="n">
        <v>9784</v>
      </c>
      <c r="C12" s="506" t="n">
        <v>7576</v>
      </c>
      <c r="D12" s="506" t="n">
        <v>1918</v>
      </c>
      <c r="E12" s="506" t="n">
        <v>234</v>
      </c>
      <c r="F12" s="506" t="n">
        <v>56</v>
      </c>
      <c r="G12" s="507"/>
      <c r="H12" s="507"/>
      <c r="I12" s="507"/>
    </row>
    <row r="13" s="201" customFormat="true" ht="15" hidden="false" customHeight="true" outlineLevel="0" collapsed="false">
      <c r="A13" s="508" t="s">
        <v>566</v>
      </c>
      <c r="B13" s="505" t="n">
        <v>9892</v>
      </c>
      <c r="C13" s="505" t="n">
        <v>7576</v>
      </c>
      <c r="D13" s="505" t="n">
        <v>1943</v>
      </c>
      <c r="E13" s="505" t="n">
        <v>238</v>
      </c>
      <c r="F13" s="505" t="n">
        <v>135</v>
      </c>
      <c r="G13" s="507"/>
      <c r="H13" s="507"/>
      <c r="I13" s="507"/>
      <c r="J13" s="509"/>
    </row>
    <row r="14" s="237" customFormat="true" ht="18" hidden="false" customHeight="true" outlineLevel="0" collapsed="false">
      <c r="A14" s="502"/>
      <c r="B14" s="503" t="s">
        <v>1035</v>
      </c>
      <c r="C14" s="146"/>
      <c r="D14" s="146"/>
      <c r="E14" s="146"/>
      <c r="F14" s="146"/>
    </row>
    <row r="15" s="158" customFormat="true" ht="15" hidden="false" customHeight="true" outlineLevel="0" collapsed="false">
      <c r="B15" s="150" t="s">
        <v>566</v>
      </c>
      <c r="C15" s="432"/>
      <c r="D15" s="432"/>
      <c r="E15" s="432"/>
      <c r="F15" s="432"/>
    </row>
    <row r="16" s="158" customFormat="true" ht="15" hidden="false" customHeight="true" outlineLevel="0" collapsed="false">
      <c r="A16" s="504" t="s">
        <v>1036</v>
      </c>
      <c r="B16" s="505" t="n">
        <v>77</v>
      </c>
      <c r="C16" s="506" t="n">
        <v>0</v>
      </c>
      <c r="D16" s="506" t="n">
        <v>11</v>
      </c>
      <c r="E16" s="506" t="n">
        <v>36</v>
      </c>
      <c r="F16" s="506" t="n">
        <v>30</v>
      </c>
      <c r="G16" s="507"/>
      <c r="H16" s="507"/>
      <c r="I16" s="507"/>
    </row>
    <row r="17" s="158" customFormat="true" ht="15" hidden="false" customHeight="true" outlineLevel="0" collapsed="false">
      <c r="A17" s="504" t="s">
        <v>573</v>
      </c>
      <c r="B17" s="505" t="n">
        <v>5525</v>
      </c>
      <c r="C17" s="506" t="n">
        <v>4284</v>
      </c>
      <c r="D17" s="506" t="n">
        <v>1048</v>
      </c>
      <c r="E17" s="506" t="n">
        <v>129</v>
      </c>
      <c r="F17" s="506" t="n">
        <v>64</v>
      </c>
      <c r="G17" s="507"/>
      <c r="H17" s="507"/>
      <c r="I17" s="507"/>
    </row>
    <row r="18" s="201" customFormat="true" ht="15" hidden="false" customHeight="true" outlineLevel="0" collapsed="false">
      <c r="A18" s="508" t="s">
        <v>566</v>
      </c>
      <c r="B18" s="505" t="n">
        <v>5602</v>
      </c>
      <c r="C18" s="505" t="n">
        <v>4284</v>
      </c>
      <c r="D18" s="505" t="n">
        <v>1059</v>
      </c>
      <c r="E18" s="505" t="n">
        <v>165</v>
      </c>
      <c r="F18" s="505" t="n">
        <v>94</v>
      </c>
      <c r="G18" s="507"/>
      <c r="H18" s="507"/>
      <c r="I18" s="507"/>
      <c r="J18" s="509"/>
    </row>
    <row r="19" s="158" customFormat="true" ht="18" hidden="false" customHeight="true" outlineLevel="0" collapsed="false">
      <c r="B19" s="115" t="s">
        <v>585</v>
      </c>
      <c r="C19" s="505"/>
      <c r="D19" s="432"/>
      <c r="E19" s="432"/>
      <c r="F19" s="432"/>
      <c r="G19" s="507"/>
      <c r="H19" s="507"/>
      <c r="I19" s="507"/>
    </row>
    <row r="20" s="158" customFormat="true" ht="15" hidden="false" customHeight="true" outlineLevel="0" collapsed="false">
      <c r="A20" s="504" t="s">
        <v>1036</v>
      </c>
      <c r="B20" s="505" t="n">
        <v>16</v>
      </c>
      <c r="C20" s="505" t="n">
        <v>0</v>
      </c>
      <c r="D20" s="510" t="n">
        <v>4</v>
      </c>
      <c r="E20" s="238" t="s">
        <v>735</v>
      </c>
      <c r="F20" s="238" t="s">
        <v>735</v>
      </c>
      <c r="G20" s="507"/>
      <c r="H20" s="507"/>
      <c r="I20" s="507"/>
    </row>
    <row r="21" s="158" customFormat="true" ht="15" hidden="false" customHeight="true" outlineLevel="0" collapsed="false">
      <c r="A21" s="504" t="s">
        <v>573</v>
      </c>
      <c r="B21" s="505" t="n">
        <v>2491</v>
      </c>
      <c r="C21" s="510" t="n">
        <v>2175</v>
      </c>
      <c r="D21" s="510" t="n">
        <v>291</v>
      </c>
      <c r="E21" s="238" t="s">
        <v>735</v>
      </c>
      <c r="F21" s="238" t="s">
        <v>735</v>
      </c>
      <c r="G21" s="507"/>
      <c r="H21" s="507"/>
      <c r="I21" s="507"/>
    </row>
    <row r="22" s="201" customFormat="true" ht="15" hidden="false" customHeight="true" outlineLevel="0" collapsed="false">
      <c r="A22" s="508" t="s">
        <v>566</v>
      </c>
      <c r="B22" s="505" t="n">
        <v>2507</v>
      </c>
      <c r="C22" s="505" t="n">
        <v>2175</v>
      </c>
      <c r="D22" s="505" t="n">
        <v>295</v>
      </c>
      <c r="E22" s="505" t="n">
        <v>28</v>
      </c>
      <c r="F22" s="505" t="n">
        <v>9</v>
      </c>
      <c r="G22" s="507"/>
      <c r="H22" s="507"/>
      <c r="I22" s="507"/>
      <c r="J22" s="509"/>
    </row>
    <row r="23" s="158" customFormat="true" ht="12.75" hidden="false" customHeight="true" outlineLevel="0" collapsed="false">
      <c r="A23" s="158" t="s">
        <v>674</v>
      </c>
      <c r="B23" s="115"/>
      <c r="C23" s="115"/>
      <c r="D23" s="115"/>
      <c r="E23" s="115"/>
      <c r="F23" s="115"/>
    </row>
    <row r="24" s="158" customFormat="true" ht="12.75" hidden="false" customHeight="true" outlineLevel="0" collapsed="false">
      <c r="A24" s="208" t="s">
        <v>1037</v>
      </c>
      <c r="B24" s="115"/>
      <c r="C24" s="115"/>
      <c r="D24" s="507"/>
      <c r="E24" s="507"/>
      <c r="F24" s="507"/>
      <c r="G24" s="507"/>
    </row>
    <row r="25" s="158" customFormat="true" ht="18" hidden="false" customHeight="true" outlineLevel="0" collapsed="false">
      <c r="A25" s="511"/>
      <c r="B25" s="137"/>
      <c r="C25" s="137"/>
      <c r="D25" s="137"/>
      <c r="E25" s="137"/>
      <c r="F25" s="137"/>
    </row>
    <row r="26" s="158" customFormat="true" ht="18" hidden="false" customHeight="true" outlineLevel="0" collapsed="false">
      <c r="A26" s="500" t="s">
        <v>1038</v>
      </c>
      <c r="B26" s="137"/>
      <c r="C26" s="137"/>
      <c r="D26" s="137"/>
      <c r="E26" s="137"/>
      <c r="F26" s="137"/>
    </row>
    <row r="27" s="515" customFormat="true" ht="18" hidden="false" customHeight="true" outlineLevel="0" collapsed="false">
      <c r="A27" s="512" t="s">
        <v>1039</v>
      </c>
      <c r="B27" s="513"/>
      <c r="C27" s="513"/>
      <c r="D27" s="513"/>
      <c r="E27" s="514"/>
      <c r="F27" s="514"/>
      <c r="G27" s="514"/>
    </row>
    <row r="28" s="500" customFormat="true" ht="18" hidden="false" customHeight="true" outlineLevel="0" collapsed="false">
      <c r="A28" s="160" t="s">
        <v>1040</v>
      </c>
      <c r="B28" s="164" t="s">
        <v>1041</v>
      </c>
      <c r="C28" s="101" t="s">
        <v>1042</v>
      </c>
      <c r="D28" s="101" t="s">
        <v>1043</v>
      </c>
      <c r="E28" s="514"/>
      <c r="F28" s="514"/>
    </row>
    <row r="29" s="237" customFormat="true" ht="15" hidden="false" customHeight="true" outlineLevel="0" collapsed="false">
      <c r="A29" s="160"/>
      <c r="B29" s="164"/>
      <c r="C29" s="164"/>
      <c r="D29" s="101"/>
      <c r="E29" s="514"/>
      <c r="F29" s="514"/>
    </row>
    <row r="30" s="237" customFormat="true" ht="18" hidden="false" customHeight="true" outlineLevel="0" collapsed="false">
      <c r="A30" s="502"/>
      <c r="B30" s="503" t="s">
        <v>566</v>
      </c>
      <c r="C30" s="506"/>
      <c r="D30" s="146"/>
      <c r="E30" s="514"/>
      <c r="F30" s="514"/>
    </row>
    <row r="31" s="158" customFormat="true" ht="15" hidden="false" customHeight="true" outlineLevel="0" collapsed="false">
      <c r="A31" s="516" t="s">
        <v>1044</v>
      </c>
      <c r="B31" s="506" t="n">
        <v>5619</v>
      </c>
      <c r="C31" s="506" t="n">
        <v>7650</v>
      </c>
      <c r="D31" s="517" t="n">
        <v>57.3</v>
      </c>
      <c r="E31" s="506"/>
      <c r="F31" s="506"/>
    </row>
    <row r="32" s="158" customFormat="true" ht="15" hidden="false" customHeight="true" outlineLevel="0" collapsed="false">
      <c r="A32" s="516" t="s">
        <v>1045</v>
      </c>
      <c r="B32" s="506" t="n">
        <v>7851</v>
      </c>
      <c r="C32" s="506" t="n">
        <v>6200</v>
      </c>
      <c r="D32" s="517" t="n">
        <v>57.4</v>
      </c>
      <c r="E32" s="506"/>
      <c r="F32" s="506"/>
    </row>
    <row r="33" s="158" customFormat="true" ht="15" hidden="false" customHeight="true" outlineLevel="0" collapsed="false">
      <c r="A33" s="518" t="s">
        <v>1046</v>
      </c>
      <c r="B33" s="506" t="n">
        <v>2622</v>
      </c>
      <c r="C33" s="506" t="n">
        <v>5480</v>
      </c>
      <c r="D33" s="517" t="n">
        <v>53.9</v>
      </c>
      <c r="E33" s="506"/>
      <c r="F33" s="506"/>
    </row>
    <row r="34" s="158" customFormat="true" ht="15" hidden="false" customHeight="true" outlineLevel="0" collapsed="false">
      <c r="A34" s="518" t="s">
        <v>1047</v>
      </c>
      <c r="B34" s="506" t="n">
        <v>203</v>
      </c>
      <c r="C34" s="506" t="n">
        <v>4000</v>
      </c>
      <c r="D34" s="517" t="n">
        <v>42.5</v>
      </c>
      <c r="E34" s="506"/>
      <c r="F34" s="506"/>
    </row>
    <row r="35" s="201" customFormat="true" ht="15" hidden="false" customHeight="true" outlineLevel="0" collapsed="false">
      <c r="A35" s="519" t="s">
        <v>567</v>
      </c>
      <c r="B35" s="506" t="n">
        <v>16295</v>
      </c>
      <c r="C35" s="506" t="n">
        <v>6560</v>
      </c>
      <c r="D35" s="517" t="n">
        <v>56.6</v>
      </c>
      <c r="E35" s="506"/>
      <c r="F35" s="506"/>
    </row>
    <row r="36" s="201" customFormat="true" ht="15" hidden="false" customHeight="true" outlineLevel="0" collapsed="false">
      <c r="A36" s="516" t="s">
        <v>1048</v>
      </c>
      <c r="B36" s="506" t="n">
        <v>7946</v>
      </c>
      <c r="C36" s="506" t="n">
        <v>7530</v>
      </c>
      <c r="D36" s="517" t="n">
        <v>47.7</v>
      </c>
      <c r="E36" s="506"/>
      <c r="F36" s="506"/>
    </row>
    <row r="37" s="201" customFormat="true" ht="15" hidden="false" customHeight="true" outlineLevel="0" collapsed="false">
      <c r="A37" s="516" t="s">
        <v>1049</v>
      </c>
      <c r="B37" s="506" t="n">
        <v>11187</v>
      </c>
      <c r="C37" s="506" t="n">
        <v>5760</v>
      </c>
      <c r="D37" s="517" t="n">
        <v>46.3</v>
      </c>
      <c r="E37" s="506"/>
      <c r="F37" s="506"/>
    </row>
    <row r="38" s="201" customFormat="true" ht="15" hidden="false" customHeight="true" outlineLevel="0" collapsed="false">
      <c r="A38" s="518" t="s">
        <v>1050</v>
      </c>
      <c r="B38" s="506" t="n">
        <v>1316</v>
      </c>
      <c r="C38" s="506" t="n">
        <v>4080</v>
      </c>
      <c r="D38" s="517" t="n">
        <v>36.6</v>
      </c>
      <c r="E38" s="506"/>
      <c r="F38" s="506"/>
    </row>
    <row r="39" s="201" customFormat="true" ht="15" hidden="false" customHeight="true" outlineLevel="0" collapsed="false">
      <c r="A39" s="519" t="s">
        <v>567</v>
      </c>
      <c r="B39" s="506" t="n">
        <v>20449</v>
      </c>
      <c r="C39" s="506" t="n">
        <v>6340</v>
      </c>
      <c r="D39" s="517" t="n">
        <v>46.2</v>
      </c>
      <c r="E39" s="506"/>
      <c r="F39" s="506"/>
    </row>
    <row r="40" s="201" customFormat="true" ht="15" hidden="false" customHeight="true" outlineLevel="0" collapsed="false">
      <c r="A40" s="520" t="s">
        <v>566</v>
      </c>
      <c r="B40" s="506" t="n">
        <v>36744</v>
      </c>
      <c r="C40" s="506" t="n">
        <v>6440</v>
      </c>
      <c r="D40" s="517" t="n">
        <v>50.8</v>
      </c>
      <c r="E40" s="506"/>
      <c r="F40" s="506"/>
    </row>
    <row r="41" s="237" customFormat="true" ht="18" hidden="false" customHeight="true" outlineLevel="0" collapsed="false">
      <c r="A41" s="502"/>
      <c r="B41" s="503" t="s">
        <v>585</v>
      </c>
      <c r="C41" s="506"/>
      <c r="D41" s="517"/>
    </row>
    <row r="42" s="158" customFormat="true" ht="15" hidden="false" customHeight="true" outlineLevel="0" collapsed="false">
      <c r="A42" s="516" t="s">
        <v>1044</v>
      </c>
      <c r="B42" s="506" t="n">
        <v>623</v>
      </c>
      <c r="C42" s="506" t="n">
        <v>7210</v>
      </c>
      <c r="D42" s="517" t="n">
        <v>56.2</v>
      </c>
      <c r="E42" s="506"/>
      <c r="F42" s="506"/>
    </row>
    <row r="43" s="158" customFormat="true" ht="15" hidden="false" customHeight="true" outlineLevel="0" collapsed="false">
      <c r="A43" s="516" t="s">
        <v>1045</v>
      </c>
      <c r="B43" s="506" t="n">
        <v>1204</v>
      </c>
      <c r="C43" s="506" t="n">
        <v>6050</v>
      </c>
      <c r="D43" s="517" t="n">
        <v>56.1</v>
      </c>
      <c r="E43" s="506"/>
      <c r="F43" s="506"/>
    </row>
    <row r="44" s="158" customFormat="true" ht="15" hidden="false" customHeight="true" outlineLevel="0" collapsed="false">
      <c r="A44" s="518" t="s">
        <v>1046</v>
      </c>
      <c r="B44" s="506" t="n">
        <v>599</v>
      </c>
      <c r="C44" s="506" t="n">
        <v>5240</v>
      </c>
      <c r="D44" s="517" t="n">
        <v>52.9</v>
      </c>
      <c r="E44" s="506"/>
      <c r="F44" s="506"/>
    </row>
    <row r="45" s="158" customFormat="true" ht="15" hidden="false" customHeight="true" outlineLevel="0" collapsed="false">
      <c r="A45" s="518" t="s">
        <v>1047</v>
      </c>
      <c r="B45" s="506" t="n">
        <v>110</v>
      </c>
      <c r="C45" s="506" t="n">
        <v>3330</v>
      </c>
      <c r="D45" s="517" t="n">
        <v>42</v>
      </c>
      <c r="E45" s="506"/>
      <c r="F45" s="506"/>
    </row>
    <row r="46" s="201" customFormat="true" ht="15" hidden="false" customHeight="true" outlineLevel="0" collapsed="false">
      <c r="A46" s="519" t="s">
        <v>567</v>
      </c>
      <c r="B46" s="506" t="n">
        <v>2536</v>
      </c>
      <c r="C46" s="506" t="n">
        <v>6030</v>
      </c>
      <c r="D46" s="517" t="n">
        <v>54.7</v>
      </c>
      <c r="E46" s="506"/>
      <c r="F46" s="506"/>
    </row>
    <row r="47" s="201" customFormat="true" ht="15" hidden="false" customHeight="true" outlineLevel="0" collapsed="false">
      <c r="A47" s="516" t="s">
        <v>1048</v>
      </c>
      <c r="B47" s="506" t="n">
        <v>1653</v>
      </c>
      <c r="C47" s="506" t="n">
        <v>6960</v>
      </c>
      <c r="D47" s="517" t="n">
        <v>46.9</v>
      </c>
      <c r="E47" s="506"/>
      <c r="F47" s="506"/>
    </row>
    <row r="48" s="201" customFormat="true" ht="15" hidden="false" customHeight="true" outlineLevel="0" collapsed="false">
      <c r="A48" s="516" t="s">
        <v>1049</v>
      </c>
      <c r="B48" s="506" t="n">
        <v>2680</v>
      </c>
      <c r="C48" s="506" t="n">
        <v>5470</v>
      </c>
      <c r="D48" s="517" t="n">
        <v>45.4</v>
      </c>
      <c r="E48" s="506"/>
      <c r="F48" s="506"/>
    </row>
    <row r="49" s="201" customFormat="true" ht="15" hidden="false" customHeight="true" outlineLevel="0" collapsed="false">
      <c r="A49" s="518" t="s">
        <v>1050</v>
      </c>
      <c r="B49" s="506" t="n">
        <v>525</v>
      </c>
      <c r="C49" s="506" t="n">
        <v>3960</v>
      </c>
      <c r="D49" s="517" t="n">
        <v>36.7</v>
      </c>
      <c r="E49" s="506"/>
      <c r="F49" s="506"/>
    </row>
    <row r="50" s="201" customFormat="true" ht="15" hidden="false" customHeight="true" outlineLevel="0" collapsed="false">
      <c r="A50" s="519" t="s">
        <v>567</v>
      </c>
      <c r="B50" s="506" t="n">
        <v>4858</v>
      </c>
      <c r="C50" s="506" t="n">
        <v>5810</v>
      </c>
      <c r="D50" s="517" t="n">
        <v>45</v>
      </c>
      <c r="E50" s="506"/>
      <c r="F50" s="506"/>
    </row>
    <row r="51" s="201" customFormat="true" ht="15" hidden="false" customHeight="true" outlineLevel="0" collapsed="false">
      <c r="A51" s="520" t="s">
        <v>566</v>
      </c>
      <c r="B51" s="506" t="n">
        <v>7394</v>
      </c>
      <c r="C51" s="506" t="n">
        <v>5890</v>
      </c>
      <c r="D51" s="517" t="n">
        <v>48.3</v>
      </c>
      <c r="E51" s="506"/>
      <c r="F51" s="506"/>
    </row>
    <row r="52" s="158" customFormat="true" ht="12.75" hidden="false" customHeight="true" outlineLevel="0" collapsed="false">
      <c r="A52" s="158" t="s">
        <v>674</v>
      </c>
      <c r="B52" s="115"/>
      <c r="C52" s="115"/>
      <c r="D52" s="115"/>
      <c r="E52" s="115"/>
      <c r="F52" s="115"/>
    </row>
    <row r="53" s="158" customFormat="true" ht="12.75" hidden="false" customHeight="true" outlineLevel="0" collapsed="false">
      <c r="A53" s="208" t="s">
        <v>1051</v>
      </c>
      <c r="B53" s="115"/>
      <c r="C53" s="115"/>
      <c r="D53" s="507"/>
      <c r="E53" s="507"/>
      <c r="F53" s="507"/>
      <c r="G53" s="507"/>
    </row>
    <row r="54" customFormat="false" ht="12.75" hidden="false" customHeight="true" outlineLevel="0" collapsed="false">
      <c r="A54" s="115"/>
      <c r="B54" s="115"/>
      <c r="C54" s="115"/>
      <c r="D54" s="507"/>
      <c r="E54" s="507"/>
      <c r="F54" s="507"/>
      <c r="G54" s="507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A58" s="130"/>
      <c r="B58" s="136"/>
      <c r="C58" s="136"/>
      <c r="D58" s="136"/>
      <c r="E58" s="136"/>
      <c r="F58" s="136"/>
      <c r="G58" s="136"/>
    </row>
    <row r="59" customFormat="false" ht="12.75" hidden="false" customHeight="true" outlineLevel="0" collapsed="false">
      <c r="A59" s="490"/>
      <c r="B59" s="179"/>
      <c r="C59" s="179"/>
      <c r="D59" s="179"/>
      <c r="E59" s="179"/>
      <c r="F59" s="179"/>
      <c r="G59" s="179"/>
    </row>
    <row r="60" customFormat="false" ht="12.75" hidden="false" customHeight="true" outlineLevel="0" collapsed="false"/>
    <row r="61" customFormat="false" ht="12.75" hidden="false" customHeight="true" outlineLevel="0" collapsed="false"/>
  </sheetData>
  <mergeCells count="8">
    <mergeCell ref="A3:A4"/>
    <mergeCell ref="B3:B4"/>
    <mergeCell ref="C3:F3"/>
    <mergeCell ref="A28:A29"/>
    <mergeCell ref="B28:B29"/>
    <mergeCell ref="C28:C29"/>
    <mergeCell ref="D28:D29"/>
    <mergeCell ref="B58:G58"/>
  </mergeCells>
  <printOptions headings="false" gridLines="false" gridLinesSet="true" horizontalCentered="false" verticalCentered="false"/>
  <pageMargins left="0.7875" right="0.275694444444444" top="0.54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0.7"/>
    <col collapsed="false" customWidth="true" hidden="false" outlineLevel="0" max="2" min="2" style="180" width="10.99"/>
    <col collapsed="false" customWidth="true" hidden="true" outlineLevel="0" max="4" min="3" style="180" width="8.41"/>
    <col collapsed="false" customWidth="true" hidden="true" outlineLevel="0" max="7" min="5" style="180" width="8.28"/>
    <col collapsed="false" customWidth="true" hidden="true" outlineLevel="0" max="10" min="8" style="180" width="10.99"/>
    <col collapsed="false" customWidth="true" hidden="false" outlineLevel="0" max="17" min="11" style="180" width="10.99"/>
    <col collapsed="false" customWidth="true" hidden="false" outlineLevel="0" max="18" min="18" style="180" width="0.85"/>
    <col collapsed="false" customWidth="false" hidden="false" outlineLevel="0" max="257" min="19" style="180" width="11.42"/>
  </cols>
  <sheetData>
    <row r="1" s="184" customFormat="true" ht="21" hidden="false" customHeight="true" outlineLevel="0" collapsed="false">
      <c r="A1" s="181" t="s">
        <v>1052</v>
      </c>
      <c r="B1" s="181"/>
      <c r="C1" s="181"/>
      <c r="D1" s="181"/>
      <c r="E1" s="181"/>
      <c r="F1" s="181"/>
      <c r="G1" s="182"/>
      <c r="H1" s="182"/>
      <c r="I1" s="182"/>
      <c r="J1" s="182"/>
      <c r="K1" s="183"/>
      <c r="L1" s="182"/>
      <c r="M1" s="182"/>
      <c r="N1" s="182"/>
      <c r="O1" s="182"/>
      <c r="P1" s="182"/>
      <c r="Q1" s="182"/>
      <c r="S1" s="185"/>
    </row>
    <row r="2" s="188" customFormat="true" ht="29.25" hidden="false" customHeight="true" outlineLevel="0" collapsed="false">
      <c r="A2" s="521" t="s">
        <v>1053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1"/>
      <c r="Q2" s="521"/>
      <c r="S2" s="189"/>
    </row>
    <row r="3" s="96" customFormat="true" ht="18" hidden="false" customHeight="true" outlineLevel="0" collapsed="false">
      <c r="A3" s="522" t="s">
        <v>1054</v>
      </c>
      <c r="B3" s="523" t="s">
        <v>1055</v>
      </c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23"/>
      <c r="N3" s="523"/>
      <c r="O3" s="523"/>
      <c r="P3" s="523"/>
      <c r="Q3" s="523"/>
      <c r="S3" s="190"/>
    </row>
    <row r="4" s="96" customFormat="true" ht="4.5" hidden="false" customHeight="true" outlineLevel="0" collapsed="false">
      <c r="A4" s="149" t="s">
        <v>1056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  <c r="N4" s="523"/>
      <c r="O4" s="523"/>
      <c r="P4" s="523"/>
      <c r="Q4" s="523"/>
      <c r="S4" s="190"/>
    </row>
    <row r="5" s="96" customFormat="true" ht="22.5" hidden="false" customHeight="true" outlineLevel="0" collapsed="false">
      <c r="A5" s="524" t="s">
        <v>1057</v>
      </c>
      <c r="B5" s="164" t="n">
        <v>1998</v>
      </c>
      <c r="C5" s="164" t="n">
        <v>1999</v>
      </c>
      <c r="D5" s="164" t="n">
        <v>2000</v>
      </c>
      <c r="E5" s="164" t="n">
        <v>2001</v>
      </c>
      <c r="F5" s="164" t="n">
        <v>2002</v>
      </c>
      <c r="G5" s="164" t="s">
        <v>1058</v>
      </c>
      <c r="H5" s="352" t="n">
        <v>2004</v>
      </c>
      <c r="I5" s="352" t="n">
        <v>2005</v>
      </c>
      <c r="J5" s="352" t="n">
        <v>2006</v>
      </c>
      <c r="K5" s="352" t="n">
        <v>2007</v>
      </c>
      <c r="L5" s="352" t="n">
        <v>2008</v>
      </c>
      <c r="M5" s="352" t="n">
        <v>2009</v>
      </c>
      <c r="N5" s="352" t="n">
        <v>2010</v>
      </c>
      <c r="O5" s="352" t="n">
        <v>2011</v>
      </c>
      <c r="P5" s="352" t="n">
        <v>2012</v>
      </c>
      <c r="Q5" s="352" t="n">
        <v>2013</v>
      </c>
    </row>
    <row r="6" s="96" customFormat="true" ht="17.25" hidden="false" customHeight="true" outlineLevel="0" collapsed="false">
      <c r="A6" s="525"/>
      <c r="B6" s="320" t="s">
        <v>566</v>
      </c>
      <c r="C6" s="526"/>
      <c r="D6" s="526"/>
      <c r="E6" s="526"/>
      <c r="F6" s="526"/>
      <c r="G6" s="320"/>
      <c r="H6" s="320"/>
      <c r="I6" s="146"/>
      <c r="J6" s="146"/>
      <c r="K6" s="49"/>
      <c r="L6" s="49"/>
      <c r="M6" s="49"/>
      <c r="N6" s="49"/>
    </row>
    <row r="7" s="96" customFormat="true" ht="24" hidden="false" customHeight="true" outlineLevel="0" collapsed="false">
      <c r="A7" s="321" t="s">
        <v>1059</v>
      </c>
      <c r="B7" s="236" t="n">
        <v>43420</v>
      </c>
      <c r="C7" s="236" t="n">
        <v>42242</v>
      </c>
      <c r="D7" s="236" t="n">
        <v>41338.952</v>
      </c>
      <c r="E7" s="236" t="n">
        <v>41174.179</v>
      </c>
      <c r="F7" s="236" t="n">
        <v>41323.887</v>
      </c>
      <c r="G7" s="236" t="n">
        <v>42547.196</v>
      </c>
      <c r="H7" s="236" t="n">
        <v>42869.19</v>
      </c>
      <c r="I7" s="236" t="n">
        <v>43536.9</v>
      </c>
      <c r="J7" s="236" t="n">
        <v>43638.08</v>
      </c>
      <c r="K7" s="236" t="n">
        <v>43799.67</v>
      </c>
      <c r="L7" s="236" t="n">
        <v>43482.38</v>
      </c>
      <c r="M7" s="236" t="n">
        <v>43272.21</v>
      </c>
      <c r="N7" s="236" t="n">
        <v>43329.25</v>
      </c>
      <c r="O7" s="236" t="n">
        <v>43129.27</v>
      </c>
      <c r="P7" s="236" t="n">
        <v>42887.26</v>
      </c>
      <c r="Q7" s="236" t="n">
        <v>42977.77</v>
      </c>
    </row>
    <row r="8" s="96" customFormat="true" ht="12.75" hidden="false" customHeight="true" outlineLevel="0" collapsed="false">
      <c r="A8" s="321" t="s">
        <v>778</v>
      </c>
      <c r="B8" s="197" t="n">
        <v>31048</v>
      </c>
      <c r="C8" s="197" t="n">
        <v>30684</v>
      </c>
      <c r="D8" s="197" t="n">
        <v>30370.701</v>
      </c>
      <c r="E8" s="197" t="n">
        <v>30326.766</v>
      </c>
      <c r="F8" s="197" t="n">
        <v>30463.611</v>
      </c>
      <c r="G8" s="197" t="n">
        <v>30706.308</v>
      </c>
      <c r="H8" s="197" t="n">
        <v>30538.33</v>
      </c>
      <c r="I8" s="197" t="n">
        <v>29248.37</v>
      </c>
      <c r="J8" s="197" t="n">
        <v>28192.79</v>
      </c>
      <c r="K8" s="197" t="n">
        <v>27828.25</v>
      </c>
      <c r="L8" s="197" t="n">
        <v>27797.02</v>
      </c>
      <c r="M8" s="197" t="n">
        <v>27877.45</v>
      </c>
      <c r="N8" s="197" t="n">
        <v>27942.47</v>
      </c>
      <c r="O8" s="197" t="n">
        <v>28172.66</v>
      </c>
      <c r="P8" s="197" t="n">
        <v>28492.8</v>
      </c>
      <c r="Q8" s="197" t="n">
        <v>28923.63</v>
      </c>
    </row>
    <row r="9" s="96" customFormat="true" ht="12.75" hidden="false" customHeight="true" outlineLevel="0" collapsed="false">
      <c r="A9" s="321" t="s">
        <v>779</v>
      </c>
      <c r="B9" s="197" t="n">
        <v>36666</v>
      </c>
      <c r="C9" s="197" t="n">
        <v>36406</v>
      </c>
      <c r="D9" s="197" t="n">
        <v>36272.882</v>
      </c>
      <c r="E9" s="197" t="n">
        <v>36028.897</v>
      </c>
      <c r="F9" s="197" t="n">
        <v>36203.954</v>
      </c>
      <c r="G9" s="197" t="n">
        <v>36849.155</v>
      </c>
      <c r="H9" s="197" t="n">
        <v>36396.97</v>
      </c>
      <c r="I9" s="197" t="n">
        <v>36808.44</v>
      </c>
      <c r="J9" s="197" t="n">
        <v>36568.4</v>
      </c>
      <c r="K9" s="197" t="n">
        <v>36281.24</v>
      </c>
      <c r="L9" s="197" t="n">
        <v>36095.52</v>
      </c>
      <c r="M9" s="197" t="n">
        <v>36083.33</v>
      </c>
      <c r="N9" s="197" t="n">
        <v>36381.55</v>
      </c>
      <c r="O9" s="197" t="n">
        <v>36798.79</v>
      </c>
      <c r="P9" s="197" t="n">
        <v>37481.22</v>
      </c>
      <c r="Q9" s="197" t="n">
        <v>37932.69</v>
      </c>
    </row>
    <row r="10" s="96" customFormat="true" ht="12.75" hidden="false" customHeight="true" outlineLevel="0" collapsed="false">
      <c r="A10" s="321" t="s">
        <v>780</v>
      </c>
      <c r="B10" s="197" t="n">
        <v>27942</v>
      </c>
      <c r="C10" s="197" t="n">
        <v>26936</v>
      </c>
      <c r="D10" s="197" t="n">
        <v>26854.969</v>
      </c>
      <c r="E10" s="197" t="n">
        <v>26481.468</v>
      </c>
      <c r="F10" s="197" t="n">
        <v>27237.375</v>
      </c>
      <c r="G10" s="197" t="n">
        <v>26099.674</v>
      </c>
      <c r="H10" s="197" t="n">
        <v>24145.5</v>
      </c>
      <c r="I10" s="197" t="n">
        <v>22815.97</v>
      </c>
      <c r="J10" s="197" t="n">
        <v>22330.39</v>
      </c>
      <c r="K10" s="197" t="n">
        <v>21905.22</v>
      </c>
      <c r="L10" s="197" t="n">
        <v>21248.76</v>
      </c>
      <c r="M10" s="197" t="n">
        <v>21719.9</v>
      </c>
      <c r="N10" s="197" t="n">
        <v>22287.93</v>
      </c>
      <c r="O10" s="197" t="n">
        <v>22414.21</v>
      </c>
      <c r="P10" s="197" t="n">
        <v>22460.94</v>
      </c>
      <c r="Q10" s="197" t="n">
        <v>22345.11</v>
      </c>
    </row>
    <row r="11" s="96" customFormat="true" ht="12.75" hidden="false" customHeight="true" outlineLevel="0" collapsed="false">
      <c r="A11" s="321" t="s">
        <v>781</v>
      </c>
      <c r="B11" s="197" t="n">
        <v>10462</v>
      </c>
      <c r="C11" s="197" t="n">
        <v>10421</v>
      </c>
      <c r="D11" s="197" t="n">
        <v>10375.275</v>
      </c>
      <c r="E11" s="197" t="n">
        <v>10343.225</v>
      </c>
      <c r="F11" s="197" t="n">
        <v>10197.627</v>
      </c>
      <c r="G11" s="197" t="n">
        <v>10088.089</v>
      </c>
      <c r="H11" s="197" t="n">
        <v>9892.65</v>
      </c>
      <c r="I11" s="197" t="n">
        <v>9941.24</v>
      </c>
      <c r="J11" s="197" t="n">
        <v>9691.76</v>
      </c>
      <c r="K11" s="197" t="n">
        <v>9646.65</v>
      </c>
      <c r="L11" s="197" t="n">
        <v>9509.74</v>
      </c>
      <c r="M11" s="197" t="n">
        <v>9337.96</v>
      </c>
      <c r="N11" s="197" t="n">
        <v>9242.75</v>
      </c>
      <c r="O11" s="197" t="n">
        <v>8937.65</v>
      </c>
      <c r="P11" s="197" t="n">
        <v>8812.71</v>
      </c>
      <c r="Q11" s="197" t="n">
        <v>8524.2</v>
      </c>
    </row>
    <row r="12" s="96" customFormat="true" ht="12.75" hidden="false" customHeight="true" outlineLevel="0" collapsed="false">
      <c r="A12" s="321" t="s">
        <v>782</v>
      </c>
      <c r="B12" s="197" t="n">
        <v>3404</v>
      </c>
      <c r="C12" s="197" t="n">
        <v>3408</v>
      </c>
      <c r="D12" s="197" t="n">
        <v>3406.67</v>
      </c>
      <c r="E12" s="197" t="n">
        <v>3298.339</v>
      </c>
      <c r="F12" s="197" t="n">
        <v>3383.701</v>
      </c>
      <c r="G12" s="197" t="n">
        <v>3401.385</v>
      </c>
      <c r="H12" s="197" t="n">
        <v>3342.21</v>
      </c>
      <c r="I12" s="197" t="n">
        <v>3290.62</v>
      </c>
      <c r="J12" s="197" t="n">
        <v>3241.01</v>
      </c>
      <c r="K12" s="197" t="n">
        <v>3195.47</v>
      </c>
      <c r="L12" s="197" t="n">
        <v>3169.07</v>
      </c>
      <c r="M12" s="197" t="n">
        <v>3146.81</v>
      </c>
      <c r="N12" s="197" t="n">
        <v>3163.52</v>
      </c>
      <c r="O12" s="197" t="n">
        <v>3202.8</v>
      </c>
      <c r="P12" s="197" t="n">
        <v>3247.46</v>
      </c>
      <c r="Q12" s="197" t="n">
        <v>3208.39</v>
      </c>
    </row>
    <row r="13" s="96" customFormat="true" ht="12.75" hidden="false" customHeight="true" outlineLevel="0" collapsed="false">
      <c r="A13" s="321" t="s">
        <v>783</v>
      </c>
      <c r="B13" s="197" t="n">
        <v>9675</v>
      </c>
      <c r="C13" s="197" t="n">
        <v>9023</v>
      </c>
      <c r="D13" s="197" t="n">
        <v>9130.738</v>
      </c>
      <c r="E13" s="197" t="n">
        <v>8800.908</v>
      </c>
      <c r="F13" s="197" t="n">
        <v>8831.015</v>
      </c>
      <c r="G13" s="197" t="n">
        <v>9463.394</v>
      </c>
      <c r="H13" s="197" t="n">
        <v>9716.14</v>
      </c>
      <c r="I13" s="197" t="n">
        <v>9656.95</v>
      </c>
      <c r="J13" s="197" t="n">
        <v>9521.21</v>
      </c>
      <c r="K13" s="197" t="n">
        <v>9374.84</v>
      </c>
      <c r="L13" s="197" t="n">
        <v>9196.65</v>
      </c>
      <c r="M13" s="197" t="n">
        <v>9184.5</v>
      </c>
      <c r="N13" s="197" t="n">
        <v>9133.71</v>
      </c>
      <c r="O13" s="197" t="n">
        <v>9277.49</v>
      </c>
      <c r="P13" s="197" t="n">
        <v>9373.34</v>
      </c>
      <c r="Q13" s="197" t="n">
        <v>9448.03</v>
      </c>
    </row>
    <row r="14" s="96" customFormat="true" ht="12.75" hidden="false" customHeight="true" outlineLevel="0" collapsed="false">
      <c r="A14" s="321" t="s">
        <v>784</v>
      </c>
      <c r="B14" s="197" t="n">
        <v>18281</v>
      </c>
      <c r="C14" s="197" t="n">
        <v>18150</v>
      </c>
      <c r="D14" s="197" t="n">
        <v>17703.26</v>
      </c>
      <c r="E14" s="197" t="n">
        <v>17556.401</v>
      </c>
      <c r="F14" s="197" t="n">
        <v>17708</v>
      </c>
      <c r="G14" s="197" t="n">
        <v>16409.51</v>
      </c>
      <c r="H14" s="197" t="n">
        <v>17864.88</v>
      </c>
      <c r="I14" s="197" t="n">
        <v>17518.66</v>
      </c>
      <c r="J14" s="197" t="n">
        <v>17382.39</v>
      </c>
      <c r="K14" s="197" t="n">
        <v>16950.18</v>
      </c>
      <c r="L14" s="197" t="n">
        <v>16963.5</v>
      </c>
      <c r="M14" s="197" t="n">
        <v>17118.95</v>
      </c>
      <c r="N14" s="197" t="n">
        <v>17349.84</v>
      </c>
      <c r="O14" s="197" t="n">
        <v>17540.27</v>
      </c>
      <c r="P14" s="197" t="n">
        <v>17635.5</v>
      </c>
      <c r="Q14" s="197" t="n">
        <v>17682.81</v>
      </c>
    </row>
    <row r="15" s="96" customFormat="true" ht="12.75" hidden="false" customHeight="true" outlineLevel="0" collapsed="false">
      <c r="A15" s="321" t="s">
        <v>785</v>
      </c>
      <c r="B15" s="197" t="n">
        <v>6832</v>
      </c>
      <c r="C15" s="197" t="n">
        <v>6833</v>
      </c>
      <c r="D15" s="197" t="n">
        <v>6781.555</v>
      </c>
      <c r="E15" s="197" t="n">
        <v>6731.685</v>
      </c>
      <c r="F15" s="197" t="n">
        <v>6660.392</v>
      </c>
      <c r="G15" s="197" t="n">
        <v>6612.76</v>
      </c>
      <c r="H15" s="197" t="n">
        <v>6586.15</v>
      </c>
      <c r="I15" s="197" t="n">
        <v>6553.66</v>
      </c>
      <c r="J15" s="197" t="n">
        <v>6536.83</v>
      </c>
      <c r="K15" s="197" t="n">
        <v>6560.58</v>
      </c>
      <c r="L15" s="197" t="n">
        <v>6429.25</v>
      </c>
      <c r="M15" s="197" t="n">
        <v>6369.87</v>
      </c>
      <c r="N15" s="197" t="n">
        <v>5825.44</v>
      </c>
      <c r="O15" s="197" t="n">
        <v>5770.76</v>
      </c>
      <c r="P15" s="197" t="n">
        <v>5706.23</v>
      </c>
      <c r="Q15" s="197" t="n">
        <v>5747.38</v>
      </c>
    </row>
    <row r="16" s="96" customFormat="true" ht="12.75" hidden="false" customHeight="true" outlineLevel="0" collapsed="false">
      <c r="A16" s="321" t="s">
        <v>786</v>
      </c>
      <c r="B16" s="197" t="n">
        <v>21667</v>
      </c>
      <c r="C16" s="197" t="n">
        <v>21786</v>
      </c>
      <c r="D16" s="197" t="n">
        <v>21702.984</v>
      </c>
      <c r="E16" s="197" t="n">
        <v>21297.879</v>
      </c>
      <c r="F16" s="197" t="n">
        <v>21392.455</v>
      </c>
      <c r="G16" s="197" t="n">
        <v>21728.406</v>
      </c>
      <c r="H16" s="197" t="n">
        <v>22029.38</v>
      </c>
      <c r="I16" s="197" t="n">
        <v>22046.91</v>
      </c>
      <c r="J16" s="197" t="n">
        <v>22063.81</v>
      </c>
      <c r="K16" s="197" t="n">
        <v>21910.55</v>
      </c>
      <c r="L16" s="197" t="n">
        <v>22021.92</v>
      </c>
      <c r="M16" s="197" t="n">
        <v>22056.12</v>
      </c>
      <c r="N16" s="197" t="n">
        <v>22264.71</v>
      </c>
      <c r="O16" s="197" t="n">
        <v>22332.12</v>
      </c>
      <c r="P16" s="197" t="n">
        <v>22627.41</v>
      </c>
      <c r="Q16" s="197" t="n">
        <v>22770.11</v>
      </c>
    </row>
    <row r="17" s="96" customFormat="true" ht="12.75" hidden="false" customHeight="true" outlineLevel="0" collapsed="false">
      <c r="A17" s="321" t="s">
        <v>787</v>
      </c>
      <c r="B17" s="197" t="n">
        <v>49054</v>
      </c>
      <c r="C17" s="197" t="n">
        <v>48353</v>
      </c>
      <c r="D17" s="197" t="n">
        <v>47689.172</v>
      </c>
      <c r="E17" s="197" t="n">
        <v>46796.61</v>
      </c>
      <c r="F17" s="197" t="n">
        <v>46443.45</v>
      </c>
      <c r="G17" s="197" t="n">
        <v>46494.806</v>
      </c>
      <c r="H17" s="197" t="n">
        <v>46538.29</v>
      </c>
      <c r="I17" s="197" t="n">
        <v>46197.31</v>
      </c>
      <c r="J17" s="197" t="n">
        <v>46067.9</v>
      </c>
      <c r="K17" s="197" t="n">
        <v>45873.64</v>
      </c>
      <c r="L17" s="197" t="n">
        <v>45602.81</v>
      </c>
      <c r="M17" s="197" t="n">
        <v>46057.01</v>
      </c>
      <c r="N17" s="197" t="n">
        <v>46422.49</v>
      </c>
      <c r="O17" s="197" t="n">
        <v>46691.31</v>
      </c>
      <c r="P17" s="197" t="n">
        <v>47364.02</v>
      </c>
      <c r="Q17" s="197" t="n">
        <v>47719.88</v>
      </c>
    </row>
    <row r="18" s="96" customFormat="true" ht="12.75" hidden="false" customHeight="true" outlineLevel="0" collapsed="false">
      <c r="A18" s="321" t="s">
        <v>788</v>
      </c>
      <c r="B18" s="197" t="n">
        <v>10999</v>
      </c>
      <c r="C18" s="197" t="n">
        <v>10882</v>
      </c>
      <c r="D18" s="197" t="n">
        <v>10808.362</v>
      </c>
      <c r="E18" s="197" t="n">
        <v>10825.293</v>
      </c>
      <c r="F18" s="197" t="n">
        <v>11030.702</v>
      </c>
      <c r="G18" s="197" t="n">
        <v>11144.15</v>
      </c>
      <c r="H18" s="197" t="n">
        <v>11106.23</v>
      </c>
      <c r="I18" s="197" t="n">
        <v>11242.14</v>
      </c>
      <c r="J18" s="197" t="n">
        <v>11356.61</v>
      </c>
      <c r="K18" s="197" t="n">
        <v>11494.87</v>
      </c>
      <c r="L18" s="197" t="n">
        <v>11627.17</v>
      </c>
      <c r="M18" s="197" t="n">
        <v>11652.42</v>
      </c>
      <c r="N18" s="197" t="n">
        <v>11712.87</v>
      </c>
      <c r="O18" s="197" t="n">
        <v>11775.36</v>
      </c>
      <c r="P18" s="197" t="n">
        <v>11715.73</v>
      </c>
      <c r="Q18" s="197" t="n">
        <v>11757.52</v>
      </c>
    </row>
    <row r="19" s="96" customFormat="true" ht="12.75" hidden="false" customHeight="true" outlineLevel="0" collapsed="false">
      <c r="A19" s="321" t="s">
        <v>789</v>
      </c>
      <c r="B19" s="197" t="n">
        <v>3244</v>
      </c>
      <c r="C19" s="197" t="n">
        <v>3215</v>
      </c>
      <c r="D19" s="197" t="n">
        <v>3259.713</v>
      </c>
      <c r="E19" s="197" t="n">
        <v>3159.725</v>
      </c>
      <c r="F19" s="197" t="n">
        <v>3242.855</v>
      </c>
      <c r="G19" s="197" t="n">
        <v>3307.08</v>
      </c>
      <c r="H19" s="197" t="n">
        <v>3399.82</v>
      </c>
      <c r="I19" s="197" t="n">
        <v>3400.82</v>
      </c>
      <c r="J19" s="197" t="n">
        <v>3361.69</v>
      </c>
      <c r="K19" s="197" t="n">
        <v>3294.57</v>
      </c>
      <c r="L19" s="197" t="n">
        <v>3270.16</v>
      </c>
      <c r="M19" s="197" t="n">
        <v>3389.17</v>
      </c>
      <c r="N19" s="197" t="n">
        <v>3409.75</v>
      </c>
      <c r="O19" s="197" t="n">
        <v>3331.66</v>
      </c>
      <c r="P19" s="197" t="n">
        <v>3347.21</v>
      </c>
      <c r="Q19" s="197" t="n">
        <v>3276.66</v>
      </c>
    </row>
    <row r="20" s="96" customFormat="true" ht="12.75" hidden="false" customHeight="true" outlineLevel="0" collapsed="false">
      <c r="A20" s="321" t="s">
        <v>790</v>
      </c>
      <c r="B20" s="197" t="n">
        <v>15131</v>
      </c>
      <c r="C20" s="197" t="n">
        <v>15288</v>
      </c>
      <c r="D20" s="197" t="n">
        <v>15336.381</v>
      </c>
      <c r="E20" s="197" t="n">
        <v>15302.01</v>
      </c>
      <c r="F20" s="197" t="n">
        <v>15559.924</v>
      </c>
      <c r="G20" s="197" t="n">
        <v>15476.709</v>
      </c>
      <c r="H20" s="197" t="n">
        <v>15009.28</v>
      </c>
      <c r="I20" s="197" t="n">
        <v>14728.74</v>
      </c>
      <c r="J20" s="197" t="n">
        <v>14611.79</v>
      </c>
      <c r="K20" s="197" t="n">
        <v>14333.26</v>
      </c>
      <c r="L20" s="197" t="n">
        <v>14054.19</v>
      </c>
      <c r="M20" s="197" t="n">
        <v>13943.61</v>
      </c>
      <c r="N20" s="197" t="n">
        <v>13778.13</v>
      </c>
      <c r="O20" s="197" t="n">
        <v>13730.65</v>
      </c>
      <c r="P20" s="197" t="n">
        <v>13605.57</v>
      </c>
      <c r="Q20" s="197" t="n">
        <v>13569.2</v>
      </c>
    </row>
    <row r="21" s="96" customFormat="true" ht="12.75" hidden="false" customHeight="true" outlineLevel="0" collapsed="false">
      <c r="A21" s="321" t="s">
        <v>791</v>
      </c>
      <c r="B21" s="197" t="n">
        <v>11475</v>
      </c>
      <c r="C21" s="197" t="n">
        <v>11528</v>
      </c>
      <c r="D21" s="197" t="n">
        <v>11350.778</v>
      </c>
      <c r="E21" s="197" t="n">
        <v>11194.513</v>
      </c>
      <c r="F21" s="197" t="n">
        <v>10784.913</v>
      </c>
      <c r="G21" s="197" t="n">
        <v>10455.25</v>
      </c>
      <c r="H21" s="197" t="n">
        <v>10143.65</v>
      </c>
      <c r="I21" s="197" t="n">
        <v>9806.97</v>
      </c>
      <c r="J21" s="197" t="n">
        <v>9528.05</v>
      </c>
      <c r="K21" s="197" t="n">
        <v>9250.15</v>
      </c>
      <c r="L21" s="197" t="n">
        <v>9000.88</v>
      </c>
      <c r="M21" s="197" t="n">
        <v>8807.39</v>
      </c>
      <c r="N21" s="197" t="n">
        <v>8390.17</v>
      </c>
      <c r="O21" s="197" t="n">
        <v>8342.4</v>
      </c>
      <c r="P21" s="197" t="n">
        <v>8158.39</v>
      </c>
      <c r="Q21" s="197" t="n">
        <v>7941.08</v>
      </c>
    </row>
    <row r="22" s="96" customFormat="true" ht="12.75" hidden="false" customHeight="true" outlineLevel="0" collapsed="false">
      <c r="A22" s="321" t="s">
        <v>792</v>
      </c>
      <c r="B22" s="197" t="n">
        <v>8244</v>
      </c>
      <c r="C22" s="197" t="n">
        <v>8114</v>
      </c>
      <c r="D22" s="197" t="n">
        <v>7975.623</v>
      </c>
      <c r="E22" s="197" t="n">
        <v>7975.623</v>
      </c>
      <c r="F22" s="197" t="n">
        <v>7804.734</v>
      </c>
      <c r="G22" s="197" t="n">
        <v>7818.632</v>
      </c>
      <c r="H22" s="197" t="n">
        <v>7821.29</v>
      </c>
      <c r="I22" s="197" t="n">
        <v>7620.54</v>
      </c>
      <c r="J22" s="197" t="n">
        <v>7867.49</v>
      </c>
      <c r="K22" s="197" t="n">
        <v>7791.64</v>
      </c>
      <c r="L22" s="197" t="n">
        <v>7732.13</v>
      </c>
      <c r="M22" s="197" t="n">
        <v>7703.15</v>
      </c>
      <c r="N22" s="197" t="n">
        <v>7628.63</v>
      </c>
      <c r="O22" s="197" t="n">
        <v>7680.93</v>
      </c>
      <c r="P22" s="197" t="n">
        <v>7680.34</v>
      </c>
      <c r="Q22" s="197" t="n">
        <v>7727.04</v>
      </c>
    </row>
    <row r="23" s="96" customFormat="true" ht="12.75" hidden="false" customHeight="true" outlineLevel="0" collapsed="false">
      <c r="A23" s="321" t="s">
        <v>793</v>
      </c>
      <c r="B23" s="197" t="n">
        <v>8162</v>
      </c>
      <c r="C23" s="197" t="n">
        <v>8206</v>
      </c>
      <c r="D23" s="197" t="n">
        <v>8196.25</v>
      </c>
      <c r="E23" s="197" t="n">
        <v>8097.375</v>
      </c>
      <c r="F23" s="197" t="n">
        <v>7928.425</v>
      </c>
      <c r="G23" s="197" t="n">
        <v>7895.637</v>
      </c>
      <c r="H23" s="197" t="n">
        <v>7871.43</v>
      </c>
      <c r="I23" s="197" t="n">
        <v>7823.09</v>
      </c>
      <c r="J23" s="197" t="n">
        <v>7712.44</v>
      </c>
      <c r="K23" s="197" t="n">
        <v>7597.63</v>
      </c>
      <c r="L23" s="197" t="n">
        <v>7480.89</v>
      </c>
      <c r="M23" s="197" t="n">
        <v>7416.14</v>
      </c>
      <c r="N23" s="197" t="n">
        <v>7319.67</v>
      </c>
      <c r="O23" s="197" t="n">
        <v>7333.36</v>
      </c>
      <c r="P23" s="197" t="n">
        <v>7268.82</v>
      </c>
      <c r="Q23" s="197" t="n">
        <v>7223.21</v>
      </c>
    </row>
    <row r="24" s="96" customFormat="true" ht="12.75" hidden="false" customHeight="true" outlineLevel="0" collapsed="false">
      <c r="A24" s="527" t="s">
        <v>566</v>
      </c>
      <c r="B24" s="197" t="n">
        <v>315705</v>
      </c>
      <c r="C24" s="197" t="n">
        <v>311473</v>
      </c>
      <c r="D24" s="197" t="n">
        <v>308554.265</v>
      </c>
      <c r="E24" s="197" t="n">
        <v>305390.896</v>
      </c>
      <c r="F24" s="197" t="n">
        <v>306197.02</v>
      </c>
      <c r="G24" s="197" t="n">
        <v>306498.141</v>
      </c>
      <c r="H24" s="197" t="n">
        <v>305271.39</v>
      </c>
      <c r="I24" s="197" t="n">
        <v>302237.33</v>
      </c>
      <c r="J24" s="197" t="n">
        <v>299672.64</v>
      </c>
      <c r="K24" s="197" t="n">
        <v>297088.41</v>
      </c>
      <c r="L24" s="197" t="n">
        <v>294682.04</v>
      </c>
      <c r="M24" s="197" t="n">
        <v>295135.99</v>
      </c>
      <c r="N24" s="197" t="n">
        <v>295582.88</v>
      </c>
      <c r="O24" s="197" t="n">
        <v>296461.69</v>
      </c>
      <c r="P24" s="197" t="n">
        <v>297864.95</v>
      </c>
      <c r="Q24" s="197" t="n">
        <v>298774.71</v>
      </c>
    </row>
    <row r="25" s="96" customFormat="true" ht="18" hidden="false" customHeight="true" outlineLevel="0" collapsed="false">
      <c r="A25" s="102"/>
      <c r="B25" s="320" t="s">
        <v>1021</v>
      </c>
      <c r="C25" s="102"/>
      <c r="D25" s="102"/>
      <c r="E25" s="102"/>
      <c r="F25" s="102"/>
      <c r="G25" s="320"/>
      <c r="I25" s="146"/>
      <c r="J25" s="146"/>
      <c r="K25" s="146"/>
      <c r="L25" s="49"/>
      <c r="M25" s="49"/>
      <c r="N25" s="49"/>
      <c r="O25" s="49"/>
      <c r="P25" s="49"/>
      <c r="Q25" s="49"/>
    </row>
    <row r="26" s="96" customFormat="true" ht="24" hidden="false" customHeight="true" outlineLevel="0" collapsed="false">
      <c r="A26" s="321" t="s">
        <v>1059</v>
      </c>
      <c r="B26" s="236" t="n">
        <v>35437</v>
      </c>
      <c r="C26" s="236" t="n">
        <v>34969</v>
      </c>
      <c r="D26" s="236" t="n">
        <v>34195.764</v>
      </c>
      <c r="E26" s="236" t="n">
        <v>33748.88</v>
      </c>
      <c r="F26" s="236" t="n">
        <v>33802.808</v>
      </c>
      <c r="G26" s="236" t="n">
        <v>34775.04</v>
      </c>
      <c r="H26" s="236" t="n">
        <v>35017.49</v>
      </c>
      <c r="I26" s="236" t="n">
        <v>35469.99</v>
      </c>
      <c r="J26" s="236" t="n">
        <v>35514.02</v>
      </c>
      <c r="K26" s="236" t="n">
        <v>35718.13</v>
      </c>
      <c r="L26" s="236" t="n">
        <v>35661.16</v>
      </c>
      <c r="M26" s="236" t="n">
        <v>35743.4</v>
      </c>
      <c r="N26" s="236" t="n">
        <v>35929.75</v>
      </c>
      <c r="O26" s="236" t="n">
        <v>35762.25</v>
      </c>
      <c r="P26" s="236" t="n">
        <v>35589.71</v>
      </c>
      <c r="Q26" s="236" t="n">
        <v>35820.25</v>
      </c>
    </row>
    <row r="27" s="96" customFormat="true" ht="12.75" hidden="false" customHeight="true" outlineLevel="0" collapsed="false">
      <c r="A27" s="321" t="s">
        <v>778</v>
      </c>
      <c r="B27" s="197" t="n">
        <v>26356</v>
      </c>
      <c r="C27" s="197" t="n">
        <v>26058</v>
      </c>
      <c r="D27" s="197" t="n">
        <v>25809.043</v>
      </c>
      <c r="E27" s="197" t="n">
        <v>25809.682</v>
      </c>
      <c r="F27" s="197" t="n">
        <v>25978.343</v>
      </c>
      <c r="G27" s="197" t="n">
        <v>26241.908</v>
      </c>
      <c r="H27" s="197" t="n">
        <v>26214.25</v>
      </c>
      <c r="I27" s="197" t="n">
        <v>25359.29</v>
      </c>
      <c r="J27" s="197" t="n">
        <v>24669.95</v>
      </c>
      <c r="K27" s="197" t="n">
        <v>24387.09</v>
      </c>
      <c r="L27" s="236" t="n">
        <v>24464.62</v>
      </c>
      <c r="M27" s="197" t="n">
        <v>24631.84</v>
      </c>
      <c r="N27" s="197" t="n">
        <v>24808.97</v>
      </c>
      <c r="O27" s="197" t="n">
        <v>24990.16</v>
      </c>
      <c r="P27" s="197" t="n">
        <v>25327.86</v>
      </c>
      <c r="Q27" s="197" t="n">
        <v>25772.64</v>
      </c>
    </row>
    <row r="28" s="96" customFormat="true" ht="12.75" hidden="false" customHeight="true" outlineLevel="0" collapsed="false">
      <c r="A28" s="321" t="s">
        <v>779</v>
      </c>
      <c r="B28" s="197" t="n">
        <v>31330</v>
      </c>
      <c r="C28" s="197" t="n">
        <v>31209</v>
      </c>
      <c r="D28" s="197" t="n">
        <v>31096.029</v>
      </c>
      <c r="E28" s="197" t="n">
        <v>30865.569</v>
      </c>
      <c r="F28" s="197" t="n">
        <v>30904.647</v>
      </c>
      <c r="G28" s="197" t="n">
        <v>31549.446</v>
      </c>
      <c r="H28" s="197" t="n">
        <v>30956.9</v>
      </c>
      <c r="I28" s="197" t="n">
        <v>31836.01</v>
      </c>
      <c r="J28" s="197" t="n">
        <v>31628.21</v>
      </c>
      <c r="K28" s="197" t="n">
        <v>31303.72</v>
      </c>
      <c r="L28" s="236" t="n">
        <v>31161.48</v>
      </c>
      <c r="M28" s="197" t="n">
        <v>31095.85</v>
      </c>
      <c r="N28" s="197" t="n">
        <v>31405.99</v>
      </c>
      <c r="O28" s="197" t="n">
        <v>31715.44</v>
      </c>
      <c r="P28" s="197" t="n">
        <v>32412.16</v>
      </c>
      <c r="Q28" s="197" t="n">
        <v>32937.56</v>
      </c>
    </row>
    <row r="29" s="96" customFormat="true" ht="12.75" hidden="false" customHeight="true" outlineLevel="0" collapsed="false">
      <c r="A29" s="321" t="s">
        <v>780</v>
      </c>
      <c r="B29" s="197" t="n">
        <v>21184</v>
      </c>
      <c r="C29" s="197" t="n">
        <v>20502</v>
      </c>
      <c r="D29" s="197" t="n">
        <v>20409.951</v>
      </c>
      <c r="E29" s="197" t="n">
        <v>20231.075</v>
      </c>
      <c r="F29" s="197" t="n">
        <v>21077.663</v>
      </c>
      <c r="G29" s="197" t="n">
        <v>20167.251</v>
      </c>
      <c r="H29" s="197" t="n">
        <v>18719.37</v>
      </c>
      <c r="I29" s="197" t="n">
        <v>17734.94</v>
      </c>
      <c r="J29" s="197" t="n">
        <v>17653.87</v>
      </c>
      <c r="K29" s="197" t="n">
        <v>17822.1</v>
      </c>
      <c r="L29" s="236" t="n">
        <v>17915.18</v>
      </c>
      <c r="M29" s="197" t="n">
        <v>18020.58</v>
      </c>
      <c r="N29" s="197" t="n">
        <v>18237.78</v>
      </c>
      <c r="O29" s="197" t="n">
        <v>18347.37</v>
      </c>
      <c r="P29" s="197" t="n">
        <v>18413.09</v>
      </c>
      <c r="Q29" s="197" t="n">
        <v>18412.26</v>
      </c>
    </row>
    <row r="30" s="96" customFormat="true" ht="12.75" hidden="false" customHeight="true" outlineLevel="0" collapsed="false">
      <c r="A30" s="321" t="s">
        <v>781</v>
      </c>
      <c r="B30" s="197" t="n">
        <v>8531</v>
      </c>
      <c r="C30" s="197" t="n">
        <v>8628</v>
      </c>
      <c r="D30" s="197" t="n">
        <v>8704.2</v>
      </c>
      <c r="E30" s="197" t="n">
        <v>8760.85</v>
      </c>
      <c r="F30" s="197" t="n">
        <v>8713.952</v>
      </c>
      <c r="G30" s="197" t="n">
        <v>8691.489</v>
      </c>
      <c r="H30" s="197" t="n">
        <v>8621.04</v>
      </c>
      <c r="I30" s="197" t="n">
        <v>8657.71</v>
      </c>
      <c r="J30" s="197" t="n">
        <v>8458.33</v>
      </c>
      <c r="K30" s="197" t="n">
        <v>8381.09</v>
      </c>
      <c r="L30" s="236" t="n">
        <v>8282.85</v>
      </c>
      <c r="M30" s="197" t="n">
        <v>8191.98</v>
      </c>
      <c r="N30" s="197" t="n">
        <v>8121.34</v>
      </c>
      <c r="O30" s="197" t="n">
        <v>7916.89</v>
      </c>
      <c r="P30" s="197" t="n">
        <v>7811.39</v>
      </c>
      <c r="Q30" s="197" t="n">
        <v>7598.08</v>
      </c>
    </row>
    <row r="31" s="96" customFormat="true" ht="12.75" hidden="false" customHeight="true" outlineLevel="0" collapsed="false">
      <c r="A31" s="321" t="s">
        <v>782</v>
      </c>
      <c r="B31" s="197" t="n">
        <v>3085</v>
      </c>
      <c r="C31" s="197" t="n">
        <v>3083</v>
      </c>
      <c r="D31" s="197" t="n">
        <v>3096.5</v>
      </c>
      <c r="E31" s="197" t="n">
        <v>3071.05</v>
      </c>
      <c r="F31" s="197" t="n">
        <v>3096.412</v>
      </c>
      <c r="G31" s="197" t="n">
        <v>3108.387</v>
      </c>
      <c r="H31" s="197" t="n">
        <v>3061.47</v>
      </c>
      <c r="I31" s="197" t="n">
        <v>3013.76</v>
      </c>
      <c r="J31" s="197" t="n">
        <v>2967.19</v>
      </c>
      <c r="K31" s="197" t="n">
        <v>2925.03</v>
      </c>
      <c r="L31" s="236" t="n">
        <v>2903.31</v>
      </c>
      <c r="M31" s="197" t="n">
        <v>2908.44</v>
      </c>
      <c r="N31" s="197" t="n">
        <v>2927.71</v>
      </c>
      <c r="O31" s="197" t="n">
        <v>2969.42</v>
      </c>
      <c r="P31" s="197" t="n">
        <v>3015.39</v>
      </c>
      <c r="Q31" s="197" t="n">
        <v>2972.64</v>
      </c>
    </row>
    <row r="32" s="96" customFormat="true" ht="12.75" hidden="false" customHeight="true" outlineLevel="0" collapsed="false">
      <c r="A32" s="321" t="s">
        <v>783</v>
      </c>
      <c r="B32" s="197" t="n">
        <v>8051</v>
      </c>
      <c r="C32" s="197" t="n">
        <v>7853</v>
      </c>
      <c r="D32" s="197" t="n">
        <v>7705.54</v>
      </c>
      <c r="E32" s="197" t="n">
        <v>7739.935</v>
      </c>
      <c r="F32" s="197" t="n">
        <v>7643.097</v>
      </c>
      <c r="G32" s="197" t="n">
        <v>8226.206</v>
      </c>
      <c r="H32" s="197" t="n">
        <v>8491.22</v>
      </c>
      <c r="I32" s="197" t="n">
        <v>8423.52</v>
      </c>
      <c r="J32" s="197" t="n">
        <v>8309.19</v>
      </c>
      <c r="K32" s="197" t="n">
        <v>8190.96</v>
      </c>
      <c r="L32" s="236" t="n">
        <v>8041.26</v>
      </c>
      <c r="M32" s="197" t="n">
        <v>8007.72</v>
      </c>
      <c r="N32" s="197" t="n">
        <v>7908.83</v>
      </c>
      <c r="O32" s="197" t="n">
        <v>8037.35</v>
      </c>
      <c r="P32" s="197" t="n">
        <v>8117.74</v>
      </c>
      <c r="Q32" s="197" t="n">
        <v>8221.35</v>
      </c>
    </row>
    <row r="33" s="96" customFormat="true" ht="12.75" hidden="false" customHeight="true" outlineLevel="0" collapsed="false">
      <c r="A33" s="321" t="s">
        <v>1060</v>
      </c>
      <c r="B33" s="197" t="n">
        <v>15135</v>
      </c>
      <c r="C33" s="197" t="n">
        <v>14975</v>
      </c>
      <c r="D33" s="197" t="n">
        <v>14684.646</v>
      </c>
      <c r="E33" s="197" t="n">
        <v>14594.403</v>
      </c>
      <c r="F33" s="197" t="n">
        <v>14723.658</v>
      </c>
      <c r="G33" s="197" t="n">
        <v>13266.946</v>
      </c>
      <c r="H33" s="197" t="n">
        <v>14756.4</v>
      </c>
      <c r="I33" s="197" t="n">
        <v>14663.5</v>
      </c>
      <c r="J33" s="197" t="n">
        <v>14634</v>
      </c>
      <c r="K33" s="197" t="n">
        <v>14521.38</v>
      </c>
      <c r="L33" s="236" t="n">
        <v>14508.56</v>
      </c>
      <c r="M33" s="197" t="n">
        <v>14676.6</v>
      </c>
      <c r="N33" s="197" t="n">
        <v>14789.17</v>
      </c>
      <c r="O33" s="197" t="n">
        <v>14892.13</v>
      </c>
      <c r="P33" s="197" t="n">
        <v>14987.42</v>
      </c>
      <c r="Q33" s="197" t="n">
        <v>15011.99</v>
      </c>
    </row>
    <row r="34" s="96" customFormat="true" ht="12.75" hidden="false" customHeight="true" outlineLevel="0" collapsed="false">
      <c r="A34" s="321" t="s">
        <v>785</v>
      </c>
      <c r="B34" s="197" t="n">
        <v>5942</v>
      </c>
      <c r="C34" s="197" t="n">
        <v>5944</v>
      </c>
      <c r="D34" s="197" t="n">
        <v>5937.03</v>
      </c>
      <c r="E34" s="197" t="n">
        <v>5915.66</v>
      </c>
      <c r="F34" s="197" t="n">
        <v>5884.09</v>
      </c>
      <c r="G34" s="197" t="n">
        <v>5870.06</v>
      </c>
      <c r="H34" s="197" t="n">
        <v>5862.73</v>
      </c>
      <c r="I34" s="197" t="n">
        <v>5877.57</v>
      </c>
      <c r="J34" s="197" t="n">
        <v>5842.23</v>
      </c>
      <c r="K34" s="197" t="n">
        <v>5881.53</v>
      </c>
      <c r="L34" s="236" t="n">
        <v>5768.55</v>
      </c>
      <c r="M34" s="197" t="n">
        <v>5730.77</v>
      </c>
      <c r="N34" s="197" t="n">
        <v>5206.67</v>
      </c>
      <c r="O34" s="197" t="n">
        <v>5153.5</v>
      </c>
      <c r="P34" s="197" t="n">
        <v>5100.81</v>
      </c>
      <c r="Q34" s="197" t="n">
        <v>5117.88</v>
      </c>
    </row>
    <row r="35" s="96" customFormat="true" ht="12.75" hidden="false" customHeight="true" outlineLevel="0" collapsed="false">
      <c r="A35" s="321" t="s">
        <v>786</v>
      </c>
      <c r="B35" s="197" t="n">
        <v>18470</v>
      </c>
      <c r="C35" s="197" t="n">
        <v>18493</v>
      </c>
      <c r="D35" s="197" t="n">
        <v>18430.304</v>
      </c>
      <c r="E35" s="197" t="n">
        <v>18141.649</v>
      </c>
      <c r="F35" s="197" t="n">
        <v>18239.733</v>
      </c>
      <c r="G35" s="197" t="n">
        <v>18458.175</v>
      </c>
      <c r="H35" s="197" t="n">
        <v>18775.94</v>
      </c>
      <c r="I35" s="197" t="n">
        <v>18790.08</v>
      </c>
      <c r="J35" s="197" t="n">
        <v>18885.39</v>
      </c>
      <c r="K35" s="197" t="n">
        <v>18764.51</v>
      </c>
      <c r="L35" s="236" t="n">
        <v>18882.93</v>
      </c>
      <c r="M35" s="197" t="n">
        <v>18893.73</v>
      </c>
      <c r="N35" s="197" t="n">
        <v>19116</v>
      </c>
      <c r="O35" s="197" t="n">
        <v>19151.96</v>
      </c>
      <c r="P35" s="197" t="n">
        <v>19390.71</v>
      </c>
      <c r="Q35" s="197" t="n">
        <v>19490.63</v>
      </c>
    </row>
    <row r="36" s="96" customFormat="true" ht="12.75" hidden="false" customHeight="true" outlineLevel="0" collapsed="false">
      <c r="A36" s="321" t="s">
        <v>787</v>
      </c>
      <c r="B36" s="197" t="n">
        <v>43294</v>
      </c>
      <c r="C36" s="197" t="n">
        <v>42611</v>
      </c>
      <c r="D36" s="197" t="n">
        <v>42029.446</v>
      </c>
      <c r="E36" s="197" t="n">
        <v>41769.451</v>
      </c>
      <c r="F36" s="197" t="n">
        <v>41283.348</v>
      </c>
      <c r="G36" s="197" t="n">
        <v>41202.874</v>
      </c>
      <c r="H36" s="197" t="n">
        <v>41216.73</v>
      </c>
      <c r="I36" s="197" t="n">
        <v>40820.63</v>
      </c>
      <c r="J36" s="197" t="n">
        <v>40670.09</v>
      </c>
      <c r="K36" s="197" t="n">
        <v>40571.68</v>
      </c>
      <c r="L36" s="236" t="n">
        <v>40314.04</v>
      </c>
      <c r="M36" s="197" t="n">
        <v>40794.13</v>
      </c>
      <c r="N36" s="197" t="n">
        <v>41135.54</v>
      </c>
      <c r="O36" s="197" t="n">
        <v>41400.39</v>
      </c>
      <c r="P36" s="197" t="n">
        <v>42038.1</v>
      </c>
      <c r="Q36" s="197" t="n">
        <v>42451.96</v>
      </c>
    </row>
    <row r="37" s="96" customFormat="true" ht="12.75" hidden="false" customHeight="true" outlineLevel="0" collapsed="false">
      <c r="A37" s="321" t="s">
        <v>788</v>
      </c>
      <c r="B37" s="197" t="n">
        <v>9726</v>
      </c>
      <c r="C37" s="197" t="n">
        <v>9692</v>
      </c>
      <c r="D37" s="197" t="n">
        <v>9595.739</v>
      </c>
      <c r="E37" s="197" t="n">
        <v>9570.034</v>
      </c>
      <c r="F37" s="197" t="n">
        <v>9729.284</v>
      </c>
      <c r="G37" s="197" t="n">
        <v>9712.189</v>
      </c>
      <c r="H37" s="197" t="n">
        <v>9769</v>
      </c>
      <c r="I37" s="197" t="n">
        <v>9861.71</v>
      </c>
      <c r="J37" s="197" t="n">
        <v>9952.91</v>
      </c>
      <c r="K37" s="197" t="n">
        <v>10079.11</v>
      </c>
      <c r="L37" s="236" t="n">
        <v>10211</v>
      </c>
      <c r="M37" s="197" t="n">
        <v>10216.54</v>
      </c>
      <c r="N37" s="197" t="n">
        <v>10268.88</v>
      </c>
      <c r="O37" s="197" t="n">
        <v>10342.57</v>
      </c>
      <c r="P37" s="197" t="n">
        <v>10282.01</v>
      </c>
      <c r="Q37" s="197" t="n">
        <v>10309.38</v>
      </c>
    </row>
    <row r="38" s="96" customFormat="true" ht="12.75" hidden="false" customHeight="true" outlineLevel="0" collapsed="false">
      <c r="A38" s="321" t="s">
        <v>789</v>
      </c>
      <c r="B38" s="197" t="n">
        <v>2878</v>
      </c>
      <c r="C38" s="197" t="n">
        <v>2875</v>
      </c>
      <c r="D38" s="197" t="n">
        <v>2913.766</v>
      </c>
      <c r="E38" s="197" t="n">
        <v>2829.217</v>
      </c>
      <c r="F38" s="197" t="n">
        <v>2897.442</v>
      </c>
      <c r="G38" s="197" t="n">
        <v>2967.85</v>
      </c>
      <c r="H38" s="197" t="n">
        <v>3061.8</v>
      </c>
      <c r="I38" s="197" t="n">
        <v>3061.8</v>
      </c>
      <c r="J38" s="197" t="n">
        <v>3049.59</v>
      </c>
      <c r="K38" s="197" t="n">
        <v>2985.36</v>
      </c>
      <c r="L38" s="236" t="n">
        <v>2962.43</v>
      </c>
      <c r="M38" s="197" t="n">
        <v>3068.44</v>
      </c>
      <c r="N38" s="197" t="n">
        <v>3092.27</v>
      </c>
      <c r="O38" s="197" t="n">
        <v>3009.5</v>
      </c>
      <c r="P38" s="197" t="n">
        <v>3035.59</v>
      </c>
      <c r="Q38" s="197" t="n">
        <v>2967.25</v>
      </c>
    </row>
    <row r="39" s="96" customFormat="true" ht="12.75" hidden="false" customHeight="true" outlineLevel="0" collapsed="false">
      <c r="A39" s="321" t="s">
        <v>790</v>
      </c>
      <c r="B39" s="197" t="n">
        <v>12648</v>
      </c>
      <c r="C39" s="197" t="n">
        <v>12754</v>
      </c>
      <c r="D39" s="197" t="n">
        <v>12876.42</v>
      </c>
      <c r="E39" s="197" t="n">
        <v>12822.475</v>
      </c>
      <c r="F39" s="197" t="n">
        <v>12867.19</v>
      </c>
      <c r="G39" s="197" t="n">
        <v>12750.455</v>
      </c>
      <c r="H39" s="197" t="n">
        <v>12652.06</v>
      </c>
      <c r="I39" s="197" t="n">
        <v>12506.2</v>
      </c>
      <c r="J39" s="197" t="n">
        <v>12437.41</v>
      </c>
      <c r="K39" s="197" t="n">
        <v>12182.98</v>
      </c>
      <c r="L39" s="236" t="n">
        <v>11958.82</v>
      </c>
      <c r="M39" s="197" t="n">
        <v>11861.91</v>
      </c>
      <c r="N39" s="197" t="n">
        <v>11704.44</v>
      </c>
      <c r="O39" s="197" t="n">
        <v>11685.43</v>
      </c>
      <c r="P39" s="197" t="n">
        <v>11617.34</v>
      </c>
      <c r="Q39" s="197" t="n">
        <v>11646.85</v>
      </c>
    </row>
    <row r="40" s="96" customFormat="true" ht="12.75" hidden="false" customHeight="true" outlineLevel="0" collapsed="false">
      <c r="A40" s="321" t="s">
        <v>791</v>
      </c>
      <c r="B40" s="197" t="n">
        <v>8985</v>
      </c>
      <c r="C40" s="197" t="n">
        <v>9102</v>
      </c>
      <c r="D40" s="197" t="n">
        <v>9020.55</v>
      </c>
      <c r="E40" s="197" t="n">
        <v>8938.5</v>
      </c>
      <c r="F40" s="197" t="n">
        <v>8772.325</v>
      </c>
      <c r="G40" s="197" t="n">
        <v>8623.75</v>
      </c>
      <c r="H40" s="197" t="n">
        <v>8473.53</v>
      </c>
      <c r="I40" s="197" t="n">
        <v>8311.35</v>
      </c>
      <c r="J40" s="197" t="n">
        <v>8120.72</v>
      </c>
      <c r="K40" s="197" t="n">
        <v>7915.79</v>
      </c>
      <c r="L40" s="236" t="n">
        <v>7752.35</v>
      </c>
      <c r="M40" s="197" t="n">
        <v>7609.46</v>
      </c>
      <c r="N40" s="197" t="n">
        <v>7253.97</v>
      </c>
      <c r="O40" s="197" t="n">
        <v>7240.22</v>
      </c>
      <c r="P40" s="197" t="n">
        <v>7065.91</v>
      </c>
      <c r="Q40" s="197" t="n">
        <v>6873.49</v>
      </c>
    </row>
    <row r="41" s="96" customFormat="true" ht="12.75" hidden="false" customHeight="true" outlineLevel="0" collapsed="false">
      <c r="A41" s="321" t="s">
        <v>792</v>
      </c>
      <c r="B41" s="197" t="n">
        <v>7354</v>
      </c>
      <c r="C41" s="197" t="n">
        <v>7225</v>
      </c>
      <c r="D41" s="197" t="n">
        <v>7100.7</v>
      </c>
      <c r="E41" s="197" t="n">
        <v>7100.7</v>
      </c>
      <c r="F41" s="197" t="n">
        <v>7062.06</v>
      </c>
      <c r="G41" s="197" t="n">
        <v>7048.07</v>
      </c>
      <c r="H41" s="197" t="n">
        <v>7036.88</v>
      </c>
      <c r="I41" s="197" t="n">
        <v>6851.9</v>
      </c>
      <c r="J41" s="197" t="n">
        <v>7064.69</v>
      </c>
      <c r="K41" s="197" t="n">
        <v>7011.71</v>
      </c>
      <c r="L41" s="236" t="n">
        <v>6948.93</v>
      </c>
      <c r="M41" s="197" t="n">
        <v>6905.06</v>
      </c>
      <c r="N41" s="197" t="n">
        <v>6846.25</v>
      </c>
      <c r="O41" s="197" t="n">
        <v>6871.12</v>
      </c>
      <c r="P41" s="197" t="n">
        <v>6855.07</v>
      </c>
      <c r="Q41" s="197" t="n">
        <v>6902.24</v>
      </c>
    </row>
    <row r="42" s="96" customFormat="true" ht="12.75" hidden="false" customHeight="true" outlineLevel="0" collapsed="false">
      <c r="A42" s="321" t="s">
        <v>793</v>
      </c>
      <c r="B42" s="197" t="n">
        <v>6881</v>
      </c>
      <c r="C42" s="197" t="n">
        <v>6961</v>
      </c>
      <c r="D42" s="197" t="n">
        <v>7014.2</v>
      </c>
      <c r="E42" s="197" t="n">
        <v>6977.45</v>
      </c>
      <c r="F42" s="197" t="n">
        <v>6832.6</v>
      </c>
      <c r="G42" s="197" t="n">
        <v>6836.1</v>
      </c>
      <c r="H42" s="197" t="n">
        <v>6814.06</v>
      </c>
      <c r="I42" s="197" t="n">
        <v>6808.13</v>
      </c>
      <c r="J42" s="197" t="n">
        <v>6730.1</v>
      </c>
      <c r="K42" s="197" t="n">
        <v>6657.37</v>
      </c>
      <c r="L42" s="236" t="n">
        <v>6581.72</v>
      </c>
      <c r="M42" s="197" t="n">
        <v>6542.25</v>
      </c>
      <c r="N42" s="197" t="n">
        <v>6484.34</v>
      </c>
      <c r="O42" s="197" t="n">
        <v>6498.32</v>
      </c>
      <c r="P42" s="197" t="n">
        <v>6447.58</v>
      </c>
      <c r="Q42" s="197" t="n">
        <v>6415.75</v>
      </c>
    </row>
    <row r="43" s="96" customFormat="true" ht="12.75" hidden="false" customHeight="true" outlineLevel="0" collapsed="false">
      <c r="A43" s="527" t="s">
        <v>577</v>
      </c>
      <c r="B43" s="197" t="n">
        <v>265287</v>
      </c>
      <c r="C43" s="197" t="n">
        <v>262934</v>
      </c>
      <c r="D43" s="197" t="n">
        <v>260619.828</v>
      </c>
      <c r="E43" s="197" t="n">
        <v>258886.58</v>
      </c>
      <c r="F43" s="197" t="n">
        <v>259508.652</v>
      </c>
      <c r="G43" s="197" t="n">
        <v>259496.196</v>
      </c>
      <c r="H43" s="197" t="n">
        <v>259500.87</v>
      </c>
      <c r="I43" s="197" t="n">
        <v>258048.09</v>
      </c>
      <c r="J43" s="197" t="n">
        <v>256587.89</v>
      </c>
      <c r="K43" s="197" t="n">
        <v>255299.54</v>
      </c>
      <c r="L43" s="236" t="n">
        <v>254319.19</v>
      </c>
      <c r="M43" s="197" t="n">
        <v>254898.7</v>
      </c>
      <c r="N43" s="197" t="n">
        <v>255237.9</v>
      </c>
      <c r="O43" s="197" t="n">
        <v>255984.02</v>
      </c>
      <c r="P43" s="197" t="n">
        <v>257507.88</v>
      </c>
      <c r="Q43" s="197" t="n">
        <v>258922.2</v>
      </c>
    </row>
    <row r="44" s="96" customFormat="true" ht="18" hidden="false" customHeight="true" outlineLevel="0" collapsed="false">
      <c r="A44" s="102"/>
      <c r="B44" s="320" t="s">
        <v>796</v>
      </c>
      <c r="C44" s="102"/>
      <c r="D44" s="102"/>
      <c r="E44" s="102"/>
      <c r="F44" s="102"/>
      <c r="G44" s="320"/>
      <c r="I44" s="146"/>
      <c r="J44" s="146"/>
      <c r="K44" s="146"/>
      <c r="L44" s="49"/>
      <c r="M44" s="49"/>
      <c r="N44" s="49"/>
      <c r="O44" s="236"/>
      <c r="P44" s="236"/>
      <c r="Q44" s="236"/>
    </row>
    <row r="45" s="96" customFormat="true" ht="24" hidden="false" customHeight="true" outlineLevel="0" collapsed="false">
      <c r="A45" s="321" t="s">
        <v>1059</v>
      </c>
      <c r="B45" s="236" t="n">
        <v>7983</v>
      </c>
      <c r="C45" s="236" t="n">
        <v>7272</v>
      </c>
      <c r="D45" s="236" t="n">
        <v>7143.188</v>
      </c>
      <c r="E45" s="236" t="n">
        <v>7425.299</v>
      </c>
      <c r="F45" s="236" t="n">
        <v>7521.079</v>
      </c>
      <c r="G45" s="236" t="n">
        <v>7772.156</v>
      </c>
      <c r="H45" s="236" t="n">
        <v>7851.7</v>
      </c>
      <c r="I45" s="236" t="n">
        <v>8066.91</v>
      </c>
      <c r="J45" s="236" t="n">
        <v>8124.06</v>
      </c>
      <c r="K45" s="236" t="n">
        <v>8081.54</v>
      </c>
      <c r="L45" s="236" t="n">
        <v>7821.22</v>
      </c>
      <c r="M45" s="236" t="n">
        <v>7528.81</v>
      </c>
      <c r="N45" s="236" t="n">
        <v>7399.5</v>
      </c>
      <c r="O45" s="236" t="n">
        <v>7367.02</v>
      </c>
      <c r="P45" s="236" t="n">
        <v>7297.55</v>
      </c>
      <c r="Q45" s="236" t="n">
        <v>7157.52</v>
      </c>
    </row>
    <row r="46" s="96" customFormat="true" ht="12.75" hidden="false" customHeight="true" outlineLevel="0" collapsed="false">
      <c r="A46" s="321" t="s">
        <v>778</v>
      </c>
      <c r="B46" s="197" t="n">
        <v>4692</v>
      </c>
      <c r="C46" s="197" t="n">
        <v>4626</v>
      </c>
      <c r="D46" s="197" t="n">
        <v>4561.658</v>
      </c>
      <c r="E46" s="197" t="n">
        <v>4517.084</v>
      </c>
      <c r="F46" s="197" t="n">
        <v>4485.268</v>
      </c>
      <c r="G46" s="197" t="n">
        <v>4464.4</v>
      </c>
      <c r="H46" s="197" t="n">
        <v>4324.08</v>
      </c>
      <c r="I46" s="197" t="n">
        <v>3889.08</v>
      </c>
      <c r="J46" s="197" t="n">
        <v>3522.84</v>
      </c>
      <c r="K46" s="197" t="n">
        <v>3441.16</v>
      </c>
      <c r="L46" s="236" t="n">
        <v>3332.4</v>
      </c>
      <c r="M46" s="197" t="n">
        <v>3245.61</v>
      </c>
      <c r="N46" s="197" t="n">
        <v>3133.5</v>
      </c>
      <c r="O46" s="197" t="n">
        <v>3182.5</v>
      </c>
      <c r="P46" s="197" t="n">
        <v>3164.94</v>
      </c>
      <c r="Q46" s="197" t="n">
        <v>3150.99</v>
      </c>
    </row>
    <row r="47" s="96" customFormat="true" ht="12.75" hidden="false" customHeight="true" outlineLevel="0" collapsed="false">
      <c r="A47" s="321" t="s">
        <v>779</v>
      </c>
      <c r="B47" s="197" t="n">
        <v>5336</v>
      </c>
      <c r="C47" s="197" t="n">
        <v>5197</v>
      </c>
      <c r="D47" s="197" t="n">
        <v>5176.853</v>
      </c>
      <c r="E47" s="197" t="n">
        <v>5163.328</v>
      </c>
      <c r="F47" s="197" t="n">
        <v>5299.307</v>
      </c>
      <c r="G47" s="197" t="n">
        <v>5299.709</v>
      </c>
      <c r="H47" s="197" t="n">
        <v>5440.07</v>
      </c>
      <c r="I47" s="197" t="n">
        <v>4972.43</v>
      </c>
      <c r="J47" s="197" t="n">
        <v>4940.19</v>
      </c>
      <c r="K47" s="197" t="n">
        <v>4977.52</v>
      </c>
      <c r="L47" s="236" t="n">
        <v>4934.04</v>
      </c>
      <c r="M47" s="197" t="n">
        <v>4987.48</v>
      </c>
      <c r="N47" s="197" t="n">
        <v>4975.56</v>
      </c>
      <c r="O47" s="197" t="n">
        <v>5083.35</v>
      </c>
      <c r="P47" s="197" t="n">
        <v>5069.06</v>
      </c>
      <c r="Q47" s="197" t="n">
        <v>4995.13</v>
      </c>
    </row>
    <row r="48" s="96" customFormat="true" ht="12.75" hidden="false" customHeight="true" outlineLevel="0" collapsed="false">
      <c r="A48" s="321" t="s">
        <v>780</v>
      </c>
      <c r="B48" s="197" t="n">
        <v>6758</v>
      </c>
      <c r="C48" s="197" t="n">
        <v>6434</v>
      </c>
      <c r="D48" s="197" t="n">
        <v>6445.018</v>
      </c>
      <c r="E48" s="197" t="n">
        <v>6250.393</v>
      </c>
      <c r="F48" s="197" t="n">
        <v>6159.712</v>
      </c>
      <c r="G48" s="197" t="n">
        <v>5932.423</v>
      </c>
      <c r="H48" s="197" t="n">
        <v>5426.13</v>
      </c>
      <c r="I48" s="197" t="n">
        <v>5081.03</v>
      </c>
      <c r="J48" s="197" t="n">
        <v>4676.52</v>
      </c>
      <c r="K48" s="197" t="n">
        <v>4083.12</v>
      </c>
      <c r="L48" s="236" t="n">
        <v>3333.58</v>
      </c>
      <c r="M48" s="197" t="n">
        <v>3699.32</v>
      </c>
      <c r="N48" s="197" t="n">
        <v>4050.15</v>
      </c>
      <c r="O48" s="197" t="n">
        <v>4066.84</v>
      </c>
      <c r="P48" s="197" t="n">
        <v>4047.85</v>
      </c>
      <c r="Q48" s="197" t="n">
        <v>3932.85</v>
      </c>
    </row>
    <row r="49" s="96" customFormat="true" ht="12.75" hidden="false" customHeight="true" outlineLevel="0" collapsed="false">
      <c r="A49" s="321" t="s">
        <v>781</v>
      </c>
      <c r="B49" s="197" t="n">
        <v>1931</v>
      </c>
      <c r="C49" s="197" t="n">
        <v>1794</v>
      </c>
      <c r="D49" s="197" t="n">
        <v>1671.075</v>
      </c>
      <c r="E49" s="197" t="n">
        <v>1582.375</v>
      </c>
      <c r="F49" s="197" t="n">
        <v>1483.675</v>
      </c>
      <c r="G49" s="197" t="n">
        <v>1396.6</v>
      </c>
      <c r="H49" s="197" t="n">
        <v>1271.61</v>
      </c>
      <c r="I49" s="197" t="n">
        <v>1283.53</v>
      </c>
      <c r="J49" s="197" t="n">
        <v>1233.43</v>
      </c>
      <c r="K49" s="197" t="n">
        <v>1265.56</v>
      </c>
      <c r="L49" s="236" t="n">
        <v>1226.89</v>
      </c>
      <c r="M49" s="197" t="n">
        <v>1145.98</v>
      </c>
      <c r="N49" s="197" t="n">
        <v>1121.41</v>
      </c>
      <c r="O49" s="197" t="n">
        <v>1020.76</v>
      </c>
      <c r="P49" s="197" t="n">
        <v>1001.32</v>
      </c>
      <c r="Q49" s="197" t="n">
        <v>926.12</v>
      </c>
    </row>
    <row r="50" s="96" customFormat="true" ht="12.75" hidden="false" customHeight="true" outlineLevel="0" collapsed="false">
      <c r="A50" s="321" t="s">
        <v>782</v>
      </c>
      <c r="B50" s="197" t="n">
        <v>319</v>
      </c>
      <c r="C50" s="197" t="n">
        <v>324</v>
      </c>
      <c r="D50" s="197" t="n">
        <v>310.17</v>
      </c>
      <c r="E50" s="197" t="n">
        <v>227.289</v>
      </c>
      <c r="F50" s="197" t="n">
        <v>287.289</v>
      </c>
      <c r="G50" s="197" t="n">
        <v>292.998</v>
      </c>
      <c r="H50" s="197" t="n">
        <v>280.74</v>
      </c>
      <c r="I50" s="197" t="n">
        <v>276.86</v>
      </c>
      <c r="J50" s="197" t="n">
        <v>273.82</v>
      </c>
      <c r="K50" s="197" t="n">
        <v>270.44</v>
      </c>
      <c r="L50" s="236" t="n">
        <v>265.76</v>
      </c>
      <c r="M50" s="197" t="n">
        <v>238.37</v>
      </c>
      <c r="N50" s="197" t="n">
        <v>235.81</v>
      </c>
      <c r="O50" s="197" t="n">
        <v>233.38</v>
      </c>
      <c r="P50" s="197" t="n">
        <v>232.07</v>
      </c>
      <c r="Q50" s="197" t="n">
        <v>235.75</v>
      </c>
    </row>
    <row r="51" s="96" customFormat="true" ht="12.75" hidden="false" customHeight="true" outlineLevel="0" collapsed="false">
      <c r="A51" s="321" t="s">
        <v>783</v>
      </c>
      <c r="B51" s="197" t="n">
        <v>1624</v>
      </c>
      <c r="C51" s="197" t="n">
        <v>1170</v>
      </c>
      <c r="D51" s="197" t="n">
        <v>1425.198</v>
      </c>
      <c r="E51" s="197" t="n">
        <v>1060.973</v>
      </c>
      <c r="F51" s="197" t="n">
        <v>1187.918</v>
      </c>
      <c r="G51" s="197" t="n">
        <v>1237.188</v>
      </c>
      <c r="H51" s="197" t="n">
        <v>1224.92</v>
      </c>
      <c r="I51" s="197" t="n">
        <v>1233.43</v>
      </c>
      <c r="J51" s="197" t="n">
        <v>1212.02</v>
      </c>
      <c r="K51" s="197" t="n">
        <v>1183.88</v>
      </c>
      <c r="L51" s="236" t="n">
        <v>1155.39</v>
      </c>
      <c r="M51" s="197" t="n">
        <v>1176.78</v>
      </c>
      <c r="N51" s="197" t="n">
        <v>1224.88</v>
      </c>
      <c r="O51" s="197" t="n">
        <v>1240.14</v>
      </c>
      <c r="P51" s="197" t="n">
        <v>1255.6</v>
      </c>
      <c r="Q51" s="197" t="n">
        <v>1226.68</v>
      </c>
    </row>
    <row r="52" s="96" customFormat="true" ht="12.75" hidden="false" customHeight="true" outlineLevel="0" collapsed="false">
      <c r="A52" s="321" t="s">
        <v>784</v>
      </c>
      <c r="B52" s="197" t="n">
        <v>3146</v>
      </c>
      <c r="C52" s="197" t="n">
        <v>3175</v>
      </c>
      <c r="D52" s="197" t="n">
        <v>3018.614</v>
      </c>
      <c r="E52" s="197" t="n">
        <v>2961.998</v>
      </c>
      <c r="F52" s="197" t="n">
        <v>2984.342</v>
      </c>
      <c r="G52" s="197" t="n">
        <v>3142.564</v>
      </c>
      <c r="H52" s="197" t="n">
        <v>3108.48</v>
      </c>
      <c r="I52" s="197" t="n">
        <v>2855.16</v>
      </c>
      <c r="J52" s="197" t="n">
        <v>2748.39</v>
      </c>
      <c r="K52" s="197" t="n">
        <v>2428.8</v>
      </c>
      <c r="L52" s="236" t="n">
        <v>2454.94</v>
      </c>
      <c r="M52" s="197" t="n">
        <v>2442.35</v>
      </c>
      <c r="N52" s="197" t="n">
        <v>2560.67</v>
      </c>
      <c r="O52" s="197" t="n">
        <v>2648.14</v>
      </c>
      <c r="P52" s="197" t="n">
        <v>2648.08</v>
      </c>
      <c r="Q52" s="197" t="n">
        <v>2670.82</v>
      </c>
    </row>
    <row r="53" s="96" customFormat="true" ht="12.75" hidden="false" customHeight="true" outlineLevel="0" collapsed="false">
      <c r="A53" s="321" t="s">
        <v>785</v>
      </c>
      <c r="B53" s="197" t="n">
        <v>890</v>
      </c>
      <c r="C53" s="197" t="n">
        <v>888</v>
      </c>
      <c r="D53" s="197" t="n">
        <v>844.525</v>
      </c>
      <c r="E53" s="197" t="n">
        <v>816.025</v>
      </c>
      <c r="F53" s="197" t="n">
        <v>776.302</v>
      </c>
      <c r="G53" s="197" t="n">
        <v>742.7</v>
      </c>
      <c r="H53" s="197" t="n">
        <v>723.42</v>
      </c>
      <c r="I53" s="197" t="n">
        <v>676.09</v>
      </c>
      <c r="J53" s="197" t="n">
        <v>694.6</v>
      </c>
      <c r="K53" s="197" t="n">
        <v>679.05</v>
      </c>
      <c r="L53" s="236" t="n">
        <v>660.7</v>
      </c>
      <c r="M53" s="197" t="n">
        <v>639.1</v>
      </c>
      <c r="N53" s="197" t="n">
        <v>618.77</v>
      </c>
      <c r="O53" s="197" t="n">
        <v>617.26</v>
      </c>
      <c r="P53" s="197" t="n">
        <v>605.42</v>
      </c>
      <c r="Q53" s="197" t="n">
        <v>629.5</v>
      </c>
    </row>
    <row r="54" s="96" customFormat="true" ht="12.75" hidden="false" customHeight="true" outlineLevel="0" collapsed="false">
      <c r="A54" s="321" t="s">
        <v>786</v>
      </c>
      <c r="B54" s="197" t="n">
        <v>3197</v>
      </c>
      <c r="C54" s="197" t="n">
        <v>3293</v>
      </c>
      <c r="D54" s="197" t="n">
        <v>3272.68</v>
      </c>
      <c r="E54" s="197" t="n">
        <v>3156.23</v>
      </c>
      <c r="F54" s="197" t="n">
        <v>3152.722</v>
      </c>
      <c r="G54" s="197" t="n">
        <v>3270.231</v>
      </c>
      <c r="H54" s="197" t="n">
        <v>3253.44</v>
      </c>
      <c r="I54" s="197" t="n">
        <v>3256.83</v>
      </c>
      <c r="J54" s="197" t="n">
        <v>3178.42</v>
      </c>
      <c r="K54" s="197" t="n">
        <v>3146.04</v>
      </c>
      <c r="L54" s="236" t="n">
        <v>3138.99</v>
      </c>
      <c r="M54" s="197" t="n">
        <v>3162.39</v>
      </c>
      <c r="N54" s="197" t="n">
        <v>3148.71</v>
      </c>
      <c r="O54" s="197" t="n">
        <v>3180.16</v>
      </c>
      <c r="P54" s="197" t="n">
        <v>3236.7</v>
      </c>
      <c r="Q54" s="197" t="n">
        <v>3279.48</v>
      </c>
    </row>
    <row r="55" s="96" customFormat="true" ht="12.75" hidden="false" customHeight="true" outlineLevel="0" collapsed="false">
      <c r="A55" s="321" t="s">
        <v>787</v>
      </c>
      <c r="B55" s="197" t="n">
        <v>5760</v>
      </c>
      <c r="C55" s="197" t="n">
        <v>5742</v>
      </c>
      <c r="D55" s="197" t="n">
        <v>5659.726</v>
      </c>
      <c r="E55" s="197" t="n">
        <v>5027.159</v>
      </c>
      <c r="F55" s="197" t="n">
        <v>5160.102</v>
      </c>
      <c r="G55" s="197" t="n">
        <v>5291.932</v>
      </c>
      <c r="H55" s="197" t="n">
        <v>5321.56</v>
      </c>
      <c r="I55" s="197" t="n">
        <v>5376.68</v>
      </c>
      <c r="J55" s="197" t="n">
        <v>5397.81</v>
      </c>
      <c r="K55" s="197" t="n">
        <v>5301.96</v>
      </c>
      <c r="L55" s="236" t="n">
        <v>5288.77</v>
      </c>
      <c r="M55" s="197" t="n">
        <v>5262.88</v>
      </c>
      <c r="N55" s="197" t="n">
        <v>5286.95</v>
      </c>
      <c r="O55" s="197" t="n">
        <v>5290.92</v>
      </c>
      <c r="P55" s="197" t="n">
        <v>5325.92</v>
      </c>
      <c r="Q55" s="197" t="n">
        <v>5267.92</v>
      </c>
    </row>
    <row r="56" s="96" customFormat="true" ht="12.75" hidden="false" customHeight="true" outlineLevel="0" collapsed="false">
      <c r="A56" s="321" t="s">
        <v>788</v>
      </c>
      <c r="B56" s="197" t="n">
        <v>1273</v>
      </c>
      <c r="C56" s="197" t="n">
        <v>1190</v>
      </c>
      <c r="D56" s="197" t="n">
        <v>1212.623</v>
      </c>
      <c r="E56" s="197" t="n">
        <v>1255.259</v>
      </c>
      <c r="F56" s="197" t="n">
        <v>1301.418</v>
      </c>
      <c r="G56" s="197" t="n">
        <v>1431.961</v>
      </c>
      <c r="H56" s="197" t="n">
        <v>1337.23</v>
      </c>
      <c r="I56" s="197" t="n">
        <v>1380.43</v>
      </c>
      <c r="J56" s="197" t="n">
        <v>1403.7</v>
      </c>
      <c r="K56" s="197" t="n">
        <v>1415.76</v>
      </c>
      <c r="L56" s="236" t="n">
        <v>1416.17</v>
      </c>
      <c r="M56" s="197" t="n">
        <v>1435.88</v>
      </c>
      <c r="N56" s="197" t="n">
        <v>1443.99</v>
      </c>
      <c r="O56" s="197" t="n">
        <v>1432.79</v>
      </c>
      <c r="P56" s="197" t="n">
        <v>1433.72</v>
      </c>
      <c r="Q56" s="197" t="n">
        <v>1448.14</v>
      </c>
    </row>
    <row r="57" s="96" customFormat="true" ht="12.75" hidden="false" customHeight="true" outlineLevel="0" collapsed="false">
      <c r="A57" s="321" t="s">
        <v>789</v>
      </c>
      <c r="B57" s="197" t="n">
        <v>366</v>
      </c>
      <c r="C57" s="197" t="n">
        <v>339</v>
      </c>
      <c r="D57" s="197" t="n">
        <v>345.947</v>
      </c>
      <c r="E57" s="197" t="n">
        <v>330.508</v>
      </c>
      <c r="F57" s="197" t="n">
        <v>345.413</v>
      </c>
      <c r="G57" s="197" t="n">
        <v>339.23</v>
      </c>
      <c r="H57" s="197" t="n">
        <v>338.02</v>
      </c>
      <c r="I57" s="197" t="n">
        <v>339.02</v>
      </c>
      <c r="J57" s="197" t="n">
        <v>312.1</v>
      </c>
      <c r="K57" s="197" t="n">
        <v>309.21</v>
      </c>
      <c r="L57" s="236" t="n">
        <v>307.73</v>
      </c>
      <c r="M57" s="197" t="n">
        <v>320.73</v>
      </c>
      <c r="N57" s="197" t="n">
        <v>317.48</v>
      </c>
      <c r="O57" s="197" t="n">
        <v>322.16</v>
      </c>
      <c r="P57" s="197" t="n">
        <v>311.62</v>
      </c>
      <c r="Q57" s="197" t="n">
        <v>309.41</v>
      </c>
    </row>
    <row r="58" s="96" customFormat="true" ht="12.75" hidden="false" customHeight="true" outlineLevel="0" collapsed="false">
      <c r="A58" s="321" t="s">
        <v>790</v>
      </c>
      <c r="B58" s="197" t="n">
        <v>2483</v>
      </c>
      <c r="C58" s="197" t="n">
        <v>2534</v>
      </c>
      <c r="D58" s="197" t="n">
        <v>2459.961</v>
      </c>
      <c r="E58" s="197" t="n">
        <v>2479.535</v>
      </c>
      <c r="F58" s="197" t="n">
        <v>2692.734</v>
      </c>
      <c r="G58" s="197" t="n">
        <v>2726.254</v>
      </c>
      <c r="H58" s="197" t="n">
        <v>2357.22</v>
      </c>
      <c r="I58" s="197" t="n">
        <v>2222.54</v>
      </c>
      <c r="J58" s="197" t="n">
        <v>2174.38</v>
      </c>
      <c r="K58" s="197" t="n">
        <v>2150.28</v>
      </c>
      <c r="L58" s="236" t="n">
        <v>2095.37</v>
      </c>
      <c r="M58" s="197" t="n">
        <v>2081.7</v>
      </c>
      <c r="N58" s="197" t="n">
        <v>2073.69</v>
      </c>
      <c r="O58" s="197" t="n">
        <v>2045.22</v>
      </c>
      <c r="P58" s="197" t="n">
        <v>1988.23</v>
      </c>
      <c r="Q58" s="197" t="n">
        <v>1922.35</v>
      </c>
    </row>
    <row r="59" s="96" customFormat="true" ht="12.75" hidden="false" customHeight="true" outlineLevel="0" collapsed="false">
      <c r="A59" s="321" t="s">
        <v>791</v>
      </c>
      <c r="B59" s="197" t="n">
        <v>2490</v>
      </c>
      <c r="C59" s="197" t="n">
        <v>2426</v>
      </c>
      <c r="D59" s="197" t="n">
        <v>2330.228</v>
      </c>
      <c r="E59" s="197" t="n">
        <v>2256.013</v>
      </c>
      <c r="F59" s="197" t="n">
        <v>2012.588</v>
      </c>
      <c r="G59" s="197" t="n">
        <v>1831.5</v>
      </c>
      <c r="H59" s="197" t="n">
        <v>1670.12</v>
      </c>
      <c r="I59" s="197" t="n">
        <v>1495.62</v>
      </c>
      <c r="J59" s="197" t="n">
        <v>1407.33</v>
      </c>
      <c r="K59" s="197" t="n">
        <v>1334.36</v>
      </c>
      <c r="L59" s="236" t="n">
        <v>1248.53</v>
      </c>
      <c r="M59" s="197" t="n">
        <v>1197.93</v>
      </c>
      <c r="N59" s="197" t="n">
        <v>1136.2</v>
      </c>
      <c r="O59" s="197" t="n">
        <v>1102.18</v>
      </c>
      <c r="P59" s="197" t="n">
        <v>1092.48</v>
      </c>
      <c r="Q59" s="197" t="n">
        <v>1067.59</v>
      </c>
    </row>
    <row r="60" s="96" customFormat="true" ht="12.75" hidden="false" customHeight="true" outlineLevel="0" collapsed="false">
      <c r="A60" s="321" t="s">
        <v>792</v>
      </c>
      <c r="B60" s="197" t="n">
        <v>890</v>
      </c>
      <c r="C60" s="197" t="n">
        <v>890</v>
      </c>
      <c r="D60" s="197" t="n">
        <v>874.923</v>
      </c>
      <c r="E60" s="197" t="n">
        <v>874.923</v>
      </c>
      <c r="F60" s="197" t="n">
        <v>742.674</v>
      </c>
      <c r="G60" s="197" t="n">
        <v>770.562</v>
      </c>
      <c r="H60" s="197" t="n">
        <v>784.41</v>
      </c>
      <c r="I60" s="197" t="n">
        <v>768.64</v>
      </c>
      <c r="J60" s="197" t="n">
        <v>802.8</v>
      </c>
      <c r="K60" s="197" t="n">
        <v>779.93</v>
      </c>
      <c r="L60" s="236" t="n">
        <v>783.2</v>
      </c>
      <c r="M60" s="197" t="n">
        <v>798.09</v>
      </c>
      <c r="N60" s="197" t="n">
        <v>782.38</v>
      </c>
      <c r="O60" s="197" t="n">
        <v>809.81</v>
      </c>
      <c r="P60" s="197" t="n">
        <v>825.27</v>
      </c>
      <c r="Q60" s="197" t="n">
        <v>824.8</v>
      </c>
    </row>
    <row r="61" s="96" customFormat="true" ht="12.75" hidden="false" customHeight="true" outlineLevel="0" collapsed="false">
      <c r="A61" s="321" t="s">
        <v>793</v>
      </c>
      <c r="B61" s="197" t="n">
        <v>1281</v>
      </c>
      <c r="C61" s="197" t="n">
        <v>1244</v>
      </c>
      <c r="D61" s="197" t="n">
        <v>1182.05</v>
      </c>
      <c r="E61" s="197" t="n">
        <v>1119.925</v>
      </c>
      <c r="F61" s="197" t="n">
        <v>1095.825</v>
      </c>
      <c r="G61" s="197" t="n">
        <v>1059.537</v>
      </c>
      <c r="H61" s="197" t="n">
        <v>1057.37</v>
      </c>
      <c r="I61" s="197" t="n">
        <v>1014.96</v>
      </c>
      <c r="J61" s="197" t="n">
        <v>982.34</v>
      </c>
      <c r="K61" s="197" t="n">
        <v>940.26</v>
      </c>
      <c r="L61" s="236" t="n">
        <v>899.17</v>
      </c>
      <c r="M61" s="197" t="n">
        <v>873.89</v>
      </c>
      <c r="N61" s="197" t="n">
        <v>835.33</v>
      </c>
      <c r="O61" s="197" t="n">
        <v>835.04</v>
      </c>
      <c r="P61" s="197" t="n">
        <v>821.24</v>
      </c>
      <c r="Q61" s="197" t="n">
        <v>807.46</v>
      </c>
    </row>
    <row r="62" s="96" customFormat="true" ht="12.75" hidden="false" customHeight="true" outlineLevel="0" collapsed="false">
      <c r="A62" s="527" t="s">
        <v>577</v>
      </c>
      <c r="B62" s="197" t="n">
        <v>50418</v>
      </c>
      <c r="C62" s="197" t="n">
        <v>48539</v>
      </c>
      <c r="D62" s="197" t="n">
        <v>47934.437</v>
      </c>
      <c r="E62" s="197" t="n">
        <v>46504.316</v>
      </c>
      <c r="F62" s="197" t="n">
        <v>46688.368</v>
      </c>
      <c r="G62" s="197" t="n">
        <v>47001.945</v>
      </c>
      <c r="H62" s="197" t="n">
        <v>45770.52</v>
      </c>
      <c r="I62" s="197" t="n">
        <v>44189.24</v>
      </c>
      <c r="J62" s="197" t="n">
        <v>43084.75</v>
      </c>
      <c r="K62" s="197" t="n">
        <v>41788.87</v>
      </c>
      <c r="L62" s="236" t="n">
        <v>40362.85</v>
      </c>
      <c r="M62" s="197" t="n">
        <v>40237.29</v>
      </c>
      <c r="N62" s="197" t="n">
        <v>40344.98</v>
      </c>
      <c r="O62" s="197" t="n">
        <v>40477.67</v>
      </c>
      <c r="P62" s="197" t="n">
        <v>40357.07</v>
      </c>
      <c r="Q62" s="197" t="n">
        <v>39852.51</v>
      </c>
    </row>
    <row r="63" s="96" customFormat="true" ht="12.75" hidden="false" customHeight="true" outlineLevel="0" collapsed="false">
      <c r="A63" s="526" t="s">
        <v>674</v>
      </c>
      <c r="B63" s="526"/>
      <c r="C63" s="526"/>
      <c r="D63" s="526"/>
      <c r="E63" s="526"/>
      <c r="F63" s="526"/>
      <c r="G63" s="146"/>
      <c r="H63" s="146"/>
      <c r="I63" s="146"/>
      <c r="J63" s="146"/>
      <c r="K63" s="49"/>
      <c r="L63" s="49"/>
      <c r="M63" s="49"/>
      <c r="N63" s="49"/>
      <c r="O63" s="49"/>
      <c r="P63" s="49"/>
      <c r="Q63" s="49"/>
    </row>
    <row r="64" customFormat="false" ht="12.75" hidden="false" customHeight="false" outlineLevel="0" collapsed="false">
      <c r="A64" s="209" t="s">
        <v>1061</v>
      </c>
      <c r="K64" s="49"/>
      <c r="L64" s="49"/>
      <c r="M64" s="49"/>
      <c r="N64" s="49"/>
      <c r="O64" s="49"/>
      <c r="P64" s="49"/>
      <c r="Q64" s="49"/>
      <c r="R64" s="49"/>
    </row>
    <row r="65" customFormat="false" ht="12.75" hidden="false" customHeight="false" outlineLevel="0" collapsed="false">
      <c r="G65" s="209" t="s">
        <v>1062</v>
      </c>
    </row>
    <row r="66" customFormat="false" ht="12.75" hidden="false" customHeight="false" outlineLevel="0" collapsed="false"/>
    <row r="67" customFormat="false" ht="12.75" hidden="false" customHeight="false" outlineLevel="0" collapsed="false"/>
  </sheetData>
  <mergeCells count="2">
    <mergeCell ref="A2:Q2"/>
    <mergeCell ref="B3:Q4"/>
  </mergeCells>
  <printOptions headings="false" gridLines="false" gridLinesSet="true" horizontalCentered="false" verticalCentered="false"/>
  <pageMargins left="0.708333333333333" right="0.196527777777778" top="0.472222222222222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28.7"/>
    <col collapsed="false" customWidth="true" hidden="false" outlineLevel="0" max="6" min="2" style="87" width="13.7"/>
    <col collapsed="false" customWidth="false" hidden="false" outlineLevel="0" max="257" min="7" style="87" width="11.42"/>
  </cols>
  <sheetData>
    <row r="1" customFormat="false" ht="20.1" hidden="false" customHeight="true" outlineLevel="0" collapsed="false">
      <c r="A1" s="88" t="s">
        <v>560</v>
      </c>
      <c r="B1" s="88"/>
      <c r="C1" s="88"/>
      <c r="D1" s="88"/>
      <c r="E1" s="88"/>
      <c r="F1" s="88"/>
      <c r="G1" s="88"/>
    </row>
    <row r="2" customFormat="false" ht="20.1" hidden="false" customHeight="true" outlineLevel="0" collapsed="false">
      <c r="A2" s="89" t="s">
        <v>561</v>
      </c>
      <c r="B2" s="90"/>
      <c r="C2" s="90"/>
      <c r="D2" s="90"/>
      <c r="E2" s="90"/>
      <c r="F2" s="90"/>
      <c r="G2" s="90"/>
    </row>
    <row r="3" customFormat="false" ht="20.1" hidden="false" customHeight="true" outlineLevel="0" collapsed="false">
      <c r="A3" s="91" t="s">
        <v>562</v>
      </c>
      <c r="B3" s="91"/>
      <c r="C3" s="91"/>
      <c r="D3" s="91"/>
      <c r="E3" s="91"/>
      <c r="F3" s="91"/>
      <c r="G3" s="91"/>
    </row>
    <row r="4" customFormat="false" ht="23.25" hidden="false" customHeight="true" outlineLevel="0" collapsed="false">
      <c r="A4" s="92"/>
      <c r="B4" s="92"/>
      <c r="C4" s="92"/>
      <c r="D4" s="92"/>
      <c r="E4" s="92"/>
      <c r="F4" s="92"/>
      <c r="G4" s="93"/>
    </row>
    <row r="5" s="96" customFormat="true" ht="15.75" hidden="false" customHeight="true" outlineLevel="0" collapsed="false">
      <c r="A5" s="94"/>
      <c r="B5" s="95" t="s">
        <v>563</v>
      </c>
      <c r="C5" s="95"/>
      <c r="D5" s="95"/>
      <c r="E5" s="95"/>
      <c r="F5" s="95"/>
    </row>
    <row r="6" s="96" customFormat="true" ht="15.75" hidden="false" customHeight="true" outlineLevel="0" collapsed="false">
      <c r="A6" s="94"/>
      <c r="B6" s="97" t="s">
        <v>564</v>
      </c>
      <c r="C6" s="97"/>
      <c r="D6" s="97"/>
      <c r="E6" s="98" t="s">
        <v>565</v>
      </c>
      <c r="F6" s="99" t="s">
        <v>566</v>
      </c>
    </row>
    <row r="7" s="96" customFormat="true" ht="45.75" hidden="false" customHeight="true" outlineLevel="0" collapsed="false">
      <c r="A7" s="94"/>
      <c r="B7" s="98" t="s">
        <v>567</v>
      </c>
      <c r="C7" s="100" t="s">
        <v>568</v>
      </c>
      <c r="D7" s="98" t="s">
        <v>569</v>
      </c>
      <c r="E7" s="98"/>
      <c r="F7" s="99"/>
    </row>
    <row r="8" s="96" customFormat="true" ht="12.75" hidden="false" customHeight="true" outlineLevel="0" collapsed="false">
      <c r="A8" s="94"/>
      <c r="B8" s="101" t="s">
        <v>570</v>
      </c>
      <c r="C8" s="101"/>
      <c r="D8" s="101"/>
      <c r="E8" s="101"/>
      <c r="F8" s="101"/>
    </row>
    <row r="9" s="96" customFormat="true" ht="24" hidden="false" customHeight="true" outlineLevel="0" collapsed="false">
      <c r="A9" s="102"/>
      <c r="B9" s="103" t="s">
        <v>566</v>
      </c>
      <c r="C9" s="104"/>
      <c r="D9" s="104"/>
      <c r="E9" s="104"/>
      <c r="F9" s="104"/>
    </row>
    <row r="10" s="108" customFormat="true" ht="30" hidden="false" customHeight="true" outlineLevel="0" collapsed="false">
      <c r="A10" s="105"/>
      <c r="B10" s="106" t="s">
        <v>571</v>
      </c>
      <c r="C10" s="107"/>
      <c r="D10" s="107"/>
      <c r="E10" s="107"/>
      <c r="F10" s="107"/>
      <c r="K10" s="96"/>
    </row>
    <row r="11" s="111" customFormat="true" ht="21.75" hidden="false" customHeight="true" outlineLevel="0" collapsed="false">
      <c r="A11" s="109" t="s">
        <v>572</v>
      </c>
      <c r="B11" s="110" t="n">
        <f aca="false">SUM(C11+D11)</f>
        <v>457.993</v>
      </c>
      <c r="C11" s="110" t="n">
        <v>434.445</v>
      </c>
      <c r="D11" s="110" t="n">
        <v>23.548</v>
      </c>
      <c r="E11" s="110" t="n">
        <v>240.424</v>
      </c>
      <c r="F11" s="110" t="n">
        <f aca="false">SUM(B11+E11)</f>
        <v>698.417</v>
      </c>
      <c r="H11" s="112"/>
      <c r="I11" s="50"/>
      <c r="J11" s="50"/>
      <c r="K11" s="50"/>
      <c r="L11" s="50"/>
      <c r="M11" s="50"/>
    </row>
    <row r="12" s="111" customFormat="true" ht="21.75" hidden="false" customHeight="true" outlineLevel="0" collapsed="false">
      <c r="A12" s="109" t="s">
        <v>573</v>
      </c>
      <c r="B12" s="110" t="n">
        <f aca="false">SUM(C12+D12)</f>
        <v>2114.408</v>
      </c>
      <c r="C12" s="110" t="n">
        <v>1760.382</v>
      </c>
      <c r="D12" s="110" t="n">
        <v>354.026</v>
      </c>
      <c r="E12" s="110" t="n">
        <v>387.086</v>
      </c>
      <c r="F12" s="110" t="n">
        <f aca="false">SUM(B12+E12)</f>
        <v>2501.494</v>
      </c>
      <c r="H12" s="50"/>
      <c r="I12" s="50"/>
      <c r="J12" s="50"/>
      <c r="K12" s="50"/>
      <c r="L12" s="50"/>
      <c r="M12" s="50"/>
    </row>
    <row r="13" s="111" customFormat="true" ht="21.75" hidden="false" customHeight="true" outlineLevel="0" collapsed="false">
      <c r="A13" s="109" t="s">
        <v>574</v>
      </c>
      <c r="B13" s="110" t="n">
        <f aca="false">SUM(C13+D13)</f>
        <v>1220.713</v>
      </c>
      <c r="C13" s="110" t="n">
        <v>1090.347</v>
      </c>
      <c r="D13" s="110" t="n">
        <v>130.366</v>
      </c>
      <c r="E13" s="110" t="n">
        <v>950.165</v>
      </c>
      <c r="F13" s="110" t="n">
        <f aca="false">SUM(B13+E13)</f>
        <v>2170.878</v>
      </c>
      <c r="H13" s="50"/>
      <c r="I13" s="50"/>
      <c r="J13" s="50"/>
      <c r="K13" s="50"/>
      <c r="L13" s="50"/>
      <c r="M13" s="50"/>
    </row>
    <row r="14" s="111" customFormat="true" ht="21.75" hidden="false" customHeight="true" outlineLevel="0" collapsed="false">
      <c r="A14" s="109" t="s">
        <v>575</v>
      </c>
      <c r="B14" s="110" t="n">
        <f aca="false">SUM(C14+D14)</f>
        <v>378.592</v>
      </c>
      <c r="C14" s="110" t="n">
        <v>363.747</v>
      </c>
      <c r="D14" s="113" t="n">
        <v>14.845</v>
      </c>
      <c r="E14" s="113" t="n">
        <v>24.458</v>
      </c>
      <c r="F14" s="110" t="n">
        <f aca="false">SUM(B14+E14)</f>
        <v>403.05</v>
      </c>
      <c r="H14" s="50"/>
      <c r="I14" s="50"/>
      <c r="J14" s="50"/>
      <c r="K14" s="50"/>
      <c r="L14" s="50"/>
      <c r="M14" s="50"/>
    </row>
    <row r="15" s="111" customFormat="true" ht="21" hidden="false" customHeight="true" outlineLevel="0" collapsed="false">
      <c r="A15" s="114" t="s">
        <v>566</v>
      </c>
      <c r="B15" s="110" t="n">
        <f aca="false">SUM(B11:B14)</f>
        <v>4171.706</v>
      </c>
      <c r="C15" s="110" t="n">
        <f aca="false">SUM(C11:C14)</f>
        <v>3648.921</v>
      </c>
      <c r="D15" s="110" t="n">
        <f aca="false">SUM(D11:D14)</f>
        <v>522.785</v>
      </c>
      <c r="E15" s="110" t="n">
        <f aca="false">SUM(E11:E14)</f>
        <v>1602.133</v>
      </c>
      <c r="F15" s="110" t="n">
        <f aca="false">SUM(F11:F14)</f>
        <v>5773.839</v>
      </c>
      <c r="H15" s="50"/>
      <c r="I15" s="50"/>
      <c r="J15" s="50"/>
      <c r="K15" s="50"/>
      <c r="L15" s="50"/>
      <c r="M15" s="50"/>
    </row>
    <row r="16" s="108" customFormat="true" ht="30" hidden="false" customHeight="true" outlineLevel="0" collapsed="false">
      <c r="A16" s="115"/>
      <c r="B16" s="116" t="s">
        <v>576</v>
      </c>
      <c r="C16" s="117"/>
      <c r="D16" s="117"/>
      <c r="E16" s="117"/>
      <c r="F16" s="117"/>
      <c r="H16" s="50"/>
      <c r="I16" s="50"/>
      <c r="J16" s="50"/>
      <c r="K16" s="50"/>
      <c r="L16" s="50"/>
      <c r="M16" s="50"/>
    </row>
    <row r="17" s="111" customFormat="true" ht="21.75" hidden="false" customHeight="true" outlineLevel="0" collapsed="false">
      <c r="A17" s="109" t="s">
        <v>572</v>
      </c>
      <c r="B17" s="110" t="n">
        <f aca="false">SUM(C17+D17)</f>
        <v>406.638</v>
      </c>
      <c r="C17" s="110" t="n">
        <v>388.171</v>
      </c>
      <c r="D17" s="110" t="n">
        <v>18.467</v>
      </c>
      <c r="E17" s="110" t="n">
        <v>212.558</v>
      </c>
      <c r="F17" s="110" t="n">
        <f aca="false">SUM(B17+E17)</f>
        <v>619.196</v>
      </c>
      <c r="H17" s="50"/>
      <c r="I17" s="50"/>
      <c r="J17" s="50"/>
      <c r="K17" s="50"/>
      <c r="L17" s="50"/>
      <c r="M17" s="50"/>
    </row>
    <row r="18" s="111" customFormat="true" ht="21.75" hidden="false" customHeight="true" outlineLevel="0" collapsed="false">
      <c r="A18" s="109" t="s">
        <v>573</v>
      </c>
      <c r="B18" s="110" t="n">
        <f aca="false">SUM(C18+D18)</f>
        <v>1437.98</v>
      </c>
      <c r="C18" s="110" t="n">
        <v>1213.744</v>
      </c>
      <c r="D18" s="110" t="n">
        <v>224.236</v>
      </c>
      <c r="E18" s="110" t="n">
        <v>268.815</v>
      </c>
      <c r="F18" s="110" t="n">
        <f aca="false">SUM(B18+E18)</f>
        <v>1706.795</v>
      </c>
      <c r="H18" s="50"/>
      <c r="I18" s="50"/>
      <c r="J18" s="50"/>
      <c r="K18" s="50"/>
      <c r="L18" s="50"/>
      <c r="M18" s="50"/>
    </row>
    <row r="19" s="111" customFormat="true" ht="21.75" hidden="false" customHeight="true" outlineLevel="0" collapsed="false">
      <c r="A19" s="109" t="s">
        <v>574</v>
      </c>
      <c r="B19" s="110" t="n">
        <f aca="false">SUM(C19+D19)</f>
        <v>728.59</v>
      </c>
      <c r="C19" s="110" t="n">
        <v>650.643</v>
      </c>
      <c r="D19" s="110" t="n">
        <v>77.947</v>
      </c>
      <c r="E19" s="110" t="n">
        <v>655.37</v>
      </c>
      <c r="F19" s="110" t="n">
        <f aca="false">SUM(B19+E19)</f>
        <v>1383.96</v>
      </c>
      <c r="H19" s="50"/>
      <c r="I19" s="50"/>
      <c r="J19" s="50"/>
      <c r="K19" s="50"/>
      <c r="L19" s="50"/>
      <c r="M19" s="50"/>
    </row>
    <row r="20" s="111" customFormat="true" ht="21.75" hidden="false" customHeight="true" outlineLevel="0" collapsed="false">
      <c r="A20" s="109" t="s">
        <v>575</v>
      </c>
      <c r="B20" s="110" t="n">
        <f aca="false">SUM(C20+D20)</f>
        <v>253.288</v>
      </c>
      <c r="C20" s="110" t="n">
        <v>242.085</v>
      </c>
      <c r="D20" s="113" t="n">
        <v>11.203</v>
      </c>
      <c r="E20" s="113" t="n">
        <v>15.767</v>
      </c>
      <c r="F20" s="110" t="n">
        <f aca="false">SUM(B20+E20)</f>
        <v>269.055</v>
      </c>
      <c r="H20" s="50"/>
      <c r="I20" s="50"/>
      <c r="J20" s="50"/>
      <c r="K20" s="50"/>
      <c r="L20" s="50"/>
      <c r="M20" s="50"/>
    </row>
    <row r="21" s="111" customFormat="true" ht="21" hidden="false" customHeight="true" outlineLevel="0" collapsed="false">
      <c r="A21" s="114" t="s">
        <v>577</v>
      </c>
      <c r="B21" s="110" t="n">
        <f aca="false">SUM(B17:B20)</f>
        <v>2826.496</v>
      </c>
      <c r="C21" s="110" t="n">
        <f aca="false">SUM(C17:C20)</f>
        <v>2494.643</v>
      </c>
      <c r="D21" s="110" t="n">
        <f aca="false">SUM(D17:D20)</f>
        <v>331.853</v>
      </c>
      <c r="E21" s="110" t="n">
        <f aca="false">SUM(E17:E20)</f>
        <v>1152.51</v>
      </c>
      <c r="F21" s="110" t="n">
        <f aca="false">SUM(F17:F20)</f>
        <v>3979.006</v>
      </c>
      <c r="H21" s="50"/>
      <c r="I21" s="50"/>
      <c r="J21" s="50"/>
      <c r="K21" s="50"/>
      <c r="L21" s="50"/>
      <c r="M21" s="50"/>
    </row>
    <row r="22" s="108" customFormat="true" ht="30" hidden="false" customHeight="true" outlineLevel="0" collapsed="false">
      <c r="A22" s="115"/>
      <c r="B22" s="116" t="s">
        <v>578</v>
      </c>
      <c r="C22" s="117"/>
      <c r="D22" s="117"/>
      <c r="E22" s="117"/>
      <c r="F22" s="117"/>
      <c r="H22" s="50"/>
      <c r="I22" s="50"/>
      <c r="J22" s="50"/>
      <c r="K22" s="50"/>
      <c r="L22" s="50"/>
      <c r="M22" s="50"/>
    </row>
    <row r="23" s="111" customFormat="true" ht="21.75" hidden="false" customHeight="true" outlineLevel="0" collapsed="false">
      <c r="A23" s="109" t="s">
        <v>572</v>
      </c>
      <c r="B23" s="110" t="n">
        <f aca="false">SUM(C23+D23)</f>
        <v>51.355</v>
      </c>
      <c r="C23" s="110" t="n">
        <v>46.274</v>
      </c>
      <c r="D23" s="110" t="n">
        <v>5.081</v>
      </c>
      <c r="E23" s="110" t="n">
        <v>27.866</v>
      </c>
      <c r="F23" s="110" t="n">
        <f aca="false">SUM(B23+E23)</f>
        <v>79.221</v>
      </c>
      <c r="H23" s="50"/>
      <c r="I23" s="50"/>
      <c r="J23" s="50"/>
      <c r="K23" s="50"/>
      <c r="L23" s="50"/>
      <c r="M23" s="50"/>
    </row>
    <row r="24" s="111" customFormat="true" ht="21.75" hidden="false" customHeight="true" outlineLevel="0" collapsed="false">
      <c r="A24" s="109" t="s">
        <v>573</v>
      </c>
      <c r="B24" s="110" t="n">
        <f aca="false">SUM(C24+D24)</f>
        <v>676.428</v>
      </c>
      <c r="C24" s="110" t="n">
        <v>546.638</v>
      </c>
      <c r="D24" s="110" t="n">
        <v>129.79</v>
      </c>
      <c r="E24" s="110" t="n">
        <v>118.271</v>
      </c>
      <c r="F24" s="110" t="n">
        <f aca="false">SUM(B24+E24)</f>
        <v>794.699</v>
      </c>
      <c r="H24" s="50"/>
      <c r="I24" s="50"/>
      <c r="J24" s="50"/>
      <c r="K24" s="50"/>
      <c r="L24" s="50"/>
      <c r="M24" s="50"/>
    </row>
    <row r="25" s="111" customFormat="true" ht="21.75" hidden="false" customHeight="true" outlineLevel="0" collapsed="false">
      <c r="A25" s="109" t="s">
        <v>574</v>
      </c>
      <c r="B25" s="110" t="n">
        <f aca="false">SUM(C25+D25)</f>
        <v>492.123</v>
      </c>
      <c r="C25" s="110" t="n">
        <v>439.704</v>
      </c>
      <c r="D25" s="110" t="n">
        <v>52.419</v>
      </c>
      <c r="E25" s="110" t="n">
        <v>294.795</v>
      </c>
      <c r="F25" s="110" t="n">
        <f aca="false">SUM(B25+E25)</f>
        <v>786.918</v>
      </c>
      <c r="H25" s="50"/>
      <c r="I25" s="50"/>
      <c r="J25" s="50"/>
      <c r="K25" s="50"/>
      <c r="L25" s="50"/>
      <c r="M25" s="50"/>
    </row>
    <row r="26" s="111" customFormat="true" ht="21.75" hidden="false" customHeight="true" outlineLevel="0" collapsed="false">
      <c r="A26" s="109" t="s">
        <v>575</v>
      </c>
      <c r="B26" s="110" t="n">
        <f aca="false">SUM(C26+D26)</f>
        <v>125.304</v>
      </c>
      <c r="C26" s="110" t="n">
        <v>121.662</v>
      </c>
      <c r="D26" s="113" t="n">
        <v>3.642</v>
      </c>
      <c r="E26" s="113" t="n">
        <v>8.691</v>
      </c>
      <c r="F26" s="110" t="n">
        <f aca="false">SUM(B26+E26)</f>
        <v>133.995</v>
      </c>
      <c r="H26" s="50"/>
      <c r="I26" s="50"/>
      <c r="J26" s="50"/>
      <c r="K26" s="50"/>
      <c r="L26" s="50"/>
      <c r="M26" s="50"/>
    </row>
    <row r="27" s="111" customFormat="true" ht="21" hidden="false" customHeight="true" outlineLevel="0" collapsed="false">
      <c r="A27" s="114" t="s">
        <v>577</v>
      </c>
      <c r="B27" s="110" t="n">
        <f aca="false">SUM(B23:B26)</f>
        <v>1345.21</v>
      </c>
      <c r="C27" s="110" t="n">
        <f aca="false">SUM(C23:C26)</f>
        <v>1154.278</v>
      </c>
      <c r="D27" s="110" t="n">
        <f aca="false">SUM(D23:D26)</f>
        <v>190.932</v>
      </c>
      <c r="E27" s="110" t="n">
        <f aca="false">SUM(E23:E26)</f>
        <v>449.623</v>
      </c>
      <c r="F27" s="110" t="n">
        <f aca="false">SUM(F23:F26)</f>
        <v>1794.833</v>
      </c>
      <c r="H27" s="50"/>
      <c r="I27" s="50"/>
      <c r="J27" s="50"/>
      <c r="K27" s="50"/>
      <c r="L27" s="50"/>
      <c r="M27" s="50"/>
    </row>
    <row r="28" s="120" customFormat="true" ht="50.1" hidden="false" customHeight="true" outlineLevel="0" collapsed="false">
      <c r="A28" s="118"/>
      <c r="B28" s="119" t="s">
        <v>579</v>
      </c>
      <c r="C28" s="119"/>
      <c r="D28" s="119"/>
      <c r="E28" s="119"/>
      <c r="F28" s="119"/>
      <c r="H28" s="50"/>
      <c r="I28" s="50"/>
      <c r="J28" s="50"/>
      <c r="K28" s="50"/>
      <c r="L28" s="50"/>
      <c r="M28" s="50"/>
    </row>
    <row r="29" s="120" customFormat="true" ht="15" hidden="false" customHeight="true" outlineLevel="0" collapsed="false">
      <c r="A29" s="109" t="s">
        <v>576</v>
      </c>
      <c r="B29" s="110" t="n">
        <f aca="false">SUM(C29+D29)</f>
        <v>1418.133</v>
      </c>
      <c r="C29" s="110" t="n">
        <v>1369.701</v>
      </c>
      <c r="D29" s="110" t="n">
        <v>48.432</v>
      </c>
      <c r="E29" s="110" t="n">
        <v>46.982</v>
      </c>
      <c r="F29" s="110" t="n">
        <f aca="false">SUM(B29+E29)</f>
        <v>1465.115</v>
      </c>
      <c r="H29" s="50"/>
      <c r="I29" s="50"/>
      <c r="J29" s="50"/>
      <c r="K29" s="50"/>
      <c r="L29" s="50"/>
      <c r="M29" s="50"/>
    </row>
    <row r="30" s="120" customFormat="true" ht="15" hidden="false" customHeight="true" outlineLevel="0" collapsed="false">
      <c r="A30" s="109" t="s">
        <v>578</v>
      </c>
      <c r="B30" s="110" t="n">
        <f aca="false">SUM(C30+D30)</f>
        <v>413.526</v>
      </c>
      <c r="C30" s="110" t="n">
        <v>405.837</v>
      </c>
      <c r="D30" s="110" t="n">
        <v>7.689</v>
      </c>
      <c r="E30" s="110" t="n">
        <v>12.018</v>
      </c>
      <c r="F30" s="110" t="n">
        <f aca="false">SUM(B30+E30)</f>
        <v>425.544</v>
      </c>
      <c r="H30" s="50"/>
      <c r="I30" s="50"/>
      <c r="J30" s="50"/>
      <c r="K30" s="50"/>
      <c r="L30" s="50"/>
      <c r="M30" s="50"/>
    </row>
    <row r="31" s="120" customFormat="true" ht="15" hidden="false" customHeight="true" outlineLevel="0" collapsed="false">
      <c r="A31" s="114" t="s">
        <v>577</v>
      </c>
      <c r="B31" s="110" t="n">
        <f aca="false">SUM(B29:B30)</f>
        <v>1831.659</v>
      </c>
      <c r="C31" s="110" t="n">
        <f aca="false">SUM(C29:C30)</f>
        <v>1775.538</v>
      </c>
      <c r="D31" s="110" t="n">
        <f aca="false">SUM(D29:D30)</f>
        <v>56.121</v>
      </c>
      <c r="E31" s="110" t="n">
        <f aca="false">SUM(E29:E30)</f>
        <v>59</v>
      </c>
      <c r="F31" s="110" t="n">
        <f aca="false">SUM(F29:F30)</f>
        <v>1890.659</v>
      </c>
      <c r="H31" s="50"/>
      <c r="I31" s="50"/>
      <c r="J31" s="50"/>
      <c r="K31" s="50"/>
      <c r="L31" s="50"/>
      <c r="M31" s="50"/>
    </row>
    <row r="32" s="120" customFormat="true" ht="30" hidden="false" customHeight="true" outlineLevel="0" collapsed="false">
      <c r="A32" s="118"/>
      <c r="B32" s="121" t="s">
        <v>580</v>
      </c>
      <c r="C32" s="121"/>
      <c r="D32" s="121"/>
      <c r="E32" s="121"/>
      <c r="F32" s="121"/>
      <c r="H32" s="50"/>
      <c r="I32" s="50"/>
      <c r="J32" s="50"/>
      <c r="K32" s="50"/>
      <c r="L32" s="50"/>
      <c r="M32" s="50"/>
    </row>
    <row r="33" s="120" customFormat="true" ht="15" hidden="false" customHeight="true" outlineLevel="0" collapsed="false">
      <c r="A33" s="109" t="s">
        <v>576</v>
      </c>
      <c r="B33" s="110" t="n">
        <f aca="false">SUM(C33+D33)</f>
        <v>1408.363</v>
      </c>
      <c r="C33" s="110" t="n">
        <v>1124.942</v>
      </c>
      <c r="D33" s="110" t="n">
        <v>283.421</v>
      </c>
      <c r="E33" s="110" t="n">
        <v>1105.528</v>
      </c>
      <c r="F33" s="110" t="n">
        <f aca="false">SUM(B33+E33)</f>
        <v>2513.891</v>
      </c>
      <c r="H33" s="50"/>
      <c r="I33" s="50"/>
      <c r="J33" s="50"/>
      <c r="K33" s="50"/>
      <c r="L33" s="50"/>
      <c r="M33" s="50"/>
    </row>
    <row r="34" s="120" customFormat="true" ht="15" hidden="false" customHeight="true" outlineLevel="0" collapsed="false">
      <c r="A34" s="109" t="s">
        <v>578</v>
      </c>
      <c r="B34" s="110" t="n">
        <f aca="false">SUM(C34+D34)</f>
        <v>931.684</v>
      </c>
      <c r="C34" s="110" t="n">
        <v>748.441</v>
      </c>
      <c r="D34" s="110" t="n">
        <v>183.243</v>
      </c>
      <c r="E34" s="110" t="n">
        <v>437.605</v>
      </c>
      <c r="F34" s="110" t="n">
        <f aca="false">SUM(B34+E34)</f>
        <v>1369.289</v>
      </c>
      <c r="H34" s="50"/>
      <c r="I34" s="50"/>
      <c r="J34" s="50"/>
      <c r="K34" s="50"/>
      <c r="L34" s="50"/>
      <c r="M34" s="50"/>
    </row>
    <row r="35" s="120" customFormat="true" ht="15" hidden="false" customHeight="true" outlineLevel="0" collapsed="false">
      <c r="A35" s="114" t="s">
        <v>577</v>
      </c>
      <c r="B35" s="110" t="n">
        <f aca="false">SUM(B33:B34)</f>
        <v>2340.047</v>
      </c>
      <c r="C35" s="110" t="n">
        <f aca="false">SUM(C33:C34)</f>
        <v>1873.383</v>
      </c>
      <c r="D35" s="110" t="n">
        <f aca="false">SUM(D33:D34)</f>
        <v>466.664</v>
      </c>
      <c r="E35" s="110" t="n">
        <f aca="false">SUM(E33:E34)</f>
        <v>1543.133</v>
      </c>
      <c r="F35" s="110" t="n">
        <f aca="false">SUM(F33:F34)</f>
        <v>3883.18</v>
      </c>
      <c r="H35" s="50"/>
      <c r="I35" s="50"/>
      <c r="J35" s="50"/>
      <c r="K35" s="50"/>
      <c r="L35" s="50"/>
      <c r="M35" s="50"/>
    </row>
    <row r="36" s="124" customFormat="true" ht="25.5" hidden="false" customHeight="true" outlineLevel="0" collapsed="false">
      <c r="A36" s="122" t="s">
        <v>581</v>
      </c>
      <c r="B36" s="123"/>
      <c r="C36" s="123"/>
      <c r="D36" s="123"/>
      <c r="E36" s="123"/>
      <c r="F36" s="123"/>
      <c r="H36" s="50"/>
      <c r="I36" s="50"/>
      <c r="J36" s="50"/>
      <c r="K36" s="50"/>
      <c r="L36" s="50"/>
      <c r="M36" s="50"/>
    </row>
    <row r="37" s="115" customFormat="true" ht="12" hidden="false" customHeight="true" outlineLevel="0" collapsed="false">
      <c r="A37" s="125" t="s">
        <v>582</v>
      </c>
    </row>
    <row r="38" s="115" customFormat="true" ht="11.25" hidden="false" customHeight="true" outlineLevel="0" collapsed="false">
      <c r="A38" s="126" t="s">
        <v>583</v>
      </c>
      <c r="G38" s="127"/>
    </row>
    <row r="39" s="115" customFormat="true" ht="22.5" hidden="false" customHeight="true" outlineLevel="0" collapsed="false">
      <c r="A39" s="128" t="s">
        <v>584</v>
      </c>
      <c r="B39" s="128"/>
      <c r="C39" s="128"/>
      <c r="D39" s="128"/>
      <c r="E39" s="128"/>
      <c r="F39" s="128"/>
      <c r="G39" s="127"/>
    </row>
    <row r="40" s="115" customFormat="true" ht="30.75" hidden="false" customHeight="true" outlineLevel="0" collapsed="false">
      <c r="A40" s="129"/>
      <c r="B40" s="129"/>
      <c r="C40" s="129"/>
      <c r="D40" s="129"/>
      <c r="E40" s="129"/>
      <c r="F40" s="129"/>
    </row>
    <row r="41" s="115" customFormat="true" ht="13.5" hidden="false" customHeight="true" outlineLevel="0" collapsed="false">
      <c r="A41" s="130"/>
      <c r="B41" s="130"/>
      <c r="C41" s="130"/>
      <c r="D41" s="130"/>
      <c r="E41" s="130"/>
      <c r="F41" s="130"/>
    </row>
    <row r="42" customFormat="false" ht="20.1" hidden="false" customHeight="true" outlineLevel="0" collapsed="false">
      <c r="A42" s="88" t="s">
        <v>560</v>
      </c>
      <c r="B42" s="88"/>
      <c r="C42" s="88"/>
      <c r="D42" s="88"/>
      <c r="E42" s="88"/>
      <c r="F42" s="88"/>
      <c r="G42" s="88"/>
    </row>
    <row r="43" customFormat="false" ht="20.1" hidden="false" customHeight="true" outlineLevel="0" collapsed="false">
      <c r="A43" s="89" t="s">
        <v>561</v>
      </c>
      <c r="B43" s="90"/>
      <c r="C43" s="90"/>
      <c r="D43" s="90"/>
      <c r="E43" s="90"/>
      <c r="F43" s="90"/>
      <c r="G43" s="90"/>
    </row>
    <row r="44" customFormat="false" ht="20.1" hidden="false" customHeight="true" outlineLevel="0" collapsed="false">
      <c r="A44" s="91" t="s">
        <v>562</v>
      </c>
      <c r="B44" s="91"/>
      <c r="C44" s="91"/>
      <c r="D44" s="91"/>
      <c r="E44" s="91"/>
      <c r="F44" s="91"/>
      <c r="G44" s="91"/>
    </row>
    <row r="45" customFormat="false" ht="23.25" hidden="false" customHeight="true" outlineLevel="0" collapsed="false">
      <c r="A45" s="92"/>
      <c r="B45" s="92"/>
      <c r="C45" s="92"/>
      <c r="D45" s="92"/>
      <c r="E45" s="92"/>
      <c r="F45" s="92"/>
      <c r="G45" s="93"/>
    </row>
    <row r="46" s="96" customFormat="true" ht="15.75" hidden="false" customHeight="true" outlineLevel="0" collapsed="false">
      <c r="A46" s="94"/>
      <c r="B46" s="95" t="s">
        <v>563</v>
      </c>
      <c r="C46" s="95"/>
      <c r="D46" s="95"/>
      <c r="E46" s="95"/>
      <c r="F46" s="95"/>
    </row>
    <row r="47" s="96" customFormat="true" ht="15.75" hidden="false" customHeight="true" outlineLevel="0" collapsed="false">
      <c r="A47" s="94"/>
      <c r="B47" s="97" t="s">
        <v>564</v>
      </c>
      <c r="C47" s="97"/>
      <c r="D47" s="97"/>
      <c r="E47" s="98" t="s">
        <v>565</v>
      </c>
      <c r="F47" s="99" t="s">
        <v>566</v>
      </c>
    </row>
    <row r="48" s="96" customFormat="true" ht="45.75" hidden="false" customHeight="true" outlineLevel="0" collapsed="false">
      <c r="A48" s="94"/>
      <c r="B48" s="98" t="s">
        <v>567</v>
      </c>
      <c r="C48" s="100" t="s">
        <v>568</v>
      </c>
      <c r="D48" s="98" t="s">
        <v>569</v>
      </c>
      <c r="E48" s="98"/>
      <c r="F48" s="99"/>
    </row>
    <row r="49" s="96" customFormat="true" ht="12.75" hidden="false" customHeight="true" outlineLevel="0" collapsed="false">
      <c r="A49" s="94"/>
      <c r="B49" s="101" t="s">
        <v>570</v>
      </c>
      <c r="C49" s="101"/>
      <c r="D49" s="101"/>
      <c r="E49" s="101"/>
      <c r="F49" s="101"/>
    </row>
    <row r="50" s="120" customFormat="true" ht="24" hidden="false" customHeight="true" outlineLevel="0" collapsed="false">
      <c r="A50" s="131"/>
      <c r="B50" s="132" t="s">
        <v>585</v>
      </c>
      <c r="C50" s="133"/>
      <c r="D50" s="133"/>
      <c r="E50" s="134"/>
      <c r="F50" s="133"/>
    </row>
    <row r="51" s="108" customFormat="true" ht="30" hidden="false" customHeight="true" outlineLevel="0" collapsed="false">
      <c r="A51" s="105"/>
      <c r="B51" s="135" t="s">
        <v>571</v>
      </c>
      <c r="C51" s="107"/>
      <c r="D51" s="107"/>
      <c r="E51" s="107"/>
      <c r="F51" s="107"/>
    </row>
    <row r="52" s="111" customFormat="true" ht="21.75" hidden="false" customHeight="true" outlineLevel="0" collapsed="false">
      <c r="A52" s="109" t="s">
        <v>572</v>
      </c>
      <c r="B52" s="110" t="n">
        <f aca="false">SUM(C52+D52)</f>
        <v>122.556</v>
      </c>
      <c r="C52" s="110" t="n">
        <v>110.99</v>
      </c>
      <c r="D52" s="110" t="n">
        <v>11.566</v>
      </c>
      <c r="E52" s="110" t="n">
        <v>57.19</v>
      </c>
      <c r="F52" s="110" t="n">
        <f aca="false">SUM(B52+E52)</f>
        <v>179.746</v>
      </c>
      <c r="H52" s="50"/>
      <c r="I52" s="50"/>
      <c r="J52" s="50"/>
      <c r="K52" s="50"/>
      <c r="L52" s="50"/>
      <c r="M52" s="50"/>
    </row>
    <row r="53" s="111" customFormat="true" ht="21.75" hidden="false" customHeight="true" outlineLevel="0" collapsed="false">
      <c r="A53" s="109" t="s">
        <v>573</v>
      </c>
      <c r="B53" s="110" t="n">
        <f aca="false">SUM(C53+D53)</f>
        <v>1178.106</v>
      </c>
      <c r="C53" s="110" t="n">
        <v>1013.656</v>
      </c>
      <c r="D53" s="110" t="n">
        <v>164.45</v>
      </c>
      <c r="E53" s="110" t="n">
        <v>216.551</v>
      </c>
      <c r="F53" s="110" t="n">
        <f aca="false">SUM(B53+E53)</f>
        <v>1394.657</v>
      </c>
      <c r="H53" s="50"/>
      <c r="I53" s="50"/>
      <c r="J53" s="50"/>
      <c r="K53" s="50"/>
      <c r="L53" s="50"/>
      <c r="M53" s="50"/>
    </row>
    <row r="54" s="111" customFormat="true" ht="21.75" hidden="false" customHeight="true" outlineLevel="0" collapsed="false">
      <c r="A54" s="109" t="s">
        <v>574</v>
      </c>
      <c r="B54" s="110" t="n">
        <f aca="false">SUM(C54+D54)</f>
        <v>752.456</v>
      </c>
      <c r="C54" s="110" t="n">
        <v>675.259</v>
      </c>
      <c r="D54" s="110" t="n">
        <v>77.197</v>
      </c>
      <c r="E54" s="110" t="n">
        <v>506.798</v>
      </c>
      <c r="F54" s="110" t="n">
        <f aca="false">SUM(B54+E54)</f>
        <v>1259.254</v>
      </c>
      <c r="H54" s="50"/>
      <c r="I54" s="50"/>
      <c r="J54" s="50"/>
      <c r="K54" s="50"/>
      <c r="L54" s="50"/>
      <c r="M54" s="50"/>
    </row>
    <row r="55" s="111" customFormat="true" ht="21.75" hidden="false" customHeight="true" outlineLevel="0" collapsed="false">
      <c r="A55" s="109" t="s">
        <v>575</v>
      </c>
      <c r="B55" s="110" t="n">
        <f aca="false">SUM(C55+D55)</f>
        <v>257.309</v>
      </c>
      <c r="C55" s="110" t="n">
        <v>248.216</v>
      </c>
      <c r="D55" s="113" t="n">
        <v>9.093</v>
      </c>
      <c r="E55" s="113" t="n">
        <v>17.543</v>
      </c>
      <c r="F55" s="110" t="n">
        <f aca="false">SUM(B55+E55)</f>
        <v>274.852</v>
      </c>
      <c r="H55" s="50"/>
      <c r="I55" s="50"/>
      <c r="J55" s="50"/>
      <c r="K55" s="50"/>
      <c r="L55" s="50"/>
      <c r="M55" s="50"/>
    </row>
    <row r="56" s="111" customFormat="true" ht="21" hidden="false" customHeight="true" outlineLevel="0" collapsed="false">
      <c r="A56" s="114" t="s">
        <v>566</v>
      </c>
      <c r="B56" s="110" t="n">
        <f aca="false">SUM(B52:B55)</f>
        <v>2310.427</v>
      </c>
      <c r="C56" s="110" t="n">
        <f aca="false">SUM(C52:C55)</f>
        <v>2048.121</v>
      </c>
      <c r="D56" s="110" t="n">
        <f aca="false">SUM(D52:D55)</f>
        <v>262.306</v>
      </c>
      <c r="E56" s="110" t="n">
        <f aca="false">SUM(E52:E55)</f>
        <v>798.082</v>
      </c>
      <c r="F56" s="110" t="n">
        <f aca="false">SUM(F52:F55)</f>
        <v>3108.509</v>
      </c>
      <c r="H56" s="50"/>
      <c r="I56" s="50"/>
      <c r="J56" s="50"/>
      <c r="K56" s="50"/>
      <c r="L56" s="50"/>
      <c r="M56" s="50"/>
    </row>
    <row r="57" s="108" customFormat="true" ht="30" hidden="false" customHeight="true" outlineLevel="0" collapsed="false">
      <c r="A57" s="115"/>
      <c r="B57" s="116" t="s">
        <v>576</v>
      </c>
      <c r="C57" s="117"/>
      <c r="D57" s="117"/>
      <c r="E57" s="117"/>
      <c r="F57" s="117"/>
      <c r="H57" s="50"/>
      <c r="I57" s="50"/>
      <c r="J57" s="50"/>
      <c r="K57" s="50"/>
      <c r="L57" s="50"/>
      <c r="M57" s="50"/>
    </row>
    <row r="58" s="111" customFormat="true" ht="21.75" hidden="false" customHeight="true" outlineLevel="0" collapsed="false">
      <c r="A58" s="109" t="s">
        <v>572</v>
      </c>
      <c r="B58" s="110" t="n">
        <f aca="false">SUM(C58+D58)</f>
        <v>85.497</v>
      </c>
      <c r="C58" s="110" t="n">
        <v>77.636</v>
      </c>
      <c r="D58" s="110" t="n">
        <v>7.861</v>
      </c>
      <c r="E58" s="110" t="n">
        <v>41.908</v>
      </c>
      <c r="F58" s="110" t="n">
        <f aca="false">SUM(B58+E58)</f>
        <v>127.405</v>
      </c>
      <c r="H58" s="50"/>
      <c r="I58" s="50"/>
      <c r="J58" s="50"/>
      <c r="K58" s="50"/>
      <c r="L58" s="50"/>
      <c r="M58" s="50"/>
    </row>
    <row r="59" s="111" customFormat="true" ht="21.75" hidden="false" customHeight="true" outlineLevel="0" collapsed="false">
      <c r="A59" s="109" t="s">
        <v>573</v>
      </c>
      <c r="B59" s="110" t="n">
        <f aca="false">SUM(C59+D59)</f>
        <v>640.657</v>
      </c>
      <c r="C59" s="110" t="n">
        <v>557.018</v>
      </c>
      <c r="D59" s="110" t="n">
        <v>83.639</v>
      </c>
      <c r="E59" s="110" t="n">
        <v>122.794</v>
      </c>
      <c r="F59" s="110" t="n">
        <f aca="false">SUM(B59+E59)</f>
        <v>763.451</v>
      </c>
      <c r="H59" s="50"/>
      <c r="I59" s="50"/>
      <c r="J59" s="50"/>
      <c r="K59" s="50"/>
      <c r="L59" s="50"/>
      <c r="M59" s="50"/>
    </row>
    <row r="60" s="111" customFormat="true" ht="21.75" hidden="false" customHeight="true" outlineLevel="0" collapsed="false">
      <c r="A60" s="109" t="s">
        <v>574</v>
      </c>
      <c r="B60" s="110" t="n">
        <f aca="false">SUM(C60+D60)</f>
        <v>322.526</v>
      </c>
      <c r="C60" s="110" t="n">
        <v>288.495</v>
      </c>
      <c r="D60" s="110" t="n">
        <v>34.031</v>
      </c>
      <c r="E60" s="110" t="n">
        <v>258.556</v>
      </c>
      <c r="F60" s="110" t="n">
        <f aca="false">SUM(B60+E60)</f>
        <v>581.082</v>
      </c>
      <c r="H60" s="50"/>
      <c r="I60" s="50"/>
      <c r="J60" s="50"/>
      <c r="K60" s="50"/>
      <c r="L60" s="50"/>
      <c r="M60" s="50"/>
    </row>
    <row r="61" s="111" customFormat="true" ht="21.75" hidden="false" customHeight="true" outlineLevel="0" collapsed="false">
      <c r="A61" s="109" t="s">
        <v>575</v>
      </c>
      <c r="B61" s="110" t="n">
        <f aca="false">SUM(C61+D61)</f>
        <v>144.799</v>
      </c>
      <c r="C61" s="110" t="n">
        <v>138.927</v>
      </c>
      <c r="D61" s="113" t="n">
        <v>5.872</v>
      </c>
      <c r="E61" s="113" t="n">
        <v>9.785</v>
      </c>
      <c r="F61" s="110" t="n">
        <f aca="false">SUM(B61+E61)</f>
        <v>154.584</v>
      </c>
      <c r="H61" s="50"/>
      <c r="I61" s="50"/>
      <c r="J61" s="50"/>
      <c r="K61" s="50"/>
      <c r="L61" s="50"/>
      <c r="M61" s="50"/>
    </row>
    <row r="62" s="111" customFormat="true" ht="21" hidden="false" customHeight="true" outlineLevel="0" collapsed="false">
      <c r="A62" s="114" t="s">
        <v>577</v>
      </c>
      <c r="B62" s="110" t="n">
        <f aca="false">SUM(B58:B61)</f>
        <v>1193.479</v>
      </c>
      <c r="C62" s="110" t="n">
        <f aca="false">SUM(C58:C61)</f>
        <v>1062.076</v>
      </c>
      <c r="D62" s="110" t="n">
        <f aca="false">SUM(D58:D61)</f>
        <v>131.403</v>
      </c>
      <c r="E62" s="110" t="n">
        <f aca="false">SUM(E58:E61)</f>
        <v>433.043</v>
      </c>
      <c r="F62" s="110" t="n">
        <f aca="false">SUM(F58:F61)</f>
        <v>1626.522</v>
      </c>
      <c r="H62" s="50"/>
      <c r="I62" s="50"/>
      <c r="J62" s="50"/>
      <c r="K62" s="50"/>
      <c r="L62" s="50"/>
      <c r="M62" s="50"/>
    </row>
    <row r="63" s="108" customFormat="true" ht="30" hidden="false" customHeight="true" outlineLevel="0" collapsed="false">
      <c r="A63" s="115"/>
      <c r="B63" s="116" t="s">
        <v>578</v>
      </c>
      <c r="C63" s="117"/>
      <c r="D63" s="117"/>
      <c r="E63" s="117"/>
      <c r="F63" s="117"/>
      <c r="H63" s="50"/>
      <c r="I63" s="50"/>
      <c r="J63" s="50"/>
      <c r="K63" s="50"/>
      <c r="L63" s="50"/>
      <c r="M63" s="50"/>
    </row>
    <row r="64" s="111" customFormat="true" ht="21.75" hidden="false" customHeight="true" outlineLevel="0" collapsed="false">
      <c r="A64" s="109" t="s">
        <v>572</v>
      </c>
      <c r="B64" s="110" t="n">
        <f aca="false">SUM(C64+D64)</f>
        <v>37.059</v>
      </c>
      <c r="C64" s="110" t="n">
        <v>33.354</v>
      </c>
      <c r="D64" s="110" t="n">
        <v>3.705</v>
      </c>
      <c r="E64" s="110" t="n">
        <v>15.282</v>
      </c>
      <c r="F64" s="110" t="n">
        <f aca="false">SUM(B64+E64)</f>
        <v>52.341</v>
      </c>
      <c r="H64" s="50"/>
      <c r="I64" s="50"/>
      <c r="J64" s="50"/>
      <c r="K64" s="50"/>
      <c r="L64" s="50"/>
      <c r="M64" s="50"/>
    </row>
    <row r="65" s="111" customFormat="true" ht="21.75" hidden="false" customHeight="true" outlineLevel="0" collapsed="false">
      <c r="A65" s="109" t="s">
        <v>573</v>
      </c>
      <c r="B65" s="110" t="n">
        <f aca="false">SUM(C65+D65)</f>
        <v>537.449</v>
      </c>
      <c r="C65" s="110" t="n">
        <v>456.638</v>
      </c>
      <c r="D65" s="110" t="n">
        <v>80.811</v>
      </c>
      <c r="E65" s="110" t="n">
        <v>93.757</v>
      </c>
      <c r="F65" s="110" t="n">
        <f aca="false">SUM(B65+E65)</f>
        <v>631.206</v>
      </c>
      <c r="H65" s="50"/>
      <c r="I65" s="50"/>
      <c r="J65" s="50"/>
      <c r="K65" s="50"/>
      <c r="L65" s="50"/>
      <c r="M65" s="50"/>
    </row>
    <row r="66" s="111" customFormat="true" ht="21.75" hidden="false" customHeight="true" outlineLevel="0" collapsed="false">
      <c r="A66" s="109" t="s">
        <v>574</v>
      </c>
      <c r="B66" s="110" t="n">
        <f aca="false">SUM(C66+D66)</f>
        <v>429.93</v>
      </c>
      <c r="C66" s="110" t="n">
        <v>386.764</v>
      </c>
      <c r="D66" s="110" t="n">
        <v>43.166</v>
      </c>
      <c r="E66" s="110" t="n">
        <v>248.242</v>
      </c>
      <c r="F66" s="110" t="n">
        <f aca="false">SUM(B66+E66)</f>
        <v>678.172</v>
      </c>
      <c r="H66" s="50"/>
      <c r="I66" s="50"/>
      <c r="J66" s="50"/>
      <c r="K66" s="50"/>
      <c r="L66" s="50"/>
      <c r="M66" s="50"/>
    </row>
    <row r="67" s="111" customFormat="true" ht="21.75" hidden="false" customHeight="true" outlineLevel="0" collapsed="false">
      <c r="A67" s="109" t="s">
        <v>575</v>
      </c>
      <c r="B67" s="110" t="n">
        <f aca="false">SUM(C67+D67)</f>
        <v>112.51</v>
      </c>
      <c r="C67" s="110" t="n">
        <v>109.289</v>
      </c>
      <c r="D67" s="113" t="n">
        <v>3.221</v>
      </c>
      <c r="E67" s="113" t="n">
        <v>7.758</v>
      </c>
      <c r="F67" s="110" t="n">
        <f aca="false">SUM(B67+E67)</f>
        <v>120.268</v>
      </c>
      <c r="H67" s="50"/>
      <c r="I67" s="50"/>
      <c r="J67" s="50"/>
      <c r="K67" s="50"/>
      <c r="L67" s="50"/>
      <c r="M67" s="50"/>
    </row>
    <row r="68" s="111" customFormat="true" ht="21" hidden="false" customHeight="true" outlineLevel="0" collapsed="false">
      <c r="A68" s="114" t="s">
        <v>577</v>
      </c>
      <c r="B68" s="110" t="n">
        <f aca="false">SUM(B64:B67)</f>
        <v>1116.948</v>
      </c>
      <c r="C68" s="110" t="n">
        <f aca="false">SUM(C64:C67)</f>
        <v>986.045</v>
      </c>
      <c r="D68" s="110" t="n">
        <f aca="false">SUM(D64:D67)</f>
        <v>130.903</v>
      </c>
      <c r="E68" s="110" t="n">
        <f aca="false">SUM(E64:E67)</f>
        <v>365.039</v>
      </c>
      <c r="F68" s="110" t="n">
        <f aca="false">SUM(F64:F67)</f>
        <v>1481.987</v>
      </c>
      <c r="H68" s="50"/>
      <c r="I68" s="50"/>
      <c r="J68" s="50"/>
      <c r="K68" s="50"/>
      <c r="L68" s="50"/>
      <c r="M68" s="50"/>
    </row>
    <row r="69" s="120" customFormat="true" ht="50.1" hidden="false" customHeight="true" outlineLevel="0" collapsed="false">
      <c r="A69" s="118"/>
      <c r="B69" s="119" t="s">
        <v>586</v>
      </c>
      <c r="C69" s="119"/>
      <c r="D69" s="119"/>
      <c r="E69" s="119"/>
      <c r="F69" s="119"/>
      <c r="H69" s="50"/>
      <c r="I69" s="50"/>
      <c r="J69" s="50"/>
      <c r="K69" s="50"/>
      <c r="L69" s="50"/>
      <c r="M69" s="50"/>
    </row>
    <row r="70" s="120" customFormat="true" ht="15" hidden="false" customHeight="true" outlineLevel="0" collapsed="false">
      <c r="A70" s="109" t="s">
        <v>576</v>
      </c>
      <c r="B70" s="110" t="n">
        <f aca="false">SUM(C70+D70)</f>
        <v>487.81</v>
      </c>
      <c r="C70" s="110" t="n">
        <v>475.13</v>
      </c>
      <c r="D70" s="110" t="n">
        <v>12.68</v>
      </c>
      <c r="E70" s="110" t="n">
        <v>5.618</v>
      </c>
      <c r="F70" s="110" t="n">
        <f aca="false">SUM(E70+B70)</f>
        <v>493.428</v>
      </c>
      <c r="H70" s="50"/>
      <c r="I70" s="50"/>
      <c r="J70" s="50"/>
      <c r="K70" s="50"/>
      <c r="L70" s="50"/>
      <c r="M70" s="50"/>
    </row>
    <row r="71" s="120" customFormat="true" ht="15" hidden="false" customHeight="true" outlineLevel="0" collapsed="false">
      <c r="A71" s="109" t="s">
        <v>578</v>
      </c>
      <c r="B71" s="110" t="n">
        <f aca="false">SUM(C71+D71)</f>
        <v>347.754</v>
      </c>
      <c r="C71" s="110" t="n">
        <v>342.106</v>
      </c>
      <c r="D71" s="110" t="n">
        <v>5.648</v>
      </c>
      <c r="E71" s="110" t="n">
        <v>4.549</v>
      </c>
      <c r="F71" s="110" t="n">
        <f aca="false">SUM(E71+B71)</f>
        <v>352.303</v>
      </c>
      <c r="H71" s="50"/>
      <c r="I71" s="50"/>
      <c r="J71" s="50"/>
      <c r="K71" s="50"/>
      <c r="L71" s="50"/>
      <c r="M71" s="50"/>
    </row>
    <row r="72" s="120" customFormat="true" ht="15" hidden="false" customHeight="true" outlineLevel="0" collapsed="false">
      <c r="A72" s="114" t="s">
        <v>577</v>
      </c>
      <c r="B72" s="110" t="n">
        <f aca="false">SUM(B70:B71)</f>
        <v>835.564</v>
      </c>
      <c r="C72" s="110" t="n">
        <f aca="false">SUM(C70:C71)</f>
        <v>817.236</v>
      </c>
      <c r="D72" s="110" t="n">
        <f aca="false">SUM(D70:D71)</f>
        <v>18.328</v>
      </c>
      <c r="E72" s="110" t="n">
        <f aca="false">SUM(E70:E71)</f>
        <v>10.167</v>
      </c>
      <c r="F72" s="110" t="n">
        <f aca="false">SUM(F70:F71)</f>
        <v>845.731</v>
      </c>
      <c r="H72" s="50"/>
      <c r="I72" s="50"/>
      <c r="J72" s="50"/>
      <c r="K72" s="50"/>
      <c r="L72" s="50"/>
      <c r="M72" s="50"/>
    </row>
    <row r="73" s="120" customFormat="true" ht="30" hidden="false" customHeight="true" outlineLevel="0" collapsed="false">
      <c r="A73" s="118"/>
      <c r="B73" s="121" t="s">
        <v>580</v>
      </c>
      <c r="C73" s="121"/>
      <c r="D73" s="121"/>
      <c r="E73" s="121"/>
      <c r="F73" s="121"/>
      <c r="H73" s="50"/>
      <c r="I73" s="50"/>
      <c r="J73" s="50"/>
      <c r="K73" s="50"/>
      <c r="L73" s="50"/>
      <c r="M73" s="50"/>
    </row>
    <row r="74" s="120" customFormat="true" ht="15" hidden="false" customHeight="true" outlineLevel="0" collapsed="false">
      <c r="A74" s="109" t="s">
        <v>576</v>
      </c>
      <c r="B74" s="110" t="n">
        <f aca="false">SUM(C74+D74)</f>
        <v>705.669</v>
      </c>
      <c r="C74" s="110" t="n">
        <v>586.946</v>
      </c>
      <c r="D74" s="110" t="n">
        <v>118.723</v>
      </c>
      <c r="E74" s="110" t="n">
        <v>427.425</v>
      </c>
      <c r="F74" s="110" t="n">
        <f aca="false">SUM(E74+B74)</f>
        <v>1133.094</v>
      </c>
      <c r="H74" s="50"/>
      <c r="I74" s="50"/>
      <c r="J74" s="50"/>
      <c r="K74" s="50"/>
      <c r="L74" s="50"/>
      <c r="M74" s="50"/>
    </row>
    <row r="75" s="120" customFormat="true" ht="15" hidden="false" customHeight="true" outlineLevel="0" collapsed="false">
      <c r="A75" s="109" t="s">
        <v>578</v>
      </c>
      <c r="B75" s="110" t="n">
        <f aca="false">SUM(C75+D75)</f>
        <v>769.194</v>
      </c>
      <c r="C75" s="110" t="n">
        <v>643.939</v>
      </c>
      <c r="D75" s="110" t="n">
        <v>125.255</v>
      </c>
      <c r="E75" s="110" t="n">
        <v>360.49</v>
      </c>
      <c r="F75" s="110" t="n">
        <f aca="false">SUM(E75+B75)</f>
        <v>1129.684</v>
      </c>
      <c r="H75" s="50"/>
      <c r="I75" s="50"/>
      <c r="J75" s="50"/>
      <c r="K75" s="50"/>
      <c r="L75" s="50"/>
      <c r="M75" s="50"/>
    </row>
    <row r="76" s="120" customFormat="true" ht="15" hidden="false" customHeight="true" outlineLevel="0" collapsed="false">
      <c r="A76" s="114" t="s">
        <v>577</v>
      </c>
      <c r="B76" s="110" t="n">
        <f aca="false">SUM(B74:B75)</f>
        <v>1474.863</v>
      </c>
      <c r="C76" s="110" t="n">
        <f aca="false">SUM(C74:C75)</f>
        <v>1230.885</v>
      </c>
      <c r="D76" s="110" t="n">
        <f aca="false">SUM(D74:D75)</f>
        <v>243.978</v>
      </c>
      <c r="E76" s="110" t="n">
        <f aca="false">SUM(E74:E75)</f>
        <v>787.915</v>
      </c>
      <c r="F76" s="110" t="n">
        <f aca="false">SUM(F74:F75)</f>
        <v>2262.778</v>
      </c>
      <c r="H76" s="50"/>
      <c r="I76" s="50"/>
      <c r="J76" s="50"/>
      <c r="K76" s="50"/>
      <c r="L76" s="50"/>
      <c r="M76" s="50"/>
    </row>
    <row r="77" s="124" customFormat="true" ht="25.5" hidden="false" customHeight="true" outlineLevel="0" collapsed="false">
      <c r="A77" s="122" t="s">
        <v>581</v>
      </c>
      <c r="B77" s="123"/>
      <c r="C77" s="123"/>
      <c r="D77" s="123"/>
      <c r="E77" s="123"/>
      <c r="F77" s="123"/>
      <c r="H77" s="50"/>
      <c r="I77" s="50"/>
      <c r="J77" s="50"/>
      <c r="K77" s="50"/>
      <c r="L77" s="50"/>
      <c r="M77" s="50"/>
    </row>
    <row r="78" s="124" customFormat="true" ht="11.25" hidden="false" customHeight="true" outlineLevel="0" collapsed="false">
      <c r="A78" s="125" t="s">
        <v>587</v>
      </c>
      <c r="B78" s="115"/>
      <c r="C78" s="115"/>
      <c r="D78" s="115"/>
      <c r="E78" s="115"/>
      <c r="F78" s="115"/>
      <c r="H78" s="50"/>
      <c r="I78" s="50"/>
      <c r="J78" s="50"/>
      <c r="K78" s="50"/>
      <c r="L78" s="50"/>
      <c r="M78" s="50"/>
    </row>
    <row r="79" s="115" customFormat="true" ht="12" hidden="false" customHeight="true" outlineLevel="0" collapsed="false">
      <c r="A79" s="126" t="s">
        <v>583</v>
      </c>
    </row>
    <row r="80" s="115" customFormat="true" ht="22.5" hidden="false" customHeight="true" outlineLevel="0" collapsed="false">
      <c r="A80" s="128" t="s">
        <v>588</v>
      </c>
      <c r="B80" s="128"/>
      <c r="C80" s="128"/>
      <c r="D80" s="128"/>
      <c r="E80" s="128"/>
      <c r="F80" s="128"/>
      <c r="G80" s="127"/>
    </row>
    <row r="81" s="115" customFormat="true" ht="30.75" hidden="false" customHeight="true" outlineLevel="0" collapsed="false">
      <c r="A81" s="130"/>
      <c r="B81" s="136"/>
      <c r="C81" s="136"/>
      <c r="D81" s="136"/>
      <c r="E81" s="136"/>
      <c r="F81" s="136"/>
    </row>
  </sheetData>
  <mergeCells count="24">
    <mergeCell ref="A1:G1"/>
    <mergeCell ref="A3:G3"/>
    <mergeCell ref="A5:A8"/>
    <mergeCell ref="B5:F5"/>
    <mergeCell ref="B6:D6"/>
    <mergeCell ref="E6:E7"/>
    <mergeCell ref="F6:F7"/>
    <mergeCell ref="B8:F8"/>
    <mergeCell ref="B28:F28"/>
    <mergeCell ref="B32:F32"/>
    <mergeCell ref="A39:F39"/>
    <mergeCell ref="A40:F40"/>
    <mergeCell ref="A42:G42"/>
    <mergeCell ref="A44:G44"/>
    <mergeCell ref="A46:A49"/>
    <mergeCell ref="B46:F46"/>
    <mergeCell ref="B47:D47"/>
    <mergeCell ref="E47:E48"/>
    <mergeCell ref="F47:F48"/>
    <mergeCell ref="B49:F49"/>
    <mergeCell ref="B69:F69"/>
    <mergeCell ref="B73:F73"/>
    <mergeCell ref="A80:F80"/>
    <mergeCell ref="B81:F81"/>
  </mergeCells>
  <printOptions headings="false" gridLines="false" gridLinesSet="true" horizontalCentered="false" verticalCentered="false"/>
  <pageMargins left="0.590277777777778" right="0.590277777777778" top="0.509722222222222" bottom="0.3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0.7"/>
    <col collapsed="false" customWidth="true" hidden="false" outlineLevel="0" max="2" min="2" style="180" width="11.13"/>
    <col collapsed="false" customWidth="true" hidden="true" outlineLevel="0" max="4" min="3" style="180" width="7.85"/>
    <col collapsed="false" customWidth="true" hidden="true" outlineLevel="0" max="5" min="5" style="180" width="7.7"/>
    <col collapsed="false" customWidth="true" hidden="true" outlineLevel="0" max="6" min="6" style="180" width="7.56"/>
    <col collapsed="false" customWidth="true" hidden="true" outlineLevel="0" max="7" min="7" style="180" width="8.28"/>
    <col collapsed="false" customWidth="true" hidden="true" outlineLevel="0" max="10" min="8" style="180" width="10.99"/>
    <col collapsed="false" customWidth="true" hidden="false" outlineLevel="0" max="17" min="11" style="180" width="10.99"/>
    <col collapsed="false" customWidth="true" hidden="false" outlineLevel="0" max="18" min="18" style="180" width="7.28"/>
    <col collapsed="false" customWidth="false" hidden="false" outlineLevel="0" max="257" min="19" style="180" width="11.42"/>
  </cols>
  <sheetData>
    <row r="1" s="184" customFormat="true" ht="21" hidden="false" customHeight="true" outlineLevel="0" collapsed="false">
      <c r="A1" s="181" t="s">
        <v>1052</v>
      </c>
      <c r="B1" s="181"/>
      <c r="C1" s="181"/>
      <c r="D1" s="181"/>
      <c r="E1" s="181"/>
      <c r="F1" s="181"/>
      <c r="G1" s="182"/>
      <c r="H1" s="182"/>
      <c r="I1" s="182"/>
      <c r="J1" s="182"/>
      <c r="K1" s="183"/>
      <c r="L1" s="182"/>
      <c r="M1" s="182"/>
      <c r="N1" s="182"/>
      <c r="O1" s="182"/>
      <c r="P1" s="182"/>
      <c r="Q1" s="182"/>
      <c r="S1" s="185"/>
    </row>
    <row r="2" s="188" customFormat="true" ht="29.25" hidden="false" customHeight="true" outlineLevel="0" collapsed="false">
      <c r="A2" s="521" t="s">
        <v>1053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1"/>
      <c r="Q2" s="521"/>
      <c r="S2" s="189"/>
    </row>
    <row r="3" s="96" customFormat="true" ht="18" hidden="false" customHeight="true" outlineLevel="0" collapsed="false">
      <c r="A3" s="522" t="s">
        <v>1054</v>
      </c>
      <c r="B3" s="523" t="s">
        <v>1055</v>
      </c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23"/>
      <c r="N3" s="523"/>
      <c r="O3" s="523"/>
      <c r="P3" s="523"/>
      <c r="Q3" s="523"/>
      <c r="S3" s="190"/>
    </row>
    <row r="4" s="96" customFormat="true" ht="4.5" hidden="false" customHeight="true" outlineLevel="0" collapsed="false">
      <c r="A4" s="149" t="s">
        <v>1056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  <c r="N4" s="523"/>
      <c r="O4" s="523"/>
      <c r="P4" s="523"/>
      <c r="Q4" s="523"/>
      <c r="S4" s="190"/>
    </row>
    <row r="5" s="96" customFormat="true" ht="22.5" hidden="false" customHeight="true" outlineLevel="0" collapsed="false">
      <c r="A5" s="524" t="s">
        <v>1057</v>
      </c>
      <c r="B5" s="164" t="n">
        <v>1998</v>
      </c>
      <c r="C5" s="164" t="n">
        <v>1999</v>
      </c>
      <c r="D5" s="164" t="n">
        <v>2000</v>
      </c>
      <c r="E5" s="164" t="n">
        <v>2001</v>
      </c>
      <c r="F5" s="164" t="n">
        <v>2002</v>
      </c>
      <c r="G5" s="164" t="s">
        <v>1058</v>
      </c>
      <c r="H5" s="164" t="n">
        <v>2004</v>
      </c>
      <c r="I5" s="164" t="n">
        <v>2005</v>
      </c>
      <c r="J5" s="164" t="n">
        <v>2006</v>
      </c>
      <c r="K5" s="164" t="n">
        <v>2007</v>
      </c>
      <c r="L5" s="164" t="n">
        <v>2008</v>
      </c>
      <c r="M5" s="164" t="n">
        <v>2009</v>
      </c>
      <c r="N5" s="164" t="n">
        <v>2010</v>
      </c>
      <c r="O5" s="164" t="n">
        <v>2011</v>
      </c>
      <c r="P5" s="164" t="n">
        <v>2012</v>
      </c>
      <c r="Q5" s="164" t="n">
        <v>2013</v>
      </c>
    </row>
    <row r="6" s="96" customFormat="true" ht="17.25" hidden="false" customHeight="true" outlineLevel="0" collapsed="false">
      <c r="A6" s="525"/>
      <c r="B6" s="320" t="s">
        <v>585</v>
      </c>
      <c r="C6" s="526"/>
      <c r="D6" s="526"/>
      <c r="E6" s="526"/>
      <c r="F6" s="526"/>
      <c r="G6" s="320"/>
      <c r="I6" s="146"/>
      <c r="J6" s="146"/>
      <c r="K6" s="146"/>
      <c r="L6" s="49"/>
      <c r="M6" s="49"/>
      <c r="N6" s="49"/>
      <c r="O6" s="49"/>
      <c r="P6" s="49"/>
      <c r="Q6" s="49"/>
    </row>
    <row r="7" s="96" customFormat="true" ht="24" hidden="false" customHeight="true" outlineLevel="0" collapsed="false">
      <c r="A7" s="321" t="s">
        <v>1059</v>
      </c>
      <c r="B7" s="236" t="n">
        <v>7175</v>
      </c>
      <c r="C7" s="236" t="n">
        <v>6868</v>
      </c>
      <c r="D7" s="236" t="n">
        <v>6727.756</v>
      </c>
      <c r="E7" s="236" t="n">
        <v>6793.469</v>
      </c>
      <c r="F7" s="236" t="n">
        <v>6958.679</v>
      </c>
      <c r="G7" s="236" t="n">
        <v>7317.11</v>
      </c>
      <c r="H7" s="236" t="n">
        <v>7526.8</v>
      </c>
      <c r="I7" s="236" t="n">
        <v>7815.95</v>
      </c>
      <c r="J7" s="236" t="n">
        <v>7924.41</v>
      </c>
      <c r="K7" s="236" t="n">
        <v>8042.59</v>
      </c>
      <c r="L7" s="236" t="n">
        <v>8024.43</v>
      </c>
      <c r="M7" s="236" t="n">
        <v>8058.2</v>
      </c>
      <c r="N7" s="236" t="n">
        <v>8163.34</v>
      </c>
      <c r="O7" s="236" t="n">
        <v>8274.43</v>
      </c>
      <c r="P7" s="236" t="n">
        <v>8316.05</v>
      </c>
      <c r="Q7" s="236" t="n">
        <v>8425.13</v>
      </c>
    </row>
    <row r="8" s="96" customFormat="true" ht="12.75" hidden="false" customHeight="true" outlineLevel="0" collapsed="false">
      <c r="A8" s="321" t="s">
        <v>778</v>
      </c>
      <c r="B8" s="197" t="n">
        <v>5642</v>
      </c>
      <c r="C8" s="197" t="n">
        <v>5668</v>
      </c>
      <c r="D8" s="197" t="n">
        <v>5732.733</v>
      </c>
      <c r="E8" s="197" t="n">
        <v>5869.809</v>
      </c>
      <c r="F8" s="197" t="n">
        <v>6086.471</v>
      </c>
      <c r="G8" s="197" t="n">
        <v>6262.505</v>
      </c>
      <c r="H8" s="197" t="n">
        <v>6325.46</v>
      </c>
      <c r="I8" s="197" t="n">
        <v>6019.5</v>
      </c>
      <c r="J8" s="197" t="n">
        <v>5817.02</v>
      </c>
      <c r="K8" s="197" t="n">
        <v>5804.73</v>
      </c>
      <c r="L8" s="236" t="n">
        <v>5920.94</v>
      </c>
      <c r="M8" s="197" t="n">
        <v>6099.96</v>
      </c>
      <c r="N8" s="197" t="n">
        <v>6218.12</v>
      </c>
      <c r="O8" s="197" t="n">
        <v>6434.5</v>
      </c>
      <c r="P8" s="197" t="n">
        <v>6664.1</v>
      </c>
      <c r="Q8" s="197" t="n">
        <v>6924.86</v>
      </c>
    </row>
    <row r="9" s="96" customFormat="true" ht="12.75" hidden="false" customHeight="true" outlineLevel="0" collapsed="false">
      <c r="A9" s="321" t="s">
        <v>779</v>
      </c>
      <c r="B9" s="197" t="n">
        <v>5995</v>
      </c>
      <c r="C9" s="197" t="n">
        <v>6077</v>
      </c>
      <c r="D9" s="197" t="n">
        <v>6242.933</v>
      </c>
      <c r="E9" s="197" t="n">
        <v>6367.863</v>
      </c>
      <c r="F9" s="197" t="n">
        <v>6614.845</v>
      </c>
      <c r="G9" s="197" t="n">
        <v>6890.21</v>
      </c>
      <c r="H9" s="197" t="n">
        <v>7022.44</v>
      </c>
      <c r="I9" s="197" t="n">
        <v>6862.11</v>
      </c>
      <c r="J9" s="197" t="n">
        <v>6852.33</v>
      </c>
      <c r="K9" s="197" t="n">
        <v>6839.38</v>
      </c>
      <c r="L9" s="236" t="n">
        <v>6881.98</v>
      </c>
      <c r="M9" s="197" t="n">
        <v>7018.38</v>
      </c>
      <c r="N9" s="197" t="n">
        <v>7251.88</v>
      </c>
      <c r="O9" s="197" t="n">
        <v>7473.16</v>
      </c>
      <c r="P9" s="197" t="n">
        <v>7752.86</v>
      </c>
      <c r="Q9" s="197" t="n">
        <v>7923.05</v>
      </c>
    </row>
    <row r="10" s="96" customFormat="true" ht="12.75" hidden="false" customHeight="true" outlineLevel="0" collapsed="false">
      <c r="A10" s="321" t="s">
        <v>780</v>
      </c>
      <c r="B10" s="197" t="n">
        <v>6509</v>
      </c>
      <c r="C10" s="197" t="n">
        <v>6285</v>
      </c>
      <c r="D10" s="197" t="n">
        <v>6472.162</v>
      </c>
      <c r="E10" s="197" t="n">
        <v>6589.584</v>
      </c>
      <c r="F10" s="197" t="n">
        <v>6857.395</v>
      </c>
      <c r="G10" s="197" t="n">
        <v>6687.778</v>
      </c>
      <c r="H10" s="197" t="n">
        <v>6194.77</v>
      </c>
      <c r="I10" s="197" t="n">
        <v>5685.97</v>
      </c>
      <c r="J10" s="197" t="n">
        <v>5591.95</v>
      </c>
      <c r="K10" s="197" t="n">
        <v>5445.79</v>
      </c>
      <c r="L10" s="236" t="n">
        <v>5307.86</v>
      </c>
      <c r="M10" s="197" t="n">
        <v>5531.56</v>
      </c>
      <c r="N10" s="197" t="n">
        <v>5807.09</v>
      </c>
      <c r="O10" s="197" t="n">
        <v>5872.88</v>
      </c>
      <c r="P10" s="197" t="n">
        <v>5928.55</v>
      </c>
      <c r="Q10" s="197" t="n">
        <v>5916.39</v>
      </c>
    </row>
    <row r="11" s="96" customFormat="true" ht="12.75" hidden="false" customHeight="true" outlineLevel="0" collapsed="false">
      <c r="A11" s="321" t="s">
        <v>781</v>
      </c>
      <c r="B11" s="197" t="n">
        <v>2376</v>
      </c>
      <c r="C11" s="197" t="n">
        <v>2402</v>
      </c>
      <c r="D11" s="197" t="n">
        <v>2415.275</v>
      </c>
      <c r="E11" s="197" t="n">
        <v>2420.025</v>
      </c>
      <c r="F11" s="197" t="n">
        <v>2378.913</v>
      </c>
      <c r="G11" s="197" t="n">
        <v>2378.939</v>
      </c>
      <c r="H11" s="197" t="n">
        <v>2347.02</v>
      </c>
      <c r="I11" s="197" t="n">
        <v>2364.32</v>
      </c>
      <c r="J11" s="197" t="n">
        <v>2300.12</v>
      </c>
      <c r="K11" s="197" t="n">
        <v>2341.93</v>
      </c>
      <c r="L11" s="236" t="n">
        <v>2331.23</v>
      </c>
      <c r="M11" s="197" t="n">
        <v>2312.63</v>
      </c>
      <c r="N11" s="197" t="n">
        <v>2299.78</v>
      </c>
      <c r="O11" s="197" t="n">
        <v>2265.87</v>
      </c>
      <c r="P11" s="197" t="n">
        <v>2254.5</v>
      </c>
      <c r="Q11" s="197" t="n">
        <v>2228.2</v>
      </c>
    </row>
    <row r="12" s="96" customFormat="true" ht="12.75" hidden="false" customHeight="true" outlineLevel="0" collapsed="false">
      <c r="A12" s="321" t="s">
        <v>782</v>
      </c>
      <c r="B12" s="197" t="n">
        <v>441</v>
      </c>
      <c r="C12" s="197" t="n">
        <v>467</v>
      </c>
      <c r="D12" s="197" t="n">
        <v>489.32</v>
      </c>
      <c r="E12" s="197" t="n">
        <v>486.614</v>
      </c>
      <c r="F12" s="197" t="n">
        <v>534.376</v>
      </c>
      <c r="G12" s="197" t="n">
        <v>580.86</v>
      </c>
      <c r="H12" s="197" t="n">
        <v>592.63</v>
      </c>
      <c r="I12" s="197" t="n">
        <v>587.97</v>
      </c>
      <c r="J12" s="197" t="n">
        <v>586.59</v>
      </c>
      <c r="K12" s="197" t="n">
        <v>596.59</v>
      </c>
      <c r="L12" s="236" t="n">
        <v>624.19</v>
      </c>
      <c r="M12" s="197" t="n">
        <v>629.58</v>
      </c>
      <c r="N12" s="197" t="n">
        <v>651.19</v>
      </c>
      <c r="O12" s="197" t="n">
        <v>684.99</v>
      </c>
      <c r="P12" s="197" t="n">
        <v>713.06</v>
      </c>
      <c r="Q12" s="197" t="n">
        <v>725.75</v>
      </c>
    </row>
    <row r="13" s="96" customFormat="true" ht="12.75" hidden="false" customHeight="true" outlineLevel="0" collapsed="false">
      <c r="A13" s="321" t="s">
        <v>783</v>
      </c>
      <c r="B13" s="197" t="n">
        <v>1519</v>
      </c>
      <c r="C13" s="197" t="n">
        <v>1306</v>
      </c>
      <c r="D13" s="197" t="n">
        <v>1481.649</v>
      </c>
      <c r="E13" s="197" t="n">
        <v>1475.425</v>
      </c>
      <c r="F13" s="197" t="n">
        <v>1554.412</v>
      </c>
      <c r="G13" s="197" t="n">
        <v>1864.565</v>
      </c>
      <c r="H13" s="197" t="n">
        <v>2040.39</v>
      </c>
      <c r="I13" s="197" t="n">
        <v>2098.43</v>
      </c>
      <c r="J13" s="197" t="n">
        <v>2094.97</v>
      </c>
      <c r="K13" s="197" t="n">
        <v>2089.62</v>
      </c>
      <c r="L13" s="236" t="n">
        <v>2079.47</v>
      </c>
      <c r="M13" s="197" t="n">
        <v>2133.38</v>
      </c>
      <c r="N13" s="197" t="n">
        <v>2146.93</v>
      </c>
      <c r="O13" s="197" t="n">
        <v>2236.6</v>
      </c>
      <c r="P13" s="197" t="n">
        <v>2292.53</v>
      </c>
      <c r="Q13" s="197" t="n">
        <v>2339.46</v>
      </c>
    </row>
    <row r="14" s="96" customFormat="true" ht="12.75" hidden="false" customHeight="true" outlineLevel="0" collapsed="false">
      <c r="A14" s="321" t="s">
        <v>1060</v>
      </c>
      <c r="B14" s="197" t="n">
        <v>3390</v>
      </c>
      <c r="C14" s="197" t="n">
        <v>3465</v>
      </c>
      <c r="D14" s="197" t="n">
        <v>3382.172</v>
      </c>
      <c r="E14" s="197" t="n">
        <v>3360.3</v>
      </c>
      <c r="F14" s="197" t="n">
        <v>3599.888</v>
      </c>
      <c r="G14" s="197" t="n">
        <v>3684.957</v>
      </c>
      <c r="H14" s="197" t="n">
        <v>3826.05</v>
      </c>
      <c r="I14" s="197" t="n">
        <v>3725.54</v>
      </c>
      <c r="J14" s="197" t="n">
        <v>3739.04</v>
      </c>
      <c r="K14" s="197" t="n">
        <v>3618.15</v>
      </c>
      <c r="L14" s="236" t="n">
        <v>3766.52</v>
      </c>
      <c r="M14" s="197" t="n">
        <v>3886.92</v>
      </c>
      <c r="N14" s="197" t="n">
        <v>4019.35</v>
      </c>
      <c r="O14" s="197" t="n">
        <v>4192.11</v>
      </c>
      <c r="P14" s="197" t="n">
        <v>4297.53</v>
      </c>
      <c r="Q14" s="197" t="n">
        <v>4387.46</v>
      </c>
    </row>
    <row r="15" s="96" customFormat="true" ht="12.75" hidden="false" customHeight="true" outlineLevel="0" collapsed="false">
      <c r="A15" s="321" t="s">
        <v>785</v>
      </c>
      <c r="B15" s="197" t="n">
        <v>1329</v>
      </c>
      <c r="C15" s="197" t="n">
        <v>1334</v>
      </c>
      <c r="D15" s="197" t="n">
        <v>1313.385</v>
      </c>
      <c r="E15" s="197" t="n">
        <v>1320.015</v>
      </c>
      <c r="F15" s="197" t="n">
        <v>1301.39</v>
      </c>
      <c r="G15" s="197" t="n">
        <v>1309.84</v>
      </c>
      <c r="H15" s="197" t="n">
        <v>1314.53</v>
      </c>
      <c r="I15" s="197" t="n">
        <v>1346.6</v>
      </c>
      <c r="J15" s="197" t="n">
        <v>1348.33</v>
      </c>
      <c r="K15" s="197" t="n">
        <v>1401.17</v>
      </c>
      <c r="L15" s="236" t="n">
        <v>1408.57</v>
      </c>
      <c r="M15" s="197" t="n">
        <v>1436.63</v>
      </c>
      <c r="N15" s="197" t="n">
        <v>1263.95</v>
      </c>
      <c r="O15" s="197" t="n">
        <v>1292.21</v>
      </c>
      <c r="P15" s="197" t="n">
        <v>1304.71</v>
      </c>
      <c r="Q15" s="197" t="n">
        <v>1372.32</v>
      </c>
    </row>
    <row r="16" s="96" customFormat="true" ht="12.75" hidden="false" customHeight="true" outlineLevel="0" collapsed="false">
      <c r="A16" s="321" t="s">
        <v>786</v>
      </c>
      <c r="B16" s="197" t="n">
        <v>3385</v>
      </c>
      <c r="C16" s="197" t="n">
        <v>3590</v>
      </c>
      <c r="D16" s="197" t="n">
        <v>3726.753</v>
      </c>
      <c r="E16" s="197" t="n">
        <v>3782.877</v>
      </c>
      <c r="F16" s="197" t="n">
        <v>3991.196</v>
      </c>
      <c r="G16" s="197" t="n">
        <v>4330.821</v>
      </c>
      <c r="H16" s="197" t="n">
        <v>4598.4</v>
      </c>
      <c r="I16" s="197" t="n">
        <v>4772.22</v>
      </c>
      <c r="J16" s="197" t="n">
        <v>4843.72</v>
      </c>
      <c r="K16" s="197" t="n">
        <v>4896.45</v>
      </c>
      <c r="L16" s="236" t="n">
        <v>5121.09</v>
      </c>
      <c r="M16" s="197" t="n">
        <v>5210.71</v>
      </c>
      <c r="N16" s="197" t="n">
        <v>5429.72</v>
      </c>
      <c r="O16" s="197" t="n">
        <v>5569.79</v>
      </c>
      <c r="P16" s="197" t="n">
        <v>5766.99</v>
      </c>
      <c r="Q16" s="197" t="n">
        <v>6019.14</v>
      </c>
    </row>
    <row r="17" s="96" customFormat="true" ht="12.75" hidden="false" customHeight="true" outlineLevel="0" collapsed="false">
      <c r="A17" s="321" t="s">
        <v>787</v>
      </c>
      <c r="B17" s="197" t="n">
        <v>7259</v>
      </c>
      <c r="C17" s="197" t="n">
        <v>7388</v>
      </c>
      <c r="D17" s="197" t="n">
        <v>7612.548</v>
      </c>
      <c r="E17" s="197" t="n">
        <v>7569.668</v>
      </c>
      <c r="F17" s="197" t="n">
        <v>7759.159</v>
      </c>
      <c r="G17" s="197" t="n">
        <v>8114.613</v>
      </c>
      <c r="H17" s="197" t="n">
        <v>8385.12</v>
      </c>
      <c r="I17" s="197" t="n">
        <v>8497.45</v>
      </c>
      <c r="J17" s="197" t="n">
        <v>8610.51</v>
      </c>
      <c r="K17" s="197" t="n">
        <v>8726.45</v>
      </c>
      <c r="L17" s="236" t="n">
        <v>8825.97</v>
      </c>
      <c r="M17" s="197" t="n">
        <v>9120.05</v>
      </c>
      <c r="N17" s="197" t="n">
        <v>9450.1</v>
      </c>
      <c r="O17" s="197" t="n">
        <v>9720</v>
      </c>
      <c r="P17" s="197" t="n">
        <v>10131.33</v>
      </c>
      <c r="Q17" s="197" t="n">
        <v>10574.08</v>
      </c>
    </row>
    <row r="18" s="96" customFormat="true" ht="12.75" hidden="false" customHeight="true" outlineLevel="0" collapsed="false">
      <c r="A18" s="321" t="s">
        <v>788</v>
      </c>
      <c r="B18" s="197" t="n">
        <v>1594</v>
      </c>
      <c r="C18" s="197" t="n">
        <v>1568</v>
      </c>
      <c r="D18" s="197" t="n">
        <v>1603.949</v>
      </c>
      <c r="E18" s="197" t="n">
        <v>1699.715</v>
      </c>
      <c r="F18" s="197" t="n">
        <v>1810.381</v>
      </c>
      <c r="G18" s="197" t="n">
        <v>1919.761</v>
      </c>
      <c r="H18" s="197" t="n">
        <v>1934.37</v>
      </c>
      <c r="I18" s="197" t="n">
        <v>2004.51</v>
      </c>
      <c r="J18" s="197" t="n">
        <v>2103.13</v>
      </c>
      <c r="K18" s="197" t="n">
        <v>2186.76</v>
      </c>
      <c r="L18" s="236" t="n">
        <v>2300.5</v>
      </c>
      <c r="M18" s="197" t="n">
        <v>2333.68</v>
      </c>
      <c r="N18" s="197" t="n">
        <v>2386.75</v>
      </c>
      <c r="O18" s="197" t="n">
        <v>2466.3</v>
      </c>
      <c r="P18" s="197" t="n">
        <v>2540.15</v>
      </c>
      <c r="Q18" s="197" t="n">
        <v>2660.62</v>
      </c>
    </row>
    <row r="19" s="96" customFormat="true" ht="12.75" hidden="false" customHeight="true" outlineLevel="0" collapsed="false">
      <c r="A19" s="321" t="s">
        <v>789</v>
      </c>
      <c r="B19" s="197" t="n">
        <v>313</v>
      </c>
      <c r="C19" s="197" t="n">
        <v>321</v>
      </c>
      <c r="D19" s="197" t="n">
        <v>345.936</v>
      </c>
      <c r="E19" s="197" t="n">
        <v>335.204</v>
      </c>
      <c r="F19" s="197" t="n">
        <v>376.524</v>
      </c>
      <c r="G19" s="197" t="n">
        <v>410.712</v>
      </c>
      <c r="H19" s="197" t="n">
        <v>461.35</v>
      </c>
      <c r="I19" s="197" t="n">
        <v>461.35</v>
      </c>
      <c r="J19" s="197" t="n">
        <v>463.33</v>
      </c>
      <c r="K19" s="197" t="n">
        <v>476.45</v>
      </c>
      <c r="L19" s="236" t="n">
        <v>476.29</v>
      </c>
      <c r="M19" s="197" t="n">
        <v>530.2</v>
      </c>
      <c r="N19" s="197" t="n">
        <v>551.48</v>
      </c>
      <c r="O19" s="197" t="n">
        <v>545.21</v>
      </c>
      <c r="P19" s="197" t="n">
        <v>566.1</v>
      </c>
      <c r="Q19" s="197" t="n">
        <v>567.55</v>
      </c>
    </row>
    <row r="20" s="96" customFormat="true" ht="12.75" hidden="false" customHeight="true" outlineLevel="0" collapsed="false">
      <c r="A20" s="321" t="s">
        <v>790</v>
      </c>
      <c r="B20" s="197" t="n">
        <v>3633</v>
      </c>
      <c r="C20" s="197" t="n">
        <v>3747</v>
      </c>
      <c r="D20" s="197" t="n">
        <v>3762.036</v>
      </c>
      <c r="E20" s="197" t="n">
        <v>3814.735</v>
      </c>
      <c r="F20" s="197" t="n">
        <v>3944.709</v>
      </c>
      <c r="G20" s="197" t="n">
        <v>3944.454</v>
      </c>
      <c r="H20" s="197" t="n">
        <v>3811.21</v>
      </c>
      <c r="I20" s="197" t="n">
        <v>3738.48</v>
      </c>
      <c r="J20" s="197" t="n">
        <v>3752.21</v>
      </c>
      <c r="K20" s="197" t="n">
        <v>3698.86</v>
      </c>
      <c r="L20" s="236" t="n">
        <v>3668.2</v>
      </c>
      <c r="M20" s="197" t="n">
        <v>3700.96</v>
      </c>
      <c r="N20" s="197" t="n">
        <v>3728.6</v>
      </c>
      <c r="O20" s="197" t="n">
        <v>3757.16</v>
      </c>
      <c r="P20" s="197" t="n">
        <v>3759.48</v>
      </c>
      <c r="Q20" s="197" t="n">
        <v>3781.42</v>
      </c>
    </row>
    <row r="21" s="96" customFormat="true" ht="12.75" hidden="false" customHeight="true" outlineLevel="0" collapsed="false">
      <c r="A21" s="321" t="s">
        <v>791</v>
      </c>
      <c r="B21" s="197" t="n">
        <v>2891</v>
      </c>
      <c r="C21" s="197" t="n">
        <v>2909</v>
      </c>
      <c r="D21" s="197" t="n">
        <v>2850.928</v>
      </c>
      <c r="E21" s="197" t="n">
        <v>2815.638</v>
      </c>
      <c r="F21" s="197" t="n">
        <v>2678.588</v>
      </c>
      <c r="G21" s="197" t="n">
        <v>2593.36</v>
      </c>
      <c r="H21" s="197" t="n">
        <v>2510.09</v>
      </c>
      <c r="I21" s="197" t="n">
        <v>2401.95</v>
      </c>
      <c r="J21" s="197" t="n">
        <v>2363.78</v>
      </c>
      <c r="K21" s="197" t="n">
        <v>2284.76</v>
      </c>
      <c r="L21" s="236" t="n">
        <v>2209.48</v>
      </c>
      <c r="M21" s="197" t="n">
        <v>2203.91</v>
      </c>
      <c r="N21" s="197" t="n">
        <v>2164.85</v>
      </c>
      <c r="O21" s="197" t="n">
        <v>2183.61</v>
      </c>
      <c r="P21" s="197" t="n">
        <v>2201.59</v>
      </c>
      <c r="Q21" s="197" t="n">
        <v>2181.16</v>
      </c>
    </row>
    <row r="22" s="96" customFormat="true" ht="12.75" hidden="false" customHeight="true" outlineLevel="0" collapsed="false">
      <c r="A22" s="321" t="s">
        <v>792</v>
      </c>
      <c r="B22" s="197" t="n">
        <v>1259</v>
      </c>
      <c r="C22" s="197" t="n">
        <v>1310</v>
      </c>
      <c r="D22" s="197" t="n">
        <v>1363.245</v>
      </c>
      <c r="E22" s="197" t="n">
        <v>1363.245</v>
      </c>
      <c r="F22" s="197" t="n">
        <v>1418.359</v>
      </c>
      <c r="G22" s="197" t="n">
        <v>1473.909</v>
      </c>
      <c r="H22" s="197" t="n">
        <v>1510.45</v>
      </c>
      <c r="I22" s="197" t="n">
        <v>1464.63</v>
      </c>
      <c r="J22" s="197" t="n">
        <v>1574.11</v>
      </c>
      <c r="K22" s="197" t="n">
        <v>1590.29</v>
      </c>
      <c r="L22" s="236" t="n">
        <v>1613.9</v>
      </c>
      <c r="M22" s="197" t="n">
        <v>1640.92</v>
      </c>
      <c r="N22" s="197" t="n">
        <v>1652.1</v>
      </c>
      <c r="O22" s="197" t="n">
        <v>1681.21</v>
      </c>
      <c r="P22" s="197" t="n">
        <v>1715.71</v>
      </c>
      <c r="Q22" s="197" t="n">
        <v>1756.37</v>
      </c>
    </row>
    <row r="23" s="96" customFormat="true" ht="12.75" hidden="false" customHeight="true" outlineLevel="0" collapsed="false">
      <c r="A23" s="321" t="s">
        <v>793</v>
      </c>
      <c r="B23" s="197" t="n">
        <v>1894</v>
      </c>
      <c r="C23" s="197" t="n">
        <v>1900</v>
      </c>
      <c r="D23" s="197" t="n">
        <v>1885.875</v>
      </c>
      <c r="E23" s="197" t="n">
        <v>1874</v>
      </c>
      <c r="F23" s="197" t="n">
        <v>1824.95</v>
      </c>
      <c r="G23" s="197" t="n">
        <v>1843.787</v>
      </c>
      <c r="H23" s="197" t="n">
        <v>1861.82</v>
      </c>
      <c r="I23" s="197" t="n">
        <v>1870.04</v>
      </c>
      <c r="J23" s="197" t="n">
        <v>1852.98</v>
      </c>
      <c r="K23" s="197" t="n">
        <v>1827.55</v>
      </c>
      <c r="L23" s="236" t="n">
        <v>1815.8</v>
      </c>
      <c r="M23" s="197" t="n">
        <v>1813.13</v>
      </c>
      <c r="N23" s="197" t="n">
        <v>1790.95</v>
      </c>
      <c r="O23" s="197" t="n">
        <v>1822.56</v>
      </c>
      <c r="P23" s="197" t="n">
        <v>1858.77</v>
      </c>
      <c r="Q23" s="197" t="n">
        <v>1888.83</v>
      </c>
    </row>
    <row r="24" s="96" customFormat="true" ht="12.75" hidden="false" customHeight="true" outlineLevel="0" collapsed="false">
      <c r="A24" s="527" t="s">
        <v>566</v>
      </c>
      <c r="B24" s="197" t="n">
        <v>56603</v>
      </c>
      <c r="C24" s="197" t="n">
        <v>56605</v>
      </c>
      <c r="D24" s="197" t="n">
        <v>57408.655</v>
      </c>
      <c r="E24" s="197" t="n">
        <v>57938.186</v>
      </c>
      <c r="F24" s="197" t="n">
        <v>59690.235</v>
      </c>
      <c r="G24" s="197" t="n">
        <v>61608.181</v>
      </c>
      <c r="H24" s="197" t="n">
        <v>62262.9</v>
      </c>
      <c r="I24" s="197" t="n">
        <v>61717.02</v>
      </c>
      <c r="J24" s="197" t="n">
        <v>61818.53</v>
      </c>
      <c r="K24" s="197" t="n">
        <v>61867.52</v>
      </c>
      <c r="L24" s="236" t="n">
        <v>62376.42</v>
      </c>
      <c r="M24" s="197" t="n">
        <v>63660.8</v>
      </c>
      <c r="N24" s="197" t="n">
        <v>64976.18</v>
      </c>
      <c r="O24" s="197" t="n">
        <v>66472.59</v>
      </c>
      <c r="P24" s="197" t="n">
        <v>68064.01</v>
      </c>
      <c r="Q24" s="197" t="n">
        <v>69671.79</v>
      </c>
    </row>
    <row r="25" s="96" customFormat="true" ht="18" hidden="false" customHeight="true" outlineLevel="0" collapsed="false">
      <c r="A25" s="102"/>
      <c r="B25" s="320" t="s">
        <v>973</v>
      </c>
      <c r="C25" s="102"/>
      <c r="D25" s="102"/>
      <c r="E25" s="102"/>
      <c r="F25" s="102"/>
      <c r="G25" s="320"/>
      <c r="I25" s="146"/>
      <c r="J25" s="146"/>
      <c r="K25" s="146"/>
      <c r="L25" s="49"/>
      <c r="M25" s="49"/>
      <c r="N25" s="49"/>
      <c r="O25" s="236"/>
      <c r="P25" s="236"/>
      <c r="Q25" s="236"/>
    </row>
    <row r="26" s="96" customFormat="true" ht="24" hidden="false" customHeight="true" outlineLevel="0" collapsed="false">
      <c r="A26" s="321" t="s">
        <v>1059</v>
      </c>
      <c r="B26" s="236" t="n">
        <v>3710</v>
      </c>
      <c r="C26" s="236" t="n">
        <v>3686</v>
      </c>
      <c r="D26" s="236" t="n">
        <v>3604.93</v>
      </c>
      <c r="E26" s="236" t="n">
        <v>3562.34</v>
      </c>
      <c r="F26" s="236" t="n">
        <v>3698.696</v>
      </c>
      <c r="G26" s="236" t="n">
        <v>3992.362</v>
      </c>
      <c r="H26" s="236" t="n">
        <v>4192.21</v>
      </c>
      <c r="I26" s="236" t="n">
        <v>4344.29</v>
      </c>
      <c r="J26" s="236" t="n">
        <v>4445.03</v>
      </c>
      <c r="K26" s="236" t="n">
        <v>4585.17</v>
      </c>
      <c r="L26" s="236" t="n">
        <v>4668.34</v>
      </c>
      <c r="M26" s="236" t="n">
        <v>4799.11</v>
      </c>
      <c r="N26" s="236" t="n">
        <v>4937.35</v>
      </c>
      <c r="O26" s="236" t="n">
        <v>5029.11</v>
      </c>
      <c r="P26" s="236" t="n">
        <v>5064.78</v>
      </c>
      <c r="Q26" s="236" t="n">
        <v>5221.04</v>
      </c>
      <c r="S26" s="528"/>
    </row>
    <row r="27" s="96" customFormat="true" ht="12.75" hidden="false" customHeight="true" outlineLevel="0" collapsed="false">
      <c r="A27" s="321" t="s">
        <v>778</v>
      </c>
      <c r="B27" s="197" t="n">
        <v>2629</v>
      </c>
      <c r="C27" s="197" t="n">
        <v>2682</v>
      </c>
      <c r="D27" s="197" t="n">
        <v>2756.002</v>
      </c>
      <c r="E27" s="197" t="n">
        <v>2898.737</v>
      </c>
      <c r="F27" s="197" t="n">
        <v>3102.911</v>
      </c>
      <c r="G27" s="197" t="n">
        <v>3280.425</v>
      </c>
      <c r="H27" s="197" t="n">
        <v>3415.87</v>
      </c>
      <c r="I27" s="197" t="n">
        <v>3326.77</v>
      </c>
      <c r="J27" s="197" t="n">
        <v>3298.98</v>
      </c>
      <c r="K27" s="197" t="n">
        <v>3327.83</v>
      </c>
      <c r="L27" s="236" t="n">
        <v>3509.84</v>
      </c>
      <c r="M27" s="197" t="n">
        <v>3741.91</v>
      </c>
      <c r="N27" s="197" t="n">
        <v>3932.5</v>
      </c>
      <c r="O27" s="197" t="n">
        <v>4122.64</v>
      </c>
      <c r="P27" s="197" t="n">
        <v>4345.37</v>
      </c>
      <c r="Q27" s="197" t="n">
        <v>4624.86</v>
      </c>
    </row>
    <row r="28" s="96" customFormat="true" ht="12.75" hidden="false" customHeight="true" outlineLevel="0" collapsed="false">
      <c r="A28" s="321" t="s">
        <v>779</v>
      </c>
      <c r="B28" s="197" t="n">
        <v>2455</v>
      </c>
      <c r="C28" s="197" t="n">
        <v>2622</v>
      </c>
      <c r="D28" s="197" t="n">
        <v>2813.987</v>
      </c>
      <c r="E28" s="197" t="n">
        <v>2957.599</v>
      </c>
      <c r="F28" s="197" t="n">
        <v>3137.564</v>
      </c>
      <c r="G28" s="197" t="n">
        <v>3405.723</v>
      </c>
      <c r="H28" s="197" t="n">
        <v>3433.73</v>
      </c>
      <c r="I28" s="197" t="n">
        <v>3583.08</v>
      </c>
      <c r="J28" s="197" t="n">
        <v>3613.63</v>
      </c>
      <c r="K28" s="197" t="n">
        <v>3647.86</v>
      </c>
      <c r="L28" s="236" t="n">
        <v>3719.81</v>
      </c>
      <c r="M28" s="197" t="n">
        <v>3822.76</v>
      </c>
      <c r="N28" s="197" t="n">
        <v>3995.31</v>
      </c>
      <c r="O28" s="197" t="n">
        <v>4161.6</v>
      </c>
      <c r="P28" s="197" t="n">
        <v>4451.23</v>
      </c>
      <c r="Q28" s="197" t="n">
        <v>4658.68</v>
      </c>
    </row>
    <row r="29" s="96" customFormat="true" ht="12.75" hidden="false" customHeight="true" outlineLevel="0" collapsed="false">
      <c r="A29" s="321" t="s">
        <v>780</v>
      </c>
      <c r="B29" s="197" t="n">
        <v>3898</v>
      </c>
      <c r="C29" s="197" t="n">
        <v>3764</v>
      </c>
      <c r="D29" s="197" t="n">
        <v>3892.83</v>
      </c>
      <c r="E29" s="197" t="n">
        <v>4047.426</v>
      </c>
      <c r="F29" s="197" t="n">
        <v>4394.123</v>
      </c>
      <c r="G29" s="197" t="n">
        <v>4318.603</v>
      </c>
      <c r="H29" s="197" t="n">
        <v>4013.16</v>
      </c>
      <c r="I29" s="197" t="n">
        <v>3765.4</v>
      </c>
      <c r="J29" s="197" t="n">
        <v>3818.11</v>
      </c>
      <c r="K29" s="197" t="n">
        <v>3965.05</v>
      </c>
      <c r="L29" s="236" t="n">
        <v>4038.57</v>
      </c>
      <c r="M29" s="197" t="n">
        <v>4168.46</v>
      </c>
      <c r="N29" s="197" t="n">
        <v>4319.01</v>
      </c>
      <c r="O29" s="197" t="n">
        <v>4380.42</v>
      </c>
      <c r="P29" s="197" t="n">
        <v>4440.35</v>
      </c>
      <c r="Q29" s="197" t="n">
        <v>4469.36</v>
      </c>
    </row>
    <row r="30" s="96" customFormat="true" ht="12.75" hidden="false" customHeight="true" outlineLevel="0" collapsed="false">
      <c r="A30" s="321" t="s">
        <v>781</v>
      </c>
      <c r="B30" s="197" t="n">
        <v>1585</v>
      </c>
      <c r="C30" s="197" t="n">
        <v>1634</v>
      </c>
      <c r="D30" s="197" t="n">
        <v>1680.2</v>
      </c>
      <c r="E30" s="197" t="n">
        <v>1699.15</v>
      </c>
      <c r="F30" s="197" t="n">
        <v>1692.738</v>
      </c>
      <c r="G30" s="197" t="n">
        <v>1719.839</v>
      </c>
      <c r="H30" s="197" t="n">
        <v>1738.94</v>
      </c>
      <c r="I30" s="197" t="n">
        <v>1766.1</v>
      </c>
      <c r="J30" s="197" t="n">
        <v>1716.51</v>
      </c>
      <c r="K30" s="197" t="n">
        <v>1740.42</v>
      </c>
      <c r="L30" s="236" t="n">
        <v>1741.3</v>
      </c>
      <c r="M30" s="197" t="n">
        <v>1747.74</v>
      </c>
      <c r="N30" s="197" t="n">
        <v>1753.46</v>
      </c>
      <c r="O30" s="197" t="n">
        <v>1742.8</v>
      </c>
      <c r="P30" s="197" t="n">
        <v>1740.32</v>
      </c>
      <c r="Q30" s="197" t="n">
        <v>1725.06</v>
      </c>
    </row>
    <row r="31" s="96" customFormat="true" ht="12.75" hidden="false" customHeight="true" outlineLevel="0" collapsed="false">
      <c r="A31" s="321" t="s">
        <v>782</v>
      </c>
      <c r="B31" s="197" t="n">
        <v>248</v>
      </c>
      <c r="C31" s="197" t="n">
        <v>275</v>
      </c>
      <c r="D31" s="197" t="n">
        <v>301.15</v>
      </c>
      <c r="E31" s="197" t="n">
        <v>333.325</v>
      </c>
      <c r="F31" s="197" t="n">
        <v>359.587</v>
      </c>
      <c r="G31" s="197" t="n">
        <v>406.962</v>
      </c>
      <c r="H31" s="197" t="n">
        <v>433.54</v>
      </c>
      <c r="I31" s="197" t="n">
        <v>430.76</v>
      </c>
      <c r="J31" s="197" t="n">
        <v>434.57</v>
      </c>
      <c r="K31" s="197" t="n">
        <v>446.44</v>
      </c>
      <c r="L31" s="236" t="n">
        <v>476.2</v>
      </c>
      <c r="M31" s="197" t="n">
        <v>501.08</v>
      </c>
      <c r="N31" s="197" t="n">
        <v>524.77</v>
      </c>
      <c r="O31" s="197" t="n">
        <v>562.27</v>
      </c>
      <c r="P31" s="197" t="n">
        <v>588.62</v>
      </c>
      <c r="Q31" s="197" t="n">
        <v>597.75</v>
      </c>
    </row>
    <row r="32" s="96" customFormat="true" ht="12.75" hidden="false" customHeight="true" outlineLevel="0" collapsed="false">
      <c r="A32" s="321" t="s">
        <v>783</v>
      </c>
      <c r="B32" s="197" t="n">
        <v>844</v>
      </c>
      <c r="C32" s="197" t="n">
        <v>842</v>
      </c>
      <c r="D32" s="197" t="n">
        <v>888.568</v>
      </c>
      <c r="E32" s="197" t="n">
        <v>1015.969</v>
      </c>
      <c r="F32" s="197" t="n">
        <v>1075.864</v>
      </c>
      <c r="G32" s="197" t="n">
        <v>1362.213</v>
      </c>
      <c r="H32" s="197" t="n">
        <v>1550.08</v>
      </c>
      <c r="I32" s="197" t="n">
        <v>1600.66</v>
      </c>
      <c r="J32" s="197" t="n">
        <v>1604.07</v>
      </c>
      <c r="K32" s="197" t="n">
        <v>1612.38</v>
      </c>
      <c r="L32" s="236" t="n">
        <v>1611.04</v>
      </c>
      <c r="M32" s="197" t="n">
        <v>1653.76</v>
      </c>
      <c r="N32" s="197" t="n">
        <v>1647.48</v>
      </c>
      <c r="O32" s="197" t="n">
        <v>1725.25</v>
      </c>
      <c r="P32" s="197" t="n">
        <v>1776.09</v>
      </c>
      <c r="Q32" s="197" t="n">
        <v>1838.44</v>
      </c>
    </row>
    <row r="33" s="96" customFormat="true" ht="12.75" hidden="false" customHeight="true" outlineLevel="0" collapsed="false">
      <c r="A33" s="321" t="s">
        <v>1060</v>
      </c>
      <c r="B33" s="197" t="n">
        <v>1533</v>
      </c>
      <c r="C33" s="197" t="n">
        <v>1554</v>
      </c>
      <c r="D33" s="197" t="n">
        <v>1573.961</v>
      </c>
      <c r="E33" s="197" t="n">
        <v>1631.198</v>
      </c>
      <c r="F33" s="197" t="n">
        <v>1873.254</v>
      </c>
      <c r="G33" s="197" t="n">
        <v>1921.169</v>
      </c>
      <c r="H33" s="197" t="n">
        <v>2093.16</v>
      </c>
      <c r="I33" s="197" t="n">
        <v>2157.19</v>
      </c>
      <c r="J33" s="197" t="n">
        <v>2213.9</v>
      </c>
      <c r="K33" s="197" t="n">
        <v>2291.49</v>
      </c>
      <c r="L33" s="236" t="n">
        <v>2430.24</v>
      </c>
      <c r="M33" s="197" t="n">
        <v>2551.15</v>
      </c>
      <c r="N33" s="197" t="n">
        <v>2657.95</v>
      </c>
      <c r="O33" s="197" t="n">
        <v>2797.39</v>
      </c>
      <c r="P33" s="197" t="n">
        <v>2898.57</v>
      </c>
      <c r="Q33" s="197" t="n">
        <v>2975.93</v>
      </c>
    </row>
    <row r="34" s="96" customFormat="true" ht="12.75" hidden="false" customHeight="true" outlineLevel="0" collapsed="false">
      <c r="A34" s="321" t="s">
        <v>785</v>
      </c>
      <c r="B34" s="197" t="n">
        <v>785</v>
      </c>
      <c r="C34" s="197" t="n">
        <v>783</v>
      </c>
      <c r="D34" s="197" t="n">
        <v>788.36</v>
      </c>
      <c r="E34" s="197" t="n">
        <v>806.49</v>
      </c>
      <c r="F34" s="197" t="n">
        <v>811.84</v>
      </c>
      <c r="G34" s="197" t="n">
        <v>843.89</v>
      </c>
      <c r="H34" s="197" t="n">
        <v>863.61</v>
      </c>
      <c r="I34" s="197" t="n">
        <v>919.57</v>
      </c>
      <c r="J34" s="197" t="n">
        <v>934.58</v>
      </c>
      <c r="K34" s="197" t="n">
        <v>996.64</v>
      </c>
      <c r="L34" s="236" t="n">
        <v>1010.18</v>
      </c>
      <c r="M34" s="197" t="n">
        <v>1053.15</v>
      </c>
      <c r="N34" s="197" t="n">
        <v>891.17</v>
      </c>
      <c r="O34" s="197" t="n">
        <v>924.96</v>
      </c>
      <c r="P34" s="197" t="n">
        <v>949.29</v>
      </c>
      <c r="Q34" s="197" t="n">
        <v>1000.92</v>
      </c>
    </row>
    <row r="35" s="96" customFormat="true" ht="12.75" hidden="false" customHeight="true" outlineLevel="0" collapsed="false">
      <c r="A35" s="321" t="s">
        <v>786</v>
      </c>
      <c r="B35" s="197" t="n">
        <v>1578</v>
      </c>
      <c r="C35" s="197" t="n">
        <v>1715</v>
      </c>
      <c r="D35" s="197" t="n">
        <v>1856.431</v>
      </c>
      <c r="E35" s="197" t="n">
        <v>1979.738</v>
      </c>
      <c r="F35" s="197" t="n">
        <v>2184.321</v>
      </c>
      <c r="G35" s="197" t="n">
        <v>2431.563</v>
      </c>
      <c r="H35" s="197" t="n">
        <v>2713.77</v>
      </c>
      <c r="I35" s="197" t="n">
        <v>2895.21</v>
      </c>
      <c r="J35" s="197" t="n">
        <v>3017.76</v>
      </c>
      <c r="K35" s="197" t="n">
        <v>3087.46</v>
      </c>
      <c r="L35" s="236" t="n">
        <v>3298.3</v>
      </c>
      <c r="M35" s="197" t="n">
        <v>3392.04</v>
      </c>
      <c r="N35" s="197" t="n">
        <v>3614.86</v>
      </c>
      <c r="O35" s="197" t="n">
        <v>3742.93</v>
      </c>
      <c r="P35" s="197" t="n">
        <v>3919.87</v>
      </c>
      <c r="Q35" s="197" t="n">
        <v>4121.48</v>
      </c>
    </row>
    <row r="36" s="96" customFormat="true" ht="12.75" hidden="false" customHeight="true" outlineLevel="0" collapsed="false">
      <c r="A36" s="321" t="s">
        <v>787</v>
      </c>
      <c r="B36" s="197" t="n">
        <v>4326</v>
      </c>
      <c r="C36" s="197" t="n">
        <v>4454</v>
      </c>
      <c r="D36" s="197" t="n">
        <v>4711.065</v>
      </c>
      <c r="E36" s="197" t="n">
        <v>4966.568</v>
      </c>
      <c r="F36" s="197" t="n">
        <v>5126.702</v>
      </c>
      <c r="G36" s="197" t="n">
        <v>5430.732</v>
      </c>
      <c r="H36" s="197" t="n">
        <v>5712.65</v>
      </c>
      <c r="I36" s="197" t="n">
        <v>5829.07</v>
      </c>
      <c r="J36" s="197" t="n">
        <v>5956.6</v>
      </c>
      <c r="K36" s="197" t="n">
        <v>6135.12</v>
      </c>
      <c r="L36" s="236" t="n">
        <v>6245.97</v>
      </c>
      <c r="M36" s="197" t="n">
        <v>6561.49</v>
      </c>
      <c r="N36" s="197" t="n">
        <v>6873.86</v>
      </c>
      <c r="O36" s="197" t="n">
        <v>7155.07</v>
      </c>
      <c r="P36" s="197" t="n">
        <v>7555.2</v>
      </c>
      <c r="Q36" s="197" t="n">
        <v>8012.21</v>
      </c>
    </row>
    <row r="37" s="96" customFormat="true" ht="12.75" hidden="false" customHeight="true" outlineLevel="0" collapsed="false">
      <c r="A37" s="321" t="s">
        <v>788</v>
      </c>
      <c r="B37" s="197" t="n">
        <v>786</v>
      </c>
      <c r="C37" s="197" t="n">
        <v>827</v>
      </c>
      <c r="D37" s="197" t="n">
        <v>847.92</v>
      </c>
      <c r="E37" s="197" t="n">
        <v>921.53</v>
      </c>
      <c r="F37" s="197" t="n">
        <v>1014.45</v>
      </c>
      <c r="G37" s="197" t="n">
        <v>1071.77</v>
      </c>
      <c r="H37" s="197" t="n">
        <v>1147.94</v>
      </c>
      <c r="I37" s="197" t="n">
        <v>1210.13</v>
      </c>
      <c r="J37" s="197" t="n">
        <v>1303.25</v>
      </c>
      <c r="K37" s="197" t="n">
        <v>1386.34</v>
      </c>
      <c r="L37" s="236" t="n">
        <v>1490.68</v>
      </c>
      <c r="M37" s="197" t="n">
        <v>1513.45</v>
      </c>
      <c r="N37" s="197" t="n">
        <v>1583.17</v>
      </c>
      <c r="O37" s="197" t="n">
        <v>1674.6</v>
      </c>
      <c r="P37" s="197" t="n">
        <v>1754.73</v>
      </c>
      <c r="Q37" s="197" t="n">
        <v>1861.5</v>
      </c>
    </row>
    <row r="38" s="96" customFormat="true" ht="12.75" hidden="false" customHeight="true" outlineLevel="0" collapsed="false">
      <c r="A38" s="321" t="s">
        <v>789</v>
      </c>
      <c r="B38" s="197" t="n">
        <v>102</v>
      </c>
      <c r="C38" s="197" t="n">
        <v>115</v>
      </c>
      <c r="D38" s="197" t="n">
        <v>139.181</v>
      </c>
      <c r="E38" s="197" t="n">
        <v>140.75</v>
      </c>
      <c r="F38" s="197" t="n">
        <v>178.975</v>
      </c>
      <c r="G38" s="197" t="n">
        <v>213.675</v>
      </c>
      <c r="H38" s="197" t="n">
        <v>265.82</v>
      </c>
      <c r="I38" s="197" t="n">
        <v>265.82</v>
      </c>
      <c r="J38" s="197" t="n">
        <v>284.51</v>
      </c>
      <c r="K38" s="197" t="n">
        <v>297.76</v>
      </c>
      <c r="L38" s="236" t="n">
        <v>306.08</v>
      </c>
      <c r="M38" s="197" t="n">
        <v>357.23</v>
      </c>
      <c r="N38" s="197" t="n">
        <v>380.26</v>
      </c>
      <c r="O38" s="197" t="n">
        <v>376.81</v>
      </c>
      <c r="P38" s="197" t="n">
        <v>407.15</v>
      </c>
      <c r="Q38" s="197" t="n">
        <v>410.31</v>
      </c>
    </row>
    <row r="39" s="96" customFormat="true" ht="12.75" hidden="false" customHeight="true" outlineLevel="0" collapsed="false">
      <c r="A39" s="321" t="s">
        <v>790</v>
      </c>
      <c r="B39" s="197" t="n">
        <v>2143</v>
      </c>
      <c r="C39" s="197" t="n">
        <v>2189</v>
      </c>
      <c r="D39" s="197" t="n">
        <v>2240.65</v>
      </c>
      <c r="E39" s="197" t="n">
        <v>2278.975</v>
      </c>
      <c r="F39" s="197" t="n">
        <v>2330.975</v>
      </c>
      <c r="G39" s="197" t="n">
        <v>2352.95</v>
      </c>
      <c r="H39" s="197" t="n">
        <v>2355.94</v>
      </c>
      <c r="I39" s="197" t="n">
        <v>2357.44</v>
      </c>
      <c r="J39" s="197" t="n">
        <v>2399.78</v>
      </c>
      <c r="K39" s="197" t="n">
        <v>2357.78</v>
      </c>
      <c r="L39" s="236" t="n">
        <v>2341.41</v>
      </c>
      <c r="M39" s="197" t="n">
        <v>2390.19</v>
      </c>
      <c r="N39" s="197" t="n">
        <v>2417.54</v>
      </c>
      <c r="O39" s="197" t="n">
        <v>2470.32</v>
      </c>
      <c r="P39" s="197" t="n">
        <v>2503.3</v>
      </c>
      <c r="Q39" s="197" t="n">
        <v>2565.95</v>
      </c>
    </row>
    <row r="40" s="96" customFormat="true" ht="12.75" hidden="false" customHeight="true" outlineLevel="0" collapsed="false">
      <c r="A40" s="321" t="s">
        <v>791</v>
      </c>
      <c r="B40" s="197" t="n">
        <v>1338</v>
      </c>
      <c r="C40" s="197" t="n">
        <v>1394</v>
      </c>
      <c r="D40" s="197" t="n">
        <v>1386.9</v>
      </c>
      <c r="E40" s="197" t="n">
        <v>1390.675</v>
      </c>
      <c r="F40" s="197" t="n">
        <v>1402.75</v>
      </c>
      <c r="G40" s="197" t="n">
        <v>1403.19</v>
      </c>
      <c r="H40" s="197" t="n">
        <v>1410.61</v>
      </c>
      <c r="I40" s="197" t="n">
        <v>1399.69</v>
      </c>
      <c r="J40" s="197" t="n">
        <v>1411.18</v>
      </c>
      <c r="K40" s="197" t="n">
        <v>1390.78</v>
      </c>
      <c r="L40" s="236" t="n">
        <v>1366.94</v>
      </c>
      <c r="M40" s="197" t="n">
        <v>1397.33</v>
      </c>
      <c r="N40" s="197" t="n">
        <v>1404.49</v>
      </c>
      <c r="O40" s="197" t="n">
        <v>1445.46</v>
      </c>
      <c r="P40" s="197" t="n">
        <v>1467.47</v>
      </c>
      <c r="Q40" s="197" t="n">
        <v>1477.4</v>
      </c>
    </row>
    <row r="41" s="96" customFormat="true" ht="12.75" hidden="false" customHeight="true" outlineLevel="0" collapsed="false">
      <c r="A41" s="321" t="s">
        <v>792</v>
      </c>
      <c r="B41" s="197" t="n">
        <v>715</v>
      </c>
      <c r="C41" s="197" t="n">
        <v>761</v>
      </c>
      <c r="D41" s="197" t="n">
        <v>823.42</v>
      </c>
      <c r="E41" s="197" t="n">
        <v>823.42</v>
      </c>
      <c r="F41" s="197" t="n">
        <v>945.17</v>
      </c>
      <c r="G41" s="197" t="n">
        <v>986.08</v>
      </c>
      <c r="H41" s="197" t="n">
        <v>1013.73</v>
      </c>
      <c r="I41" s="197" t="n">
        <v>977.51</v>
      </c>
      <c r="J41" s="197" t="n">
        <v>1069.95</v>
      </c>
      <c r="K41" s="197" t="n">
        <v>1087.8</v>
      </c>
      <c r="L41" s="236" t="n">
        <v>1112.45</v>
      </c>
      <c r="M41" s="197" t="n">
        <v>1120.4</v>
      </c>
      <c r="N41" s="197" t="n">
        <v>1136.83</v>
      </c>
      <c r="O41" s="197" t="n">
        <v>1181.27</v>
      </c>
      <c r="P41" s="197" t="n">
        <v>1212.09</v>
      </c>
      <c r="Q41" s="197" t="n">
        <v>1245.1</v>
      </c>
    </row>
    <row r="42" s="96" customFormat="true" ht="12.75" hidden="false" customHeight="true" outlineLevel="0" collapsed="false">
      <c r="A42" s="321" t="s">
        <v>793</v>
      </c>
      <c r="B42" s="197" t="n">
        <v>1162</v>
      </c>
      <c r="C42" s="197" t="n">
        <v>1178</v>
      </c>
      <c r="D42" s="197" t="n">
        <v>1203.95</v>
      </c>
      <c r="E42" s="197" t="n">
        <v>1214.7</v>
      </c>
      <c r="F42" s="197" t="n">
        <v>1186.25</v>
      </c>
      <c r="G42" s="197" t="n">
        <v>1232.375</v>
      </c>
      <c r="H42" s="197" t="n">
        <v>1251.32</v>
      </c>
      <c r="I42" s="197" t="n">
        <v>1276.13</v>
      </c>
      <c r="J42" s="197" t="n">
        <v>1273.29</v>
      </c>
      <c r="K42" s="197" t="n">
        <v>1271.44</v>
      </c>
      <c r="L42" s="236" t="n">
        <v>1278.42</v>
      </c>
      <c r="M42" s="197" t="n">
        <v>1289.59</v>
      </c>
      <c r="N42" s="197" t="n">
        <v>1284.87</v>
      </c>
      <c r="O42" s="197" t="n">
        <v>1318.02</v>
      </c>
      <c r="P42" s="197" t="n">
        <v>1355.78</v>
      </c>
      <c r="Q42" s="197" t="n">
        <v>1393.87</v>
      </c>
    </row>
    <row r="43" s="96" customFormat="true" ht="12.75" hidden="false" customHeight="true" outlineLevel="0" collapsed="false">
      <c r="A43" s="527" t="s">
        <v>577</v>
      </c>
      <c r="B43" s="197" t="n">
        <v>29837</v>
      </c>
      <c r="C43" s="197" t="n">
        <v>30476</v>
      </c>
      <c r="D43" s="197" t="n">
        <v>31509.505</v>
      </c>
      <c r="E43" s="197" t="n">
        <v>32668.59</v>
      </c>
      <c r="F43" s="197" t="n">
        <v>34516.17</v>
      </c>
      <c r="G43" s="197" t="n">
        <v>36373.521</v>
      </c>
      <c r="H43" s="197" t="n">
        <v>37606.08</v>
      </c>
      <c r="I43" s="197" t="n">
        <v>38104.82</v>
      </c>
      <c r="J43" s="197" t="n">
        <v>38795.7</v>
      </c>
      <c r="K43" s="197" t="n">
        <v>39627.76</v>
      </c>
      <c r="L43" s="236" t="n">
        <v>40645.77</v>
      </c>
      <c r="M43" s="197" t="n">
        <v>42060.84</v>
      </c>
      <c r="N43" s="197" t="n">
        <v>43354.88</v>
      </c>
      <c r="O43" s="197" t="n">
        <v>44810.92</v>
      </c>
      <c r="P43" s="197" t="n">
        <v>46430.21</v>
      </c>
      <c r="Q43" s="197" t="n">
        <v>48199.86</v>
      </c>
    </row>
    <row r="44" s="96" customFormat="true" ht="18" hidden="false" customHeight="true" outlineLevel="0" collapsed="false">
      <c r="A44" s="102"/>
      <c r="B44" s="320" t="s">
        <v>796</v>
      </c>
      <c r="C44" s="102"/>
      <c r="D44" s="102"/>
      <c r="E44" s="102"/>
      <c r="F44" s="102"/>
      <c r="G44" s="320"/>
      <c r="I44" s="146"/>
      <c r="J44" s="146"/>
      <c r="K44" s="146"/>
      <c r="L44" s="49"/>
      <c r="M44" s="49"/>
      <c r="N44" s="49"/>
      <c r="O44" s="236"/>
      <c r="P44" s="236"/>
      <c r="Q44" s="236"/>
    </row>
    <row r="45" s="96" customFormat="true" ht="24" hidden="false" customHeight="true" outlineLevel="0" collapsed="false">
      <c r="A45" s="321" t="s">
        <v>1059</v>
      </c>
      <c r="B45" s="236" t="n">
        <v>3466</v>
      </c>
      <c r="C45" s="236" t="n">
        <v>3182</v>
      </c>
      <c r="D45" s="236" t="n">
        <v>3122.826</v>
      </c>
      <c r="E45" s="236" t="n">
        <v>3231.129</v>
      </c>
      <c r="F45" s="236" t="n">
        <v>3259.983</v>
      </c>
      <c r="G45" s="236" t="n">
        <v>3324.748</v>
      </c>
      <c r="H45" s="236" t="n">
        <v>3334.59</v>
      </c>
      <c r="I45" s="236" t="n">
        <v>3471.66</v>
      </c>
      <c r="J45" s="236" t="n">
        <v>3479.38</v>
      </c>
      <c r="K45" s="236" t="n">
        <v>3457.42</v>
      </c>
      <c r="L45" s="236" t="n">
        <v>3356.09</v>
      </c>
      <c r="M45" s="236" t="n">
        <v>3259.09</v>
      </c>
      <c r="N45" s="236" t="n">
        <v>3225.99</v>
      </c>
      <c r="O45" s="236" t="n">
        <v>3245.32</v>
      </c>
      <c r="P45" s="236" t="n">
        <v>3251.27</v>
      </c>
      <c r="Q45" s="236" t="n">
        <v>3204.09</v>
      </c>
    </row>
    <row r="46" s="96" customFormat="true" ht="12.75" hidden="false" customHeight="true" outlineLevel="0" collapsed="false">
      <c r="A46" s="321" t="s">
        <v>778</v>
      </c>
      <c r="B46" s="197" t="n">
        <v>3013</v>
      </c>
      <c r="C46" s="197" t="n">
        <v>2986</v>
      </c>
      <c r="D46" s="197" t="n">
        <v>2976.731</v>
      </c>
      <c r="E46" s="197" t="n">
        <v>2971.072</v>
      </c>
      <c r="F46" s="197" t="n">
        <v>2983.56</v>
      </c>
      <c r="G46" s="197" t="n">
        <v>2982.08</v>
      </c>
      <c r="H46" s="197" t="n">
        <v>2909.59</v>
      </c>
      <c r="I46" s="197" t="n">
        <v>2692.73</v>
      </c>
      <c r="J46" s="197" t="n">
        <v>2518.04</v>
      </c>
      <c r="K46" s="197" t="n">
        <v>2476.9</v>
      </c>
      <c r="L46" s="236" t="n">
        <v>2411.1</v>
      </c>
      <c r="M46" s="197" t="n">
        <v>2358.05</v>
      </c>
      <c r="N46" s="197" t="n">
        <v>2285.62</v>
      </c>
      <c r="O46" s="197" t="n">
        <v>2311.86</v>
      </c>
      <c r="P46" s="197" t="n">
        <v>2318.73</v>
      </c>
      <c r="Q46" s="197" t="n">
        <v>2300</v>
      </c>
    </row>
    <row r="47" s="96" customFormat="true" ht="12.75" hidden="false" customHeight="true" outlineLevel="0" collapsed="false">
      <c r="A47" s="321" t="s">
        <v>779</v>
      </c>
      <c r="B47" s="197" t="n">
        <v>3540</v>
      </c>
      <c r="C47" s="197" t="n">
        <v>3455</v>
      </c>
      <c r="D47" s="197" t="n">
        <v>3428.946</v>
      </c>
      <c r="E47" s="197" t="n">
        <v>3410.264</v>
      </c>
      <c r="F47" s="197" t="n">
        <v>3477.281</v>
      </c>
      <c r="G47" s="197" t="n">
        <v>3484.487</v>
      </c>
      <c r="H47" s="197" t="n">
        <v>3588.71</v>
      </c>
      <c r="I47" s="197" t="n">
        <v>3279.03</v>
      </c>
      <c r="J47" s="197" t="n">
        <v>3238.7</v>
      </c>
      <c r="K47" s="197" t="n">
        <v>3191.52</v>
      </c>
      <c r="L47" s="236" t="n">
        <v>3162.17</v>
      </c>
      <c r="M47" s="197" t="n">
        <v>3195.62</v>
      </c>
      <c r="N47" s="197" t="n">
        <v>3256.57</v>
      </c>
      <c r="O47" s="197" t="n">
        <v>3311.56</v>
      </c>
      <c r="P47" s="197" t="n">
        <v>3301.63</v>
      </c>
      <c r="Q47" s="197" t="n">
        <v>3264.37</v>
      </c>
    </row>
    <row r="48" s="96" customFormat="true" ht="12.75" hidden="false" customHeight="true" outlineLevel="0" collapsed="false">
      <c r="A48" s="321" t="s">
        <v>780</v>
      </c>
      <c r="B48" s="197" t="n">
        <v>2611</v>
      </c>
      <c r="C48" s="197" t="n">
        <v>2521</v>
      </c>
      <c r="D48" s="197" t="n">
        <v>2579.332</v>
      </c>
      <c r="E48" s="197" t="n">
        <v>2542.158</v>
      </c>
      <c r="F48" s="197" t="n">
        <v>2463.272</v>
      </c>
      <c r="G48" s="197" t="n">
        <v>2369.175</v>
      </c>
      <c r="H48" s="197" t="n">
        <v>2181.61</v>
      </c>
      <c r="I48" s="197" t="n">
        <v>1920.57</v>
      </c>
      <c r="J48" s="197" t="n">
        <v>1773.84</v>
      </c>
      <c r="K48" s="197" t="n">
        <v>1480.74</v>
      </c>
      <c r="L48" s="236" t="n">
        <v>1269.29</v>
      </c>
      <c r="M48" s="197" t="n">
        <v>1363.1</v>
      </c>
      <c r="N48" s="197" t="n">
        <v>1488.08</v>
      </c>
      <c r="O48" s="197" t="n">
        <v>1492.46</v>
      </c>
      <c r="P48" s="197" t="n">
        <v>1488.2</v>
      </c>
      <c r="Q48" s="197" t="n">
        <v>1447.03</v>
      </c>
    </row>
    <row r="49" s="96" customFormat="true" ht="12.75" hidden="false" customHeight="true" outlineLevel="0" collapsed="false">
      <c r="A49" s="321" t="s">
        <v>781</v>
      </c>
      <c r="B49" s="197" t="n">
        <v>791</v>
      </c>
      <c r="C49" s="197" t="n">
        <v>768</v>
      </c>
      <c r="D49" s="197" t="n">
        <v>735.075</v>
      </c>
      <c r="E49" s="197" t="n">
        <v>720.875</v>
      </c>
      <c r="F49" s="197" t="n">
        <v>686.175</v>
      </c>
      <c r="G49" s="197" t="n">
        <v>659.1</v>
      </c>
      <c r="H49" s="197" t="n">
        <v>608.08</v>
      </c>
      <c r="I49" s="197" t="n">
        <v>598.22</v>
      </c>
      <c r="J49" s="197" t="n">
        <v>583.61</v>
      </c>
      <c r="K49" s="197" t="n">
        <v>601.51</v>
      </c>
      <c r="L49" s="236" t="n">
        <v>589.93</v>
      </c>
      <c r="M49" s="197" t="n">
        <v>564.89</v>
      </c>
      <c r="N49" s="197" t="n">
        <v>546.32</v>
      </c>
      <c r="O49" s="197" t="n">
        <v>523.07</v>
      </c>
      <c r="P49" s="197" t="n">
        <v>514.18</v>
      </c>
      <c r="Q49" s="197" t="n">
        <v>503.14</v>
      </c>
    </row>
    <row r="50" s="96" customFormat="true" ht="12.75" hidden="false" customHeight="true" outlineLevel="0" collapsed="false">
      <c r="A50" s="321" t="s">
        <v>782</v>
      </c>
      <c r="B50" s="197" t="n">
        <v>193</v>
      </c>
      <c r="C50" s="197" t="n">
        <v>192</v>
      </c>
      <c r="D50" s="197" t="n">
        <v>188.17</v>
      </c>
      <c r="E50" s="197" t="n">
        <v>153.289</v>
      </c>
      <c r="F50" s="197" t="n">
        <v>174.789</v>
      </c>
      <c r="G50" s="197" t="n">
        <v>173.898</v>
      </c>
      <c r="H50" s="197" t="n">
        <v>159.09</v>
      </c>
      <c r="I50" s="197" t="n">
        <v>157.21</v>
      </c>
      <c r="J50" s="197" t="n">
        <v>152.02</v>
      </c>
      <c r="K50" s="197" t="n">
        <v>150.15</v>
      </c>
      <c r="L50" s="236" t="n">
        <v>147.99</v>
      </c>
      <c r="M50" s="197" t="n">
        <v>128.5</v>
      </c>
      <c r="N50" s="197" t="n">
        <v>126.42</v>
      </c>
      <c r="O50" s="197" t="n">
        <v>122.72</v>
      </c>
      <c r="P50" s="197" t="n">
        <v>124.44</v>
      </c>
      <c r="Q50" s="197" t="n">
        <v>128</v>
      </c>
    </row>
    <row r="51" s="96" customFormat="true" ht="12.75" hidden="false" customHeight="true" outlineLevel="0" collapsed="false">
      <c r="A51" s="321" t="s">
        <v>783</v>
      </c>
      <c r="B51" s="197" t="n">
        <v>674</v>
      </c>
      <c r="C51" s="197" t="n">
        <v>464</v>
      </c>
      <c r="D51" s="197" t="n">
        <v>593.081</v>
      </c>
      <c r="E51" s="197" t="n">
        <v>459.456</v>
      </c>
      <c r="F51" s="197" t="n">
        <v>478.548</v>
      </c>
      <c r="G51" s="197" t="n">
        <v>502.352</v>
      </c>
      <c r="H51" s="197" t="n">
        <v>490.31</v>
      </c>
      <c r="I51" s="197" t="n">
        <v>497.77</v>
      </c>
      <c r="J51" s="197" t="n">
        <v>490.9</v>
      </c>
      <c r="K51" s="197" t="n">
        <v>477.24</v>
      </c>
      <c r="L51" s="236" t="n">
        <v>468.43</v>
      </c>
      <c r="M51" s="197" t="n">
        <v>479.62</v>
      </c>
      <c r="N51" s="197" t="n">
        <v>499.45</v>
      </c>
      <c r="O51" s="197" t="n">
        <v>511.35</v>
      </c>
      <c r="P51" s="197" t="n">
        <v>516.44</v>
      </c>
      <c r="Q51" s="197" t="n">
        <v>501.02</v>
      </c>
    </row>
    <row r="52" s="96" customFormat="true" ht="12.75" hidden="false" customHeight="true" outlineLevel="0" collapsed="false">
      <c r="A52" s="321" t="s">
        <v>784</v>
      </c>
      <c r="B52" s="197" t="n">
        <v>1858</v>
      </c>
      <c r="C52" s="197" t="n">
        <v>1911</v>
      </c>
      <c r="D52" s="197" t="n">
        <v>1808.211</v>
      </c>
      <c r="E52" s="197" t="n">
        <v>1729.102</v>
      </c>
      <c r="F52" s="197" t="n">
        <v>1726.634</v>
      </c>
      <c r="G52" s="197" t="n">
        <v>1763.788</v>
      </c>
      <c r="H52" s="197" t="n">
        <v>1732.89</v>
      </c>
      <c r="I52" s="197" t="n">
        <v>1568.35</v>
      </c>
      <c r="J52" s="197" t="n">
        <v>1525.14</v>
      </c>
      <c r="K52" s="197" t="n">
        <v>1326.66</v>
      </c>
      <c r="L52" s="236" t="n">
        <v>1336.28</v>
      </c>
      <c r="M52" s="197" t="n">
        <v>1335.77</v>
      </c>
      <c r="N52" s="197" t="n">
        <v>1361.4</v>
      </c>
      <c r="O52" s="197" t="n">
        <v>1394.72</v>
      </c>
      <c r="P52" s="197" t="n">
        <v>1398.96</v>
      </c>
      <c r="Q52" s="197" t="n">
        <v>1411.53</v>
      </c>
    </row>
    <row r="53" s="96" customFormat="true" ht="12.75" hidden="false" customHeight="true" outlineLevel="0" collapsed="false">
      <c r="A53" s="321" t="s">
        <v>785</v>
      </c>
      <c r="B53" s="197" t="n">
        <v>543</v>
      </c>
      <c r="C53" s="197" t="n">
        <v>551</v>
      </c>
      <c r="D53" s="197" t="n">
        <v>525.025</v>
      </c>
      <c r="E53" s="197" t="n">
        <v>513.525</v>
      </c>
      <c r="F53" s="197" t="n">
        <v>489.55</v>
      </c>
      <c r="G53" s="197" t="n">
        <v>465.95</v>
      </c>
      <c r="H53" s="197" t="n">
        <v>450.92</v>
      </c>
      <c r="I53" s="197" t="n">
        <v>427.03</v>
      </c>
      <c r="J53" s="197" t="n">
        <v>413.75</v>
      </c>
      <c r="K53" s="197" t="n">
        <v>404.53</v>
      </c>
      <c r="L53" s="236" t="n">
        <v>398.39</v>
      </c>
      <c r="M53" s="197" t="n">
        <v>383.48</v>
      </c>
      <c r="N53" s="197" t="n">
        <v>372.78</v>
      </c>
      <c r="O53" s="197" t="n">
        <v>367.25</v>
      </c>
      <c r="P53" s="197" t="n">
        <v>355.42</v>
      </c>
      <c r="Q53" s="197" t="n">
        <v>371.4</v>
      </c>
    </row>
    <row r="54" s="96" customFormat="true" ht="12.75" hidden="false" customHeight="true" outlineLevel="0" collapsed="false">
      <c r="A54" s="321" t="s">
        <v>786</v>
      </c>
      <c r="B54" s="197" t="n">
        <v>1807</v>
      </c>
      <c r="C54" s="197" t="n">
        <v>1875</v>
      </c>
      <c r="D54" s="197" t="n">
        <v>1870.322</v>
      </c>
      <c r="E54" s="197" t="n">
        <v>1803.139</v>
      </c>
      <c r="F54" s="197" t="n">
        <v>1806.875</v>
      </c>
      <c r="G54" s="197" t="n">
        <v>1899.258</v>
      </c>
      <c r="H54" s="197" t="n">
        <v>1884.63</v>
      </c>
      <c r="I54" s="197" t="n">
        <v>1877.01</v>
      </c>
      <c r="J54" s="197" t="n">
        <v>1825.96</v>
      </c>
      <c r="K54" s="197" t="n">
        <v>1808.99</v>
      </c>
      <c r="L54" s="236" t="n">
        <v>1822.79</v>
      </c>
      <c r="M54" s="197" t="n">
        <v>1818.67</v>
      </c>
      <c r="N54" s="197" t="n">
        <v>1814.86</v>
      </c>
      <c r="O54" s="197" t="n">
        <v>1826.86</v>
      </c>
      <c r="P54" s="197" t="n">
        <v>1847.12</v>
      </c>
      <c r="Q54" s="197" t="n">
        <v>1897.66</v>
      </c>
    </row>
    <row r="55" s="96" customFormat="true" ht="12.75" hidden="false" customHeight="true" outlineLevel="0" collapsed="false">
      <c r="A55" s="321" t="s">
        <v>787</v>
      </c>
      <c r="B55" s="197" t="n">
        <v>2933</v>
      </c>
      <c r="C55" s="197" t="n">
        <v>2935</v>
      </c>
      <c r="D55" s="197" t="n">
        <v>2901.483</v>
      </c>
      <c r="E55" s="197" t="n">
        <v>2603.1</v>
      </c>
      <c r="F55" s="197" t="n">
        <v>2632.457</v>
      </c>
      <c r="G55" s="197" t="n">
        <v>2683.881</v>
      </c>
      <c r="H55" s="197" t="n">
        <v>2672.47</v>
      </c>
      <c r="I55" s="197" t="n">
        <v>2668.38</v>
      </c>
      <c r="J55" s="197" t="n">
        <v>2653.91</v>
      </c>
      <c r="K55" s="197" t="n">
        <v>2591.33</v>
      </c>
      <c r="L55" s="236" t="n">
        <v>2580</v>
      </c>
      <c r="M55" s="197" t="n">
        <v>2558.56</v>
      </c>
      <c r="N55" s="197" t="n">
        <v>2576.24</v>
      </c>
      <c r="O55" s="197" t="n">
        <v>2564.93</v>
      </c>
      <c r="P55" s="197" t="n">
        <v>2576.13</v>
      </c>
      <c r="Q55" s="197" t="n">
        <v>2561.87</v>
      </c>
    </row>
    <row r="56" s="96" customFormat="true" ht="12.75" hidden="false" customHeight="true" outlineLevel="0" collapsed="false">
      <c r="A56" s="321" t="s">
        <v>788</v>
      </c>
      <c r="B56" s="197" t="n">
        <v>808</v>
      </c>
      <c r="C56" s="197" t="n">
        <v>741</v>
      </c>
      <c r="D56" s="197" t="n">
        <v>756.029</v>
      </c>
      <c r="E56" s="197" t="n">
        <v>778.185</v>
      </c>
      <c r="F56" s="197" t="n">
        <v>795.931</v>
      </c>
      <c r="G56" s="197" t="n">
        <v>847.991</v>
      </c>
      <c r="H56" s="197" t="n">
        <v>786.43</v>
      </c>
      <c r="I56" s="197" t="n">
        <v>794.38</v>
      </c>
      <c r="J56" s="197" t="n">
        <v>799.88</v>
      </c>
      <c r="K56" s="197" t="n">
        <v>800.42</v>
      </c>
      <c r="L56" s="236" t="n">
        <v>809.82</v>
      </c>
      <c r="M56" s="197" t="n">
        <v>820.23</v>
      </c>
      <c r="N56" s="197" t="n">
        <v>803.58</v>
      </c>
      <c r="O56" s="197" t="n">
        <v>791.7</v>
      </c>
      <c r="P56" s="197" t="n">
        <v>785.42</v>
      </c>
      <c r="Q56" s="197" t="n">
        <v>799.12</v>
      </c>
    </row>
    <row r="57" s="96" customFormat="true" ht="12.75" hidden="false" customHeight="true" outlineLevel="0" collapsed="false">
      <c r="A57" s="321" t="s">
        <v>789</v>
      </c>
      <c r="B57" s="197" t="n">
        <v>210</v>
      </c>
      <c r="C57" s="197" t="n">
        <v>206</v>
      </c>
      <c r="D57" s="197" t="n">
        <v>206.755</v>
      </c>
      <c r="E57" s="197" t="n">
        <v>194.454</v>
      </c>
      <c r="F57" s="197" t="n">
        <v>197.549</v>
      </c>
      <c r="G57" s="197" t="n">
        <v>197.037</v>
      </c>
      <c r="H57" s="197" t="n">
        <v>195.53</v>
      </c>
      <c r="I57" s="197" t="n">
        <v>195.53</v>
      </c>
      <c r="J57" s="197" t="n">
        <v>178.82</v>
      </c>
      <c r="K57" s="197" t="n">
        <v>178.69</v>
      </c>
      <c r="L57" s="236" t="n">
        <v>170.21</v>
      </c>
      <c r="M57" s="197" t="n">
        <v>172.97</v>
      </c>
      <c r="N57" s="197" t="n">
        <v>171.22</v>
      </c>
      <c r="O57" s="197" t="n">
        <v>168.4</v>
      </c>
      <c r="P57" s="197" t="n">
        <v>158.95</v>
      </c>
      <c r="Q57" s="197" t="n">
        <v>157.24</v>
      </c>
    </row>
    <row r="58" s="96" customFormat="true" ht="12.75" hidden="false" customHeight="true" outlineLevel="0" collapsed="false">
      <c r="A58" s="321" t="s">
        <v>790</v>
      </c>
      <c r="B58" s="197" t="n">
        <v>1489</v>
      </c>
      <c r="C58" s="197" t="n">
        <v>1558</v>
      </c>
      <c r="D58" s="197" t="n">
        <v>1521.386</v>
      </c>
      <c r="E58" s="197" t="n">
        <v>1535.76</v>
      </c>
      <c r="F58" s="197" t="n">
        <v>1613.734</v>
      </c>
      <c r="G58" s="197" t="n">
        <v>1591.504</v>
      </c>
      <c r="H58" s="197" t="n">
        <v>1455.27</v>
      </c>
      <c r="I58" s="197" t="n">
        <v>1381.04</v>
      </c>
      <c r="J58" s="197" t="n">
        <v>1352.43</v>
      </c>
      <c r="K58" s="197" t="n">
        <v>1341.08</v>
      </c>
      <c r="L58" s="236" t="n">
        <v>1326.79</v>
      </c>
      <c r="M58" s="197" t="n">
        <v>1310.77</v>
      </c>
      <c r="N58" s="197" t="n">
        <v>1311.06</v>
      </c>
      <c r="O58" s="197" t="n">
        <v>1286.84</v>
      </c>
      <c r="P58" s="197" t="n">
        <v>1256.18</v>
      </c>
      <c r="Q58" s="197" t="n">
        <v>1215.47</v>
      </c>
    </row>
    <row r="59" s="96" customFormat="true" ht="12.75" hidden="false" customHeight="true" outlineLevel="0" collapsed="false">
      <c r="A59" s="321" t="s">
        <v>791</v>
      </c>
      <c r="B59" s="197" t="n">
        <v>1553</v>
      </c>
      <c r="C59" s="197" t="n">
        <v>1515</v>
      </c>
      <c r="D59" s="197" t="n">
        <v>1464.028</v>
      </c>
      <c r="E59" s="197" t="n">
        <v>1424.963</v>
      </c>
      <c r="F59" s="197" t="n">
        <v>1275.838</v>
      </c>
      <c r="G59" s="197" t="n">
        <v>1190.17</v>
      </c>
      <c r="H59" s="197" t="n">
        <v>1099.48</v>
      </c>
      <c r="I59" s="197" t="n">
        <v>1002.26</v>
      </c>
      <c r="J59" s="197" t="n">
        <v>952.6</v>
      </c>
      <c r="K59" s="197" t="n">
        <v>893.98</v>
      </c>
      <c r="L59" s="236" t="n">
        <v>842.54</v>
      </c>
      <c r="M59" s="197" t="n">
        <v>806.58</v>
      </c>
      <c r="N59" s="197" t="n">
        <v>760.36</v>
      </c>
      <c r="O59" s="197" t="n">
        <v>738.15</v>
      </c>
      <c r="P59" s="197" t="n">
        <v>734.12</v>
      </c>
      <c r="Q59" s="197" t="n">
        <v>703.76</v>
      </c>
    </row>
    <row r="60" s="96" customFormat="true" ht="12.75" hidden="false" customHeight="true" outlineLevel="0" collapsed="false">
      <c r="A60" s="321" t="s">
        <v>792</v>
      </c>
      <c r="B60" s="197" t="n">
        <v>545</v>
      </c>
      <c r="C60" s="197" t="n">
        <v>548</v>
      </c>
      <c r="D60" s="197" t="n">
        <v>539.825</v>
      </c>
      <c r="E60" s="197" t="n">
        <v>539.825</v>
      </c>
      <c r="F60" s="197" t="n">
        <v>473.189</v>
      </c>
      <c r="G60" s="197" t="n">
        <v>487.829</v>
      </c>
      <c r="H60" s="197" t="n">
        <v>496.72</v>
      </c>
      <c r="I60" s="197" t="n">
        <v>487.12</v>
      </c>
      <c r="J60" s="197" t="n">
        <v>504.16</v>
      </c>
      <c r="K60" s="197" t="n">
        <v>502.49</v>
      </c>
      <c r="L60" s="236" t="n">
        <v>501.45</v>
      </c>
      <c r="M60" s="197" t="n">
        <v>520.52</v>
      </c>
      <c r="N60" s="197" t="n">
        <v>515.27</v>
      </c>
      <c r="O60" s="197" t="n">
        <v>499.94</v>
      </c>
      <c r="P60" s="197" t="n">
        <v>503.62</v>
      </c>
      <c r="Q60" s="197" t="n">
        <v>511.27</v>
      </c>
    </row>
    <row r="61" s="96" customFormat="true" ht="12.75" hidden="false" customHeight="true" outlineLevel="0" collapsed="false">
      <c r="A61" s="321" t="s">
        <v>793</v>
      </c>
      <c r="B61" s="197" t="n">
        <v>732</v>
      </c>
      <c r="C61" s="197" t="n">
        <v>722</v>
      </c>
      <c r="D61" s="197" t="n">
        <v>681.925</v>
      </c>
      <c r="E61" s="197" t="n">
        <v>659.3</v>
      </c>
      <c r="F61" s="197" t="n">
        <v>638.7</v>
      </c>
      <c r="G61" s="197" t="n">
        <v>611.412</v>
      </c>
      <c r="H61" s="197" t="n">
        <v>610.5</v>
      </c>
      <c r="I61" s="197" t="n">
        <v>593.91</v>
      </c>
      <c r="J61" s="197" t="n">
        <v>579.69</v>
      </c>
      <c r="K61" s="197" t="n">
        <v>556.11</v>
      </c>
      <c r="L61" s="236" t="n">
        <v>537.38</v>
      </c>
      <c r="M61" s="197" t="n">
        <v>523.54</v>
      </c>
      <c r="N61" s="197" t="n">
        <v>506.08</v>
      </c>
      <c r="O61" s="197" t="n">
        <v>504.54</v>
      </c>
      <c r="P61" s="197" t="n">
        <v>502.99</v>
      </c>
      <c r="Q61" s="197" t="n">
        <v>494.96</v>
      </c>
    </row>
    <row r="62" s="96" customFormat="true" ht="12.75" hidden="false" customHeight="true" outlineLevel="0" collapsed="false">
      <c r="A62" s="527" t="s">
        <v>577</v>
      </c>
      <c r="B62" s="197" t="n">
        <v>26766</v>
      </c>
      <c r="C62" s="197" t="n">
        <v>26129</v>
      </c>
      <c r="D62" s="197" t="n">
        <v>25899.15</v>
      </c>
      <c r="E62" s="197" t="n">
        <v>25269.596</v>
      </c>
      <c r="F62" s="197" t="n">
        <v>25174.065</v>
      </c>
      <c r="G62" s="197" t="n">
        <v>25234.66</v>
      </c>
      <c r="H62" s="197" t="n">
        <v>24656.82</v>
      </c>
      <c r="I62" s="197" t="n">
        <v>23612.2</v>
      </c>
      <c r="J62" s="197" t="n">
        <v>23022.83</v>
      </c>
      <c r="K62" s="197" t="n">
        <v>22239.76</v>
      </c>
      <c r="L62" s="236" t="n">
        <v>21730.65</v>
      </c>
      <c r="M62" s="197" t="n">
        <v>21599.96</v>
      </c>
      <c r="N62" s="197" t="n">
        <v>21621.3</v>
      </c>
      <c r="O62" s="197" t="n">
        <v>21661.67</v>
      </c>
      <c r="P62" s="197" t="n">
        <v>21633.8</v>
      </c>
      <c r="Q62" s="197" t="n">
        <v>21471.93</v>
      </c>
    </row>
    <row r="63" s="96" customFormat="true" ht="12.75" hidden="false" customHeight="true" outlineLevel="0" collapsed="false">
      <c r="A63" s="526" t="s">
        <v>674</v>
      </c>
      <c r="B63" s="526"/>
      <c r="C63" s="526"/>
      <c r="D63" s="526"/>
      <c r="E63" s="526"/>
      <c r="F63" s="526"/>
      <c r="G63" s="146"/>
      <c r="H63" s="146"/>
      <c r="I63" s="146"/>
      <c r="J63" s="146"/>
      <c r="K63" s="49"/>
      <c r="L63" s="49"/>
      <c r="M63" s="49"/>
      <c r="N63" s="49"/>
      <c r="O63" s="49"/>
      <c r="P63" s="49"/>
      <c r="Q63" s="49"/>
    </row>
    <row r="64" customFormat="false" ht="12.75" hidden="false" customHeight="false" outlineLevel="0" collapsed="false">
      <c r="A64" s="209" t="s">
        <v>1061</v>
      </c>
      <c r="K64" s="49"/>
      <c r="L64" s="49"/>
      <c r="M64" s="49"/>
      <c r="N64" s="49"/>
      <c r="O64" s="49"/>
      <c r="P64" s="49"/>
      <c r="Q64" s="49"/>
      <c r="R64" s="49"/>
    </row>
    <row r="65" customFormat="false" ht="12.75" hidden="false" customHeight="false" outlineLevel="0" collapsed="false">
      <c r="G65" s="209" t="s">
        <v>1062</v>
      </c>
    </row>
    <row r="66" customFormat="false" ht="12.75" hidden="false" customHeight="false" outlineLevel="0" collapsed="false"/>
    <row r="67" customFormat="false" ht="12.75" hidden="false" customHeight="false" outlineLevel="0" collapsed="false"/>
  </sheetData>
  <mergeCells count="2">
    <mergeCell ref="A2:Q2"/>
    <mergeCell ref="B3:Q4"/>
  </mergeCells>
  <printOptions headings="false" gridLines="false" gridLinesSet="true" horizontalCentered="false" verticalCentered="false"/>
  <pageMargins left="0.708333333333333" right="0.196527777777778" top="0.472222222222222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7" width="22.7"/>
    <col collapsed="false" customWidth="true" hidden="false" outlineLevel="0" max="6" min="2" style="115" width="14.7"/>
    <col collapsed="false" customWidth="false" hidden="false" outlineLevel="0" max="257" min="7" style="115" width="11.42"/>
  </cols>
  <sheetData>
    <row r="1" s="215" customFormat="true" ht="21" hidden="false" customHeight="true" outlineLevel="0" collapsed="false">
      <c r="A1" s="181" t="s">
        <v>1052</v>
      </c>
      <c r="B1" s="214"/>
      <c r="C1" s="214"/>
      <c r="D1" s="214"/>
      <c r="E1" s="214"/>
      <c r="F1" s="214"/>
    </row>
    <row r="2" s="188" customFormat="true" ht="36.75" hidden="false" customHeight="true" outlineLevel="0" collapsed="false">
      <c r="A2" s="529" t="s">
        <v>1063</v>
      </c>
      <c r="B2" s="529"/>
      <c r="C2" s="529"/>
      <c r="D2" s="529"/>
      <c r="E2" s="529"/>
      <c r="F2" s="529"/>
      <c r="G2" s="529"/>
    </row>
    <row r="3" s="188" customFormat="true" ht="15" hidden="false" customHeight="true" outlineLevel="0" collapsed="false">
      <c r="A3" s="160" t="s">
        <v>1064</v>
      </c>
      <c r="B3" s="101" t="s">
        <v>669</v>
      </c>
      <c r="C3" s="101" t="s">
        <v>1065</v>
      </c>
      <c r="D3" s="101" t="s">
        <v>1066</v>
      </c>
      <c r="E3" s="101" t="s">
        <v>1067</v>
      </c>
      <c r="F3" s="101" t="s">
        <v>1068</v>
      </c>
    </row>
    <row r="4" s="96" customFormat="true" ht="13.5" hidden="false" customHeight="true" outlineLevel="0" collapsed="false">
      <c r="A4" s="160"/>
      <c r="B4" s="101"/>
      <c r="C4" s="101"/>
      <c r="D4" s="101"/>
      <c r="E4" s="101"/>
      <c r="F4" s="101"/>
    </row>
    <row r="5" s="96" customFormat="true" ht="12" hidden="false" customHeight="false" outlineLevel="0" collapsed="false">
      <c r="A5" s="160"/>
      <c r="B5" s="101"/>
      <c r="C5" s="101"/>
      <c r="D5" s="101"/>
      <c r="E5" s="101"/>
      <c r="F5" s="101"/>
    </row>
    <row r="6" s="96" customFormat="true" ht="15" hidden="false" customHeight="true" outlineLevel="0" collapsed="false">
      <c r="A6" s="160"/>
      <c r="B6" s="101"/>
      <c r="C6" s="101"/>
      <c r="D6" s="101"/>
      <c r="E6" s="101"/>
      <c r="F6" s="101"/>
    </row>
    <row r="7" s="96" customFormat="true" ht="18.95" hidden="false" customHeight="true" outlineLevel="0" collapsed="false">
      <c r="A7" s="146"/>
      <c r="B7" s="320" t="s">
        <v>566</v>
      </c>
      <c r="C7" s="224"/>
      <c r="D7" s="224"/>
      <c r="E7" s="224"/>
      <c r="F7" s="50"/>
    </row>
    <row r="8" s="50" customFormat="true" ht="36" hidden="false" customHeight="true" outlineLevel="0" collapsed="false">
      <c r="A8" s="223" t="s">
        <v>1069</v>
      </c>
      <c r="B8" s="224"/>
      <c r="C8" s="227"/>
      <c r="D8" s="227"/>
      <c r="E8" s="227"/>
      <c r="F8" s="227"/>
    </row>
    <row r="9" s="50" customFormat="true" ht="11.25" hidden="false" customHeight="true" outlineLevel="0" collapsed="false">
      <c r="A9" s="226" t="s">
        <v>1070</v>
      </c>
      <c r="B9" s="227" t="n">
        <f aca="false">SUM(C9:F9)</f>
        <v>33169</v>
      </c>
      <c r="C9" s="227" t="n">
        <v>58</v>
      </c>
      <c r="D9" s="227" t="n">
        <v>21611</v>
      </c>
      <c r="E9" s="227" t="n">
        <v>1333</v>
      </c>
      <c r="F9" s="227" t="n">
        <v>10167</v>
      </c>
    </row>
    <row r="10" s="50" customFormat="true" ht="11.25" hidden="false" customHeight="true" outlineLevel="0" collapsed="false">
      <c r="A10" s="226" t="s">
        <v>1071</v>
      </c>
      <c r="B10" s="227" t="n">
        <f aca="false">SUM(C10:F10)</f>
        <v>82931</v>
      </c>
      <c r="C10" s="227" t="n">
        <v>2449</v>
      </c>
      <c r="D10" s="227" t="n">
        <v>52151</v>
      </c>
      <c r="E10" s="227" t="n">
        <v>3488</v>
      </c>
      <c r="F10" s="227" t="n">
        <v>24843</v>
      </c>
    </row>
    <row r="11" s="50" customFormat="true" ht="11.25" hidden="false" customHeight="true" outlineLevel="0" collapsed="false">
      <c r="A11" s="226" t="s">
        <v>702</v>
      </c>
      <c r="B11" s="227" t="n">
        <f aca="false">SUM(C11:F11)</f>
        <v>248634</v>
      </c>
      <c r="C11" s="227" t="n">
        <v>17436</v>
      </c>
      <c r="D11" s="227" t="n">
        <v>153354</v>
      </c>
      <c r="E11" s="227" t="n">
        <v>39255</v>
      </c>
      <c r="F11" s="227" t="n">
        <v>38589</v>
      </c>
    </row>
    <row r="12" s="50" customFormat="true" ht="11.25" hidden="false" customHeight="true" outlineLevel="0" collapsed="false">
      <c r="A12" s="226" t="s">
        <v>703</v>
      </c>
      <c r="B12" s="227" t="n">
        <f aca="false">SUM(C12:F12)</f>
        <v>198658</v>
      </c>
      <c r="C12" s="227" t="n">
        <v>101615</v>
      </c>
      <c r="D12" s="227" t="n">
        <v>92157</v>
      </c>
      <c r="E12" s="227" t="n">
        <v>3132</v>
      </c>
      <c r="F12" s="227" t="n">
        <v>1754</v>
      </c>
    </row>
    <row r="13" s="50" customFormat="true" ht="11.25" hidden="false" customHeight="true" outlineLevel="0" collapsed="false">
      <c r="A13" s="226" t="s">
        <v>704</v>
      </c>
      <c r="B13" s="227" t="n">
        <f aca="false">SUM(C13:F13)</f>
        <v>15514</v>
      </c>
      <c r="C13" s="227" t="n">
        <v>5202</v>
      </c>
      <c r="D13" s="227" t="n">
        <v>4391</v>
      </c>
      <c r="E13" s="227" t="n">
        <v>1779</v>
      </c>
      <c r="F13" s="227" t="n">
        <v>4142</v>
      </c>
    </row>
    <row r="14" s="50" customFormat="true" ht="11.25" hidden="false" customHeight="true" outlineLevel="0" collapsed="false">
      <c r="A14" s="226" t="s">
        <v>705</v>
      </c>
      <c r="B14" s="227" t="n">
        <f aca="false">SUM(C14:F14)</f>
        <v>9633</v>
      </c>
      <c r="C14" s="227" t="n">
        <v>1622</v>
      </c>
      <c r="D14" s="227" t="n">
        <v>3003</v>
      </c>
      <c r="E14" s="227" t="n">
        <v>1609</v>
      </c>
      <c r="F14" s="227" t="n">
        <v>3399</v>
      </c>
    </row>
    <row r="15" s="50" customFormat="true" ht="11.25" hidden="false" customHeight="true" outlineLevel="0" collapsed="false">
      <c r="A15" s="226" t="s">
        <v>1072</v>
      </c>
      <c r="B15" s="227" t="n">
        <f aca="false">SUM(C15:F15)</f>
        <v>4061</v>
      </c>
      <c r="C15" s="227" t="n">
        <v>351</v>
      </c>
      <c r="D15" s="227" t="n">
        <v>1481</v>
      </c>
      <c r="E15" s="227" t="n">
        <v>1153</v>
      </c>
      <c r="F15" s="227" t="n">
        <v>1076</v>
      </c>
    </row>
    <row r="16" s="50" customFormat="true" ht="11.25" hidden="false" customHeight="true" outlineLevel="0" collapsed="false">
      <c r="A16" s="226" t="s">
        <v>577</v>
      </c>
      <c r="B16" s="227" t="n">
        <f aca="false">SUM(C16:F16)</f>
        <v>592600</v>
      </c>
      <c r="C16" s="227" t="n">
        <v>128733</v>
      </c>
      <c r="D16" s="227" t="n">
        <v>328148</v>
      </c>
      <c r="E16" s="227" t="n">
        <v>51749</v>
      </c>
      <c r="F16" s="227" t="n">
        <v>83970</v>
      </c>
    </row>
    <row r="17" s="50" customFormat="true" ht="36" hidden="false" customHeight="true" outlineLevel="0" collapsed="false">
      <c r="A17" s="223" t="s">
        <v>796</v>
      </c>
      <c r="B17" s="224"/>
      <c r="C17" s="227"/>
      <c r="D17" s="227"/>
      <c r="E17" s="227"/>
      <c r="F17" s="227"/>
    </row>
    <row r="18" s="50" customFormat="true" ht="11.25" hidden="false" customHeight="true" outlineLevel="0" collapsed="false">
      <c r="A18" s="226" t="s">
        <v>1073</v>
      </c>
      <c r="B18" s="227" t="n">
        <f aca="false">SUM(C18:F18)</f>
        <v>7098</v>
      </c>
      <c r="C18" s="227" t="n">
        <v>51</v>
      </c>
      <c r="D18" s="227" t="n">
        <v>4096</v>
      </c>
      <c r="E18" s="227" t="n">
        <v>316</v>
      </c>
      <c r="F18" s="227" t="n">
        <v>2635</v>
      </c>
    </row>
    <row r="19" s="50" customFormat="true" ht="11.25" hidden="false" customHeight="true" outlineLevel="0" collapsed="false">
      <c r="A19" s="226" t="s">
        <v>1074</v>
      </c>
      <c r="B19" s="227" t="n">
        <f aca="false">SUM(C19:F19)</f>
        <v>60293</v>
      </c>
      <c r="C19" s="227" t="n">
        <v>2068</v>
      </c>
      <c r="D19" s="227" t="n">
        <v>40241</v>
      </c>
      <c r="E19" s="227" t="n">
        <v>5267</v>
      </c>
      <c r="F19" s="227" t="n">
        <v>12717</v>
      </c>
    </row>
    <row r="20" s="50" customFormat="true" ht="11.25" hidden="false" customHeight="true" outlineLevel="0" collapsed="false">
      <c r="A20" s="226" t="s">
        <v>1075</v>
      </c>
      <c r="B20" s="227" t="n">
        <f aca="false">SUM(C20:F20)</f>
        <v>3836</v>
      </c>
      <c r="C20" s="227" t="n">
        <v>30</v>
      </c>
      <c r="D20" s="227" t="n">
        <v>2037</v>
      </c>
      <c r="E20" s="227" t="n">
        <v>133</v>
      </c>
      <c r="F20" s="227" t="n">
        <v>1636</v>
      </c>
    </row>
    <row r="21" s="50" customFormat="true" ht="11.25" hidden="false" customHeight="true" outlineLevel="0" collapsed="false">
      <c r="A21" s="226" t="s">
        <v>1076</v>
      </c>
      <c r="B21" s="227" t="n">
        <f aca="false">SUM(C21:F21)</f>
        <v>56048</v>
      </c>
      <c r="C21" s="227" t="n">
        <v>24636</v>
      </c>
      <c r="D21" s="227" t="n">
        <v>24063</v>
      </c>
      <c r="E21" s="227" t="n">
        <v>3963</v>
      </c>
      <c r="F21" s="227" t="n">
        <v>3386</v>
      </c>
    </row>
    <row r="22" s="50" customFormat="true" ht="11.25" hidden="false" customHeight="true" outlineLevel="0" collapsed="false">
      <c r="A22" s="226" t="s">
        <v>1077</v>
      </c>
      <c r="B22" s="227" t="n">
        <f aca="false">SUM(C22:F22)</f>
        <v>12216</v>
      </c>
      <c r="C22" s="227" t="n">
        <v>4639</v>
      </c>
      <c r="D22" s="227" t="n">
        <v>3889</v>
      </c>
      <c r="E22" s="227" t="n">
        <v>1587</v>
      </c>
      <c r="F22" s="227" t="n">
        <v>2101</v>
      </c>
    </row>
    <row r="23" s="50" customFormat="true" ht="11.25" hidden="false" customHeight="true" outlineLevel="0" collapsed="false">
      <c r="A23" s="226" t="s">
        <v>1078</v>
      </c>
      <c r="B23" s="227" t="n">
        <f aca="false">SUM(C23:F23)</f>
        <v>24540</v>
      </c>
      <c r="C23" s="227" t="n">
        <v>4009</v>
      </c>
      <c r="D23" s="227" t="n">
        <v>4194</v>
      </c>
      <c r="E23" s="227" t="n">
        <v>10602</v>
      </c>
      <c r="F23" s="227" t="n">
        <v>5735</v>
      </c>
    </row>
    <row r="24" s="50" customFormat="true" ht="11.25" hidden="false" customHeight="true" outlineLevel="0" collapsed="false">
      <c r="A24" s="226" t="s">
        <v>1079</v>
      </c>
      <c r="B24" s="227" t="n">
        <f aca="false">SUM(C24:F24)</f>
        <v>23494</v>
      </c>
      <c r="C24" s="227" t="n">
        <v>10621</v>
      </c>
      <c r="D24" s="227" t="n">
        <v>6931</v>
      </c>
      <c r="E24" s="227" t="n">
        <v>3219</v>
      </c>
      <c r="F24" s="227" t="n">
        <v>2723</v>
      </c>
    </row>
    <row r="25" s="50" customFormat="true" ht="11.25" hidden="false" customHeight="true" outlineLevel="0" collapsed="false">
      <c r="A25" s="226" t="s">
        <v>1080</v>
      </c>
      <c r="B25" s="227" t="n">
        <f aca="false">SUM(C25:F25)</f>
        <v>642</v>
      </c>
      <c r="C25" s="227" t="n">
        <v>154</v>
      </c>
      <c r="D25" s="227" t="n">
        <v>381</v>
      </c>
      <c r="E25" s="227" t="n">
        <v>59</v>
      </c>
      <c r="F25" s="227" t="n">
        <v>48</v>
      </c>
    </row>
    <row r="26" s="50" customFormat="true" ht="11.25" hidden="false" customHeight="true" outlineLevel="0" collapsed="false">
      <c r="A26" s="226" t="s">
        <v>1081</v>
      </c>
      <c r="B26" s="227" t="n">
        <f aca="false">SUM(C26:F26)</f>
        <v>188167</v>
      </c>
      <c r="C26" s="227" t="n">
        <v>46208</v>
      </c>
      <c r="D26" s="227" t="n">
        <v>85832</v>
      </c>
      <c r="E26" s="227" t="n">
        <v>25146</v>
      </c>
      <c r="F26" s="227" t="n">
        <v>30981</v>
      </c>
    </row>
    <row r="27" s="50" customFormat="true" ht="11.25" hidden="false" customHeight="true" outlineLevel="0" collapsed="false">
      <c r="A27" s="226"/>
      <c r="C27" s="411"/>
      <c r="D27" s="411"/>
      <c r="E27" s="411"/>
      <c r="F27" s="411"/>
    </row>
    <row r="28" s="234" customFormat="true" ht="11.25" hidden="false" customHeight="true" outlineLevel="0" collapsed="false">
      <c r="A28" s="530" t="s">
        <v>1082</v>
      </c>
      <c r="B28" s="411" t="n">
        <f aca="false">SUM(B16+B26)</f>
        <v>780767</v>
      </c>
      <c r="C28" s="411" t="n">
        <f aca="false">SUM(C16+C26)</f>
        <v>174941</v>
      </c>
      <c r="D28" s="411" t="n">
        <f aca="false">SUM(D16+D26)</f>
        <v>413980</v>
      </c>
      <c r="E28" s="411" t="n">
        <f aca="false">SUM(E16+E26)</f>
        <v>76895</v>
      </c>
      <c r="F28" s="411" t="n">
        <f aca="false">SUM(F16+F26)</f>
        <v>114951</v>
      </c>
    </row>
    <row r="29" s="234" customFormat="true" ht="11.25" hidden="false" customHeight="true" outlineLevel="0" collapsed="false">
      <c r="A29" s="531"/>
      <c r="B29" s="411"/>
      <c r="C29" s="146"/>
      <c r="D29" s="146"/>
      <c r="E29" s="146"/>
      <c r="F29" s="146"/>
    </row>
    <row r="30" s="96" customFormat="true" ht="18.95" hidden="false" customHeight="true" outlineLevel="0" collapsed="false">
      <c r="A30" s="146"/>
      <c r="B30" s="320" t="s">
        <v>585</v>
      </c>
      <c r="C30" s="224"/>
      <c r="D30" s="224"/>
      <c r="E30" s="224"/>
      <c r="F30" s="50"/>
    </row>
    <row r="31" s="50" customFormat="true" ht="36" hidden="false" customHeight="true" outlineLevel="0" collapsed="false">
      <c r="A31" s="223" t="s">
        <v>973</v>
      </c>
      <c r="B31" s="224"/>
      <c r="C31" s="227"/>
      <c r="D31" s="227"/>
      <c r="E31" s="227"/>
      <c r="F31" s="227"/>
    </row>
    <row r="32" s="50" customFormat="true" ht="11.25" hidden="false" customHeight="true" outlineLevel="0" collapsed="false">
      <c r="A32" s="226" t="s">
        <v>1070</v>
      </c>
      <c r="B32" s="227" t="n">
        <f aca="false">SUM(C32:F32)</f>
        <v>10992</v>
      </c>
      <c r="C32" s="227" t="n">
        <v>32</v>
      </c>
      <c r="D32" s="227" t="n">
        <v>7435</v>
      </c>
      <c r="E32" s="227" t="n">
        <v>632</v>
      </c>
      <c r="F32" s="227" t="n">
        <v>2893</v>
      </c>
    </row>
    <row r="33" s="50" customFormat="true" ht="11.25" hidden="false" customHeight="true" outlineLevel="0" collapsed="false">
      <c r="A33" s="226" t="s">
        <v>1083</v>
      </c>
      <c r="B33" s="227" t="n">
        <f aca="false">SUM(C33:F33)</f>
        <v>38890</v>
      </c>
      <c r="C33" s="227" t="n">
        <v>1507</v>
      </c>
      <c r="D33" s="227" t="n">
        <v>25557</v>
      </c>
      <c r="E33" s="227" t="n">
        <v>2019</v>
      </c>
      <c r="F33" s="227" t="n">
        <v>9807</v>
      </c>
    </row>
    <row r="34" s="50" customFormat="true" ht="11.25" hidden="false" customHeight="true" outlineLevel="0" collapsed="false">
      <c r="A34" s="226" t="s">
        <v>702</v>
      </c>
      <c r="B34" s="227" t="n">
        <f aca="false">SUM(C34:F34)</f>
        <v>164843</v>
      </c>
      <c r="C34" s="227" t="n">
        <v>13840</v>
      </c>
      <c r="D34" s="227" t="n">
        <v>99146</v>
      </c>
      <c r="E34" s="227" t="n">
        <v>31061</v>
      </c>
      <c r="F34" s="227" t="n">
        <v>20796</v>
      </c>
    </row>
    <row r="35" s="50" customFormat="true" ht="11.25" hidden="false" customHeight="true" outlineLevel="0" collapsed="false">
      <c r="A35" s="226" t="s">
        <v>703</v>
      </c>
      <c r="B35" s="227" t="n">
        <f aca="false">SUM(C35:F35)</f>
        <v>167285</v>
      </c>
      <c r="C35" s="227" t="n">
        <v>94019</v>
      </c>
      <c r="D35" s="227" t="n">
        <v>69869</v>
      </c>
      <c r="E35" s="227" t="n">
        <v>2529</v>
      </c>
      <c r="F35" s="227" t="n">
        <v>868</v>
      </c>
    </row>
    <row r="36" s="50" customFormat="true" ht="11.25" hidden="false" customHeight="true" outlineLevel="0" collapsed="false">
      <c r="A36" s="226" t="s">
        <v>704</v>
      </c>
      <c r="B36" s="227" t="n">
        <f aca="false">SUM(C36:F36)</f>
        <v>12048</v>
      </c>
      <c r="C36" s="227" t="n">
        <v>5033</v>
      </c>
      <c r="D36" s="227" t="n">
        <v>3303</v>
      </c>
      <c r="E36" s="227" t="n">
        <v>1499</v>
      </c>
      <c r="F36" s="227" t="n">
        <v>2213</v>
      </c>
    </row>
    <row r="37" s="50" customFormat="true" ht="11.25" hidden="false" customHeight="true" outlineLevel="0" collapsed="false">
      <c r="A37" s="226" t="s">
        <v>705</v>
      </c>
      <c r="B37" s="227" t="n">
        <f aca="false">SUM(C37:F37)</f>
        <v>6497</v>
      </c>
      <c r="C37" s="227" t="n">
        <v>1545</v>
      </c>
      <c r="D37" s="227" t="n">
        <v>2330</v>
      </c>
      <c r="E37" s="227" t="n">
        <v>1376</v>
      </c>
      <c r="F37" s="227" t="n">
        <v>1246</v>
      </c>
    </row>
    <row r="38" s="50" customFormat="true" ht="11.25" hidden="false" customHeight="true" outlineLevel="0" collapsed="false">
      <c r="A38" s="226" t="s">
        <v>1072</v>
      </c>
      <c r="B38" s="227" t="n">
        <f aca="false">SUM(C38:F38)</f>
        <v>2478</v>
      </c>
      <c r="C38" s="227" t="n">
        <v>289</v>
      </c>
      <c r="D38" s="227" t="n">
        <v>851</v>
      </c>
      <c r="E38" s="227" t="n">
        <v>963</v>
      </c>
      <c r="F38" s="227" t="n">
        <v>375</v>
      </c>
    </row>
    <row r="39" s="50" customFormat="true" ht="11.25" hidden="false" customHeight="true" outlineLevel="0" collapsed="false">
      <c r="A39" s="226" t="s">
        <v>577</v>
      </c>
      <c r="B39" s="227" t="n">
        <f aca="false">SUM(C39:F39)</f>
        <v>403033</v>
      </c>
      <c r="C39" s="227" t="n">
        <v>116265</v>
      </c>
      <c r="D39" s="227" t="n">
        <v>208491</v>
      </c>
      <c r="E39" s="227" t="n">
        <v>40079</v>
      </c>
      <c r="F39" s="227" t="n">
        <v>38198</v>
      </c>
    </row>
    <row r="40" s="50" customFormat="true" ht="36" hidden="false" customHeight="true" outlineLevel="0" collapsed="false">
      <c r="A40" s="223" t="s">
        <v>796</v>
      </c>
      <c r="B40" s="224"/>
      <c r="C40" s="227"/>
      <c r="D40" s="227"/>
      <c r="E40" s="227"/>
      <c r="F40" s="227"/>
    </row>
    <row r="41" s="50" customFormat="true" ht="11.25" hidden="false" customHeight="true" outlineLevel="0" collapsed="false">
      <c r="A41" s="226" t="s">
        <v>1073</v>
      </c>
      <c r="B41" s="227" t="n">
        <f aca="false">SUM(C41:F41)</f>
        <v>3644</v>
      </c>
      <c r="C41" s="227" t="n">
        <v>37</v>
      </c>
      <c r="D41" s="227" t="n">
        <v>2165</v>
      </c>
      <c r="E41" s="227" t="n">
        <v>227</v>
      </c>
      <c r="F41" s="227" t="n">
        <v>1215</v>
      </c>
    </row>
    <row r="42" s="50" customFormat="true" ht="11.25" hidden="false" customHeight="true" outlineLevel="0" collapsed="false">
      <c r="A42" s="226" t="s">
        <v>1074</v>
      </c>
      <c r="B42" s="227" t="n">
        <f aca="false">SUM(C42:F42)</f>
        <v>41573</v>
      </c>
      <c r="C42" s="227" t="n">
        <v>1737</v>
      </c>
      <c r="D42" s="227" t="n">
        <v>28328</v>
      </c>
      <c r="E42" s="227" t="n">
        <v>4271</v>
      </c>
      <c r="F42" s="227" t="n">
        <v>7237</v>
      </c>
    </row>
    <row r="43" s="50" customFormat="true" ht="11.25" hidden="false" customHeight="true" outlineLevel="0" collapsed="false">
      <c r="A43" s="226" t="s">
        <v>1075</v>
      </c>
      <c r="B43" s="227" t="n">
        <f aca="false">SUM(C43:F43)</f>
        <v>2428</v>
      </c>
      <c r="C43" s="227" t="n">
        <v>22</v>
      </c>
      <c r="D43" s="227" t="n">
        <v>1293</v>
      </c>
      <c r="E43" s="227" t="n">
        <v>98</v>
      </c>
      <c r="F43" s="227" t="n">
        <v>1015</v>
      </c>
    </row>
    <row r="44" s="50" customFormat="true" ht="11.25" hidden="false" customHeight="true" outlineLevel="0" collapsed="false">
      <c r="A44" s="226" t="s">
        <v>1076</v>
      </c>
      <c r="B44" s="227" t="n">
        <f aca="false">SUM(C44:F44)</f>
        <v>45107</v>
      </c>
      <c r="C44" s="227" t="n">
        <v>22906</v>
      </c>
      <c r="D44" s="227" t="n">
        <v>17051</v>
      </c>
      <c r="E44" s="227" t="n">
        <v>3367</v>
      </c>
      <c r="F44" s="227" t="n">
        <v>1783</v>
      </c>
    </row>
    <row r="45" s="50" customFormat="true" ht="11.25" hidden="false" customHeight="true" outlineLevel="0" collapsed="false">
      <c r="A45" s="226" t="s">
        <v>1077</v>
      </c>
      <c r="B45" s="227" t="n">
        <f aca="false">SUM(C45:F45)</f>
        <v>8773</v>
      </c>
      <c r="C45" s="227" t="n">
        <v>3871</v>
      </c>
      <c r="D45" s="227" t="n">
        <v>2386</v>
      </c>
      <c r="E45" s="227" t="n">
        <v>1242</v>
      </c>
      <c r="F45" s="227" t="n">
        <v>1274</v>
      </c>
    </row>
    <row r="46" s="50" customFormat="true" ht="11.25" hidden="false" customHeight="true" outlineLevel="0" collapsed="false">
      <c r="A46" s="226" t="s">
        <v>1078</v>
      </c>
      <c r="B46" s="227" t="n">
        <f aca="false">SUM(C46:F46)</f>
        <v>19259</v>
      </c>
      <c r="C46" s="227" t="n">
        <v>3659</v>
      </c>
      <c r="D46" s="227" t="n">
        <v>3175</v>
      </c>
      <c r="E46" s="227" t="n">
        <v>9457</v>
      </c>
      <c r="F46" s="227" t="n">
        <v>2968</v>
      </c>
    </row>
    <row r="47" s="50" customFormat="true" ht="11.25" hidden="false" customHeight="true" outlineLevel="0" collapsed="false">
      <c r="A47" s="226" t="s">
        <v>1079</v>
      </c>
      <c r="B47" s="227" t="n">
        <f aca="false">SUM(C47:F47)</f>
        <v>20204</v>
      </c>
      <c r="C47" s="227" t="n">
        <v>9876</v>
      </c>
      <c r="D47" s="227" t="n">
        <v>5643</v>
      </c>
      <c r="E47" s="227" t="n">
        <v>2659</v>
      </c>
      <c r="F47" s="227" t="n">
        <v>2026</v>
      </c>
    </row>
    <row r="48" s="50" customFormat="true" ht="11.25" hidden="false" customHeight="true" outlineLevel="0" collapsed="false">
      <c r="A48" s="226" t="s">
        <v>1080</v>
      </c>
      <c r="B48" s="227" t="n">
        <f aca="false">SUM(C48:F48)</f>
        <v>366</v>
      </c>
      <c r="C48" s="227" t="n">
        <v>105</v>
      </c>
      <c r="D48" s="227" t="n">
        <v>201</v>
      </c>
      <c r="E48" s="227" t="n">
        <v>39</v>
      </c>
      <c r="F48" s="227" t="n">
        <v>21</v>
      </c>
    </row>
    <row r="49" s="50" customFormat="true" ht="11.25" hidden="false" customHeight="true" outlineLevel="0" collapsed="false">
      <c r="A49" s="226" t="s">
        <v>1081</v>
      </c>
      <c r="B49" s="227" t="n">
        <f aca="false">SUM(C49:F49)</f>
        <v>141354</v>
      </c>
      <c r="C49" s="227" t="n">
        <v>42213</v>
      </c>
      <c r="D49" s="227" t="n">
        <v>60242</v>
      </c>
      <c r="E49" s="227" t="n">
        <v>21360</v>
      </c>
      <c r="F49" s="227" t="n">
        <v>17539</v>
      </c>
    </row>
    <row r="50" s="50" customFormat="true" ht="11.25" hidden="false" customHeight="true" outlineLevel="0" collapsed="false">
      <c r="A50" s="226"/>
      <c r="B50" s="227"/>
      <c r="C50" s="411"/>
      <c r="D50" s="411"/>
      <c r="E50" s="411"/>
      <c r="F50" s="411"/>
    </row>
    <row r="51" s="234" customFormat="true" ht="11.25" hidden="false" customHeight="true" outlineLevel="0" collapsed="false">
      <c r="A51" s="530" t="s">
        <v>1082</v>
      </c>
      <c r="B51" s="411" t="n">
        <f aca="false">SUM(B39+B49)</f>
        <v>544387</v>
      </c>
      <c r="C51" s="411" t="n">
        <f aca="false">SUM(C39+C49)</f>
        <v>158478</v>
      </c>
      <c r="D51" s="411" t="n">
        <f aca="false">SUM(D39+D49)</f>
        <v>268733</v>
      </c>
      <c r="E51" s="411" t="n">
        <f aca="false">SUM(E39+E49)</f>
        <v>61439</v>
      </c>
      <c r="F51" s="411" t="n">
        <f aca="false">SUM(F39+F49)</f>
        <v>55737</v>
      </c>
    </row>
    <row r="52" s="234" customFormat="true" ht="11.25" hidden="false" customHeight="true" outlineLevel="0" collapsed="false">
      <c r="A52" s="531"/>
      <c r="B52" s="411"/>
      <c r="C52" s="227"/>
      <c r="D52" s="227"/>
      <c r="E52" s="317"/>
      <c r="F52" s="317"/>
    </row>
    <row r="53" s="50" customFormat="true" ht="11.25" hidden="false" customHeight="true" outlineLevel="0" collapsed="false">
      <c r="A53" s="532" t="s">
        <v>674</v>
      </c>
      <c r="B53" s="227"/>
      <c r="C53" s="236"/>
      <c r="D53" s="236"/>
      <c r="E53" s="236"/>
      <c r="F53" s="236"/>
    </row>
    <row r="54" customFormat="false" ht="12.75" hidden="false" customHeight="false" outlineLevel="0" collapsed="false">
      <c r="A54" s="125" t="s">
        <v>1084</v>
      </c>
      <c r="B54" s="236"/>
      <c r="C54" s="49"/>
      <c r="D54" s="236"/>
      <c r="E54" s="236"/>
      <c r="F54" s="236"/>
    </row>
    <row r="55" customFormat="false" ht="12.75" hidden="false" customHeight="false" outlineLevel="0" collapsed="false">
      <c r="A55" s="237" t="s">
        <v>1085</v>
      </c>
      <c r="B55" s="236"/>
      <c r="C55" s="49"/>
      <c r="D55" s="236"/>
      <c r="E55" s="236"/>
      <c r="F55" s="236"/>
    </row>
    <row r="56" customFormat="false" ht="12.75" hidden="false" customHeight="false" outlineLevel="0" collapsed="false">
      <c r="B56" s="236"/>
      <c r="C56" s="49"/>
      <c r="D56" s="236"/>
      <c r="E56" s="236"/>
      <c r="F56" s="236"/>
    </row>
    <row r="57" customFormat="false" ht="12.75" hidden="false" customHeight="false" outlineLevel="0" collapsed="false">
      <c r="B57" s="236"/>
      <c r="C57" s="49"/>
      <c r="D57" s="236"/>
      <c r="E57" s="236"/>
      <c r="F57" s="236"/>
    </row>
    <row r="58" customFormat="false" ht="12.75" hidden="false" customHeight="false" outlineLevel="0" collapsed="false">
      <c r="B58" s="236"/>
      <c r="C58" s="49"/>
      <c r="D58" s="236"/>
      <c r="E58" s="236"/>
      <c r="F58" s="236"/>
    </row>
    <row r="59" customFormat="false" ht="12.75" hidden="false" customHeight="false" outlineLevel="0" collapsed="false">
      <c r="B59" s="236"/>
      <c r="C59" s="49"/>
      <c r="D59" s="236"/>
      <c r="E59" s="236"/>
      <c r="F59" s="236"/>
    </row>
    <row r="60" customFormat="false" ht="12.75" hidden="false" customHeight="false" outlineLevel="0" collapsed="false">
      <c r="B60" s="236"/>
      <c r="C60" s="49"/>
      <c r="D60" s="236"/>
      <c r="E60" s="236"/>
      <c r="F60" s="236"/>
    </row>
    <row r="61" customFormat="false" ht="12.75" hidden="false" customHeight="false" outlineLevel="0" collapsed="false">
      <c r="B61" s="236"/>
      <c r="C61" s="49"/>
      <c r="D61" s="236"/>
      <c r="E61" s="236"/>
      <c r="F61" s="236"/>
    </row>
    <row r="62" customFormat="false" ht="11.25" hidden="false" customHeight="false" outlineLevel="0" collapsed="false">
      <c r="B62" s="236"/>
      <c r="C62" s="180"/>
      <c r="D62" s="180"/>
      <c r="E62" s="180"/>
      <c r="F62" s="180"/>
    </row>
    <row r="63" s="180" customFormat="true" ht="11.25" hidden="false" customHeight="false" outlineLevel="0" collapsed="false">
      <c r="C63" s="236"/>
      <c r="D63" s="236"/>
      <c r="E63" s="236"/>
      <c r="F63" s="236"/>
    </row>
    <row r="64" customFormat="false" ht="11.25" hidden="false" customHeight="false" outlineLevel="0" collapsed="false">
      <c r="B64" s="236"/>
      <c r="C64" s="130"/>
      <c r="D64" s="130"/>
      <c r="E64" s="179"/>
    </row>
    <row r="65" customFormat="false" ht="12.75" hidden="false" customHeight="false" outlineLevel="0" collapsed="false">
      <c r="A65" s="130"/>
      <c r="B65" s="130"/>
      <c r="G65" s="50"/>
      <c r="H65" s="50"/>
      <c r="I65" s="50"/>
      <c r="J65" s="50"/>
      <c r="K65" s="50"/>
      <c r="L65" s="50"/>
      <c r="M65" s="50"/>
      <c r="N65" s="50"/>
    </row>
  </sheetData>
  <mergeCells count="7">
    <mergeCell ref="A2:G2"/>
    <mergeCell ref="A3:A6"/>
    <mergeCell ref="B3:B6"/>
    <mergeCell ref="C3:C6"/>
    <mergeCell ref="D3:D6"/>
    <mergeCell ref="E3:E6"/>
    <mergeCell ref="F3:F6"/>
  </mergeCells>
  <printOptions headings="false" gridLines="false" gridLinesSet="true" horizontalCentered="false" verticalCentered="false"/>
  <pageMargins left="0.472222222222222" right="0.236111111111111" top="0.472222222222222" bottom="0.23611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7" width="13.7"/>
    <col collapsed="false" customWidth="true" hidden="false" outlineLevel="0" max="6" min="2" style="297" width="14.7"/>
    <col collapsed="false" customWidth="false" hidden="false" outlineLevel="0" max="257" min="7" style="297" width="11.42"/>
  </cols>
  <sheetData>
    <row r="1" s="245" customFormat="true" ht="21" hidden="false" customHeight="true" outlineLevel="0" collapsed="false">
      <c r="A1" s="245" t="s">
        <v>1086</v>
      </c>
      <c r="B1" s="246"/>
      <c r="C1" s="246"/>
      <c r="D1" s="246"/>
      <c r="E1" s="246"/>
      <c r="F1" s="246"/>
    </row>
    <row r="2" s="316" customFormat="true" ht="18" hidden="false" customHeight="true" outlineLevel="0" collapsed="false">
      <c r="A2" s="252" t="s">
        <v>1087</v>
      </c>
      <c r="B2" s="533"/>
      <c r="C2" s="533"/>
      <c r="D2" s="533"/>
      <c r="E2" s="533"/>
      <c r="F2" s="533"/>
    </row>
    <row r="3" s="316" customFormat="true" ht="10.5" hidden="false" customHeight="true" outlineLevel="0" collapsed="false">
      <c r="A3" s="252"/>
      <c r="B3" s="533"/>
      <c r="C3" s="533"/>
      <c r="D3" s="533"/>
      <c r="E3" s="533"/>
      <c r="F3" s="533"/>
    </row>
    <row r="4" customFormat="false" ht="18" hidden="false" customHeight="true" outlineLevel="0" collapsed="false">
      <c r="A4" s="534" t="s">
        <v>1088</v>
      </c>
      <c r="B4" s="535" t="s">
        <v>566</v>
      </c>
      <c r="C4" s="98" t="s">
        <v>592</v>
      </c>
      <c r="D4" s="98" t="s">
        <v>593</v>
      </c>
      <c r="E4" s="98" t="s">
        <v>594</v>
      </c>
      <c r="F4" s="99" t="s">
        <v>595</v>
      </c>
    </row>
    <row r="5" customFormat="false" ht="21" hidden="false" customHeight="true" outlineLevel="0" collapsed="false">
      <c r="A5" s="534"/>
      <c r="B5" s="535"/>
      <c r="C5" s="98" t="s">
        <v>567</v>
      </c>
      <c r="D5" s="98" t="s">
        <v>664</v>
      </c>
      <c r="E5" s="98"/>
      <c r="F5" s="99"/>
    </row>
    <row r="6" s="309" customFormat="true" ht="12.75" hidden="false" customHeight="true" outlineLevel="0" collapsed="false">
      <c r="A6" s="534"/>
      <c r="B6" s="536" t="s">
        <v>570</v>
      </c>
      <c r="C6" s="536"/>
      <c r="D6" s="536"/>
      <c r="E6" s="536"/>
      <c r="F6" s="536"/>
    </row>
    <row r="7" customFormat="false" ht="21" hidden="false" customHeight="true" outlineLevel="0" collapsed="false">
      <c r="B7" s="537" t="s">
        <v>566</v>
      </c>
      <c r="C7" s="538"/>
      <c r="D7" s="538"/>
      <c r="E7" s="538"/>
      <c r="F7" s="538"/>
    </row>
    <row r="8" s="244" customFormat="true" ht="11.25" hidden="false" customHeight="true" outlineLevel="0" collapsed="false">
      <c r="A8" s="539" t="s">
        <v>1089</v>
      </c>
      <c r="B8" s="540" t="n">
        <v>4908.883</v>
      </c>
      <c r="C8" s="540" t="n">
        <v>597.68</v>
      </c>
      <c r="D8" s="540" t="n">
        <v>2390.651</v>
      </c>
      <c r="E8" s="540" t="n">
        <v>1571.999</v>
      </c>
      <c r="F8" s="540" t="n">
        <v>348.553</v>
      </c>
    </row>
    <row r="9" s="244" customFormat="true" ht="11.25" hidden="false" customHeight="true" outlineLevel="0" collapsed="false">
      <c r="A9" s="539" t="s">
        <v>1090</v>
      </c>
      <c r="B9" s="540" t="n">
        <v>4820.789</v>
      </c>
      <c r="C9" s="540" t="n">
        <v>582.838</v>
      </c>
      <c r="D9" s="540" t="n">
        <v>2351.971</v>
      </c>
      <c r="E9" s="540" t="n">
        <v>1535.744</v>
      </c>
      <c r="F9" s="540" t="n">
        <v>350.236</v>
      </c>
    </row>
    <row r="10" s="244" customFormat="true" ht="11.25" hidden="false" customHeight="true" outlineLevel="0" collapsed="false">
      <c r="A10" s="541" t="s">
        <v>1091</v>
      </c>
      <c r="B10" s="540" t="n">
        <v>4809.09</v>
      </c>
      <c r="C10" s="540" t="n">
        <v>574.258</v>
      </c>
      <c r="D10" s="540" t="n">
        <v>2369.361</v>
      </c>
      <c r="E10" s="540" t="n">
        <v>1512.719</v>
      </c>
      <c r="F10" s="540" t="n">
        <v>352.752</v>
      </c>
    </row>
    <row r="11" s="244" customFormat="true" ht="11.25" hidden="false" customHeight="true" outlineLevel="0" collapsed="false">
      <c r="A11" s="539" t="s">
        <v>1092</v>
      </c>
      <c r="B11" s="540" t="n">
        <v>4779.404</v>
      </c>
      <c r="C11" s="540" t="n">
        <v>573.007</v>
      </c>
      <c r="D11" s="540" t="n">
        <v>2373.036</v>
      </c>
      <c r="E11" s="540" t="n">
        <v>1479.934</v>
      </c>
      <c r="F11" s="540" t="n">
        <v>353.427</v>
      </c>
    </row>
    <row r="12" s="244" customFormat="true" ht="11.25" hidden="false" customHeight="true" outlineLevel="0" collapsed="false">
      <c r="A12" s="539" t="s">
        <v>1093</v>
      </c>
      <c r="B12" s="540" t="n">
        <v>4669.872</v>
      </c>
      <c r="C12" s="540" t="n">
        <v>569.372</v>
      </c>
      <c r="D12" s="540" t="n">
        <v>2347.45</v>
      </c>
      <c r="E12" s="540" t="n">
        <v>1410.337</v>
      </c>
      <c r="F12" s="540" t="n">
        <v>342.713</v>
      </c>
    </row>
    <row r="13" s="244" customFormat="true" ht="11.25" hidden="false" customHeight="true" outlineLevel="0" collapsed="false">
      <c r="A13" s="539" t="s">
        <v>1094</v>
      </c>
      <c r="B13" s="540" t="n">
        <v>4599.425</v>
      </c>
      <c r="C13" s="540" t="n">
        <v>560.9</v>
      </c>
      <c r="D13" s="540" t="n">
        <v>2298.116</v>
      </c>
      <c r="E13" s="540" t="n">
        <v>1372.974</v>
      </c>
      <c r="F13" s="540" t="n">
        <v>367.435</v>
      </c>
    </row>
    <row r="14" s="244" customFormat="true" ht="11.25" hidden="false" customHeight="true" outlineLevel="0" collapsed="false">
      <c r="A14" s="539" t="s">
        <v>1095</v>
      </c>
      <c r="B14" s="540" t="n">
        <v>4576.042</v>
      </c>
      <c r="C14" s="540" t="n">
        <v>554.936</v>
      </c>
      <c r="D14" s="540" t="n">
        <v>2287.1</v>
      </c>
      <c r="E14" s="540" t="n">
        <v>1358.203</v>
      </c>
      <c r="F14" s="540" t="n">
        <v>375.803</v>
      </c>
    </row>
    <row r="15" s="244" customFormat="true" ht="11.25" hidden="false" customHeight="true" outlineLevel="0" collapsed="false">
      <c r="A15" s="539" t="s">
        <v>1096</v>
      </c>
      <c r="B15" s="540" t="n">
        <v>4540.588</v>
      </c>
      <c r="C15" s="540" t="n">
        <v>550.533</v>
      </c>
      <c r="D15" s="540" t="n">
        <v>2273.11</v>
      </c>
      <c r="E15" s="540" t="n">
        <v>1341.221</v>
      </c>
      <c r="F15" s="540" t="n">
        <v>375.724</v>
      </c>
    </row>
    <row r="16" s="244" customFormat="true" ht="11.25" hidden="false" customHeight="true" outlineLevel="0" collapsed="false">
      <c r="A16" s="539" t="s">
        <v>1097</v>
      </c>
      <c r="B16" s="540" t="n">
        <v>4505.076</v>
      </c>
      <c r="C16" s="540" t="n">
        <v>536.524</v>
      </c>
      <c r="D16" s="540" t="n">
        <v>2262.798</v>
      </c>
      <c r="E16" s="540" t="n">
        <v>1331.359</v>
      </c>
      <c r="F16" s="540" t="n">
        <v>374.395</v>
      </c>
    </row>
    <row r="17" s="244" customFormat="true" ht="11.25" hidden="false" customHeight="true" outlineLevel="0" collapsed="false">
      <c r="A17" s="539" t="s">
        <v>1098</v>
      </c>
      <c r="B17" s="540" t="n">
        <v>4547.586</v>
      </c>
      <c r="C17" s="540" t="n">
        <v>533.906</v>
      </c>
      <c r="D17" s="540" t="n">
        <v>2284.113</v>
      </c>
      <c r="E17" s="540" t="n">
        <v>1350.245</v>
      </c>
      <c r="F17" s="540" t="n">
        <v>379.322</v>
      </c>
    </row>
    <row r="18" s="244" customFormat="true" ht="11.25" hidden="false" customHeight="true" outlineLevel="0" collapsed="false">
      <c r="A18" s="539" t="s">
        <v>1099</v>
      </c>
      <c r="B18" s="540" t="n">
        <v>4586.137</v>
      </c>
      <c r="C18" s="540" t="n">
        <v>530.305</v>
      </c>
      <c r="D18" s="540" t="n">
        <v>2317.767</v>
      </c>
      <c r="E18" s="540" t="n">
        <v>1355.248</v>
      </c>
      <c r="F18" s="540" t="n">
        <v>382.817</v>
      </c>
    </row>
    <row r="19" s="244" customFormat="true" ht="11.25" hidden="false" customHeight="true" outlineLevel="0" collapsed="false">
      <c r="A19" s="539" t="s">
        <v>1100</v>
      </c>
      <c r="B19" s="540" t="n">
        <v>4602.939</v>
      </c>
      <c r="C19" s="540" t="n">
        <v>524.728</v>
      </c>
      <c r="D19" s="540" t="n">
        <v>2336.973</v>
      </c>
      <c r="E19" s="540" t="n">
        <v>1367.178</v>
      </c>
      <c r="F19" s="540" t="n">
        <v>374.06</v>
      </c>
    </row>
    <row r="20" s="244" customFormat="true" ht="11.25" hidden="false" customHeight="true" outlineLevel="0" collapsed="false">
      <c r="A20" s="541" t="s">
        <v>1101</v>
      </c>
      <c r="B20" s="540" t="n">
        <v>4617.353</v>
      </c>
      <c r="C20" s="540" t="n">
        <v>513.926</v>
      </c>
      <c r="D20" s="540" t="n">
        <v>2346.546</v>
      </c>
      <c r="E20" s="540" t="n">
        <v>1386.067</v>
      </c>
      <c r="F20" s="540" t="n">
        <v>370.814</v>
      </c>
    </row>
    <row r="21" s="244" customFormat="true" ht="11.25" hidden="false" customHeight="true" outlineLevel="0" collapsed="false">
      <c r="A21" s="539" t="s">
        <v>1102</v>
      </c>
      <c r="B21" s="540" t="n">
        <v>4635.243</v>
      </c>
      <c r="C21" s="540" t="n">
        <v>503.941</v>
      </c>
      <c r="D21" s="540" t="n">
        <v>2353.676</v>
      </c>
      <c r="E21" s="540" t="n">
        <v>1406.367</v>
      </c>
      <c r="F21" s="540" t="n">
        <v>371.259</v>
      </c>
    </row>
    <row r="22" customFormat="false" ht="21" hidden="false" customHeight="true" outlineLevel="0" collapsed="false">
      <c r="A22" s="296"/>
      <c r="B22" s="542" t="s">
        <v>1103</v>
      </c>
      <c r="C22" s="538"/>
      <c r="D22" s="538"/>
      <c r="E22" s="538"/>
      <c r="F22" s="538"/>
    </row>
    <row r="23" s="244" customFormat="true" ht="11.25" hidden="false" customHeight="true" outlineLevel="0" collapsed="false">
      <c r="A23" s="541" t="s">
        <v>1089</v>
      </c>
      <c r="B23" s="540" t="n">
        <v>1684.564</v>
      </c>
      <c r="C23" s="540" t="n">
        <v>209.835</v>
      </c>
      <c r="D23" s="540" t="n">
        <v>1255.002</v>
      </c>
      <c r="E23" s="540" t="n">
        <v>178.608</v>
      </c>
      <c r="F23" s="540" t="n">
        <v>41.119</v>
      </c>
    </row>
    <row r="24" s="244" customFormat="true" ht="11.25" hidden="false" customHeight="true" outlineLevel="0" collapsed="false">
      <c r="A24" s="541" t="s">
        <v>1090</v>
      </c>
      <c r="B24" s="540" t="n">
        <v>1666.776</v>
      </c>
      <c r="C24" s="540" t="n">
        <v>201.892</v>
      </c>
      <c r="D24" s="540" t="n">
        <v>1246.182</v>
      </c>
      <c r="E24" s="540" t="n">
        <v>177.267</v>
      </c>
      <c r="F24" s="540" t="n">
        <v>41.435</v>
      </c>
    </row>
    <row r="25" s="244" customFormat="true" ht="11.25" hidden="false" customHeight="true" outlineLevel="0" collapsed="false">
      <c r="A25" s="541" t="s">
        <v>1091</v>
      </c>
      <c r="B25" s="540" t="n">
        <v>1674.804</v>
      </c>
      <c r="C25" s="540" t="n">
        <v>197.821</v>
      </c>
      <c r="D25" s="540" t="n">
        <v>1256.587</v>
      </c>
      <c r="E25" s="540" t="n">
        <v>178.321</v>
      </c>
      <c r="F25" s="540" t="n">
        <v>42.075</v>
      </c>
    </row>
    <row r="26" s="244" customFormat="true" ht="11.25" hidden="false" customHeight="true" outlineLevel="0" collapsed="false">
      <c r="A26" s="541" t="s">
        <v>1092</v>
      </c>
      <c r="B26" s="540" t="n">
        <v>1689.916</v>
      </c>
      <c r="C26" s="540" t="n">
        <v>195.725</v>
      </c>
      <c r="D26" s="540" t="n">
        <v>1271.602</v>
      </c>
      <c r="E26" s="540" t="n">
        <v>179.732</v>
      </c>
      <c r="F26" s="540" t="n">
        <v>42.857</v>
      </c>
    </row>
    <row r="27" s="244" customFormat="true" ht="11.25" hidden="false" customHeight="true" outlineLevel="0" collapsed="false">
      <c r="A27" s="541" t="s">
        <v>1093</v>
      </c>
      <c r="B27" s="540" t="n">
        <v>1696.932</v>
      </c>
      <c r="C27" s="540" t="n">
        <v>193.405</v>
      </c>
      <c r="D27" s="540" t="n">
        <v>1281.641</v>
      </c>
      <c r="E27" s="540" t="n">
        <v>180.378</v>
      </c>
      <c r="F27" s="540" t="n">
        <v>41.508</v>
      </c>
    </row>
    <row r="28" s="244" customFormat="true" ht="11.25" hidden="false" customHeight="true" outlineLevel="0" collapsed="false">
      <c r="A28" s="541" t="s">
        <v>1094</v>
      </c>
      <c r="B28" s="540" t="n">
        <v>1691.627</v>
      </c>
      <c r="C28" s="540" t="n">
        <v>190.078</v>
      </c>
      <c r="D28" s="540" t="n">
        <v>1276.808</v>
      </c>
      <c r="E28" s="540" t="n">
        <v>184.08</v>
      </c>
      <c r="F28" s="540" t="n">
        <v>40.661</v>
      </c>
    </row>
    <row r="29" s="244" customFormat="true" ht="11.25" hidden="false" customHeight="true" outlineLevel="0" collapsed="false">
      <c r="A29" s="541" t="s">
        <v>1095</v>
      </c>
      <c r="B29" s="540" t="n">
        <v>1694.513</v>
      </c>
      <c r="C29" s="540" t="n">
        <v>189.165</v>
      </c>
      <c r="D29" s="540" t="n">
        <v>1281.418</v>
      </c>
      <c r="E29" s="540" t="n">
        <v>184.242</v>
      </c>
      <c r="F29" s="540" t="n">
        <v>39.688</v>
      </c>
    </row>
    <row r="30" s="244" customFormat="true" ht="11.25" hidden="false" customHeight="true" outlineLevel="0" collapsed="false">
      <c r="A30" s="541" t="s">
        <v>1096</v>
      </c>
      <c r="B30" s="540" t="n">
        <v>1685.966</v>
      </c>
      <c r="C30" s="540" t="n">
        <v>187.801</v>
      </c>
      <c r="D30" s="540" t="n">
        <v>1275.546</v>
      </c>
      <c r="E30" s="540" t="n">
        <v>183.966</v>
      </c>
      <c r="F30" s="540" t="n">
        <v>38.653</v>
      </c>
    </row>
    <row r="31" s="244" customFormat="true" ht="11.25" hidden="false" customHeight="true" outlineLevel="0" collapsed="false">
      <c r="A31" s="541" t="s">
        <v>1097</v>
      </c>
      <c r="B31" s="540" t="n">
        <v>1672.693</v>
      </c>
      <c r="C31" s="540" t="n">
        <v>184.789</v>
      </c>
      <c r="D31" s="540" t="n">
        <v>1266.091</v>
      </c>
      <c r="E31" s="540" t="n">
        <v>184.82</v>
      </c>
      <c r="F31" s="540" t="n">
        <v>36.993</v>
      </c>
    </row>
    <row r="32" s="244" customFormat="true" ht="11.25" hidden="false" customHeight="true" outlineLevel="0" collapsed="false">
      <c r="A32" s="541" t="s">
        <v>1098</v>
      </c>
      <c r="B32" s="540" t="n">
        <v>1674.153</v>
      </c>
      <c r="C32" s="540" t="n">
        <v>183.555</v>
      </c>
      <c r="D32" s="540" t="n">
        <v>1268.908</v>
      </c>
      <c r="E32" s="540" t="n">
        <v>185.511</v>
      </c>
      <c r="F32" s="540" t="n">
        <v>36.179</v>
      </c>
    </row>
    <row r="33" s="244" customFormat="true" ht="11.25" hidden="false" customHeight="true" outlineLevel="0" collapsed="false">
      <c r="A33" s="541" t="s">
        <v>1099</v>
      </c>
      <c r="B33" s="540" t="n">
        <v>1687.053</v>
      </c>
      <c r="C33" s="540" t="n">
        <v>182.923</v>
      </c>
      <c r="D33" s="540" t="n">
        <v>1282.554</v>
      </c>
      <c r="E33" s="540" t="n">
        <v>186.06</v>
      </c>
      <c r="F33" s="540" t="n">
        <v>35.516</v>
      </c>
    </row>
    <row r="34" s="244" customFormat="true" ht="11.25" hidden="false" customHeight="true" outlineLevel="0" collapsed="false">
      <c r="A34" s="541" t="s">
        <v>1100</v>
      </c>
      <c r="B34" s="540" t="n">
        <v>1698.192</v>
      </c>
      <c r="C34" s="540" t="n">
        <v>182.416</v>
      </c>
      <c r="D34" s="540" t="n">
        <v>1293.933</v>
      </c>
      <c r="E34" s="540" t="n">
        <v>186.219</v>
      </c>
      <c r="F34" s="540" t="n">
        <v>35.624</v>
      </c>
    </row>
    <row r="35" s="244" customFormat="true" ht="11.25" hidden="false" customHeight="true" outlineLevel="0" collapsed="false">
      <c r="A35" s="541" t="s">
        <v>1101</v>
      </c>
      <c r="B35" s="540" t="n">
        <v>1701.985</v>
      </c>
      <c r="C35" s="540" t="n">
        <v>181.59</v>
      </c>
      <c r="D35" s="540" t="n">
        <v>1299.435</v>
      </c>
      <c r="E35" s="540" t="n">
        <v>186.322</v>
      </c>
      <c r="F35" s="540" t="n">
        <v>34.638</v>
      </c>
    </row>
    <row r="36" s="244" customFormat="true" ht="11.25" hidden="false" customHeight="true" outlineLevel="0" collapsed="false">
      <c r="A36" s="541" t="s">
        <v>1102</v>
      </c>
      <c r="B36" s="540" t="n">
        <v>1694.456</v>
      </c>
      <c r="C36" s="540" t="n">
        <v>180.326</v>
      </c>
      <c r="D36" s="540" t="n">
        <v>1293.782</v>
      </c>
      <c r="E36" s="540" t="n">
        <v>186.489</v>
      </c>
      <c r="F36" s="540" t="n">
        <v>33.859</v>
      </c>
    </row>
    <row r="37" customFormat="false" ht="21" hidden="false" customHeight="true" outlineLevel="0" collapsed="false">
      <c r="A37" s="296"/>
      <c r="B37" s="542" t="s">
        <v>667</v>
      </c>
      <c r="C37" s="538"/>
      <c r="D37" s="538"/>
      <c r="E37" s="538"/>
      <c r="F37" s="538"/>
    </row>
    <row r="38" s="244" customFormat="true" ht="11.25" hidden="false" customHeight="true" outlineLevel="0" collapsed="false">
      <c r="A38" s="541" t="s">
        <v>1089</v>
      </c>
      <c r="B38" s="540" t="n">
        <v>186.56</v>
      </c>
      <c r="C38" s="540" t="n">
        <v>186.56</v>
      </c>
      <c r="D38" s="540" t="n">
        <v>0</v>
      </c>
      <c r="E38" s="540" t="n">
        <v>0</v>
      </c>
      <c r="F38" s="540" t="n">
        <v>0</v>
      </c>
    </row>
    <row r="39" s="244" customFormat="true" ht="11.25" hidden="false" customHeight="true" outlineLevel="0" collapsed="false">
      <c r="A39" s="541" t="s">
        <v>1090</v>
      </c>
      <c r="B39" s="540" t="n">
        <v>184.561</v>
      </c>
      <c r="C39" s="540" t="n">
        <v>184.561</v>
      </c>
      <c r="D39" s="540" t="n">
        <v>0</v>
      </c>
      <c r="E39" s="540" t="n">
        <v>0</v>
      </c>
      <c r="F39" s="540" t="n">
        <v>0</v>
      </c>
    </row>
    <row r="40" s="244" customFormat="true" ht="11.25" hidden="false" customHeight="true" outlineLevel="0" collapsed="false">
      <c r="A40" s="541" t="s">
        <v>1091</v>
      </c>
      <c r="B40" s="540" t="n">
        <v>185.221</v>
      </c>
      <c r="C40" s="540" t="n">
        <v>185.221</v>
      </c>
      <c r="D40" s="540" t="n">
        <v>0</v>
      </c>
      <c r="E40" s="540" t="n">
        <v>0</v>
      </c>
      <c r="F40" s="540" t="n">
        <v>0</v>
      </c>
    </row>
    <row r="41" s="244" customFormat="true" ht="11.25" hidden="false" customHeight="true" outlineLevel="0" collapsed="false">
      <c r="A41" s="541" t="s">
        <v>1092</v>
      </c>
      <c r="B41" s="540" t="n">
        <v>186.889</v>
      </c>
      <c r="C41" s="540" t="n">
        <v>186.889</v>
      </c>
      <c r="D41" s="540" t="n">
        <v>0</v>
      </c>
      <c r="E41" s="540" t="n">
        <v>0</v>
      </c>
      <c r="F41" s="540" t="n">
        <v>0</v>
      </c>
    </row>
    <row r="42" s="244" customFormat="true" ht="11.25" hidden="false" customHeight="true" outlineLevel="0" collapsed="false">
      <c r="A42" s="541" t="s">
        <v>1093</v>
      </c>
      <c r="B42" s="540" t="n">
        <v>187.684</v>
      </c>
      <c r="C42" s="540" t="n">
        <v>187.684</v>
      </c>
      <c r="D42" s="540" t="n">
        <v>0</v>
      </c>
      <c r="E42" s="540" t="n">
        <v>0</v>
      </c>
      <c r="F42" s="540" t="n">
        <v>0</v>
      </c>
    </row>
    <row r="43" s="244" customFormat="true" ht="11.25" hidden="false" customHeight="true" outlineLevel="0" collapsed="false">
      <c r="A43" s="541" t="s">
        <v>1094</v>
      </c>
      <c r="B43" s="540" t="n">
        <v>185.109</v>
      </c>
      <c r="C43" s="540" t="n">
        <v>185.109</v>
      </c>
      <c r="D43" s="540" t="n">
        <v>0</v>
      </c>
      <c r="E43" s="540" t="n">
        <v>0</v>
      </c>
      <c r="F43" s="540" t="n">
        <v>0</v>
      </c>
    </row>
    <row r="44" s="244" customFormat="true" ht="11.25" hidden="false" customHeight="true" outlineLevel="0" collapsed="false">
      <c r="A44" s="541" t="s">
        <v>1095</v>
      </c>
      <c r="B44" s="540" t="n">
        <v>184.13</v>
      </c>
      <c r="C44" s="540" t="n">
        <v>184.13</v>
      </c>
      <c r="D44" s="540" t="n">
        <v>0</v>
      </c>
      <c r="E44" s="540" t="n">
        <v>0</v>
      </c>
      <c r="F44" s="540" t="n">
        <v>0</v>
      </c>
    </row>
    <row r="45" s="244" customFormat="true" ht="11.25" hidden="false" customHeight="true" outlineLevel="0" collapsed="false">
      <c r="A45" s="541" t="s">
        <v>1096</v>
      </c>
      <c r="B45" s="540" t="n">
        <v>184.782</v>
      </c>
      <c r="C45" s="540" t="n">
        <v>184.782</v>
      </c>
      <c r="D45" s="540" t="n">
        <v>0</v>
      </c>
      <c r="E45" s="540" t="n">
        <v>0</v>
      </c>
      <c r="F45" s="540" t="n">
        <v>0</v>
      </c>
    </row>
    <row r="46" s="244" customFormat="true" ht="11.25" hidden="false" customHeight="true" outlineLevel="0" collapsed="false">
      <c r="A46" s="541" t="s">
        <v>1097</v>
      </c>
      <c r="B46" s="540" t="n">
        <v>183.571</v>
      </c>
      <c r="C46" s="540" t="n">
        <v>183.571</v>
      </c>
      <c r="D46" s="540" t="n">
        <v>0</v>
      </c>
      <c r="E46" s="540" t="n">
        <v>0</v>
      </c>
      <c r="F46" s="540" t="n">
        <v>0</v>
      </c>
    </row>
    <row r="47" s="244" customFormat="true" ht="11.25" hidden="false" customHeight="true" outlineLevel="0" collapsed="false">
      <c r="A47" s="541" t="s">
        <v>1098</v>
      </c>
      <c r="B47" s="540" t="n">
        <v>185.039</v>
      </c>
      <c r="C47" s="540" t="n">
        <v>185.039</v>
      </c>
      <c r="D47" s="540" t="n">
        <v>0</v>
      </c>
      <c r="E47" s="540" t="n">
        <v>0</v>
      </c>
      <c r="F47" s="540" t="n">
        <v>0</v>
      </c>
    </row>
    <row r="48" s="244" customFormat="true" ht="11.25" hidden="false" customHeight="true" outlineLevel="0" collapsed="false">
      <c r="A48" s="541" t="s">
        <v>1099</v>
      </c>
      <c r="B48" s="540" t="n">
        <v>185.725</v>
      </c>
      <c r="C48" s="540" t="n">
        <v>185.725</v>
      </c>
      <c r="D48" s="540" t="n">
        <v>0</v>
      </c>
      <c r="E48" s="540" t="n">
        <v>0</v>
      </c>
      <c r="F48" s="540" t="n">
        <v>0</v>
      </c>
    </row>
    <row r="49" s="244" customFormat="true" ht="11.25" hidden="false" customHeight="true" outlineLevel="0" collapsed="false">
      <c r="A49" s="541" t="s">
        <v>1100</v>
      </c>
      <c r="B49" s="540" t="n">
        <v>185.542</v>
      </c>
      <c r="C49" s="540" t="n">
        <v>185.542</v>
      </c>
      <c r="D49" s="540" t="n">
        <v>0</v>
      </c>
      <c r="E49" s="540" t="n">
        <v>0</v>
      </c>
      <c r="F49" s="540" t="n">
        <v>0</v>
      </c>
    </row>
    <row r="50" s="244" customFormat="true" ht="11.25" hidden="false" customHeight="true" outlineLevel="0" collapsed="false">
      <c r="A50" s="541" t="s">
        <v>1101</v>
      </c>
      <c r="B50" s="540" t="n">
        <v>179.509</v>
      </c>
      <c r="C50" s="540" t="n">
        <v>179.5</v>
      </c>
      <c r="D50" s="540" t="n">
        <v>0</v>
      </c>
      <c r="E50" s="540" t="n">
        <v>0</v>
      </c>
      <c r="F50" s="540" t="n">
        <v>0</v>
      </c>
    </row>
    <row r="51" s="244" customFormat="true" ht="11.25" hidden="false" customHeight="true" outlineLevel="0" collapsed="false">
      <c r="A51" s="541" t="s">
        <v>1102</v>
      </c>
      <c r="B51" s="540" t="n">
        <v>174.176</v>
      </c>
      <c r="C51" s="540" t="n">
        <v>174.176</v>
      </c>
      <c r="D51" s="540" t="n">
        <v>0</v>
      </c>
      <c r="E51" s="540" t="n">
        <v>0</v>
      </c>
      <c r="F51" s="540" t="n">
        <v>0</v>
      </c>
    </row>
    <row r="52" customFormat="false" ht="21" hidden="false" customHeight="true" outlineLevel="0" collapsed="false">
      <c r="A52" s="296"/>
      <c r="B52" s="542" t="s">
        <v>1104</v>
      </c>
      <c r="C52" s="538"/>
      <c r="D52" s="538"/>
      <c r="E52" s="538"/>
      <c r="F52" s="538"/>
    </row>
    <row r="53" s="244" customFormat="true" ht="11.25" hidden="false" customHeight="true" outlineLevel="0" collapsed="false">
      <c r="A53" s="541" t="s">
        <v>1089</v>
      </c>
      <c r="B53" s="540" t="n">
        <v>3037.759</v>
      </c>
      <c r="C53" s="540" t="n">
        <v>201.285</v>
      </c>
      <c r="D53" s="540" t="n">
        <v>1135.649</v>
      </c>
      <c r="E53" s="540" t="n">
        <v>1393.391</v>
      </c>
      <c r="F53" s="540" t="n">
        <v>307.434</v>
      </c>
    </row>
    <row r="54" s="244" customFormat="true" ht="11.25" hidden="false" customHeight="true" outlineLevel="0" collapsed="false">
      <c r="A54" s="541" t="s">
        <v>1090</v>
      </c>
      <c r="B54" s="540" t="n">
        <v>2969.452</v>
      </c>
      <c r="C54" s="540" t="n">
        <v>196.385</v>
      </c>
      <c r="D54" s="540" t="n">
        <v>1105.789</v>
      </c>
      <c r="E54" s="540" t="n">
        <v>1358.477</v>
      </c>
      <c r="F54" s="540" t="n">
        <v>308.801</v>
      </c>
    </row>
    <row r="55" s="244" customFormat="true" ht="11.25" hidden="false" customHeight="true" outlineLevel="0" collapsed="false">
      <c r="A55" s="541" t="s">
        <v>1091</v>
      </c>
      <c r="B55" s="540" t="n">
        <v>2949.065</v>
      </c>
      <c r="C55" s="540" t="n">
        <v>191.216</v>
      </c>
      <c r="D55" s="540" t="n">
        <v>1112.774</v>
      </c>
      <c r="E55" s="540" t="n">
        <v>1334.398</v>
      </c>
      <c r="F55" s="540" t="n">
        <v>310.677</v>
      </c>
    </row>
    <row r="56" s="244" customFormat="true" ht="11.25" hidden="false" customHeight="true" outlineLevel="0" collapsed="false">
      <c r="A56" s="541" t="s">
        <v>1092</v>
      </c>
      <c r="B56" s="540" t="n">
        <v>2902.599</v>
      </c>
      <c r="C56" s="540" t="n">
        <v>190.393</v>
      </c>
      <c r="D56" s="540" t="n">
        <v>1101.434</v>
      </c>
      <c r="E56" s="540" t="n">
        <v>1300.202</v>
      </c>
      <c r="F56" s="540" t="n">
        <v>310.57</v>
      </c>
    </row>
    <row r="57" s="244" customFormat="true" ht="11.25" hidden="false" customHeight="true" outlineLevel="0" collapsed="false">
      <c r="A57" s="541" t="s">
        <v>1093</v>
      </c>
      <c r="B57" s="540" t="n">
        <v>2785.256</v>
      </c>
      <c r="C57" s="540" t="n">
        <v>188.283</v>
      </c>
      <c r="D57" s="540" t="n">
        <v>1065.809</v>
      </c>
      <c r="E57" s="540" t="n">
        <v>1229.959</v>
      </c>
      <c r="F57" s="540" t="n">
        <v>301.205</v>
      </c>
    </row>
    <row r="58" s="244" customFormat="true" ht="11.25" hidden="false" customHeight="true" outlineLevel="0" collapsed="false">
      <c r="A58" s="541" t="s">
        <v>1094</v>
      </c>
      <c r="B58" s="540" t="n">
        <v>2722.689</v>
      </c>
      <c r="C58" s="540" t="n">
        <v>185.713</v>
      </c>
      <c r="D58" s="540" t="n">
        <v>1021.308</v>
      </c>
      <c r="E58" s="540" t="n">
        <v>1188.894</v>
      </c>
      <c r="F58" s="540" t="n">
        <v>326.774</v>
      </c>
    </row>
    <row r="59" s="244" customFormat="true" ht="11.25" hidden="false" customHeight="true" outlineLevel="0" collapsed="false">
      <c r="A59" s="541" t="s">
        <v>1095</v>
      </c>
      <c r="B59" s="540" t="n">
        <v>2697.399</v>
      </c>
      <c r="C59" s="540" t="n">
        <v>181.641</v>
      </c>
      <c r="D59" s="540" t="n">
        <v>1005.682</v>
      </c>
      <c r="E59" s="540" t="n">
        <v>1173.961</v>
      </c>
      <c r="F59" s="540" t="n">
        <v>336.115</v>
      </c>
    </row>
    <row r="60" s="244" customFormat="true" ht="11.25" hidden="false" customHeight="true" outlineLevel="0" collapsed="false">
      <c r="A60" s="541" t="s">
        <v>1096</v>
      </c>
      <c r="B60" s="540" t="n">
        <v>2669.84</v>
      </c>
      <c r="C60" s="540" t="n">
        <v>177.95</v>
      </c>
      <c r="D60" s="540" t="n">
        <v>997.564</v>
      </c>
      <c r="E60" s="540" t="n">
        <v>1157.255</v>
      </c>
      <c r="F60" s="540" t="n">
        <v>337.071</v>
      </c>
    </row>
    <row r="61" s="244" customFormat="true" ht="11.25" hidden="false" customHeight="true" outlineLevel="0" collapsed="false">
      <c r="A61" s="541" t="s">
        <v>1097</v>
      </c>
      <c r="B61" s="540" t="n">
        <v>2648.812</v>
      </c>
      <c r="C61" s="540" t="n">
        <v>168.164</v>
      </c>
      <c r="D61" s="540" t="n">
        <v>996.707</v>
      </c>
      <c r="E61" s="540" t="n">
        <v>1146.539</v>
      </c>
      <c r="F61" s="540" t="n">
        <v>337.402</v>
      </c>
    </row>
    <row r="62" s="244" customFormat="true" ht="11.25" hidden="false" customHeight="true" outlineLevel="0" collapsed="false">
      <c r="A62" s="541" t="s">
        <v>1098</v>
      </c>
      <c r="B62" s="540" t="n">
        <v>2688.394</v>
      </c>
      <c r="C62" s="540" t="n">
        <v>165.312</v>
      </c>
      <c r="D62" s="540" t="n">
        <v>1015.205</v>
      </c>
      <c r="E62" s="540" t="n">
        <v>1164.734</v>
      </c>
      <c r="F62" s="540" t="n">
        <v>343.143</v>
      </c>
    </row>
    <row r="63" s="244" customFormat="true" ht="11.25" hidden="false" customHeight="true" outlineLevel="0" collapsed="false">
      <c r="A63" s="541" t="s">
        <v>1099</v>
      </c>
      <c r="B63" s="540" t="n">
        <v>2713.359</v>
      </c>
      <c r="C63" s="540" t="n">
        <v>161.657</v>
      </c>
      <c r="D63" s="540" t="n">
        <v>1035.213</v>
      </c>
      <c r="E63" s="540" t="n">
        <v>1169.188</v>
      </c>
      <c r="F63" s="540" t="n">
        <v>347.301</v>
      </c>
    </row>
    <row r="64" s="244" customFormat="true" ht="11.25" hidden="false" customHeight="true" outlineLevel="0" collapsed="false">
      <c r="A64" s="541" t="s">
        <v>1100</v>
      </c>
      <c r="B64" s="540" t="n">
        <v>2719.205</v>
      </c>
      <c r="C64" s="540" t="n">
        <v>156.77</v>
      </c>
      <c r="D64" s="540" t="n">
        <v>1043.04</v>
      </c>
      <c r="E64" s="540" t="n">
        <v>1180.959</v>
      </c>
      <c r="F64" s="540" t="n">
        <v>338.436</v>
      </c>
    </row>
    <row r="65" s="244" customFormat="true" ht="11.25" hidden="false" customHeight="true" outlineLevel="0" collapsed="false">
      <c r="A65" s="541" t="s">
        <v>1101</v>
      </c>
      <c r="B65" s="540" t="n">
        <v>2735.859</v>
      </c>
      <c r="C65" s="540" t="n">
        <v>152.827</v>
      </c>
      <c r="D65" s="540" t="n">
        <v>1047.111</v>
      </c>
      <c r="E65" s="540" t="n">
        <v>1199.745</v>
      </c>
      <c r="F65" s="540" t="n">
        <v>336.176</v>
      </c>
    </row>
    <row r="66" s="244" customFormat="true" ht="11.25" hidden="false" customHeight="true" outlineLevel="0" collapsed="false">
      <c r="A66" s="541" t="s">
        <v>1102</v>
      </c>
      <c r="B66" s="540" t="n">
        <v>2766.611</v>
      </c>
      <c r="C66" s="540" t="n">
        <v>149.439</v>
      </c>
      <c r="D66" s="540" t="n">
        <v>1059.894</v>
      </c>
      <c r="E66" s="540" t="n">
        <v>1219.878</v>
      </c>
      <c r="F66" s="540" t="n">
        <v>337.4</v>
      </c>
    </row>
    <row r="67" s="294" customFormat="true" ht="15" hidden="false" customHeight="true" outlineLevel="0" collapsed="false">
      <c r="A67" s="543" t="s">
        <v>1105</v>
      </c>
      <c r="B67" s="544"/>
      <c r="C67" s="544"/>
      <c r="D67" s="544"/>
      <c r="E67" s="544"/>
      <c r="F67" s="544"/>
    </row>
    <row r="68" customFormat="false" ht="11.25" hidden="false" customHeight="true" outlineLevel="0" collapsed="false">
      <c r="A68" s="545" t="s">
        <v>1106</v>
      </c>
    </row>
    <row r="69" customFormat="false" ht="11.25" hidden="false" customHeight="true" outlineLevel="0" collapsed="false">
      <c r="A69" s="244" t="s">
        <v>1107</v>
      </c>
    </row>
    <row r="70" customFormat="false" ht="11.25" hidden="false" customHeight="true" outlineLevel="0" collapsed="false">
      <c r="A70" s="545" t="s">
        <v>1025</v>
      </c>
    </row>
    <row r="72" s="244" customFormat="true" ht="11.25" hidden="false" customHeight="false" outlineLevel="0" collapsed="false">
      <c r="A72" s="129"/>
      <c r="B72" s="129"/>
      <c r="C72" s="129"/>
      <c r="D72" s="129"/>
    </row>
  </sheetData>
  <mergeCells count="8">
    <mergeCell ref="A4:A6"/>
    <mergeCell ref="B4:B5"/>
    <mergeCell ref="C4:C5"/>
    <mergeCell ref="D4:D5"/>
    <mergeCell ref="E4:E5"/>
    <mergeCell ref="F4:F5"/>
    <mergeCell ref="B6:F6"/>
    <mergeCell ref="A72:D7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7" width="13.7"/>
    <col collapsed="false" customWidth="true" hidden="false" outlineLevel="0" max="6" min="2" style="297" width="14.7"/>
    <col collapsed="false" customWidth="false" hidden="false" outlineLevel="0" max="257" min="7" style="297" width="11.42"/>
  </cols>
  <sheetData>
    <row r="1" s="245" customFormat="true" ht="21" hidden="false" customHeight="true" outlineLevel="0" collapsed="false">
      <c r="A1" s="245" t="s">
        <v>1086</v>
      </c>
      <c r="B1" s="246"/>
      <c r="C1" s="246"/>
      <c r="D1" s="246"/>
      <c r="E1" s="246"/>
      <c r="F1" s="246"/>
    </row>
    <row r="2" s="316" customFormat="true" ht="18" hidden="false" customHeight="true" outlineLevel="0" collapsed="false">
      <c r="A2" s="252" t="s">
        <v>1108</v>
      </c>
      <c r="B2" s="533"/>
      <c r="C2" s="533"/>
      <c r="D2" s="533"/>
      <c r="E2" s="533"/>
      <c r="F2" s="533"/>
    </row>
    <row r="3" s="316" customFormat="true" ht="10.5" hidden="false" customHeight="true" outlineLevel="0" collapsed="false">
      <c r="A3" s="252"/>
      <c r="B3" s="533"/>
      <c r="C3" s="533"/>
      <c r="D3" s="533"/>
      <c r="E3" s="533"/>
      <c r="F3" s="533"/>
    </row>
    <row r="4" customFormat="false" ht="18" hidden="false" customHeight="true" outlineLevel="0" collapsed="false">
      <c r="A4" s="534" t="s">
        <v>1088</v>
      </c>
      <c r="B4" s="535" t="s">
        <v>566</v>
      </c>
      <c r="C4" s="98" t="s">
        <v>592</v>
      </c>
      <c r="D4" s="98" t="s">
        <v>593</v>
      </c>
      <c r="E4" s="98" t="s">
        <v>594</v>
      </c>
      <c r="F4" s="99" t="s">
        <v>595</v>
      </c>
    </row>
    <row r="5" customFormat="false" ht="21" hidden="false" customHeight="true" outlineLevel="0" collapsed="false">
      <c r="A5" s="534"/>
      <c r="B5" s="535"/>
      <c r="C5" s="98" t="s">
        <v>567</v>
      </c>
      <c r="D5" s="98" t="s">
        <v>664</v>
      </c>
      <c r="E5" s="98"/>
      <c r="F5" s="99"/>
    </row>
    <row r="6" s="309" customFormat="true" ht="12.75" hidden="false" customHeight="true" outlineLevel="0" collapsed="false">
      <c r="A6" s="534"/>
      <c r="B6" s="536" t="s">
        <v>570</v>
      </c>
      <c r="C6" s="536"/>
      <c r="D6" s="536"/>
      <c r="E6" s="536"/>
      <c r="F6" s="536"/>
    </row>
    <row r="7" customFormat="false" ht="21" hidden="false" customHeight="true" outlineLevel="0" collapsed="false">
      <c r="B7" s="537" t="s">
        <v>566</v>
      </c>
      <c r="C7" s="538"/>
      <c r="D7" s="538"/>
      <c r="E7" s="538"/>
      <c r="F7" s="538"/>
    </row>
    <row r="8" s="244" customFormat="true" ht="11.25" hidden="false" customHeight="true" outlineLevel="0" collapsed="false">
      <c r="A8" s="539" t="s">
        <v>1089</v>
      </c>
      <c r="B8" s="540" t="n">
        <v>3697.036</v>
      </c>
      <c r="C8" s="540" t="n">
        <v>555.183</v>
      </c>
      <c r="D8" s="540" t="n">
        <v>1804.787</v>
      </c>
      <c r="E8" s="540" t="n">
        <v>1065.951</v>
      </c>
      <c r="F8" s="540" t="n">
        <v>271.115</v>
      </c>
    </row>
    <row r="9" s="244" customFormat="true" ht="11.25" hidden="false" customHeight="true" outlineLevel="0" collapsed="false">
      <c r="A9" s="539" t="s">
        <v>1090</v>
      </c>
      <c r="B9" s="540" t="n">
        <v>3582.389</v>
      </c>
      <c r="C9" s="540" t="n">
        <v>537.234</v>
      </c>
      <c r="D9" s="540" t="n">
        <v>1751.808</v>
      </c>
      <c r="E9" s="540" t="n">
        <v>1023.95</v>
      </c>
      <c r="F9" s="540" t="n">
        <v>269.397</v>
      </c>
    </row>
    <row r="10" s="244" customFormat="true" ht="11.25" hidden="false" customHeight="true" outlineLevel="0" collapsed="false">
      <c r="A10" s="541" t="s">
        <v>1091</v>
      </c>
      <c r="B10" s="540" t="n">
        <v>3520.908</v>
      </c>
      <c r="C10" s="540" t="n">
        <v>524.104</v>
      </c>
      <c r="D10" s="540" t="n">
        <v>1735.628</v>
      </c>
      <c r="E10" s="540" t="n">
        <v>996.085</v>
      </c>
      <c r="F10" s="540" t="n">
        <v>265.091</v>
      </c>
    </row>
    <row r="11" s="244" customFormat="true" ht="11.25" hidden="false" customHeight="true" outlineLevel="0" collapsed="false">
      <c r="A11" s="539" t="s">
        <v>1092</v>
      </c>
      <c r="B11" s="540" t="n">
        <v>3438.974</v>
      </c>
      <c r="C11" s="540" t="n">
        <v>515.398</v>
      </c>
      <c r="D11" s="540" t="n">
        <v>1713.875</v>
      </c>
      <c r="E11" s="540" t="n">
        <v>953.177</v>
      </c>
      <c r="F11" s="540" t="n">
        <v>256.524</v>
      </c>
    </row>
    <row r="12" s="244" customFormat="true" ht="11.25" hidden="false" customHeight="true" outlineLevel="0" collapsed="false">
      <c r="A12" s="539" t="s">
        <v>1093</v>
      </c>
      <c r="B12" s="540" t="n">
        <v>3327.079</v>
      </c>
      <c r="C12" s="540" t="n">
        <v>507.972</v>
      </c>
      <c r="D12" s="540" t="n">
        <v>1674.662</v>
      </c>
      <c r="E12" s="540" t="n">
        <v>900.469</v>
      </c>
      <c r="F12" s="540" t="n">
        <v>243.976</v>
      </c>
    </row>
    <row r="13" s="244" customFormat="true" ht="11.25" hidden="false" customHeight="true" outlineLevel="0" collapsed="false">
      <c r="A13" s="539" t="s">
        <v>1094</v>
      </c>
      <c r="B13" s="540" t="n">
        <v>3237.748</v>
      </c>
      <c r="C13" s="540" t="n">
        <v>495.996</v>
      </c>
      <c r="D13" s="540" t="n">
        <v>1610.411</v>
      </c>
      <c r="E13" s="540" t="n">
        <v>871.459</v>
      </c>
      <c r="F13" s="540" t="n">
        <v>259.882</v>
      </c>
    </row>
    <row r="14" s="244" customFormat="true" ht="11.25" hidden="false" customHeight="true" outlineLevel="0" collapsed="false">
      <c r="A14" s="539" t="s">
        <v>1095</v>
      </c>
      <c r="B14" s="540" t="n">
        <v>3194.717</v>
      </c>
      <c r="C14" s="540" t="n">
        <v>487.198</v>
      </c>
      <c r="D14" s="540" t="n">
        <v>1588.263</v>
      </c>
      <c r="E14" s="540" t="n">
        <v>855.2</v>
      </c>
      <c r="F14" s="540" t="n">
        <v>264.056</v>
      </c>
    </row>
    <row r="15" s="244" customFormat="true" ht="11.25" hidden="false" customHeight="true" outlineLevel="0" collapsed="false">
      <c r="A15" s="539" t="s">
        <v>1096</v>
      </c>
      <c r="B15" s="540" t="n">
        <v>3143.671</v>
      </c>
      <c r="C15" s="540" t="n">
        <v>481.982</v>
      </c>
      <c r="D15" s="540" t="n">
        <v>1563.246</v>
      </c>
      <c r="E15" s="540" t="n">
        <v>837.762</v>
      </c>
      <c r="F15" s="540" t="n">
        <v>260.681</v>
      </c>
    </row>
    <row r="16" s="244" customFormat="true" ht="11.25" hidden="false" customHeight="true" outlineLevel="0" collapsed="false">
      <c r="A16" s="539" t="s">
        <v>1097</v>
      </c>
      <c r="B16" s="540" t="n">
        <v>3105.728</v>
      </c>
      <c r="C16" s="540" t="n">
        <v>469.071</v>
      </c>
      <c r="D16" s="540" t="n">
        <v>1552.795</v>
      </c>
      <c r="E16" s="540" t="n">
        <v>827.177</v>
      </c>
      <c r="F16" s="540" t="n">
        <v>256.685</v>
      </c>
    </row>
    <row r="17" s="244" customFormat="true" ht="11.25" hidden="false" customHeight="true" outlineLevel="0" collapsed="false">
      <c r="A17" s="539" t="s">
        <v>1098</v>
      </c>
      <c r="B17" s="540" t="n">
        <v>3120.974</v>
      </c>
      <c r="C17" s="540" t="n">
        <v>466.143</v>
      </c>
      <c r="D17" s="540" t="n">
        <v>1562.326</v>
      </c>
      <c r="E17" s="540" t="n">
        <v>834.31</v>
      </c>
      <c r="F17" s="540" t="n">
        <v>258.195</v>
      </c>
    </row>
    <row r="18" s="244" customFormat="true" ht="11.25" hidden="false" customHeight="true" outlineLevel="0" collapsed="false">
      <c r="A18" s="539" t="s">
        <v>1099</v>
      </c>
      <c r="B18" s="540" t="n">
        <v>3106.715</v>
      </c>
      <c r="C18" s="540" t="n">
        <v>461.222</v>
      </c>
      <c r="D18" s="540" t="n">
        <v>1567.455</v>
      </c>
      <c r="E18" s="540" t="n">
        <v>819.598</v>
      </c>
      <c r="F18" s="540" t="n">
        <v>258.44</v>
      </c>
    </row>
    <row r="19" s="244" customFormat="true" ht="11.25" hidden="false" customHeight="true" outlineLevel="0" collapsed="false">
      <c r="A19" s="539" t="s">
        <v>1100</v>
      </c>
      <c r="B19" s="540" t="n">
        <v>3119.419</v>
      </c>
      <c r="C19" s="540" t="n">
        <v>457.698</v>
      </c>
      <c r="D19" s="540" t="n">
        <v>1583.896</v>
      </c>
      <c r="E19" s="540" t="n">
        <v>827.496</v>
      </c>
      <c r="F19" s="540" t="n">
        <v>250.329</v>
      </c>
    </row>
    <row r="20" s="244" customFormat="true" ht="11.25" hidden="false" customHeight="true" outlineLevel="0" collapsed="false">
      <c r="A20" s="541" t="s">
        <v>1101</v>
      </c>
      <c r="B20" s="540" t="n">
        <v>3119.874</v>
      </c>
      <c r="C20" s="540" t="n">
        <v>449.384</v>
      </c>
      <c r="D20" s="540" t="n">
        <v>1582.653</v>
      </c>
      <c r="E20" s="540" t="n">
        <v>840.677</v>
      </c>
      <c r="F20" s="540" t="n">
        <v>247.16</v>
      </c>
    </row>
    <row r="21" s="244" customFormat="true" ht="11.25" hidden="false" customHeight="true" outlineLevel="0" collapsed="false">
      <c r="A21" s="539" t="s">
        <v>1102</v>
      </c>
      <c r="B21" s="540" t="n">
        <v>3143.605</v>
      </c>
      <c r="C21" s="540" t="n">
        <v>441.959</v>
      </c>
      <c r="D21" s="540" t="n">
        <v>1598.105</v>
      </c>
      <c r="E21" s="540" t="n">
        <v>856.305</v>
      </c>
      <c r="F21" s="540" t="n">
        <v>247.236</v>
      </c>
    </row>
    <row r="22" customFormat="false" ht="21" hidden="false" customHeight="true" outlineLevel="0" collapsed="false">
      <c r="A22" s="296"/>
      <c r="B22" s="542" t="s">
        <v>1109</v>
      </c>
      <c r="C22" s="538"/>
      <c r="D22" s="538"/>
      <c r="E22" s="538"/>
      <c r="F22" s="538"/>
    </row>
    <row r="23" s="244" customFormat="true" ht="11.25" hidden="false" customHeight="true" outlineLevel="0" collapsed="false">
      <c r="A23" s="541" t="s">
        <v>1089</v>
      </c>
      <c r="B23" s="540" t="n">
        <v>1403.175</v>
      </c>
      <c r="C23" s="540" t="n">
        <v>197.535</v>
      </c>
      <c r="D23" s="540" t="n">
        <v>1011.051</v>
      </c>
      <c r="E23" s="540" t="n">
        <v>159.005</v>
      </c>
      <c r="F23" s="540" t="n">
        <v>35.584</v>
      </c>
    </row>
    <row r="24" s="244" customFormat="true" ht="11.25" hidden="false" customHeight="true" outlineLevel="0" collapsed="false">
      <c r="A24" s="541" t="s">
        <v>1090</v>
      </c>
      <c r="B24" s="540" t="n">
        <v>1368.696</v>
      </c>
      <c r="C24" s="540" t="n">
        <v>187.689</v>
      </c>
      <c r="D24" s="540" t="n">
        <v>990.615</v>
      </c>
      <c r="E24" s="540" t="n">
        <v>155.189</v>
      </c>
      <c r="F24" s="540" t="n">
        <v>35.203</v>
      </c>
    </row>
    <row r="25" s="244" customFormat="true" ht="11.25" hidden="false" customHeight="true" outlineLevel="0" collapsed="false">
      <c r="A25" s="541" t="s">
        <v>1091</v>
      </c>
      <c r="B25" s="540" t="n">
        <v>1353.554</v>
      </c>
      <c r="C25" s="540" t="n">
        <v>181.19</v>
      </c>
      <c r="D25" s="540" t="n">
        <v>983.318</v>
      </c>
      <c r="E25" s="540" t="n">
        <v>153.789</v>
      </c>
      <c r="F25" s="540" t="n">
        <v>35.257</v>
      </c>
    </row>
    <row r="26" s="244" customFormat="true" ht="11.25" hidden="false" customHeight="true" outlineLevel="0" collapsed="false">
      <c r="A26" s="541" t="s">
        <v>1092</v>
      </c>
      <c r="B26" s="540" t="n">
        <v>1342.497</v>
      </c>
      <c r="C26" s="540" t="n">
        <v>175.848</v>
      </c>
      <c r="D26" s="540" t="n">
        <v>979.038</v>
      </c>
      <c r="E26" s="540" t="n">
        <v>152.478</v>
      </c>
      <c r="F26" s="540" t="n">
        <v>35.133</v>
      </c>
    </row>
    <row r="27" s="244" customFormat="true" ht="11.25" hidden="false" customHeight="true" outlineLevel="0" collapsed="false">
      <c r="A27" s="541" t="s">
        <v>1093</v>
      </c>
      <c r="B27" s="540" t="n">
        <v>1329.955</v>
      </c>
      <c r="C27" s="540" t="n">
        <v>172.447</v>
      </c>
      <c r="D27" s="540" t="n">
        <v>974.316</v>
      </c>
      <c r="E27" s="540" t="n">
        <v>149.959</v>
      </c>
      <c r="F27" s="540" t="n">
        <v>33.233</v>
      </c>
    </row>
    <row r="28" s="244" customFormat="true" ht="11.25" hidden="false" customHeight="true" outlineLevel="0" collapsed="false">
      <c r="A28" s="541" t="s">
        <v>1094</v>
      </c>
      <c r="B28" s="540" t="n">
        <v>1307.551</v>
      </c>
      <c r="C28" s="540" t="n">
        <v>167.047</v>
      </c>
      <c r="D28" s="540" t="n">
        <v>958.052</v>
      </c>
      <c r="E28" s="540" t="n">
        <v>150.726</v>
      </c>
      <c r="F28" s="540" t="n">
        <v>31.726</v>
      </c>
    </row>
    <row r="29" s="244" customFormat="true" ht="11.25" hidden="false" customHeight="true" outlineLevel="0" collapsed="false">
      <c r="A29" s="541" t="s">
        <v>1095</v>
      </c>
      <c r="B29" s="540" t="n">
        <v>1293.994</v>
      </c>
      <c r="C29" s="540" t="n">
        <v>164.783</v>
      </c>
      <c r="D29" s="540" t="n">
        <v>950.161</v>
      </c>
      <c r="E29" s="540" t="n">
        <v>149.142</v>
      </c>
      <c r="F29" s="540" t="n">
        <v>29.908</v>
      </c>
    </row>
    <row r="30" s="244" customFormat="true" ht="11.25" hidden="false" customHeight="true" outlineLevel="0" collapsed="false">
      <c r="A30" s="541" t="s">
        <v>1096</v>
      </c>
      <c r="B30" s="540" t="n">
        <v>1279.193</v>
      </c>
      <c r="C30" s="540" t="n">
        <v>162.26</v>
      </c>
      <c r="D30" s="540" t="n">
        <v>940.763</v>
      </c>
      <c r="E30" s="540" t="n">
        <v>147.673</v>
      </c>
      <c r="F30" s="540" t="n">
        <v>28.497</v>
      </c>
    </row>
    <row r="31" s="244" customFormat="true" ht="11.25" hidden="false" customHeight="true" outlineLevel="0" collapsed="false">
      <c r="A31" s="541" t="s">
        <v>1097</v>
      </c>
      <c r="B31" s="540" t="n">
        <v>1266.456</v>
      </c>
      <c r="C31" s="540" t="n">
        <v>158.876</v>
      </c>
      <c r="D31" s="540" t="n">
        <v>933.361</v>
      </c>
      <c r="E31" s="540" t="n">
        <v>147.421</v>
      </c>
      <c r="F31" s="540" t="n">
        <v>26.798</v>
      </c>
    </row>
    <row r="32" s="244" customFormat="true" ht="11.25" hidden="false" customHeight="true" outlineLevel="0" collapsed="false">
      <c r="A32" s="541" t="s">
        <v>1098</v>
      </c>
      <c r="B32" s="540" t="n">
        <v>1269.817</v>
      </c>
      <c r="C32" s="540" t="n">
        <v>156.693</v>
      </c>
      <c r="D32" s="540" t="n">
        <v>940.878</v>
      </c>
      <c r="E32" s="540" t="n">
        <v>146.454</v>
      </c>
      <c r="F32" s="540" t="n">
        <v>25.792</v>
      </c>
    </row>
    <row r="33" s="244" customFormat="true" ht="11.25" hidden="false" customHeight="true" outlineLevel="0" collapsed="false">
      <c r="A33" s="541" t="s">
        <v>1099</v>
      </c>
      <c r="B33" s="540" t="n">
        <v>1268.459</v>
      </c>
      <c r="C33" s="540" t="n">
        <v>154.137</v>
      </c>
      <c r="D33" s="540" t="n">
        <v>944.397</v>
      </c>
      <c r="E33" s="540" t="n">
        <v>145.214</v>
      </c>
      <c r="F33" s="540" t="n">
        <v>24.711</v>
      </c>
    </row>
    <row r="34" s="244" customFormat="true" ht="11.25" hidden="false" customHeight="true" outlineLevel="0" collapsed="false">
      <c r="A34" s="541" t="s">
        <v>1100</v>
      </c>
      <c r="B34" s="540" t="n">
        <v>1277.949</v>
      </c>
      <c r="C34" s="540" t="n">
        <v>153.967</v>
      </c>
      <c r="D34" s="540" t="n">
        <v>954.888</v>
      </c>
      <c r="E34" s="540" t="n">
        <v>144.611</v>
      </c>
      <c r="F34" s="540" t="n">
        <v>24.483</v>
      </c>
    </row>
    <row r="35" s="244" customFormat="true" ht="11.25" hidden="false" customHeight="true" outlineLevel="0" collapsed="false">
      <c r="A35" s="541" t="s">
        <v>1101</v>
      </c>
      <c r="B35" s="540" t="n">
        <v>1280.891</v>
      </c>
      <c r="C35" s="540" t="n">
        <v>153.362</v>
      </c>
      <c r="D35" s="540" t="n">
        <v>959.708</v>
      </c>
      <c r="E35" s="540" t="n">
        <v>144.231</v>
      </c>
      <c r="F35" s="540" t="n">
        <v>23.608</v>
      </c>
    </row>
    <row r="36" s="244" customFormat="true" ht="11.25" hidden="false" customHeight="true" outlineLevel="0" collapsed="false">
      <c r="A36" s="541" t="s">
        <v>1102</v>
      </c>
      <c r="B36" s="540" t="n">
        <v>1275.977</v>
      </c>
      <c r="C36" s="540" t="n">
        <v>152.614</v>
      </c>
      <c r="D36" s="540" t="n">
        <v>956.662</v>
      </c>
      <c r="E36" s="540" t="n">
        <v>143.813</v>
      </c>
      <c r="F36" s="540" t="n">
        <v>22.888</v>
      </c>
    </row>
    <row r="37" customFormat="false" ht="21" hidden="false" customHeight="true" outlineLevel="0" collapsed="false">
      <c r="A37" s="296"/>
      <c r="B37" s="542" t="s">
        <v>667</v>
      </c>
      <c r="C37" s="538"/>
      <c r="D37" s="538"/>
      <c r="E37" s="538"/>
      <c r="F37" s="538"/>
    </row>
    <row r="38" s="244" customFormat="true" ht="11.25" hidden="false" customHeight="true" outlineLevel="0" collapsed="false">
      <c r="A38" s="541" t="s">
        <v>1089</v>
      </c>
      <c r="B38" s="540" t="n">
        <v>186.56</v>
      </c>
      <c r="C38" s="540" t="n">
        <v>186.56</v>
      </c>
      <c r="D38" s="540" t="n">
        <v>0</v>
      </c>
      <c r="E38" s="540" t="n">
        <v>0</v>
      </c>
      <c r="F38" s="540" t="n">
        <v>0</v>
      </c>
    </row>
    <row r="39" s="244" customFormat="true" ht="11.25" hidden="false" customHeight="true" outlineLevel="0" collapsed="false">
      <c r="A39" s="541" t="s">
        <v>1090</v>
      </c>
      <c r="B39" s="540" t="n">
        <v>184.561</v>
      </c>
      <c r="C39" s="540" t="n">
        <v>184.561</v>
      </c>
      <c r="D39" s="540" t="n">
        <v>0</v>
      </c>
      <c r="E39" s="540" t="n">
        <v>0</v>
      </c>
      <c r="F39" s="540" t="n">
        <v>0</v>
      </c>
    </row>
    <row r="40" s="244" customFormat="true" ht="11.25" hidden="false" customHeight="true" outlineLevel="0" collapsed="false">
      <c r="A40" s="541" t="s">
        <v>1091</v>
      </c>
      <c r="B40" s="540" t="n">
        <v>185.221</v>
      </c>
      <c r="C40" s="540" t="n">
        <v>185.221</v>
      </c>
      <c r="D40" s="540" t="n">
        <v>0</v>
      </c>
      <c r="E40" s="540" t="n">
        <v>0</v>
      </c>
      <c r="F40" s="540" t="n">
        <v>0</v>
      </c>
    </row>
    <row r="41" s="244" customFormat="true" ht="11.25" hidden="false" customHeight="true" outlineLevel="0" collapsed="false">
      <c r="A41" s="541" t="s">
        <v>1092</v>
      </c>
      <c r="B41" s="540" t="n">
        <v>186.889</v>
      </c>
      <c r="C41" s="540" t="n">
        <v>186.889</v>
      </c>
      <c r="D41" s="540" t="n">
        <v>0</v>
      </c>
      <c r="E41" s="540" t="n">
        <v>0</v>
      </c>
      <c r="F41" s="540" t="n">
        <v>0</v>
      </c>
    </row>
    <row r="42" s="244" customFormat="true" ht="11.25" hidden="false" customHeight="true" outlineLevel="0" collapsed="false">
      <c r="A42" s="541" t="s">
        <v>1093</v>
      </c>
      <c r="B42" s="540" t="n">
        <v>187.684</v>
      </c>
      <c r="C42" s="540" t="n">
        <v>187.684</v>
      </c>
      <c r="D42" s="540" t="n">
        <v>0</v>
      </c>
      <c r="E42" s="540" t="n">
        <v>0</v>
      </c>
      <c r="F42" s="540" t="n">
        <v>0</v>
      </c>
    </row>
    <row r="43" s="244" customFormat="true" ht="11.25" hidden="false" customHeight="true" outlineLevel="0" collapsed="false">
      <c r="A43" s="541" t="s">
        <v>1094</v>
      </c>
      <c r="B43" s="540" t="n">
        <v>185.109</v>
      </c>
      <c r="C43" s="540" t="n">
        <v>185.109</v>
      </c>
      <c r="D43" s="540" t="n">
        <v>0</v>
      </c>
      <c r="E43" s="540" t="n">
        <v>0</v>
      </c>
      <c r="F43" s="540" t="n">
        <v>0</v>
      </c>
    </row>
    <row r="44" s="244" customFormat="true" ht="11.25" hidden="false" customHeight="true" outlineLevel="0" collapsed="false">
      <c r="A44" s="541" t="s">
        <v>1095</v>
      </c>
      <c r="B44" s="540" t="n">
        <v>184.017</v>
      </c>
      <c r="C44" s="540" t="n">
        <v>184.017</v>
      </c>
      <c r="D44" s="540" t="n">
        <v>0</v>
      </c>
      <c r="E44" s="540" t="n">
        <v>0</v>
      </c>
      <c r="F44" s="540" t="n">
        <v>0</v>
      </c>
    </row>
    <row r="45" s="244" customFormat="true" ht="11.25" hidden="false" customHeight="true" outlineLevel="0" collapsed="false">
      <c r="A45" s="541" t="s">
        <v>1096</v>
      </c>
      <c r="B45" s="540" t="n">
        <v>184.567</v>
      </c>
      <c r="C45" s="540" t="n">
        <v>184.567</v>
      </c>
      <c r="D45" s="540" t="n">
        <v>0</v>
      </c>
      <c r="E45" s="540" t="n">
        <v>0</v>
      </c>
      <c r="F45" s="540" t="n">
        <v>0</v>
      </c>
    </row>
    <row r="46" s="244" customFormat="true" ht="11.25" hidden="false" customHeight="true" outlineLevel="0" collapsed="false">
      <c r="A46" s="541" t="s">
        <v>1097</v>
      </c>
      <c r="B46" s="540" t="n">
        <v>183.279</v>
      </c>
      <c r="C46" s="540" t="n">
        <v>183.279</v>
      </c>
      <c r="D46" s="540" t="n">
        <v>0</v>
      </c>
      <c r="E46" s="540" t="n">
        <v>0</v>
      </c>
      <c r="F46" s="540" t="n">
        <v>0</v>
      </c>
    </row>
    <row r="47" s="244" customFormat="true" ht="11.25" hidden="false" customHeight="true" outlineLevel="0" collapsed="false">
      <c r="A47" s="541" t="s">
        <v>1098</v>
      </c>
      <c r="B47" s="540" t="n">
        <v>184.672</v>
      </c>
      <c r="C47" s="540" t="n">
        <v>184.672</v>
      </c>
      <c r="D47" s="540" t="n">
        <v>0</v>
      </c>
      <c r="E47" s="540" t="n">
        <v>0</v>
      </c>
      <c r="F47" s="540" t="n">
        <v>0</v>
      </c>
    </row>
    <row r="48" s="244" customFormat="true" ht="11.25" hidden="false" customHeight="true" outlineLevel="0" collapsed="false">
      <c r="A48" s="541" t="s">
        <v>1099</v>
      </c>
      <c r="B48" s="540" t="n">
        <v>185.248</v>
      </c>
      <c r="C48" s="540" t="n">
        <v>185.248</v>
      </c>
      <c r="D48" s="540" t="n">
        <v>0</v>
      </c>
      <c r="E48" s="540" t="n">
        <v>0</v>
      </c>
      <c r="F48" s="540" t="n">
        <v>0</v>
      </c>
    </row>
    <row r="49" s="244" customFormat="true" ht="11.25" hidden="false" customHeight="true" outlineLevel="0" collapsed="false">
      <c r="A49" s="541" t="s">
        <v>1100</v>
      </c>
      <c r="B49" s="540" t="n">
        <v>184.86</v>
      </c>
      <c r="C49" s="540" t="n">
        <v>184.86</v>
      </c>
      <c r="D49" s="540" t="n">
        <v>0</v>
      </c>
      <c r="E49" s="540" t="n">
        <v>0</v>
      </c>
      <c r="F49" s="540" t="n">
        <v>0</v>
      </c>
    </row>
    <row r="50" s="244" customFormat="true" ht="11.25" hidden="false" customHeight="true" outlineLevel="0" collapsed="false">
      <c r="A50" s="541" t="s">
        <v>1101</v>
      </c>
      <c r="B50" s="540" t="n">
        <v>178.723</v>
      </c>
      <c r="C50" s="540" t="n">
        <v>178.723</v>
      </c>
      <c r="D50" s="540" t="n">
        <v>0</v>
      </c>
      <c r="E50" s="540" t="n">
        <v>0</v>
      </c>
      <c r="F50" s="540" t="n">
        <v>0</v>
      </c>
    </row>
    <row r="51" s="244" customFormat="true" ht="11.25" hidden="false" customHeight="true" outlineLevel="0" collapsed="false">
      <c r="A51" s="541" t="s">
        <v>1102</v>
      </c>
      <c r="B51" s="540" t="n">
        <v>173.31</v>
      </c>
      <c r="C51" s="540" t="n">
        <v>173.31</v>
      </c>
      <c r="D51" s="540" t="n">
        <v>0</v>
      </c>
      <c r="E51" s="540" t="n">
        <v>0</v>
      </c>
      <c r="F51" s="540" t="n">
        <v>0</v>
      </c>
    </row>
    <row r="52" customFormat="false" ht="21" hidden="false" customHeight="true" outlineLevel="0" collapsed="false">
      <c r="A52" s="296"/>
      <c r="B52" s="542" t="s">
        <v>1104</v>
      </c>
      <c r="C52" s="538"/>
      <c r="D52" s="538"/>
      <c r="E52" s="538"/>
      <c r="F52" s="538"/>
    </row>
    <row r="53" s="244" customFormat="true" ht="11.25" hidden="false" customHeight="true" outlineLevel="0" collapsed="false">
      <c r="A53" s="541" t="s">
        <v>1089</v>
      </c>
      <c r="B53" s="540" t="n">
        <v>2107.301</v>
      </c>
      <c r="C53" s="540" t="n">
        <v>171.088</v>
      </c>
      <c r="D53" s="540" t="n">
        <v>793.736</v>
      </c>
      <c r="E53" s="540" t="n">
        <v>906.946</v>
      </c>
      <c r="F53" s="540" t="n">
        <v>235.531</v>
      </c>
    </row>
    <row r="54" s="244" customFormat="true" ht="11.25" hidden="false" customHeight="true" outlineLevel="0" collapsed="false">
      <c r="A54" s="541" t="s">
        <v>1090</v>
      </c>
      <c r="B54" s="540" t="n">
        <v>2029.132</v>
      </c>
      <c r="C54" s="540" t="n">
        <v>164.984</v>
      </c>
      <c r="D54" s="540" t="n">
        <v>761.193</v>
      </c>
      <c r="E54" s="540" t="n">
        <v>868.761</v>
      </c>
      <c r="F54" s="540" t="n">
        <v>234.194</v>
      </c>
    </row>
    <row r="55" s="244" customFormat="true" ht="11.25" hidden="false" customHeight="true" outlineLevel="0" collapsed="false">
      <c r="A55" s="541" t="s">
        <v>1091</v>
      </c>
      <c r="B55" s="540" t="n">
        <v>1982.133</v>
      </c>
      <c r="C55" s="540" t="n">
        <v>157.693</v>
      </c>
      <c r="D55" s="540" t="n">
        <v>752.31</v>
      </c>
      <c r="E55" s="540" t="n">
        <v>842.296</v>
      </c>
      <c r="F55" s="540" t="n">
        <v>229.834</v>
      </c>
    </row>
    <row r="56" s="244" customFormat="true" ht="11.25" hidden="false" customHeight="true" outlineLevel="0" collapsed="false">
      <c r="A56" s="541" t="s">
        <v>1092</v>
      </c>
      <c r="B56" s="540" t="n">
        <v>1909.588</v>
      </c>
      <c r="C56" s="540" t="n">
        <v>152.661</v>
      </c>
      <c r="D56" s="540" t="n">
        <v>734.837</v>
      </c>
      <c r="E56" s="540" t="n">
        <v>800.699</v>
      </c>
      <c r="F56" s="540" t="n">
        <v>221.391</v>
      </c>
    </row>
    <row r="57" s="244" customFormat="true" ht="11.25" hidden="false" customHeight="true" outlineLevel="0" collapsed="false">
      <c r="A57" s="541" t="s">
        <v>1093</v>
      </c>
      <c r="B57" s="540" t="n">
        <v>1809.44</v>
      </c>
      <c r="C57" s="540" t="n">
        <v>147.841</v>
      </c>
      <c r="D57" s="540" t="n">
        <v>700.346</v>
      </c>
      <c r="E57" s="540" t="n">
        <v>750.51</v>
      </c>
      <c r="F57" s="540" t="n">
        <v>210.743</v>
      </c>
    </row>
    <row r="58" s="244" customFormat="true" ht="11.25" hidden="false" customHeight="true" outlineLevel="0" collapsed="false">
      <c r="A58" s="541" t="s">
        <v>1094</v>
      </c>
      <c r="B58" s="540" t="n">
        <v>1745.088</v>
      </c>
      <c r="C58" s="540" t="n">
        <v>143.84</v>
      </c>
      <c r="D58" s="540" t="n">
        <v>652.359</v>
      </c>
      <c r="E58" s="540" t="n">
        <v>720.733</v>
      </c>
      <c r="F58" s="540" t="n">
        <v>228.156</v>
      </c>
    </row>
    <row r="59" s="244" customFormat="true" ht="11.25" hidden="false" customHeight="true" outlineLevel="0" collapsed="false">
      <c r="A59" s="541" t="s">
        <v>1095</v>
      </c>
      <c r="B59" s="540" t="n">
        <v>1716.706</v>
      </c>
      <c r="C59" s="540" t="n">
        <v>138.398</v>
      </c>
      <c r="D59" s="540" t="n">
        <v>638.102</v>
      </c>
      <c r="E59" s="540" t="n">
        <v>706.058</v>
      </c>
      <c r="F59" s="540" t="n">
        <v>234.148</v>
      </c>
    </row>
    <row r="60" s="244" customFormat="true" ht="11.25" hidden="false" customHeight="true" outlineLevel="0" collapsed="false">
      <c r="A60" s="541" t="s">
        <v>1096</v>
      </c>
      <c r="B60" s="540" t="n">
        <v>1679.911</v>
      </c>
      <c r="C60" s="540" t="n">
        <v>135.155</v>
      </c>
      <c r="D60" s="540" t="n">
        <v>622.483</v>
      </c>
      <c r="E60" s="540" t="n">
        <v>690.089</v>
      </c>
      <c r="F60" s="540" t="n">
        <v>232.184</v>
      </c>
    </row>
    <row r="61" s="244" customFormat="true" ht="11.25" hidden="false" customHeight="true" outlineLevel="0" collapsed="false">
      <c r="A61" s="541" t="s">
        <v>1097</v>
      </c>
      <c r="B61" s="540" t="n">
        <v>1655.993</v>
      </c>
      <c r="C61" s="540" t="n">
        <v>126.916</v>
      </c>
      <c r="D61" s="540" t="n">
        <v>619.434</v>
      </c>
      <c r="E61" s="540" t="n">
        <v>679.756</v>
      </c>
      <c r="F61" s="540" t="n">
        <v>229.887</v>
      </c>
    </row>
    <row r="62" s="244" customFormat="true" ht="11.25" hidden="false" customHeight="true" outlineLevel="0" collapsed="false">
      <c r="A62" s="541" t="s">
        <v>1098</v>
      </c>
      <c r="B62" s="540" t="n">
        <v>1666.485</v>
      </c>
      <c r="C62" s="540" t="n">
        <v>124.778</v>
      </c>
      <c r="D62" s="540" t="n">
        <v>621.448</v>
      </c>
      <c r="E62" s="540" t="n">
        <v>687.856</v>
      </c>
      <c r="F62" s="540" t="n">
        <v>232.403</v>
      </c>
    </row>
    <row r="63" s="244" customFormat="true" ht="11.25" hidden="false" customHeight="true" outlineLevel="0" collapsed="false">
      <c r="A63" s="541" t="s">
        <v>1099</v>
      </c>
      <c r="B63" s="540" t="n">
        <v>1653.008</v>
      </c>
      <c r="C63" s="540" t="n">
        <v>121.837</v>
      </c>
      <c r="D63" s="540" t="n">
        <v>623.058</v>
      </c>
      <c r="E63" s="540" t="n">
        <v>674.384</v>
      </c>
      <c r="F63" s="540" t="n">
        <v>233.729</v>
      </c>
    </row>
    <row r="64" s="244" customFormat="true" ht="11.25" hidden="false" customHeight="true" outlineLevel="0" collapsed="false">
      <c r="A64" s="541" t="s">
        <v>1100</v>
      </c>
      <c r="B64" s="540" t="n">
        <v>1656.61</v>
      </c>
      <c r="C64" s="540" t="n">
        <v>118.871</v>
      </c>
      <c r="D64" s="540" t="n">
        <v>629.008</v>
      </c>
      <c r="E64" s="540" t="n">
        <v>682.885</v>
      </c>
      <c r="F64" s="540" t="n">
        <v>225.846</v>
      </c>
    </row>
    <row r="65" s="244" customFormat="true" ht="11.25" hidden="false" customHeight="true" outlineLevel="0" collapsed="false">
      <c r="A65" s="541" t="s">
        <v>1101</v>
      </c>
      <c r="B65" s="540" t="n">
        <v>1660.26</v>
      </c>
      <c r="C65" s="540" t="n">
        <v>117.299</v>
      </c>
      <c r="D65" s="540" t="n">
        <v>622.945</v>
      </c>
      <c r="E65" s="540" t="n">
        <v>696.464</v>
      </c>
      <c r="F65" s="540" t="n">
        <v>223.552</v>
      </c>
    </row>
    <row r="66" s="244" customFormat="true" ht="11.25" hidden="false" customHeight="true" outlineLevel="0" collapsed="false">
      <c r="A66" s="541" t="s">
        <v>1102</v>
      </c>
      <c r="B66" s="540" t="n">
        <v>1694.318</v>
      </c>
      <c r="C66" s="540" t="n">
        <v>116.035</v>
      </c>
      <c r="D66" s="540" t="n">
        <v>641.443</v>
      </c>
      <c r="E66" s="540" t="n">
        <v>712.492</v>
      </c>
      <c r="F66" s="540" t="n">
        <v>224.348</v>
      </c>
    </row>
    <row r="67" s="294" customFormat="true" ht="15" hidden="false" customHeight="true" outlineLevel="0" collapsed="false">
      <c r="A67" s="543" t="s">
        <v>1105</v>
      </c>
    </row>
    <row r="68" customFormat="false" ht="11.25" hidden="false" customHeight="true" outlineLevel="0" collapsed="false">
      <c r="A68" s="545" t="s">
        <v>1106</v>
      </c>
    </row>
    <row r="69" customFormat="false" ht="11.25" hidden="false" customHeight="true" outlineLevel="0" collapsed="false">
      <c r="A69" s="244" t="s">
        <v>1107</v>
      </c>
    </row>
    <row r="70" customFormat="false" ht="11.25" hidden="false" customHeight="true" outlineLevel="0" collapsed="false">
      <c r="A70" s="545" t="s">
        <v>1025</v>
      </c>
    </row>
    <row r="72" s="244" customFormat="true" ht="11.25" hidden="false" customHeight="false" outlineLevel="0" collapsed="false">
      <c r="A72" s="546"/>
    </row>
  </sheetData>
  <mergeCells count="7">
    <mergeCell ref="A4:A6"/>
    <mergeCell ref="B4:B5"/>
    <mergeCell ref="C4:C5"/>
    <mergeCell ref="D4:D5"/>
    <mergeCell ref="E4:E5"/>
    <mergeCell ref="F4:F5"/>
    <mergeCell ref="B6:F6"/>
  </mergeCells>
  <printOptions headings="false" gridLines="false" gridLinesSet="true" horizontalCentered="false" verticalCentered="false"/>
  <pageMargins left="0.590277777777778" right="0.196527777777778" top="0.39375" bottom="0.19930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7" width="13.7"/>
    <col collapsed="false" customWidth="true" hidden="false" outlineLevel="0" max="6" min="2" style="297" width="14.7"/>
    <col collapsed="false" customWidth="false" hidden="false" outlineLevel="0" max="257" min="7" style="297" width="11.42"/>
  </cols>
  <sheetData>
    <row r="1" s="245" customFormat="true" ht="21" hidden="false" customHeight="true" outlineLevel="0" collapsed="false">
      <c r="A1" s="245" t="s">
        <v>1086</v>
      </c>
      <c r="B1" s="246"/>
      <c r="C1" s="246"/>
      <c r="D1" s="246"/>
      <c r="E1" s="246"/>
      <c r="F1" s="246"/>
    </row>
    <row r="2" s="316" customFormat="true" ht="18" hidden="false" customHeight="true" outlineLevel="0" collapsed="false">
      <c r="A2" s="252" t="s">
        <v>1110</v>
      </c>
      <c r="B2" s="533"/>
      <c r="C2" s="533"/>
      <c r="D2" s="533"/>
      <c r="E2" s="533"/>
      <c r="F2" s="533"/>
    </row>
    <row r="3" s="316" customFormat="true" ht="10.5" hidden="false" customHeight="true" outlineLevel="0" collapsed="false">
      <c r="A3" s="252"/>
      <c r="B3" s="533"/>
      <c r="C3" s="533"/>
      <c r="D3" s="533"/>
      <c r="E3" s="533"/>
      <c r="F3" s="533"/>
    </row>
    <row r="4" customFormat="false" ht="18" hidden="false" customHeight="true" outlineLevel="0" collapsed="false">
      <c r="A4" s="534" t="s">
        <v>1088</v>
      </c>
      <c r="B4" s="535" t="s">
        <v>566</v>
      </c>
      <c r="C4" s="98" t="s">
        <v>592</v>
      </c>
      <c r="D4" s="98" t="s">
        <v>593</v>
      </c>
      <c r="E4" s="98" t="s">
        <v>594</v>
      </c>
      <c r="F4" s="99" t="s">
        <v>595</v>
      </c>
    </row>
    <row r="5" customFormat="false" ht="21" hidden="false" customHeight="true" outlineLevel="0" collapsed="false">
      <c r="A5" s="534"/>
      <c r="B5" s="535"/>
      <c r="C5" s="98" t="s">
        <v>567</v>
      </c>
      <c r="D5" s="98" t="s">
        <v>664</v>
      </c>
      <c r="E5" s="98"/>
      <c r="F5" s="99"/>
    </row>
    <row r="6" s="309" customFormat="true" ht="12.75" hidden="false" customHeight="true" outlineLevel="0" collapsed="false">
      <c r="A6" s="534"/>
      <c r="B6" s="536" t="s">
        <v>570</v>
      </c>
      <c r="C6" s="536"/>
      <c r="D6" s="536"/>
      <c r="E6" s="536"/>
      <c r="F6" s="536"/>
    </row>
    <row r="7" s="547" customFormat="true" ht="36" hidden="false" customHeight="true" outlineLevel="0" collapsed="false">
      <c r="B7" s="537" t="s">
        <v>566</v>
      </c>
      <c r="C7" s="538"/>
      <c r="D7" s="538"/>
      <c r="E7" s="538"/>
      <c r="F7" s="538"/>
    </row>
    <row r="8" s="244" customFormat="true" ht="11.25" hidden="false" customHeight="true" outlineLevel="0" collapsed="false">
      <c r="A8" s="539" t="s">
        <v>1089</v>
      </c>
      <c r="B8" s="540" t="n">
        <v>1211.847</v>
      </c>
      <c r="C8" s="540" t="n">
        <v>42.497</v>
      </c>
      <c r="D8" s="540" t="n">
        <v>585.864</v>
      </c>
      <c r="E8" s="540" t="n">
        <v>506.048</v>
      </c>
      <c r="F8" s="540" t="n">
        <v>77.438</v>
      </c>
    </row>
    <row r="9" s="244" customFormat="true" ht="11.25" hidden="false" customHeight="true" outlineLevel="0" collapsed="false">
      <c r="A9" s="539" t="s">
        <v>1090</v>
      </c>
      <c r="B9" s="540" t="n">
        <v>1238.4</v>
      </c>
      <c r="C9" s="540" t="n">
        <v>45.604</v>
      </c>
      <c r="D9" s="540" t="n">
        <v>600.163</v>
      </c>
      <c r="E9" s="540" t="n">
        <v>511.794</v>
      </c>
      <c r="F9" s="540" t="n">
        <v>80.839</v>
      </c>
    </row>
    <row r="10" s="244" customFormat="true" ht="11.25" hidden="false" customHeight="true" outlineLevel="0" collapsed="false">
      <c r="A10" s="541" t="s">
        <v>1091</v>
      </c>
      <c r="B10" s="540" t="n">
        <v>1288.182</v>
      </c>
      <c r="C10" s="540" t="n">
        <v>50.154</v>
      </c>
      <c r="D10" s="540" t="n">
        <v>633.733</v>
      </c>
      <c r="E10" s="540" t="n">
        <v>516.634</v>
      </c>
      <c r="F10" s="540" t="n">
        <v>87.661</v>
      </c>
    </row>
    <row r="11" s="244" customFormat="true" ht="11.25" hidden="false" customHeight="true" outlineLevel="0" collapsed="false">
      <c r="A11" s="539" t="s">
        <v>1092</v>
      </c>
      <c r="B11" s="540" t="n">
        <v>1340.43</v>
      </c>
      <c r="C11" s="540" t="n">
        <v>57.609</v>
      </c>
      <c r="D11" s="540" t="n">
        <v>659.161</v>
      </c>
      <c r="E11" s="540" t="n">
        <v>526.757</v>
      </c>
      <c r="F11" s="540" t="n">
        <v>96.903</v>
      </c>
    </row>
    <row r="12" s="244" customFormat="true" ht="11.25" hidden="false" customHeight="true" outlineLevel="0" collapsed="false">
      <c r="A12" s="539" t="s">
        <v>1093</v>
      </c>
      <c r="B12" s="540" t="n">
        <v>1342.793</v>
      </c>
      <c r="C12" s="540" t="n">
        <v>61.4</v>
      </c>
      <c r="D12" s="540" t="n">
        <v>672.788</v>
      </c>
      <c r="E12" s="540" t="n">
        <v>509.868</v>
      </c>
      <c r="F12" s="540" t="n">
        <v>98.737</v>
      </c>
    </row>
    <row r="13" s="244" customFormat="true" ht="11.25" hidden="false" customHeight="true" outlineLevel="0" collapsed="false">
      <c r="A13" s="539" t="s">
        <v>1094</v>
      </c>
      <c r="B13" s="540" t="n">
        <v>1361.677</v>
      </c>
      <c r="C13" s="540" t="n">
        <v>64.904</v>
      </c>
      <c r="D13" s="540" t="n">
        <v>687.705</v>
      </c>
      <c r="E13" s="540" t="n">
        <v>501.515</v>
      </c>
      <c r="F13" s="540" t="n">
        <v>107.553</v>
      </c>
    </row>
    <row r="14" s="244" customFormat="true" ht="11.25" hidden="false" customHeight="true" outlineLevel="0" collapsed="false">
      <c r="A14" s="539" t="s">
        <v>1095</v>
      </c>
      <c r="B14" s="540" t="n">
        <v>1381.325</v>
      </c>
      <c r="C14" s="540" t="n">
        <v>67.738</v>
      </c>
      <c r="D14" s="540" t="n">
        <v>698.837</v>
      </c>
      <c r="E14" s="540" t="n">
        <v>503.003</v>
      </c>
      <c r="F14" s="540" t="n">
        <v>111.747</v>
      </c>
    </row>
    <row r="15" s="244" customFormat="true" ht="11.25" hidden="false" customHeight="true" outlineLevel="0" collapsed="false">
      <c r="A15" s="539" t="s">
        <v>1096</v>
      </c>
      <c r="B15" s="540" t="n">
        <v>1396.917</v>
      </c>
      <c r="C15" s="540" t="n">
        <v>68.551</v>
      </c>
      <c r="D15" s="540" t="n">
        <v>709.864</v>
      </c>
      <c r="E15" s="540" t="n">
        <v>503.459</v>
      </c>
      <c r="F15" s="540" t="n">
        <v>115.043</v>
      </c>
    </row>
    <row r="16" s="244" customFormat="true" ht="11.25" hidden="false" customHeight="true" outlineLevel="0" collapsed="false">
      <c r="A16" s="539" t="s">
        <v>1097</v>
      </c>
      <c r="B16" s="540" t="n">
        <v>1399.348</v>
      </c>
      <c r="C16" s="540" t="n">
        <v>67.453</v>
      </c>
      <c r="D16" s="540" t="n">
        <v>710.003</v>
      </c>
      <c r="E16" s="540" t="n">
        <v>504.182</v>
      </c>
      <c r="F16" s="540" t="n">
        <v>117.71</v>
      </c>
    </row>
    <row r="17" s="244" customFormat="true" ht="11.25" hidden="false" customHeight="true" outlineLevel="0" collapsed="false">
      <c r="A17" s="539" t="s">
        <v>1098</v>
      </c>
      <c r="B17" s="540" t="n">
        <v>1426.612</v>
      </c>
      <c r="C17" s="540" t="n">
        <v>67.763</v>
      </c>
      <c r="D17" s="540" t="n">
        <v>721.787</v>
      </c>
      <c r="E17" s="540" t="n">
        <v>515.935</v>
      </c>
      <c r="F17" s="540" t="n">
        <v>121.127</v>
      </c>
    </row>
    <row r="18" s="244" customFormat="true" ht="11.25" hidden="false" customHeight="true" outlineLevel="0" collapsed="false">
      <c r="A18" s="539" t="s">
        <v>1099</v>
      </c>
      <c r="B18" s="540" t="n">
        <v>1479.422</v>
      </c>
      <c r="C18" s="540" t="n">
        <v>69.083</v>
      </c>
      <c r="D18" s="540" t="n">
        <v>750.312</v>
      </c>
      <c r="E18" s="540" t="n">
        <v>535.65</v>
      </c>
      <c r="F18" s="540" t="n">
        <v>124.377</v>
      </c>
    </row>
    <row r="19" s="244" customFormat="true" ht="11.25" hidden="false" customHeight="true" outlineLevel="0" collapsed="false">
      <c r="A19" s="539" t="s">
        <v>1100</v>
      </c>
      <c r="B19" s="540" t="n">
        <v>1483.52</v>
      </c>
      <c r="C19" s="540" t="n">
        <v>67.03</v>
      </c>
      <c r="D19" s="540" t="n">
        <v>753.077</v>
      </c>
      <c r="E19" s="540" t="n">
        <v>539.682</v>
      </c>
      <c r="F19" s="540" t="n">
        <v>123.731</v>
      </c>
    </row>
    <row r="20" s="244" customFormat="true" ht="11.25" hidden="false" customHeight="true" outlineLevel="0" collapsed="false">
      <c r="A20" s="539" t="s">
        <v>1101</v>
      </c>
      <c r="B20" s="540" t="n">
        <v>1497.479</v>
      </c>
      <c r="C20" s="540" t="n">
        <v>64.542</v>
      </c>
      <c r="D20" s="540" t="n">
        <v>763.893</v>
      </c>
      <c r="E20" s="540" t="n">
        <v>545.39</v>
      </c>
      <c r="F20" s="540" t="n">
        <v>123.654</v>
      </c>
    </row>
    <row r="21" s="244" customFormat="true" ht="11.25" hidden="false" customHeight="true" outlineLevel="0" collapsed="false">
      <c r="A21" s="539" t="s">
        <v>1102</v>
      </c>
      <c r="B21" s="540" t="n">
        <v>1491.638</v>
      </c>
      <c r="C21" s="540" t="n">
        <v>61.982</v>
      </c>
      <c r="D21" s="540" t="n">
        <v>755.571</v>
      </c>
      <c r="E21" s="540" t="n">
        <v>550.062</v>
      </c>
      <c r="F21" s="540" t="n">
        <v>124.023</v>
      </c>
    </row>
    <row r="22" s="547" customFormat="true" ht="36" hidden="false" customHeight="true" outlineLevel="0" collapsed="false">
      <c r="A22" s="296"/>
      <c r="B22" s="542" t="s">
        <v>1109</v>
      </c>
      <c r="C22" s="538"/>
      <c r="D22" s="538"/>
      <c r="E22" s="538"/>
      <c r="F22" s="538"/>
    </row>
    <row r="23" s="244" customFormat="true" ht="11.25" hidden="false" customHeight="true" outlineLevel="0" collapsed="false">
      <c r="A23" s="541" t="s">
        <v>1089</v>
      </c>
      <c r="B23" s="540" t="n">
        <v>281.389</v>
      </c>
      <c r="C23" s="540" t="n">
        <v>12.3</v>
      </c>
      <c r="D23" s="540" t="n">
        <v>243.951</v>
      </c>
      <c r="E23" s="540" t="n">
        <v>19.603</v>
      </c>
      <c r="F23" s="540" t="n">
        <v>5.535</v>
      </c>
    </row>
    <row r="24" s="244" customFormat="true" ht="11.25" hidden="false" customHeight="true" outlineLevel="0" collapsed="false">
      <c r="A24" s="541" t="s">
        <v>1090</v>
      </c>
      <c r="B24" s="540" t="n">
        <v>298.08</v>
      </c>
      <c r="C24" s="540" t="n">
        <v>14.203</v>
      </c>
      <c r="D24" s="540" t="n">
        <v>255.567</v>
      </c>
      <c r="E24" s="540" t="n">
        <v>22.078</v>
      </c>
      <c r="F24" s="540" t="n">
        <v>6.232</v>
      </c>
    </row>
    <row r="25" s="244" customFormat="true" ht="11.25" hidden="false" customHeight="true" outlineLevel="0" collapsed="false">
      <c r="A25" s="541" t="s">
        <v>1091</v>
      </c>
      <c r="B25" s="540" t="n">
        <v>321.25</v>
      </c>
      <c r="C25" s="540" t="n">
        <v>16.631</v>
      </c>
      <c r="D25" s="540" t="n">
        <v>273.269</v>
      </c>
      <c r="E25" s="540" t="n">
        <v>24.532</v>
      </c>
      <c r="F25" s="540" t="n">
        <v>6.818</v>
      </c>
    </row>
    <row r="26" s="244" customFormat="true" ht="11.25" hidden="false" customHeight="true" outlineLevel="0" collapsed="false">
      <c r="A26" s="541" t="s">
        <v>1092</v>
      </c>
      <c r="B26" s="540" t="n">
        <v>347.419</v>
      </c>
      <c r="C26" s="540" t="n">
        <v>19.877</v>
      </c>
      <c r="D26" s="540" t="n">
        <v>292.564</v>
      </c>
      <c r="E26" s="540" t="n">
        <v>27.254</v>
      </c>
      <c r="F26" s="540" t="n">
        <v>7.724</v>
      </c>
    </row>
    <row r="27" s="244" customFormat="true" ht="11.25" hidden="false" customHeight="true" outlineLevel="0" collapsed="false">
      <c r="A27" s="541" t="s">
        <v>1093</v>
      </c>
      <c r="B27" s="540" t="n">
        <v>366.977</v>
      </c>
      <c r="C27" s="540" t="n">
        <v>20.958</v>
      </c>
      <c r="D27" s="540" t="n">
        <v>307.325</v>
      </c>
      <c r="E27" s="540" t="n">
        <v>30.419</v>
      </c>
      <c r="F27" s="540" t="n">
        <v>8.275</v>
      </c>
    </row>
    <row r="28" s="244" customFormat="true" ht="11.25" hidden="false" customHeight="true" outlineLevel="0" collapsed="false">
      <c r="A28" s="541" t="s">
        <v>1094</v>
      </c>
      <c r="B28" s="540" t="n">
        <v>384.076</v>
      </c>
      <c r="C28" s="540" t="n">
        <v>23.031</v>
      </c>
      <c r="D28" s="540" t="n">
        <v>318.756</v>
      </c>
      <c r="E28" s="540" t="n">
        <v>33.354</v>
      </c>
      <c r="F28" s="540" t="n">
        <v>8.935</v>
      </c>
    </row>
    <row r="29" s="244" customFormat="true" ht="11.25" hidden="false" customHeight="true" outlineLevel="0" collapsed="false">
      <c r="A29" s="541" t="s">
        <v>1095</v>
      </c>
      <c r="B29" s="540" t="n">
        <v>400.519</v>
      </c>
      <c r="C29" s="540" t="n">
        <v>24.382</v>
      </c>
      <c r="D29" s="540" t="n">
        <v>331.257</v>
      </c>
      <c r="E29" s="540" t="n">
        <v>35.1</v>
      </c>
      <c r="F29" s="540" t="n">
        <v>9.78</v>
      </c>
    </row>
    <row r="30" s="244" customFormat="true" ht="11.25" hidden="false" customHeight="true" outlineLevel="0" collapsed="false">
      <c r="A30" s="541" t="s">
        <v>1096</v>
      </c>
      <c r="B30" s="540" t="n">
        <v>406.773</v>
      </c>
      <c r="C30" s="540" t="n">
        <v>25.541</v>
      </c>
      <c r="D30" s="540" t="n">
        <v>334.783</v>
      </c>
      <c r="E30" s="540" t="n">
        <v>36.293</v>
      </c>
      <c r="F30" s="540" t="n">
        <v>10.156</v>
      </c>
    </row>
    <row r="31" s="244" customFormat="true" ht="11.25" hidden="false" customHeight="true" outlineLevel="0" collapsed="false">
      <c r="A31" s="541" t="s">
        <v>1097</v>
      </c>
      <c r="B31" s="540" t="n">
        <v>406.237</v>
      </c>
      <c r="C31" s="540" t="n">
        <v>25.913</v>
      </c>
      <c r="D31" s="540" t="n">
        <v>332.73</v>
      </c>
      <c r="E31" s="540" t="n">
        <v>37.399</v>
      </c>
      <c r="F31" s="540" t="n">
        <v>10.195</v>
      </c>
    </row>
    <row r="32" s="244" customFormat="true" ht="11.25" hidden="false" customHeight="true" outlineLevel="0" collapsed="false">
      <c r="A32" s="541" t="s">
        <v>1098</v>
      </c>
      <c r="B32" s="540" t="n">
        <v>404.336</v>
      </c>
      <c r="C32" s="540" t="n">
        <v>26.862</v>
      </c>
      <c r="D32" s="540" t="n">
        <v>328.03</v>
      </c>
      <c r="E32" s="540" t="n">
        <v>39.057</v>
      </c>
      <c r="F32" s="540" t="n">
        <v>10.387</v>
      </c>
    </row>
    <row r="33" s="244" customFormat="true" ht="11.25" hidden="false" customHeight="true" outlineLevel="0" collapsed="false">
      <c r="A33" s="541" t="s">
        <v>1099</v>
      </c>
      <c r="B33" s="540" t="n">
        <v>418.594</v>
      </c>
      <c r="C33" s="540" t="n">
        <v>28.786</v>
      </c>
      <c r="D33" s="540" t="n">
        <v>338.157</v>
      </c>
      <c r="E33" s="540" t="n">
        <v>40.846</v>
      </c>
      <c r="F33" s="540" t="n">
        <v>10.805</v>
      </c>
    </row>
    <row r="34" s="244" customFormat="true" ht="11.25" hidden="false" customHeight="true" outlineLevel="0" collapsed="false">
      <c r="A34" s="541" t="s">
        <v>1100</v>
      </c>
      <c r="B34" s="540" t="n">
        <v>420.243</v>
      </c>
      <c r="C34" s="540" t="n">
        <v>28.449</v>
      </c>
      <c r="D34" s="540" t="n">
        <v>339.045</v>
      </c>
      <c r="E34" s="540" t="n">
        <v>41.608</v>
      </c>
      <c r="F34" s="540" t="n">
        <v>11.141</v>
      </c>
    </row>
    <row r="35" s="244" customFormat="true" ht="11.25" hidden="false" customHeight="true" outlineLevel="0" collapsed="false">
      <c r="A35" s="541" t="s">
        <v>1101</v>
      </c>
      <c r="B35" s="540" t="n">
        <v>421.094</v>
      </c>
      <c r="C35" s="540" t="n">
        <v>28.228</v>
      </c>
      <c r="D35" s="540" t="n">
        <v>339.727</v>
      </c>
      <c r="E35" s="540" t="n">
        <v>42.109</v>
      </c>
      <c r="F35" s="540" t="n">
        <v>11.03</v>
      </c>
    </row>
    <row r="36" s="244" customFormat="true" ht="11.25" hidden="false" customHeight="true" outlineLevel="0" collapsed="false">
      <c r="A36" s="541" t="s">
        <v>1102</v>
      </c>
      <c r="B36" s="540" t="n">
        <v>418.479</v>
      </c>
      <c r="C36" s="540" t="n">
        <v>27.712</v>
      </c>
      <c r="D36" s="540" t="n">
        <v>337.12</v>
      </c>
      <c r="E36" s="540" t="n">
        <v>42.676</v>
      </c>
      <c r="F36" s="540" t="n">
        <v>10.971</v>
      </c>
    </row>
    <row r="37" s="244" customFormat="true" ht="36" hidden="false" customHeight="true" outlineLevel="0" collapsed="false">
      <c r="A37" s="548"/>
      <c r="B37" s="542" t="s">
        <v>667</v>
      </c>
      <c r="C37" s="540"/>
      <c r="D37" s="540"/>
      <c r="E37" s="540"/>
      <c r="F37" s="540"/>
    </row>
    <row r="38" s="244" customFormat="true" ht="11.25" hidden="false" customHeight="true" outlineLevel="0" collapsed="false">
      <c r="A38" s="541" t="s">
        <v>1095</v>
      </c>
      <c r="B38" s="540" t="n">
        <v>0.113</v>
      </c>
      <c r="C38" s="540" t="n">
        <v>0.113</v>
      </c>
      <c r="D38" s="540" t="n">
        <v>0</v>
      </c>
      <c r="E38" s="540" t="n">
        <v>0</v>
      </c>
      <c r="F38" s="540" t="n">
        <v>0</v>
      </c>
    </row>
    <row r="39" s="244" customFormat="true" ht="11.25" hidden="false" customHeight="true" outlineLevel="0" collapsed="false">
      <c r="A39" s="541" t="s">
        <v>1096</v>
      </c>
      <c r="B39" s="540" t="n">
        <v>0.215</v>
      </c>
      <c r="C39" s="540" t="n">
        <v>0.215</v>
      </c>
      <c r="D39" s="540" t="n">
        <v>0</v>
      </c>
      <c r="E39" s="540" t="n">
        <v>0</v>
      </c>
      <c r="F39" s="540" t="n">
        <v>0</v>
      </c>
    </row>
    <row r="40" s="244" customFormat="true" ht="11.25" hidden="false" customHeight="true" outlineLevel="0" collapsed="false">
      <c r="A40" s="541" t="s">
        <v>1097</v>
      </c>
      <c r="B40" s="540" t="n">
        <v>0.292</v>
      </c>
      <c r="C40" s="540" t="n">
        <v>0.292</v>
      </c>
      <c r="D40" s="540" t="n">
        <v>0</v>
      </c>
      <c r="E40" s="540" t="n">
        <v>0</v>
      </c>
      <c r="F40" s="540" t="n">
        <v>0</v>
      </c>
    </row>
    <row r="41" s="244" customFormat="true" ht="11.25" hidden="false" customHeight="true" outlineLevel="0" collapsed="false">
      <c r="A41" s="541" t="s">
        <v>1098</v>
      </c>
      <c r="B41" s="540" t="n">
        <v>0.367</v>
      </c>
      <c r="C41" s="540" t="n">
        <v>0.367</v>
      </c>
      <c r="D41" s="540" t="n">
        <v>0</v>
      </c>
      <c r="E41" s="540" t="n">
        <v>0</v>
      </c>
      <c r="F41" s="540" t="n">
        <v>0</v>
      </c>
    </row>
    <row r="42" s="244" customFormat="true" ht="11.25" hidden="false" customHeight="true" outlineLevel="0" collapsed="false">
      <c r="A42" s="541" t="s">
        <v>1099</v>
      </c>
      <c r="B42" s="540" t="n">
        <v>0.477</v>
      </c>
      <c r="C42" s="540" t="n">
        <v>0.477</v>
      </c>
      <c r="D42" s="540" t="n">
        <v>0</v>
      </c>
      <c r="E42" s="540" t="n">
        <v>0</v>
      </c>
      <c r="F42" s="540" t="n">
        <v>0</v>
      </c>
    </row>
    <row r="43" s="244" customFormat="true" ht="11.25" hidden="false" customHeight="true" outlineLevel="0" collapsed="false">
      <c r="A43" s="541" t="s">
        <v>1100</v>
      </c>
      <c r="B43" s="540" t="n">
        <v>0.682</v>
      </c>
      <c r="C43" s="540" t="n">
        <v>0.682</v>
      </c>
      <c r="D43" s="540" t="n">
        <v>0</v>
      </c>
      <c r="E43" s="540" t="n">
        <v>0</v>
      </c>
      <c r="F43" s="540" t="n">
        <v>0</v>
      </c>
    </row>
    <row r="44" s="244" customFormat="true" ht="11.25" hidden="false" customHeight="true" outlineLevel="0" collapsed="false">
      <c r="A44" s="541" t="s">
        <v>1101</v>
      </c>
      <c r="B44" s="540" t="n">
        <v>0.786</v>
      </c>
      <c r="C44" s="540" t="n">
        <v>0.786</v>
      </c>
      <c r="D44" s="540" t="n">
        <v>0</v>
      </c>
      <c r="E44" s="540" t="n">
        <v>0</v>
      </c>
      <c r="F44" s="540" t="n">
        <v>0</v>
      </c>
    </row>
    <row r="45" s="244" customFormat="true" ht="11.25" hidden="false" customHeight="true" outlineLevel="0" collapsed="false">
      <c r="A45" s="541" t="s">
        <v>1102</v>
      </c>
      <c r="B45" s="540" t="n">
        <v>0.866</v>
      </c>
      <c r="C45" s="540" t="n">
        <v>0.866</v>
      </c>
      <c r="D45" s="540" t="n">
        <v>0</v>
      </c>
      <c r="E45" s="540" t="n">
        <v>0</v>
      </c>
      <c r="F45" s="540" t="n">
        <v>0</v>
      </c>
    </row>
    <row r="46" s="547" customFormat="true" ht="36" hidden="false" customHeight="true" outlineLevel="0" collapsed="false">
      <c r="A46" s="296"/>
      <c r="B46" s="549" t="s">
        <v>1104</v>
      </c>
      <c r="C46" s="550"/>
      <c r="D46" s="550"/>
      <c r="E46" s="550"/>
      <c r="F46" s="550"/>
    </row>
    <row r="47" s="244" customFormat="true" ht="11.25" hidden="false" customHeight="true" outlineLevel="0" collapsed="false">
      <c r="A47" s="541" t="s">
        <v>1089</v>
      </c>
      <c r="B47" s="540" t="n">
        <v>930.458</v>
      </c>
      <c r="C47" s="540" t="n">
        <v>30.197</v>
      </c>
      <c r="D47" s="540" t="n">
        <v>341.913</v>
      </c>
      <c r="E47" s="540" t="n">
        <v>486.445</v>
      </c>
      <c r="F47" s="540" t="n">
        <v>71.903</v>
      </c>
    </row>
    <row r="48" s="244" customFormat="true" ht="11.25" hidden="false" customHeight="true" outlineLevel="0" collapsed="false">
      <c r="A48" s="541" t="s">
        <v>1090</v>
      </c>
      <c r="B48" s="540" t="n">
        <v>940.32</v>
      </c>
      <c r="C48" s="540" t="n">
        <v>31.401</v>
      </c>
      <c r="D48" s="540" t="n">
        <v>344.596</v>
      </c>
      <c r="E48" s="540" t="n">
        <v>489.716</v>
      </c>
      <c r="F48" s="540" t="n">
        <v>74.607</v>
      </c>
    </row>
    <row r="49" s="244" customFormat="true" ht="11.25" hidden="false" customHeight="true" outlineLevel="0" collapsed="false">
      <c r="A49" s="541" t="s">
        <v>1091</v>
      </c>
      <c r="B49" s="540" t="n">
        <v>966.932</v>
      </c>
      <c r="C49" s="540" t="n">
        <v>33.523</v>
      </c>
      <c r="D49" s="540" t="n">
        <v>360.464</v>
      </c>
      <c r="E49" s="540" t="n">
        <v>492.102</v>
      </c>
      <c r="F49" s="540" t="n">
        <v>80.843</v>
      </c>
    </row>
    <row r="50" s="244" customFormat="true" ht="11.25" hidden="false" customHeight="true" outlineLevel="0" collapsed="false">
      <c r="A50" s="541" t="s">
        <v>1092</v>
      </c>
      <c r="B50" s="540" t="n">
        <v>993.011</v>
      </c>
      <c r="C50" s="540" t="n">
        <v>37.732</v>
      </c>
      <c r="D50" s="540" t="n">
        <v>366.597</v>
      </c>
      <c r="E50" s="540" t="n">
        <v>499.503</v>
      </c>
      <c r="F50" s="540" t="n">
        <v>89.179</v>
      </c>
    </row>
    <row r="51" s="244" customFormat="true" ht="11.25" hidden="false" customHeight="true" outlineLevel="0" collapsed="false">
      <c r="A51" s="541" t="s">
        <v>1093</v>
      </c>
      <c r="B51" s="540" t="n">
        <v>975.816</v>
      </c>
      <c r="C51" s="540" t="n">
        <v>40.442</v>
      </c>
      <c r="D51" s="540" t="n">
        <v>365.463</v>
      </c>
      <c r="E51" s="540" t="n">
        <v>479.449</v>
      </c>
      <c r="F51" s="540" t="n">
        <v>90.462</v>
      </c>
    </row>
    <row r="52" s="244" customFormat="true" ht="11.25" hidden="false" customHeight="true" outlineLevel="0" collapsed="false">
      <c r="A52" s="541" t="s">
        <v>1094</v>
      </c>
      <c r="B52" s="540" t="n">
        <v>977.601</v>
      </c>
      <c r="C52" s="540" t="n">
        <v>41.873</v>
      </c>
      <c r="D52" s="540" t="n">
        <v>368.949</v>
      </c>
      <c r="E52" s="540" t="n">
        <v>468.161</v>
      </c>
      <c r="F52" s="540" t="n">
        <v>98.618</v>
      </c>
    </row>
    <row r="53" s="244" customFormat="true" ht="11.25" hidden="false" customHeight="true" outlineLevel="0" collapsed="false">
      <c r="A53" s="541" t="s">
        <v>1095</v>
      </c>
      <c r="B53" s="540" t="n">
        <v>980.693</v>
      </c>
      <c r="C53" s="540" t="n">
        <v>43.243</v>
      </c>
      <c r="D53" s="540" t="n">
        <v>367.58</v>
      </c>
      <c r="E53" s="540" t="n">
        <v>467.903</v>
      </c>
      <c r="F53" s="540" t="n">
        <v>101.967</v>
      </c>
    </row>
    <row r="54" s="244" customFormat="true" ht="11.25" hidden="false" customHeight="true" outlineLevel="0" collapsed="false">
      <c r="A54" s="541" t="s">
        <v>1096</v>
      </c>
      <c r="B54" s="540" t="n">
        <v>989.929</v>
      </c>
      <c r="C54" s="540" t="n">
        <v>42.795</v>
      </c>
      <c r="D54" s="540" t="n">
        <v>375.081</v>
      </c>
      <c r="E54" s="540" t="n">
        <v>467.166</v>
      </c>
      <c r="F54" s="540" t="n">
        <v>104.887</v>
      </c>
    </row>
    <row r="55" s="244" customFormat="true" ht="11.25" hidden="false" customHeight="true" outlineLevel="0" collapsed="false">
      <c r="A55" s="541" t="s">
        <v>1097</v>
      </c>
      <c r="B55" s="540" t="n">
        <v>992.819</v>
      </c>
      <c r="C55" s="540" t="n">
        <v>41.248</v>
      </c>
      <c r="D55" s="540" t="n">
        <v>377.273</v>
      </c>
      <c r="E55" s="540" t="n">
        <v>466.783</v>
      </c>
      <c r="F55" s="540" t="n">
        <v>107.515</v>
      </c>
    </row>
    <row r="56" s="244" customFormat="true" ht="11.25" hidden="false" customHeight="true" outlineLevel="0" collapsed="false">
      <c r="A56" s="541" t="s">
        <v>1098</v>
      </c>
      <c r="B56" s="540" t="n">
        <v>1021.909</v>
      </c>
      <c r="C56" s="540" t="n">
        <v>40.534</v>
      </c>
      <c r="D56" s="540" t="n">
        <v>393.757</v>
      </c>
      <c r="E56" s="540" t="n">
        <v>476.878</v>
      </c>
      <c r="F56" s="540" t="n">
        <v>110.74</v>
      </c>
    </row>
    <row r="57" s="244" customFormat="true" ht="11.25" hidden="false" customHeight="true" outlineLevel="0" collapsed="false">
      <c r="A57" s="541" t="s">
        <v>1099</v>
      </c>
      <c r="B57" s="540" t="n">
        <v>1060.351</v>
      </c>
      <c r="C57" s="540" t="n">
        <v>39.82</v>
      </c>
      <c r="D57" s="540" t="n">
        <v>412.155</v>
      </c>
      <c r="E57" s="540" t="n">
        <v>494.804</v>
      </c>
      <c r="F57" s="540" t="n">
        <v>113.572</v>
      </c>
    </row>
    <row r="58" s="244" customFormat="true" ht="11.25" hidden="false" customHeight="true" outlineLevel="0" collapsed="false">
      <c r="A58" s="541" t="s">
        <v>1100</v>
      </c>
      <c r="B58" s="540" t="n">
        <v>1062.595</v>
      </c>
      <c r="C58" s="540" t="n">
        <v>37.899</v>
      </c>
      <c r="D58" s="540" t="n">
        <v>414.032</v>
      </c>
      <c r="E58" s="540" t="n">
        <v>498.074</v>
      </c>
      <c r="F58" s="540" t="n">
        <v>112.59</v>
      </c>
    </row>
    <row r="59" s="271" customFormat="true" ht="12.75" hidden="false" customHeight="true" outlineLevel="0" collapsed="false">
      <c r="A59" s="541" t="s">
        <v>1101</v>
      </c>
      <c r="B59" s="540" t="n">
        <v>1075.599</v>
      </c>
      <c r="C59" s="540" t="n">
        <v>35.528</v>
      </c>
      <c r="D59" s="540" t="n">
        <v>424.166</v>
      </c>
      <c r="E59" s="540" t="n">
        <v>503.281</v>
      </c>
      <c r="F59" s="540" t="n">
        <v>112.624</v>
      </c>
    </row>
    <row r="60" s="271" customFormat="true" ht="12.75" hidden="false" customHeight="true" outlineLevel="0" collapsed="false">
      <c r="A60" s="541" t="s">
        <v>1102</v>
      </c>
      <c r="B60" s="540" t="n">
        <v>1072.293</v>
      </c>
      <c r="C60" s="540" t="n">
        <v>33.404</v>
      </c>
      <c r="D60" s="540" t="n">
        <v>418.451</v>
      </c>
      <c r="E60" s="540" t="n">
        <v>507.386</v>
      </c>
      <c r="F60" s="540" t="n">
        <v>113.052</v>
      </c>
    </row>
    <row r="61" customFormat="false" ht="12.75" hidden="false" customHeight="false" outlineLevel="0" collapsed="false">
      <c r="A61" s="296"/>
      <c r="B61" s="540"/>
      <c r="C61" s="540"/>
      <c r="D61" s="540"/>
      <c r="E61" s="540"/>
      <c r="F61" s="540"/>
    </row>
    <row r="62" s="244" customFormat="true" ht="11.25" hidden="false" customHeight="true" outlineLevel="0" collapsed="false">
      <c r="A62" s="551" t="s">
        <v>1105</v>
      </c>
      <c r="B62" s="552"/>
      <c r="C62" s="552"/>
      <c r="D62" s="552"/>
      <c r="E62" s="552"/>
      <c r="F62" s="552"/>
    </row>
    <row r="63" customFormat="false" ht="12.75" hidden="false" customHeight="false" outlineLevel="0" collapsed="false">
      <c r="A63" s="553" t="s">
        <v>1106</v>
      </c>
    </row>
    <row r="64" customFormat="false" ht="12.75" hidden="false" customHeight="false" outlineLevel="0" collapsed="false">
      <c r="A64" s="243" t="s">
        <v>1107</v>
      </c>
    </row>
    <row r="65" customFormat="false" ht="12.75" hidden="false" customHeight="false" outlineLevel="0" collapsed="false">
      <c r="A65" s="553" t="s">
        <v>1025</v>
      </c>
    </row>
    <row r="66" customFormat="false" ht="12.75" hidden="false" customHeight="false" outlineLevel="0" collapsed="false">
      <c r="A66" s="243"/>
    </row>
    <row r="67" customFormat="false" ht="12.75" hidden="false" customHeight="false" outlineLevel="0" collapsed="false">
      <c r="A67" s="296"/>
    </row>
    <row r="68" s="244" customFormat="true" ht="11.25" hidden="false" customHeight="false" outlineLevel="0" collapsed="false">
      <c r="A68" s="324"/>
      <c r="B68" s="324"/>
      <c r="C68" s="324"/>
      <c r="D68" s="324"/>
    </row>
  </sheetData>
  <mergeCells count="8">
    <mergeCell ref="A4:A6"/>
    <mergeCell ref="B4:B5"/>
    <mergeCell ref="C4:C5"/>
    <mergeCell ref="D4:D5"/>
    <mergeCell ref="E4:E5"/>
    <mergeCell ref="F4:F5"/>
    <mergeCell ref="B6:F6"/>
    <mergeCell ref="A68:D6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7" width="13.56"/>
    <col collapsed="false" customWidth="true" hidden="false" outlineLevel="0" max="6" min="2" style="297" width="14.7"/>
    <col collapsed="false" customWidth="false" hidden="false" outlineLevel="0" max="257" min="7" style="297" width="11.42"/>
  </cols>
  <sheetData>
    <row r="1" s="245" customFormat="true" ht="21" hidden="false" customHeight="true" outlineLevel="0" collapsed="false">
      <c r="A1" s="245" t="s">
        <v>1086</v>
      </c>
      <c r="B1" s="246"/>
      <c r="C1" s="246"/>
      <c r="D1" s="246"/>
      <c r="E1" s="246"/>
      <c r="F1" s="246"/>
    </row>
    <row r="2" s="316" customFormat="true" ht="18" hidden="false" customHeight="true" outlineLevel="0" collapsed="false">
      <c r="A2" s="252" t="s">
        <v>1111</v>
      </c>
      <c r="B2" s="533"/>
      <c r="C2" s="533"/>
      <c r="D2" s="533"/>
      <c r="E2" s="533"/>
      <c r="F2" s="533"/>
    </row>
    <row r="3" s="316" customFormat="true" ht="6" hidden="false" customHeight="true" outlineLevel="0" collapsed="false">
      <c r="A3" s="252"/>
      <c r="B3" s="533"/>
      <c r="C3" s="533"/>
      <c r="D3" s="533"/>
      <c r="E3" s="533"/>
      <c r="F3" s="533"/>
    </row>
    <row r="4" customFormat="false" ht="18" hidden="false" customHeight="true" outlineLevel="0" collapsed="false">
      <c r="A4" s="534" t="s">
        <v>1088</v>
      </c>
      <c r="B4" s="535" t="s">
        <v>566</v>
      </c>
      <c r="C4" s="98" t="s">
        <v>592</v>
      </c>
      <c r="D4" s="98" t="s">
        <v>593</v>
      </c>
      <c r="E4" s="98" t="s">
        <v>594</v>
      </c>
      <c r="F4" s="99" t="s">
        <v>595</v>
      </c>
    </row>
    <row r="5" customFormat="false" ht="21" hidden="false" customHeight="true" outlineLevel="0" collapsed="false">
      <c r="A5" s="534"/>
      <c r="B5" s="535"/>
      <c r="C5" s="98" t="s">
        <v>567</v>
      </c>
      <c r="D5" s="98" t="s">
        <v>664</v>
      </c>
      <c r="E5" s="98"/>
      <c r="F5" s="99"/>
    </row>
    <row r="6" s="309" customFormat="true" ht="12.75" hidden="false" customHeight="true" outlineLevel="0" collapsed="false">
      <c r="A6" s="534"/>
      <c r="B6" s="536" t="s">
        <v>570</v>
      </c>
      <c r="C6" s="536"/>
      <c r="D6" s="536"/>
      <c r="E6" s="536"/>
      <c r="F6" s="536"/>
    </row>
    <row r="7" s="549" customFormat="true" ht="12" hidden="false" customHeight="true" outlineLevel="0" collapsed="false">
      <c r="B7" s="537" t="s">
        <v>678</v>
      </c>
      <c r="C7" s="554"/>
      <c r="D7" s="554"/>
      <c r="E7" s="554"/>
      <c r="F7" s="554"/>
    </row>
    <row r="8" s="244" customFormat="true" ht="11.25" hidden="false" customHeight="false" outlineLevel="0" collapsed="false">
      <c r="A8" s="555" t="s">
        <v>1089</v>
      </c>
      <c r="B8" s="540" t="n">
        <v>1153.6</v>
      </c>
      <c r="C8" s="540" t="n">
        <v>33.111</v>
      </c>
      <c r="D8" s="540" t="n">
        <v>564.119</v>
      </c>
      <c r="E8" s="540" t="n">
        <v>485.556</v>
      </c>
      <c r="F8" s="540" t="n">
        <v>70.814</v>
      </c>
    </row>
    <row r="9" s="244" customFormat="true" ht="11.25" hidden="true" customHeight="false" outlineLevel="0" collapsed="false">
      <c r="A9" s="555" t="s">
        <v>1090</v>
      </c>
      <c r="B9" s="540" t="n">
        <v>1143.138</v>
      </c>
      <c r="C9" s="540" t="n">
        <v>33.22</v>
      </c>
      <c r="D9" s="540" t="n">
        <v>557.462</v>
      </c>
      <c r="E9" s="540" t="n">
        <v>481.253</v>
      </c>
      <c r="F9" s="540" t="n">
        <v>71.203</v>
      </c>
    </row>
    <row r="10" s="244" customFormat="true" ht="11.25" hidden="true" customHeight="false" outlineLevel="0" collapsed="false">
      <c r="A10" s="556" t="s">
        <v>1091</v>
      </c>
      <c r="B10" s="540" t="n">
        <v>1153.423</v>
      </c>
      <c r="C10" s="540" t="n">
        <v>33.772</v>
      </c>
      <c r="D10" s="540" t="n">
        <v>566.844</v>
      </c>
      <c r="E10" s="540" t="n">
        <v>477.428</v>
      </c>
      <c r="F10" s="540" t="n">
        <v>75.379</v>
      </c>
    </row>
    <row r="11" s="244" customFormat="true" ht="11.25" hidden="true" customHeight="false" outlineLevel="0" collapsed="false">
      <c r="A11" s="555" t="s">
        <v>1092</v>
      </c>
      <c r="B11" s="540" t="n">
        <v>1167.676</v>
      </c>
      <c r="C11" s="540" t="n">
        <v>35.577</v>
      </c>
      <c r="D11" s="540" t="n">
        <v>572.572</v>
      </c>
      <c r="E11" s="540" t="n">
        <v>478.339</v>
      </c>
      <c r="F11" s="540" t="n">
        <v>81.188</v>
      </c>
    </row>
    <row r="12" s="244" customFormat="true" ht="12" hidden="true" customHeight="true" outlineLevel="0" collapsed="false">
      <c r="A12" s="555" t="s">
        <v>1093</v>
      </c>
      <c r="B12" s="540" t="n">
        <v>1136.667</v>
      </c>
      <c r="C12" s="540" t="n">
        <v>34.585</v>
      </c>
      <c r="D12" s="540" t="n">
        <v>570.121</v>
      </c>
      <c r="E12" s="540" t="n">
        <v>452.324</v>
      </c>
      <c r="F12" s="540" t="n">
        <v>79.637</v>
      </c>
    </row>
    <row r="13" s="244" customFormat="true" ht="12" hidden="true" customHeight="true" outlineLevel="0" collapsed="false">
      <c r="A13" s="555" t="s">
        <v>1094</v>
      </c>
      <c r="B13" s="540" t="n">
        <v>1135.305</v>
      </c>
      <c r="C13" s="540" t="n">
        <v>34.882</v>
      </c>
      <c r="D13" s="540" t="n">
        <v>575.516</v>
      </c>
      <c r="E13" s="540" t="n">
        <v>439.591</v>
      </c>
      <c r="F13" s="540" t="n">
        <v>85.316</v>
      </c>
    </row>
    <row r="14" s="244" customFormat="true" ht="12" hidden="false" customHeight="true" outlineLevel="0" collapsed="false">
      <c r="A14" s="555" t="s">
        <v>1095</v>
      </c>
      <c r="B14" s="540" t="n">
        <v>1137.203</v>
      </c>
      <c r="C14" s="540" t="n">
        <v>35.498</v>
      </c>
      <c r="D14" s="540" t="n">
        <v>578.835</v>
      </c>
      <c r="E14" s="540" t="n">
        <v>436.336</v>
      </c>
      <c r="F14" s="540" t="n">
        <v>86.534</v>
      </c>
    </row>
    <row r="15" s="244" customFormat="true" ht="12" hidden="false" customHeight="true" outlineLevel="0" collapsed="false">
      <c r="A15" s="555" t="s">
        <v>1096</v>
      </c>
      <c r="B15" s="540" t="n">
        <v>1144.213</v>
      </c>
      <c r="C15" s="540" t="n">
        <v>36.262</v>
      </c>
      <c r="D15" s="540" t="n">
        <v>586.02</v>
      </c>
      <c r="E15" s="540" t="n">
        <v>433.575</v>
      </c>
      <c r="F15" s="540" t="n">
        <v>88.356</v>
      </c>
    </row>
    <row r="16" s="244" customFormat="true" ht="12" hidden="false" customHeight="true" outlineLevel="0" collapsed="false">
      <c r="A16" s="555" t="s">
        <v>1097</v>
      </c>
      <c r="B16" s="540" t="n">
        <v>1147.962</v>
      </c>
      <c r="C16" s="540" t="n">
        <v>36.578</v>
      </c>
      <c r="D16" s="540" t="n">
        <v>587.181</v>
      </c>
      <c r="E16" s="540" t="n">
        <v>432.969</v>
      </c>
      <c r="F16" s="540" t="n">
        <v>91.234</v>
      </c>
    </row>
    <row r="17" s="244" customFormat="true" ht="12" hidden="false" customHeight="true" outlineLevel="0" collapsed="false">
      <c r="A17" s="555" t="s">
        <v>1098</v>
      </c>
      <c r="B17" s="540" t="n">
        <v>1169.813</v>
      </c>
      <c r="C17" s="540" t="n">
        <v>37.482</v>
      </c>
      <c r="D17" s="540" t="n">
        <v>596.939</v>
      </c>
      <c r="E17" s="540" t="n">
        <v>441.263</v>
      </c>
      <c r="F17" s="540" t="n">
        <v>94.129</v>
      </c>
    </row>
    <row r="18" s="244" customFormat="true" ht="12" hidden="false" customHeight="true" outlineLevel="0" collapsed="false">
      <c r="A18" s="555" t="s">
        <v>1099</v>
      </c>
      <c r="B18" s="540" t="n">
        <v>1189.465</v>
      </c>
      <c r="C18" s="540" t="n">
        <v>38.519</v>
      </c>
      <c r="D18" s="540" t="n">
        <v>609.831</v>
      </c>
      <c r="E18" s="540" t="n">
        <v>444.788</v>
      </c>
      <c r="F18" s="540" t="n">
        <v>96.327</v>
      </c>
    </row>
    <row r="19" s="244" customFormat="true" ht="12" hidden="false" customHeight="true" outlineLevel="0" collapsed="false">
      <c r="A19" s="555" t="s">
        <v>1100</v>
      </c>
      <c r="B19" s="540" t="n">
        <v>1227.538</v>
      </c>
      <c r="C19" s="540" t="n">
        <v>40.351</v>
      </c>
      <c r="D19" s="540" t="n">
        <v>628.066</v>
      </c>
      <c r="E19" s="540" t="n">
        <v>459.701</v>
      </c>
      <c r="F19" s="540" t="n">
        <v>99.42</v>
      </c>
    </row>
    <row r="20" s="244" customFormat="true" ht="12" hidden="false" customHeight="true" outlineLevel="0" collapsed="false">
      <c r="A20" s="555" t="s">
        <v>1101</v>
      </c>
      <c r="B20" s="540" t="n">
        <v>1280.856</v>
      </c>
      <c r="C20" s="540" t="n">
        <v>41.736</v>
      </c>
      <c r="D20" s="540" t="n">
        <v>658.378</v>
      </c>
      <c r="E20" s="540" t="n">
        <v>477.904</v>
      </c>
      <c r="F20" s="540" t="n">
        <v>102.838</v>
      </c>
    </row>
    <row r="21" s="244" customFormat="true" ht="12" hidden="false" customHeight="true" outlineLevel="0" collapsed="false">
      <c r="A21" s="555" t="s">
        <v>1102</v>
      </c>
      <c r="B21" s="540" t="n">
        <v>1309.079</v>
      </c>
      <c r="C21" s="540" t="n">
        <v>42.875</v>
      </c>
      <c r="D21" s="540" t="n">
        <v>667.33</v>
      </c>
      <c r="E21" s="540" t="n">
        <v>493.017</v>
      </c>
      <c r="F21" s="540" t="n">
        <v>105.857</v>
      </c>
    </row>
    <row r="22" s="252" customFormat="true" ht="12" hidden="false" customHeight="true" outlineLevel="0" collapsed="false">
      <c r="B22" s="557" t="s">
        <v>1112</v>
      </c>
      <c r="C22" s="538"/>
      <c r="D22" s="538"/>
      <c r="E22" s="538"/>
      <c r="F22" s="538"/>
    </row>
    <row r="23" s="244" customFormat="true" ht="11.25" hidden="false" customHeight="false" outlineLevel="0" collapsed="false">
      <c r="A23" s="556" t="s">
        <v>1089</v>
      </c>
      <c r="B23" s="540" t="n">
        <v>270.453</v>
      </c>
      <c r="C23" s="540" t="n">
        <v>8.512</v>
      </c>
      <c r="D23" s="540" t="n">
        <v>238.385</v>
      </c>
      <c r="E23" s="540" t="n">
        <v>18.904</v>
      </c>
      <c r="F23" s="540" t="n">
        <v>4.652</v>
      </c>
    </row>
    <row r="24" s="244" customFormat="true" ht="11.25" hidden="true" customHeight="false" outlineLevel="0" collapsed="false">
      <c r="A24" s="556" t="s">
        <v>1090</v>
      </c>
      <c r="B24" s="540" t="n">
        <v>272.577</v>
      </c>
      <c r="C24" s="540" t="n">
        <v>8.968</v>
      </c>
      <c r="D24" s="540" t="n">
        <v>238.397</v>
      </c>
      <c r="E24" s="540" t="n">
        <v>20.208</v>
      </c>
      <c r="F24" s="540" t="n">
        <v>5.004</v>
      </c>
    </row>
    <row r="25" s="244" customFormat="true" ht="12" hidden="true" customHeight="true" outlineLevel="0" collapsed="false">
      <c r="A25" s="556" t="s">
        <v>1091</v>
      </c>
      <c r="B25" s="540" t="n">
        <v>279.233</v>
      </c>
      <c r="C25" s="540" t="n">
        <v>10.046</v>
      </c>
      <c r="D25" s="540" t="n">
        <v>242.573</v>
      </c>
      <c r="E25" s="540" t="n">
        <v>21.316</v>
      </c>
      <c r="F25" s="540" t="n">
        <v>5.298</v>
      </c>
    </row>
    <row r="26" s="244" customFormat="true" ht="11.25" hidden="true" customHeight="false" outlineLevel="0" collapsed="false">
      <c r="A26" s="556" t="s">
        <v>1092</v>
      </c>
      <c r="B26" s="540" t="n">
        <v>290.875</v>
      </c>
      <c r="C26" s="540" t="n">
        <v>11.768</v>
      </c>
      <c r="D26" s="540" t="n">
        <v>250.781</v>
      </c>
      <c r="E26" s="540" t="n">
        <v>22.494</v>
      </c>
      <c r="F26" s="540" t="n">
        <v>5.832</v>
      </c>
    </row>
    <row r="27" s="244" customFormat="true" ht="12" hidden="true" customHeight="true" outlineLevel="0" collapsed="false">
      <c r="A27" s="556" t="s">
        <v>1093</v>
      </c>
      <c r="B27" s="540" t="n">
        <v>299.486</v>
      </c>
      <c r="C27" s="540" t="n">
        <v>11.21</v>
      </c>
      <c r="D27" s="540" t="n">
        <v>257.663</v>
      </c>
      <c r="E27" s="540" t="n">
        <v>24.603</v>
      </c>
      <c r="F27" s="540" t="n">
        <v>6.01</v>
      </c>
    </row>
    <row r="28" s="244" customFormat="true" ht="12" hidden="true" customHeight="true" outlineLevel="0" collapsed="false">
      <c r="A28" s="556" t="s">
        <v>1094</v>
      </c>
      <c r="B28" s="540" t="n">
        <v>311.276</v>
      </c>
      <c r="C28" s="540" t="n">
        <v>12.002</v>
      </c>
      <c r="D28" s="540" t="n">
        <v>265.711</v>
      </c>
      <c r="E28" s="540" t="n">
        <v>27.171</v>
      </c>
      <c r="F28" s="540" t="n">
        <v>6.392</v>
      </c>
    </row>
    <row r="29" s="244" customFormat="true" ht="12" hidden="false" customHeight="true" outlineLevel="0" collapsed="false">
      <c r="A29" s="556" t="s">
        <v>1095</v>
      </c>
      <c r="B29" s="540" t="n">
        <v>325.256</v>
      </c>
      <c r="C29" s="540" t="n">
        <v>12.744</v>
      </c>
      <c r="D29" s="540" t="n">
        <v>276.956</v>
      </c>
      <c r="E29" s="540" t="n">
        <v>28.662</v>
      </c>
      <c r="F29" s="540" t="n">
        <v>6.894</v>
      </c>
    </row>
    <row r="30" s="244" customFormat="true" ht="12" hidden="false" customHeight="true" outlineLevel="0" collapsed="false">
      <c r="A30" s="556" t="s">
        <v>1096</v>
      </c>
      <c r="B30" s="540" t="n">
        <v>331.922</v>
      </c>
      <c r="C30" s="540" t="n">
        <v>13.731</v>
      </c>
      <c r="D30" s="540" t="n">
        <v>280.985</v>
      </c>
      <c r="E30" s="540" t="n">
        <v>29.814</v>
      </c>
      <c r="F30" s="540" t="n">
        <v>7.392</v>
      </c>
    </row>
    <row r="31" s="244" customFormat="true" ht="12" hidden="false" customHeight="true" outlineLevel="0" collapsed="false">
      <c r="A31" s="556" t="s">
        <v>1097</v>
      </c>
      <c r="B31" s="540" t="n">
        <v>333.161</v>
      </c>
      <c r="C31" s="540" t="n">
        <v>14.264</v>
      </c>
      <c r="D31" s="540" t="n">
        <v>280.562</v>
      </c>
      <c r="E31" s="540" t="n">
        <v>30.707</v>
      </c>
      <c r="F31" s="540" t="n">
        <v>7.628</v>
      </c>
    </row>
    <row r="32" s="244" customFormat="true" ht="12" hidden="false" customHeight="true" outlineLevel="0" collapsed="false">
      <c r="A32" s="556" t="s">
        <v>1098</v>
      </c>
      <c r="B32" s="540" t="n">
        <v>329.355</v>
      </c>
      <c r="C32" s="540" t="n">
        <v>15.124</v>
      </c>
      <c r="D32" s="540" t="n">
        <v>274.227</v>
      </c>
      <c r="E32" s="540" t="n">
        <v>31.975</v>
      </c>
      <c r="F32" s="540" t="n">
        <v>8.029</v>
      </c>
    </row>
    <row r="33" s="244" customFormat="true" ht="12" hidden="false" customHeight="true" outlineLevel="0" collapsed="false">
      <c r="A33" s="556" t="s">
        <v>1099</v>
      </c>
      <c r="B33" s="540" t="n">
        <v>333.125</v>
      </c>
      <c r="C33" s="540" t="n">
        <v>15.93</v>
      </c>
      <c r="D33" s="540" t="n">
        <v>276.023</v>
      </c>
      <c r="E33" s="540" t="n">
        <v>32.699</v>
      </c>
      <c r="F33" s="540" t="n">
        <v>8.473</v>
      </c>
    </row>
    <row r="34" s="244" customFormat="true" ht="12" hidden="false" customHeight="true" outlineLevel="0" collapsed="false">
      <c r="A34" s="556" t="s">
        <v>1100</v>
      </c>
      <c r="B34" s="540" t="n">
        <v>341.901</v>
      </c>
      <c r="C34" s="540" t="n">
        <v>17.018</v>
      </c>
      <c r="D34" s="540" t="n">
        <v>282.007</v>
      </c>
      <c r="E34" s="540" t="n">
        <v>33.772</v>
      </c>
      <c r="F34" s="540" t="n">
        <v>9.104</v>
      </c>
    </row>
    <row r="35" s="244" customFormat="true" ht="12" hidden="false" customHeight="true" outlineLevel="0" collapsed="false">
      <c r="A35" s="555" t="s">
        <v>1101</v>
      </c>
      <c r="B35" s="540" t="n">
        <v>352.649</v>
      </c>
      <c r="C35" s="540" t="n">
        <v>18.145</v>
      </c>
      <c r="D35" s="540" t="n">
        <v>290.266</v>
      </c>
      <c r="E35" s="540" t="n">
        <v>34.888</v>
      </c>
      <c r="F35" s="540" t="n">
        <v>9.35</v>
      </c>
    </row>
    <row r="36" s="244" customFormat="true" ht="12" hidden="false" customHeight="true" outlineLevel="0" collapsed="false">
      <c r="A36" s="556" t="s">
        <v>1102</v>
      </c>
      <c r="B36" s="540" t="n">
        <v>360.816</v>
      </c>
      <c r="C36" s="540" t="n">
        <v>19.104</v>
      </c>
      <c r="D36" s="540" t="n">
        <v>296.303</v>
      </c>
      <c r="E36" s="540" t="n">
        <v>35.762</v>
      </c>
      <c r="F36" s="540" t="n">
        <v>9.647</v>
      </c>
    </row>
    <row r="37" s="252" customFormat="true" ht="12" hidden="false" customHeight="true" outlineLevel="0" collapsed="false">
      <c r="B37" s="558" t="s">
        <v>1113</v>
      </c>
      <c r="C37" s="550"/>
      <c r="D37" s="550"/>
      <c r="E37" s="550"/>
      <c r="F37" s="550"/>
    </row>
    <row r="38" s="244" customFormat="true" ht="12" hidden="false" customHeight="true" outlineLevel="0" collapsed="false">
      <c r="A38" s="555" t="s">
        <v>1089</v>
      </c>
      <c r="B38" s="540" t="n">
        <v>883.147</v>
      </c>
      <c r="C38" s="540" t="n">
        <v>24.599</v>
      </c>
      <c r="D38" s="540" t="n">
        <v>325.734</v>
      </c>
      <c r="E38" s="540" t="n">
        <v>466.652</v>
      </c>
      <c r="F38" s="540" t="n">
        <v>66.162</v>
      </c>
    </row>
    <row r="39" s="244" customFormat="true" ht="12" hidden="true" customHeight="true" outlineLevel="0" collapsed="false">
      <c r="A39" s="555" t="s">
        <v>1090</v>
      </c>
      <c r="B39" s="540" t="n">
        <v>870.561</v>
      </c>
      <c r="C39" s="540" t="n">
        <v>24.252</v>
      </c>
      <c r="D39" s="540" t="n">
        <v>319.065</v>
      </c>
      <c r="E39" s="540" t="n">
        <v>461.045</v>
      </c>
      <c r="F39" s="540" t="n">
        <v>66.199</v>
      </c>
    </row>
    <row r="40" s="244" customFormat="true" ht="12" hidden="true" customHeight="true" outlineLevel="0" collapsed="false">
      <c r="A40" s="555" t="s">
        <v>1091</v>
      </c>
      <c r="B40" s="540" t="n">
        <v>874.19</v>
      </c>
      <c r="C40" s="540" t="n">
        <v>23.726</v>
      </c>
      <c r="D40" s="540" t="n">
        <v>324.271</v>
      </c>
      <c r="E40" s="540" t="n">
        <v>456.112</v>
      </c>
      <c r="F40" s="540" t="n">
        <v>70.081</v>
      </c>
    </row>
    <row r="41" s="244" customFormat="true" ht="11.25" hidden="true" customHeight="false" outlineLevel="0" collapsed="false">
      <c r="A41" s="555" t="s">
        <v>1092</v>
      </c>
      <c r="B41" s="540" t="n">
        <v>876.801</v>
      </c>
      <c r="C41" s="540" t="n">
        <v>23.809</v>
      </c>
      <c r="D41" s="540" t="n">
        <v>321.791</v>
      </c>
      <c r="E41" s="540" t="n">
        <v>455.845</v>
      </c>
      <c r="F41" s="540" t="n">
        <v>75.356</v>
      </c>
    </row>
    <row r="42" s="244" customFormat="true" ht="12" hidden="true" customHeight="true" outlineLevel="0" collapsed="false">
      <c r="A42" s="555" t="s">
        <v>1093</v>
      </c>
      <c r="B42" s="540" t="n">
        <v>837.181</v>
      </c>
      <c r="C42" s="540" t="n">
        <v>23.375</v>
      </c>
      <c r="D42" s="540" t="n">
        <v>312.458</v>
      </c>
      <c r="E42" s="540" t="n">
        <v>427.721</v>
      </c>
      <c r="F42" s="540" t="n">
        <v>73.627</v>
      </c>
    </row>
    <row r="43" s="244" customFormat="true" ht="12" hidden="true" customHeight="true" outlineLevel="0" collapsed="false">
      <c r="A43" s="555" t="s">
        <v>1094</v>
      </c>
      <c r="B43" s="540" t="n">
        <v>824.029</v>
      </c>
      <c r="C43" s="540" t="n">
        <v>22.88</v>
      </c>
      <c r="D43" s="540" t="n">
        <v>309.805</v>
      </c>
      <c r="E43" s="540" t="n">
        <v>412.42</v>
      </c>
      <c r="F43" s="540" t="n">
        <v>78.924</v>
      </c>
    </row>
    <row r="44" s="244" customFormat="true" ht="12" hidden="false" customHeight="true" outlineLevel="0" collapsed="false">
      <c r="A44" s="555" t="s">
        <v>1095</v>
      </c>
      <c r="B44" s="540" t="n">
        <v>811.947</v>
      </c>
      <c r="C44" s="540" t="n">
        <v>22.754</v>
      </c>
      <c r="D44" s="540" t="n">
        <v>301.879</v>
      </c>
      <c r="E44" s="540" t="n">
        <v>407.674</v>
      </c>
      <c r="F44" s="540" t="n">
        <v>79.64</v>
      </c>
    </row>
    <row r="45" s="244" customFormat="true" ht="12" hidden="false" customHeight="true" outlineLevel="0" collapsed="false">
      <c r="A45" s="555" t="s">
        <v>1096</v>
      </c>
      <c r="B45" s="540" t="n">
        <v>812.291</v>
      </c>
      <c r="C45" s="540" t="n">
        <v>22.531</v>
      </c>
      <c r="D45" s="540" t="n">
        <v>305.035</v>
      </c>
      <c r="E45" s="540" t="n">
        <v>403.761</v>
      </c>
      <c r="F45" s="540" t="n">
        <v>80.964</v>
      </c>
    </row>
    <row r="46" s="244" customFormat="true" ht="12" hidden="false" customHeight="true" outlineLevel="0" collapsed="false">
      <c r="A46" s="555" t="s">
        <v>1097</v>
      </c>
      <c r="B46" s="540" t="n">
        <v>814.801</v>
      </c>
      <c r="C46" s="540" t="n">
        <v>22.314</v>
      </c>
      <c r="D46" s="540" t="n">
        <v>306.619</v>
      </c>
      <c r="E46" s="540" t="n">
        <v>402.262</v>
      </c>
      <c r="F46" s="540" t="n">
        <v>83.606</v>
      </c>
    </row>
    <row r="47" s="244" customFormat="true" ht="12" hidden="false" customHeight="true" outlineLevel="0" collapsed="false">
      <c r="A47" s="555" t="s">
        <v>1098</v>
      </c>
      <c r="B47" s="540" t="n">
        <v>840.458</v>
      </c>
      <c r="C47" s="540" t="n">
        <v>22.358</v>
      </c>
      <c r="D47" s="540" t="n">
        <v>322.712</v>
      </c>
      <c r="E47" s="540" t="n">
        <v>409.288</v>
      </c>
      <c r="F47" s="540" t="n">
        <v>86.1</v>
      </c>
    </row>
    <row r="48" s="244" customFormat="true" ht="12" hidden="false" customHeight="true" outlineLevel="0" collapsed="false">
      <c r="A48" s="555" t="s">
        <v>1099</v>
      </c>
      <c r="B48" s="540" t="n">
        <v>856.34</v>
      </c>
      <c r="C48" s="540" t="n">
        <v>22.589</v>
      </c>
      <c r="D48" s="540" t="n">
        <v>333.808</v>
      </c>
      <c r="E48" s="540" t="n">
        <v>412.089</v>
      </c>
      <c r="F48" s="540" t="n">
        <v>87.854</v>
      </c>
    </row>
    <row r="49" s="244" customFormat="true" ht="12" hidden="false" customHeight="true" outlineLevel="0" collapsed="false">
      <c r="A49" s="555" t="s">
        <v>1100</v>
      </c>
      <c r="B49" s="540" t="n">
        <v>885.637</v>
      </c>
      <c r="C49" s="540" t="n">
        <v>23.333</v>
      </c>
      <c r="D49" s="540" t="n">
        <v>346.059</v>
      </c>
      <c r="E49" s="540" t="n">
        <v>425.929</v>
      </c>
      <c r="F49" s="540" t="n">
        <v>90.316</v>
      </c>
    </row>
    <row r="50" s="244" customFormat="true" ht="12" hidden="false" customHeight="true" outlineLevel="0" collapsed="false">
      <c r="A50" s="555" t="s">
        <v>1101</v>
      </c>
      <c r="B50" s="540" t="n">
        <v>928.207</v>
      </c>
      <c r="C50" s="540" t="n">
        <v>23.591</v>
      </c>
      <c r="D50" s="540" t="n">
        <v>368.112</v>
      </c>
      <c r="E50" s="540" t="n">
        <v>443.016</v>
      </c>
      <c r="F50" s="540" t="n">
        <v>93.488</v>
      </c>
    </row>
    <row r="51" s="244" customFormat="true" ht="12" hidden="false" customHeight="true" outlineLevel="0" collapsed="false">
      <c r="A51" s="555" t="s">
        <v>1102</v>
      </c>
      <c r="B51" s="540" t="n">
        <v>948.263</v>
      </c>
      <c r="C51" s="540" t="n">
        <v>23.771</v>
      </c>
      <c r="D51" s="540" t="n">
        <v>371.027</v>
      </c>
      <c r="E51" s="540" t="n">
        <v>457.255</v>
      </c>
      <c r="F51" s="540" t="n">
        <v>96.21</v>
      </c>
    </row>
    <row r="52" s="549" customFormat="true" ht="12" hidden="false" customHeight="true" outlineLevel="0" collapsed="false">
      <c r="B52" s="542" t="s">
        <v>679</v>
      </c>
      <c r="C52" s="559"/>
      <c r="D52" s="559"/>
      <c r="E52" s="559"/>
      <c r="F52" s="559"/>
    </row>
    <row r="53" s="244" customFormat="true" ht="12" hidden="false" customHeight="true" outlineLevel="0" collapsed="false">
      <c r="A53" s="555" t="s">
        <v>1089</v>
      </c>
      <c r="B53" s="540" t="n">
        <v>58.247</v>
      </c>
      <c r="C53" s="540" t="n">
        <v>9.386</v>
      </c>
      <c r="D53" s="540" t="n">
        <v>21.745</v>
      </c>
      <c r="E53" s="540" t="n">
        <v>20.492</v>
      </c>
      <c r="F53" s="540" t="n">
        <v>6.624</v>
      </c>
    </row>
    <row r="54" s="244" customFormat="true" ht="12" hidden="true" customHeight="true" outlineLevel="0" collapsed="false">
      <c r="A54" s="555" t="s">
        <v>1090</v>
      </c>
      <c r="B54" s="540" t="n">
        <v>95.262</v>
      </c>
      <c r="C54" s="540" t="n">
        <v>12.384</v>
      </c>
      <c r="D54" s="540" t="n">
        <v>42.701</v>
      </c>
      <c r="E54" s="540" t="n">
        <v>30.541</v>
      </c>
      <c r="F54" s="540" t="n">
        <v>9.636</v>
      </c>
    </row>
    <row r="55" s="244" customFormat="true" ht="12" hidden="true" customHeight="true" outlineLevel="0" collapsed="false">
      <c r="A55" s="555" t="s">
        <v>1091</v>
      </c>
      <c r="B55" s="540" t="n">
        <v>134.759</v>
      </c>
      <c r="C55" s="540" t="n">
        <v>16.382</v>
      </c>
      <c r="D55" s="540" t="n">
        <v>66.889</v>
      </c>
      <c r="E55" s="540" t="n">
        <v>39.206</v>
      </c>
      <c r="F55" s="540" t="n">
        <v>12.282</v>
      </c>
    </row>
    <row r="56" s="244" customFormat="true" ht="11.25" hidden="true" customHeight="false" outlineLevel="0" collapsed="false">
      <c r="A56" s="555" t="s">
        <v>1092</v>
      </c>
      <c r="B56" s="540" t="n">
        <v>172.754</v>
      </c>
      <c r="C56" s="540" t="n">
        <v>22.032</v>
      </c>
      <c r="D56" s="540" t="n">
        <v>86.589</v>
      </c>
      <c r="E56" s="540" t="n">
        <v>48.418</v>
      </c>
      <c r="F56" s="540" t="n">
        <v>15.715</v>
      </c>
    </row>
    <row r="57" s="244" customFormat="true" ht="12" hidden="true" customHeight="true" outlineLevel="0" collapsed="false">
      <c r="A57" s="555" t="s">
        <v>1093</v>
      </c>
      <c r="B57" s="540" t="n">
        <v>206.126</v>
      </c>
      <c r="C57" s="540" t="n">
        <v>26.815</v>
      </c>
      <c r="D57" s="540" t="n">
        <v>102.667</v>
      </c>
      <c r="E57" s="540" t="n">
        <v>57.544</v>
      </c>
      <c r="F57" s="540" t="n">
        <v>19.1</v>
      </c>
    </row>
    <row r="58" s="244" customFormat="true" ht="12" hidden="true" customHeight="true" outlineLevel="0" collapsed="false">
      <c r="A58" s="555" t="s">
        <v>1094</v>
      </c>
      <c r="B58" s="540" t="n">
        <v>226.372</v>
      </c>
      <c r="C58" s="540" t="n">
        <v>30.022</v>
      </c>
      <c r="D58" s="540" t="n">
        <v>112.189</v>
      </c>
      <c r="E58" s="540" t="n">
        <v>61.924</v>
      </c>
      <c r="F58" s="540" t="n">
        <v>22.237</v>
      </c>
    </row>
    <row r="59" s="244" customFormat="true" ht="12" hidden="false" customHeight="true" outlineLevel="0" collapsed="false">
      <c r="A59" s="555" t="s">
        <v>1095</v>
      </c>
      <c r="B59" s="540" t="n">
        <v>244.122</v>
      </c>
      <c r="C59" s="540" t="n">
        <v>32.24</v>
      </c>
      <c r="D59" s="540" t="n">
        <v>120.002</v>
      </c>
      <c r="E59" s="540" t="n">
        <v>66.667</v>
      </c>
      <c r="F59" s="540" t="n">
        <v>25.213</v>
      </c>
    </row>
    <row r="60" s="244" customFormat="true" ht="12" hidden="false" customHeight="true" outlineLevel="0" collapsed="false">
      <c r="A60" s="555" t="s">
        <v>1096</v>
      </c>
      <c r="B60" s="540" t="n">
        <v>252.704</v>
      </c>
      <c r="C60" s="540" t="n">
        <v>32.289</v>
      </c>
      <c r="D60" s="540" t="n">
        <v>123.844</v>
      </c>
      <c r="E60" s="540" t="n">
        <v>69.884</v>
      </c>
      <c r="F60" s="540" t="n">
        <v>26.687</v>
      </c>
    </row>
    <row r="61" s="244" customFormat="true" ht="12" hidden="false" customHeight="true" outlineLevel="0" collapsed="false">
      <c r="A61" s="555" t="s">
        <v>1097</v>
      </c>
      <c r="B61" s="540" t="n">
        <v>251.386</v>
      </c>
      <c r="C61" s="540" t="n">
        <v>30.875</v>
      </c>
      <c r="D61" s="540" t="n">
        <v>122.822</v>
      </c>
      <c r="E61" s="540" t="n">
        <v>71.213</v>
      </c>
      <c r="F61" s="540" t="n">
        <v>26.476</v>
      </c>
    </row>
    <row r="62" s="244" customFormat="true" ht="12" hidden="false" customHeight="true" outlineLevel="0" collapsed="false">
      <c r="A62" s="555" t="s">
        <v>1098</v>
      </c>
      <c r="B62" s="540" t="n">
        <v>256.799</v>
      </c>
      <c r="C62" s="540" t="n">
        <v>30.281</v>
      </c>
      <c r="D62" s="540" t="n">
        <v>124.848</v>
      </c>
      <c r="E62" s="540" t="n">
        <v>74.672</v>
      </c>
      <c r="F62" s="540" t="n">
        <v>26.998</v>
      </c>
    </row>
    <row r="63" s="244" customFormat="true" ht="12" hidden="false" customHeight="true" outlineLevel="0" collapsed="false">
      <c r="A63" s="555" t="s">
        <v>1099</v>
      </c>
      <c r="B63" s="540" t="n">
        <v>289.957</v>
      </c>
      <c r="C63" s="540" t="n">
        <v>30.564</v>
      </c>
      <c r="D63" s="540" t="n">
        <v>140.481</v>
      </c>
      <c r="E63" s="540" t="n">
        <v>90.862</v>
      </c>
      <c r="F63" s="540" t="n">
        <v>28.05</v>
      </c>
    </row>
    <row r="64" s="244" customFormat="true" ht="12" hidden="false" customHeight="true" outlineLevel="0" collapsed="false">
      <c r="A64" s="555" t="s">
        <v>1100</v>
      </c>
      <c r="B64" s="540" t="n">
        <v>255.982</v>
      </c>
      <c r="C64" s="540" t="n">
        <v>26.679</v>
      </c>
      <c r="D64" s="540" t="n">
        <v>125.011</v>
      </c>
      <c r="E64" s="540" t="n">
        <v>79.981</v>
      </c>
      <c r="F64" s="540" t="n">
        <v>24.311</v>
      </c>
    </row>
    <row r="65" s="244" customFormat="true" ht="12" hidden="false" customHeight="true" outlineLevel="0" collapsed="false">
      <c r="A65" s="555" t="s">
        <v>1101</v>
      </c>
      <c r="B65" s="540" t="n">
        <v>216.623</v>
      </c>
      <c r="C65" s="540" t="n">
        <v>22.806</v>
      </c>
      <c r="D65" s="540" t="n">
        <v>105.515</v>
      </c>
      <c r="E65" s="540" t="n">
        <v>67.486</v>
      </c>
      <c r="F65" s="540" t="n">
        <v>20.816</v>
      </c>
    </row>
    <row r="66" s="244" customFormat="true" ht="12" hidden="false" customHeight="true" outlineLevel="0" collapsed="false">
      <c r="A66" s="555" t="s">
        <v>1102</v>
      </c>
      <c r="B66" s="540" t="n">
        <v>182.559</v>
      </c>
      <c r="C66" s="540" t="n">
        <v>19.107</v>
      </c>
      <c r="D66" s="540" t="n">
        <v>88.241</v>
      </c>
      <c r="E66" s="540" t="n">
        <v>57.045</v>
      </c>
      <c r="F66" s="540" t="n">
        <v>18.166</v>
      </c>
    </row>
    <row r="67" s="252" customFormat="true" ht="12" hidden="false" customHeight="true" outlineLevel="0" collapsed="false">
      <c r="B67" s="560" t="s">
        <v>1109</v>
      </c>
      <c r="C67" s="538"/>
      <c r="D67" s="538"/>
      <c r="E67" s="538"/>
      <c r="F67" s="538"/>
    </row>
    <row r="68" s="244" customFormat="true" ht="12" hidden="false" customHeight="true" outlineLevel="0" collapsed="false">
      <c r="A68" s="555" t="s">
        <v>1089</v>
      </c>
      <c r="B68" s="540" t="n">
        <v>10.936</v>
      </c>
      <c r="C68" s="540" t="n">
        <v>3.788</v>
      </c>
      <c r="D68" s="540" t="n">
        <v>5.566</v>
      </c>
      <c r="E68" s="540" t="n">
        <v>0.699</v>
      </c>
      <c r="F68" s="540" t="n">
        <v>0.883</v>
      </c>
    </row>
    <row r="69" s="244" customFormat="true" ht="12" hidden="true" customHeight="true" outlineLevel="0" collapsed="false">
      <c r="A69" s="555" t="s">
        <v>1090</v>
      </c>
      <c r="B69" s="540" t="n">
        <v>25.503</v>
      </c>
      <c r="C69" s="540" t="n">
        <v>5.235</v>
      </c>
      <c r="D69" s="540" t="n">
        <v>17.17</v>
      </c>
      <c r="E69" s="540" t="n">
        <v>1.87</v>
      </c>
      <c r="F69" s="540" t="n">
        <v>1.228</v>
      </c>
    </row>
    <row r="70" s="244" customFormat="true" ht="12" hidden="true" customHeight="true" outlineLevel="0" collapsed="false">
      <c r="A70" s="555" t="s">
        <v>1091</v>
      </c>
      <c r="B70" s="540" t="n">
        <v>42.017</v>
      </c>
      <c r="C70" s="540" t="n">
        <v>6.585</v>
      </c>
      <c r="D70" s="540" t="n">
        <v>30.696</v>
      </c>
      <c r="E70" s="540" t="n">
        <v>3.216</v>
      </c>
      <c r="F70" s="540" t="n">
        <v>1.52</v>
      </c>
    </row>
    <row r="71" s="244" customFormat="true" ht="11.25" hidden="true" customHeight="false" outlineLevel="0" collapsed="false">
      <c r="A71" s="555" t="s">
        <v>1092</v>
      </c>
      <c r="B71" s="540" t="n">
        <v>56.544</v>
      </c>
      <c r="C71" s="540" t="n">
        <v>8.109</v>
      </c>
      <c r="D71" s="540" t="n">
        <v>41.783</v>
      </c>
      <c r="E71" s="540" t="n">
        <v>4.76</v>
      </c>
      <c r="F71" s="540" t="n">
        <v>1.892</v>
      </c>
    </row>
    <row r="72" s="244" customFormat="true" ht="12" hidden="true" customHeight="true" outlineLevel="0" collapsed="false">
      <c r="A72" s="555" t="s">
        <v>1093</v>
      </c>
      <c r="B72" s="540" t="n">
        <v>67.491</v>
      </c>
      <c r="C72" s="540" t="n">
        <v>9.748</v>
      </c>
      <c r="D72" s="540" t="n">
        <v>49.662</v>
      </c>
      <c r="E72" s="540" t="n">
        <v>5.816</v>
      </c>
      <c r="F72" s="540" t="n">
        <v>2.265</v>
      </c>
    </row>
    <row r="73" s="244" customFormat="true" ht="12" hidden="true" customHeight="true" outlineLevel="0" collapsed="false">
      <c r="A73" s="555" t="s">
        <v>1094</v>
      </c>
      <c r="B73" s="540" t="n">
        <v>72.8</v>
      </c>
      <c r="C73" s="540" t="n">
        <v>11.029</v>
      </c>
      <c r="D73" s="540" t="n">
        <v>53.045</v>
      </c>
      <c r="E73" s="540" t="n">
        <v>6.183</v>
      </c>
      <c r="F73" s="540" t="n">
        <v>2.543</v>
      </c>
    </row>
    <row r="74" s="244" customFormat="true" ht="12" hidden="false" customHeight="true" outlineLevel="0" collapsed="false">
      <c r="A74" s="555" t="s">
        <v>1095</v>
      </c>
      <c r="B74" s="540" t="n">
        <v>75.376</v>
      </c>
      <c r="C74" s="540" t="n">
        <v>11.751</v>
      </c>
      <c r="D74" s="540" t="n">
        <v>54.301</v>
      </c>
      <c r="E74" s="540" t="n">
        <v>6.438</v>
      </c>
      <c r="F74" s="540" t="n">
        <v>2.886</v>
      </c>
    </row>
    <row r="75" s="244" customFormat="true" ht="12" hidden="false" customHeight="true" outlineLevel="0" collapsed="false">
      <c r="A75" s="555" t="s">
        <v>1096</v>
      </c>
      <c r="B75" s="540" t="n">
        <v>75.066</v>
      </c>
      <c r="C75" s="540" t="n">
        <v>12.025</v>
      </c>
      <c r="D75" s="540" t="n">
        <v>53.798</v>
      </c>
      <c r="E75" s="540" t="n">
        <v>6.479</v>
      </c>
      <c r="F75" s="540" t="n">
        <v>2.764</v>
      </c>
    </row>
    <row r="76" s="244" customFormat="true" ht="12" hidden="false" customHeight="true" outlineLevel="0" collapsed="false">
      <c r="A76" s="555" t="s">
        <v>1097</v>
      </c>
      <c r="B76" s="540" t="n">
        <v>73.368</v>
      </c>
      <c r="C76" s="540" t="n">
        <v>11.941</v>
      </c>
      <c r="D76" s="540" t="n">
        <v>52.168</v>
      </c>
      <c r="E76" s="540" t="n">
        <v>6.692</v>
      </c>
      <c r="F76" s="540" t="n">
        <v>2.567</v>
      </c>
    </row>
    <row r="77" s="244" customFormat="true" ht="12" hidden="false" customHeight="true" outlineLevel="0" collapsed="false">
      <c r="A77" s="555" t="s">
        <v>1098</v>
      </c>
      <c r="B77" s="540" t="n">
        <v>75.348</v>
      </c>
      <c r="C77" s="540" t="n">
        <v>12.105</v>
      </c>
      <c r="D77" s="540" t="n">
        <v>53.803</v>
      </c>
      <c r="E77" s="540" t="n">
        <v>7.082</v>
      </c>
      <c r="F77" s="540" t="n">
        <v>2.358</v>
      </c>
    </row>
    <row r="78" s="244" customFormat="true" ht="12" hidden="false" customHeight="true" outlineLevel="0" collapsed="false">
      <c r="A78" s="555" t="s">
        <v>1099</v>
      </c>
      <c r="B78" s="540" t="n">
        <v>85.946</v>
      </c>
      <c r="C78" s="540" t="n">
        <v>13.333</v>
      </c>
      <c r="D78" s="540" t="n">
        <v>62.134</v>
      </c>
      <c r="E78" s="540" t="n">
        <v>8.147</v>
      </c>
      <c r="F78" s="540" t="n">
        <v>2.332</v>
      </c>
    </row>
    <row r="79" s="244" customFormat="true" ht="12" hidden="false" customHeight="true" outlineLevel="0" collapsed="false">
      <c r="A79" s="555" t="s">
        <v>1100</v>
      </c>
      <c r="B79" s="540" t="n">
        <v>79.024</v>
      </c>
      <c r="C79" s="540" t="n">
        <v>12.113</v>
      </c>
      <c r="D79" s="540" t="n">
        <v>57.038</v>
      </c>
      <c r="E79" s="540" t="n">
        <v>7.836</v>
      </c>
      <c r="F79" s="540" t="n">
        <v>2.037</v>
      </c>
    </row>
    <row r="80" s="244" customFormat="true" ht="12" hidden="false" customHeight="true" outlineLevel="0" collapsed="false">
      <c r="A80" s="555" t="s">
        <v>1101</v>
      </c>
      <c r="B80" s="540" t="n">
        <v>69.231</v>
      </c>
      <c r="C80" s="540" t="n">
        <v>10.869</v>
      </c>
      <c r="D80" s="540" t="n">
        <v>49.461</v>
      </c>
      <c r="E80" s="540" t="n">
        <v>7.221</v>
      </c>
      <c r="F80" s="540" t="n">
        <v>1.68</v>
      </c>
    </row>
    <row r="81" s="244" customFormat="true" ht="12" hidden="false" customHeight="true" outlineLevel="0" collapsed="false">
      <c r="A81" s="555" t="s">
        <v>1102</v>
      </c>
      <c r="B81" s="540" t="n">
        <v>58.529</v>
      </c>
      <c r="C81" s="540" t="n">
        <v>9.474</v>
      </c>
      <c r="D81" s="540" t="n">
        <v>40.817</v>
      </c>
      <c r="E81" s="540" t="n">
        <v>6.914</v>
      </c>
      <c r="F81" s="540" t="n">
        <v>1.324</v>
      </c>
    </row>
    <row r="82" s="252" customFormat="true" ht="12" hidden="false" customHeight="true" outlineLevel="0" collapsed="false">
      <c r="B82" s="561" t="s">
        <v>1113</v>
      </c>
      <c r="C82" s="550"/>
      <c r="D82" s="550"/>
      <c r="E82" s="550"/>
      <c r="F82" s="550"/>
    </row>
    <row r="83" s="244" customFormat="true" ht="12" hidden="false" customHeight="true" outlineLevel="0" collapsed="false">
      <c r="A83" s="555" t="s">
        <v>1089</v>
      </c>
      <c r="B83" s="540" t="n">
        <v>47.311</v>
      </c>
      <c r="C83" s="540" t="n">
        <v>5.598</v>
      </c>
      <c r="D83" s="540" t="n">
        <v>16.179</v>
      </c>
      <c r="E83" s="540" t="n">
        <v>19.793</v>
      </c>
      <c r="F83" s="540" t="n">
        <v>5.741</v>
      </c>
    </row>
    <row r="84" s="244" customFormat="true" ht="12" hidden="true" customHeight="true" outlineLevel="0" collapsed="false">
      <c r="A84" s="555" t="s">
        <v>1090</v>
      </c>
      <c r="B84" s="540" t="n">
        <v>69.759</v>
      </c>
      <c r="C84" s="540" t="n">
        <v>7.149</v>
      </c>
      <c r="D84" s="540" t="n">
        <v>25.531</v>
      </c>
      <c r="E84" s="540" t="n">
        <v>28.671</v>
      </c>
      <c r="F84" s="540" t="n">
        <v>8.408</v>
      </c>
    </row>
    <row r="85" s="244" customFormat="true" ht="12" hidden="true" customHeight="true" outlineLevel="0" collapsed="false">
      <c r="A85" s="555" t="s">
        <v>1091</v>
      </c>
      <c r="B85" s="540" t="n">
        <v>92.742</v>
      </c>
      <c r="C85" s="540" t="n">
        <v>9.797</v>
      </c>
      <c r="D85" s="540" t="n">
        <v>36.193</v>
      </c>
      <c r="E85" s="540" t="n">
        <v>35.99</v>
      </c>
      <c r="F85" s="540" t="n">
        <v>10.762</v>
      </c>
    </row>
    <row r="86" s="244" customFormat="true" ht="11.25" hidden="true" customHeight="false" outlineLevel="0" collapsed="false">
      <c r="A86" s="555" t="s">
        <v>1092</v>
      </c>
      <c r="B86" s="540" t="n">
        <v>116.21</v>
      </c>
      <c r="C86" s="540" t="n">
        <v>13.923</v>
      </c>
      <c r="D86" s="540" t="n">
        <v>44.806</v>
      </c>
      <c r="E86" s="540" t="n">
        <v>43.658</v>
      </c>
      <c r="F86" s="540" t="n">
        <v>13.823</v>
      </c>
    </row>
    <row r="87" s="244" customFormat="true" ht="12" hidden="true" customHeight="true" outlineLevel="0" collapsed="false">
      <c r="A87" s="555" t="s">
        <v>1093</v>
      </c>
      <c r="B87" s="540" t="n">
        <v>138.635</v>
      </c>
      <c r="C87" s="540" t="n">
        <v>17.067</v>
      </c>
      <c r="D87" s="540" t="n">
        <v>53.005</v>
      </c>
      <c r="E87" s="540" t="n">
        <v>51.728</v>
      </c>
      <c r="F87" s="540" t="n">
        <v>16.835</v>
      </c>
    </row>
    <row r="88" s="244" customFormat="true" ht="12" hidden="true" customHeight="true" outlineLevel="0" collapsed="false">
      <c r="A88" s="555" t="s">
        <v>1094</v>
      </c>
      <c r="B88" s="540" t="n">
        <v>153.572</v>
      </c>
      <c r="C88" s="540" t="n">
        <v>18.993</v>
      </c>
      <c r="D88" s="540" t="n">
        <v>59.144</v>
      </c>
      <c r="E88" s="540" t="n">
        <v>55.741</v>
      </c>
      <c r="F88" s="540" t="n">
        <v>19.694</v>
      </c>
    </row>
    <row r="89" s="244" customFormat="true" ht="12" hidden="false" customHeight="true" outlineLevel="0" collapsed="false">
      <c r="A89" s="555" t="s">
        <v>1095</v>
      </c>
      <c r="B89" s="540" t="n">
        <v>168.746</v>
      </c>
      <c r="C89" s="540" t="n">
        <v>20.489</v>
      </c>
      <c r="D89" s="540" t="n">
        <v>65.701</v>
      </c>
      <c r="E89" s="540" t="n">
        <v>60.229</v>
      </c>
      <c r="F89" s="540" t="n">
        <v>22.327</v>
      </c>
    </row>
    <row r="90" s="244" customFormat="true" ht="12" hidden="false" customHeight="true" outlineLevel="0" collapsed="false">
      <c r="A90" s="555" t="s">
        <v>1096</v>
      </c>
      <c r="B90" s="540" t="n">
        <v>177.638</v>
      </c>
      <c r="C90" s="540" t="n">
        <v>20.264</v>
      </c>
      <c r="D90" s="540" t="n">
        <v>70.046</v>
      </c>
      <c r="E90" s="540" t="n">
        <v>63.405</v>
      </c>
      <c r="F90" s="540" t="n">
        <v>23.923</v>
      </c>
    </row>
    <row r="91" s="244" customFormat="true" ht="12" hidden="false" customHeight="true" outlineLevel="0" collapsed="false">
      <c r="A91" s="555" t="s">
        <v>1097</v>
      </c>
      <c r="B91" s="540" t="n">
        <v>178.018</v>
      </c>
      <c r="C91" s="540" t="n">
        <v>18.934</v>
      </c>
      <c r="D91" s="540" t="n">
        <v>70.654</v>
      </c>
      <c r="E91" s="540" t="n">
        <v>64.521</v>
      </c>
      <c r="F91" s="540" t="n">
        <v>23.909</v>
      </c>
    </row>
    <row r="92" s="244" customFormat="true" ht="12" hidden="false" customHeight="true" outlineLevel="0" collapsed="false">
      <c r="A92" s="555" t="s">
        <v>1098</v>
      </c>
      <c r="B92" s="540" t="n">
        <v>181.451</v>
      </c>
      <c r="C92" s="540" t="n">
        <v>18.176</v>
      </c>
      <c r="D92" s="540" t="n">
        <v>71.045</v>
      </c>
      <c r="E92" s="540" t="n">
        <v>67.59</v>
      </c>
      <c r="F92" s="540" t="n">
        <v>24.64</v>
      </c>
    </row>
    <row r="93" s="244" customFormat="true" ht="12" hidden="false" customHeight="true" outlineLevel="0" collapsed="false">
      <c r="A93" s="555" t="s">
        <v>1099</v>
      </c>
      <c r="B93" s="540" t="n">
        <v>204.011</v>
      </c>
      <c r="C93" s="540" t="n">
        <v>17.231</v>
      </c>
      <c r="D93" s="540" t="n">
        <v>78.347</v>
      </c>
      <c r="E93" s="540" t="n">
        <v>82.715</v>
      </c>
      <c r="F93" s="540" t="n">
        <v>25.718</v>
      </c>
    </row>
    <row r="94" s="244" customFormat="true" ht="12" hidden="false" customHeight="true" outlineLevel="0" collapsed="false">
      <c r="A94" s="555" t="s">
        <v>1100</v>
      </c>
      <c r="B94" s="540" t="n">
        <v>176.958</v>
      </c>
      <c r="C94" s="540" t="n">
        <v>14.566</v>
      </c>
      <c r="D94" s="540" t="n">
        <v>67.973</v>
      </c>
      <c r="E94" s="540" t="n">
        <v>72.145</v>
      </c>
      <c r="F94" s="540" t="n">
        <v>22.274</v>
      </c>
    </row>
    <row r="95" s="244" customFormat="true" ht="12" hidden="false" customHeight="true" outlineLevel="0" collapsed="false">
      <c r="A95" s="555" t="s">
        <v>1101</v>
      </c>
      <c r="B95" s="540" t="n">
        <v>147.392</v>
      </c>
      <c r="C95" s="540" t="n">
        <v>11.937</v>
      </c>
      <c r="D95" s="540" t="n">
        <v>56.054</v>
      </c>
      <c r="E95" s="540" t="n">
        <v>60.265</v>
      </c>
      <c r="F95" s="540" t="n">
        <v>19.136</v>
      </c>
    </row>
    <row r="96" s="244" customFormat="true" ht="12" hidden="false" customHeight="true" outlineLevel="0" collapsed="false">
      <c r="A96" s="555" t="s">
        <v>1102</v>
      </c>
      <c r="B96" s="540" t="n">
        <v>124.03</v>
      </c>
      <c r="C96" s="540" t="n">
        <v>9.633</v>
      </c>
      <c r="D96" s="540" t="n">
        <v>47.424</v>
      </c>
      <c r="E96" s="540" t="n">
        <v>50.131</v>
      </c>
      <c r="F96" s="540" t="n">
        <v>16.842</v>
      </c>
    </row>
    <row r="97" s="271" customFormat="true" ht="12" hidden="false" customHeight="true" outlineLevel="0" collapsed="false">
      <c r="A97" s="562" t="s">
        <v>1105</v>
      </c>
      <c r="B97" s="563"/>
      <c r="C97" s="563"/>
      <c r="D97" s="563"/>
      <c r="E97" s="563"/>
      <c r="F97" s="563"/>
    </row>
    <row r="98" s="244" customFormat="true" ht="12" hidden="false" customHeight="true" outlineLevel="0" collapsed="false">
      <c r="A98" s="545" t="s">
        <v>1106</v>
      </c>
      <c r="B98" s="564"/>
      <c r="C98" s="564"/>
      <c r="D98" s="564"/>
      <c r="E98" s="564"/>
      <c r="F98" s="564"/>
    </row>
    <row r="99" s="243" customFormat="true" ht="12" hidden="false" customHeight="true" outlineLevel="0" collapsed="false">
      <c r="A99" s="244" t="s">
        <v>1114</v>
      </c>
      <c r="B99" s="565"/>
      <c r="C99" s="565"/>
      <c r="D99" s="565"/>
      <c r="E99" s="565"/>
      <c r="F99" s="565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F101" s="49"/>
      <c r="G101" s="49"/>
    </row>
    <row r="102" s="244" customFormat="true" ht="12.75" hidden="false" customHeight="true" outlineLevel="0" collapsed="false">
      <c r="A102" s="243"/>
      <c r="E102" s="136"/>
      <c r="F102" s="136"/>
      <c r="G102" s="179"/>
    </row>
  </sheetData>
  <mergeCells count="8">
    <mergeCell ref="A4:A6"/>
    <mergeCell ref="B4:B5"/>
    <mergeCell ref="C4:C5"/>
    <mergeCell ref="D4:D5"/>
    <mergeCell ref="E4:E5"/>
    <mergeCell ref="F4:F5"/>
    <mergeCell ref="B6:F6"/>
    <mergeCell ref="E102:F102"/>
  </mergeCells>
  <printOptions headings="false" gridLines="false" gridLinesSet="true" horizontalCentered="false" verticalCentered="false"/>
  <pageMargins left="0.590277777777778" right="0.590277777777778" top="0.440277777777778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8.7"/>
    <col collapsed="false" customWidth="true" hidden="false" outlineLevel="0" max="6" min="2" style="180" width="12.7"/>
    <col collapsed="false" customWidth="true" hidden="false" outlineLevel="0" max="7" min="7" style="180" width="3.28"/>
    <col collapsed="false" customWidth="false" hidden="false" outlineLevel="0" max="257" min="8" style="180" width="11.42"/>
  </cols>
  <sheetData>
    <row r="1" s="184" customFormat="true" ht="21" hidden="false" customHeight="true" outlineLevel="0" collapsed="false">
      <c r="A1" s="181" t="s">
        <v>1115</v>
      </c>
      <c r="B1" s="182"/>
      <c r="C1" s="182"/>
      <c r="D1" s="182"/>
      <c r="E1" s="183"/>
      <c r="F1" s="182"/>
      <c r="H1" s="185"/>
    </row>
    <row r="2" s="188" customFormat="true" ht="18" hidden="false" customHeight="true" outlineLevel="0" collapsed="false">
      <c r="A2" s="186" t="s">
        <v>1116</v>
      </c>
      <c r="B2" s="187"/>
      <c r="C2" s="187"/>
      <c r="D2" s="187"/>
      <c r="E2" s="187"/>
      <c r="F2" s="187"/>
      <c r="H2" s="189"/>
    </row>
    <row r="3" s="96" customFormat="true" ht="21" hidden="false" customHeight="true" outlineLevel="0" collapsed="false">
      <c r="A3" s="145" t="s">
        <v>663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  <c r="H3" s="190"/>
    </row>
    <row r="4" s="96" customFormat="true" ht="21" hidden="false" customHeight="true" outlineLevel="0" collapsed="false">
      <c r="A4" s="145"/>
      <c r="B4" s="174"/>
      <c r="C4" s="97" t="s">
        <v>567</v>
      </c>
      <c r="D4" s="97" t="s">
        <v>664</v>
      </c>
      <c r="E4" s="97"/>
      <c r="F4" s="101"/>
    </row>
    <row r="5" s="96" customFormat="true" ht="21" hidden="false" customHeight="true" outlineLevel="0" collapsed="false">
      <c r="A5" s="145"/>
      <c r="B5" s="174"/>
      <c r="C5" s="174"/>
      <c r="D5" s="174"/>
      <c r="E5" s="174"/>
      <c r="F5" s="101"/>
    </row>
    <row r="6" s="96" customFormat="true" ht="21" hidden="false" customHeight="true" outlineLevel="0" collapsed="false">
      <c r="A6" s="191"/>
      <c r="B6" s="192" t="s">
        <v>566</v>
      </c>
      <c r="C6" s="193"/>
      <c r="D6" s="193"/>
      <c r="E6" s="193"/>
      <c r="F6" s="193"/>
    </row>
    <row r="7" s="190" customFormat="true" ht="27" hidden="false" customHeight="true" outlineLevel="0" collapsed="false">
      <c r="B7" s="194" t="s">
        <v>571</v>
      </c>
      <c r="C7" s="195"/>
      <c r="D7" s="195"/>
      <c r="E7" s="195"/>
      <c r="F7" s="195"/>
    </row>
    <row r="8" s="158" customFormat="true" ht="21" hidden="false" customHeight="true" outlineLevel="0" collapsed="false">
      <c r="A8" s="196" t="s">
        <v>665</v>
      </c>
      <c r="B8" s="197" t="n">
        <v>190</v>
      </c>
      <c r="C8" s="197" t="n">
        <v>75</v>
      </c>
      <c r="D8" s="197" t="n">
        <v>115</v>
      </c>
      <c r="E8" s="197" t="n">
        <v>0</v>
      </c>
      <c r="F8" s="197" t="n">
        <v>0</v>
      </c>
    </row>
    <row r="9" s="158" customFormat="true" ht="21" hidden="false" customHeight="true" outlineLevel="0" collapsed="false">
      <c r="A9" s="196" t="s">
        <v>1109</v>
      </c>
      <c r="B9" s="197" t="n">
        <v>1524736</v>
      </c>
      <c r="C9" s="197" t="n">
        <v>160317</v>
      </c>
      <c r="D9" s="197" t="n">
        <v>1162865</v>
      </c>
      <c r="E9" s="197" t="n">
        <v>172280</v>
      </c>
      <c r="F9" s="197" t="n">
        <v>29274</v>
      </c>
      <c r="H9" s="198"/>
      <c r="I9" s="198"/>
      <c r="J9" s="198"/>
      <c r="K9" s="198"/>
      <c r="L9" s="198"/>
      <c r="M9" s="198"/>
      <c r="N9" s="198"/>
      <c r="O9" s="198"/>
      <c r="P9" s="198"/>
      <c r="Q9" s="197"/>
    </row>
    <row r="10" s="158" customFormat="true" ht="21" hidden="false" customHeight="true" outlineLevel="0" collapsed="false">
      <c r="A10" s="196" t="s">
        <v>667</v>
      </c>
      <c r="B10" s="197" t="n">
        <v>147989</v>
      </c>
      <c r="C10" s="197" t="n">
        <v>147989</v>
      </c>
      <c r="D10" s="197" t="n">
        <v>0</v>
      </c>
      <c r="E10" s="197" t="n">
        <v>0</v>
      </c>
      <c r="F10" s="197" t="n">
        <v>0</v>
      </c>
      <c r="H10" s="199"/>
      <c r="I10" s="199"/>
      <c r="J10" s="199"/>
      <c r="K10" s="199"/>
      <c r="L10" s="199"/>
      <c r="M10" s="199"/>
      <c r="N10" s="199"/>
      <c r="O10" s="199"/>
      <c r="P10" s="199"/>
    </row>
    <row r="11" s="158" customFormat="true" ht="21" hidden="false" customHeight="true" outlineLevel="0" collapsed="false">
      <c r="A11" s="196" t="s">
        <v>1022</v>
      </c>
      <c r="B11" s="197" t="n">
        <v>2257295</v>
      </c>
      <c r="C11" s="197" t="n">
        <v>130458</v>
      </c>
      <c r="D11" s="197" t="n">
        <v>844658</v>
      </c>
      <c r="E11" s="197" t="n">
        <v>1002358</v>
      </c>
      <c r="F11" s="197" t="n">
        <v>279821</v>
      </c>
      <c r="H11" s="199"/>
      <c r="I11" s="199"/>
      <c r="J11" s="199"/>
      <c r="K11" s="199"/>
      <c r="L11" s="199"/>
      <c r="M11" s="199"/>
      <c r="N11" s="199"/>
      <c r="O11" s="199"/>
      <c r="P11" s="199"/>
    </row>
    <row r="12" s="201" customFormat="true" ht="21" hidden="false" customHeight="true" outlineLevel="0" collapsed="false">
      <c r="A12" s="200" t="s">
        <v>669</v>
      </c>
      <c r="B12" s="197" t="n">
        <v>3930210</v>
      </c>
      <c r="C12" s="197" t="n">
        <v>438839</v>
      </c>
      <c r="D12" s="197" t="n">
        <v>2007638</v>
      </c>
      <c r="E12" s="197" t="n">
        <v>1174638</v>
      </c>
      <c r="F12" s="197" t="n">
        <v>309095</v>
      </c>
      <c r="H12" s="199"/>
      <c r="I12" s="199"/>
      <c r="J12" s="199"/>
      <c r="K12" s="199"/>
      <c r="L12" s="199"/>
      <c r="M12" s="199"/>
      <c r="N12" s="199"/>
      <c r="O12" s="199"/>
      <c r="P12" s="199"/>
    </row>
    <row r="13" s="190" customFormat="true" ht="27" hidden="false" customHeight="true" outlineLevel="0" collapsed="false">
      <c r="B13" s="194" t="s">
        <v>576</v>
      </c>
      <c r="C13" s="202"/>
      <c r="D13" s="202"/>
      <c r="E13" s="202"/>
      <c r="F13" s="202"/>
      <c r="H13" s="189"/>
      <c r="I13" s="189"/>
      <c r="J13" s="189"/>
      <c r="K13" s="189"/>
      <c r="L13" s="189"/>
      <c r="M13" s="189"/>
      <c r="N13" s="189"/>
      <c r="O13" s="189"/>
      <c r="P13" s="189"/>
    </row>
    <row r="14" s="158" customFormat="true" ht="21" hidden="false" customHeight="true" outlineLevel="0" collapsed="false">
      <c r="A14" s="196" t="s">
        <v>665</v>
      </c>
      <c r="B14" s="197" t="n">
        <v>190</v>
      </c>
      <c r="C14" s="197" t="n">
        <v>75</v>
      </c>
      <c r="D14" s="197" t="n">
        <v>115</v>
      </c>
      <c r="E14" s="212" t="n">
        <v>0</v>
      </c>
      <c r="F14" s="212" t="n">
        <v>0</v>
      </c>
      <c r="H14" s="199"/>
      <c r="I14" s="199"/>
      <c r="J14" s="199"/>
      <c r="K14" s="199"/>
      <c r="L14" s="199"/>
      <c r="M14" s="199"/>
      <c r="N14" s="199"/>
      <c r="O14" s="199"/>
      <c r="P14" s="199"/>
    </row>
    <row r="15" s="158" customFormat="true" ht="21" hidden="false" customHeight="true" outlineLevel="0" collapsed="false">
      <c r="A15" s="196" t="s">
        <v>1109</v>
      </c>
      <c r="B15" s="197" t="n">
        <v>1134591</v>
      </c>
      <c r="C15" s="197" t="n">
        <v>135051</v>
      </c>
      <c r="D15" s="197" t="n">
        <v>848201</v>
      </c>
      <c r="E15" s="212" t="n">
        <v>131636</v>
      </c>
      <c r="F15" s="212" t="n">
        <v>19703</v>
      </c>
      <c r="H15" s="198"/>
      <c r="I15" s="198"/>
      <c r="J15" s="198"/>
      <c r="K15" s="198"/>
      <c r="L15" s="198"/>
      <c r="M15" s="198"/>
      <c r="N15" s="198"/>
      <c r="O15" s="198"/>
      <c r="P15" s="198"/>
    </row>
    <row r="16" s="158" customFormat="true" ht="21" hidden="false" customHeight="true" outlineLevel="0" collapsed="false">
      <c r="A16" s="196" t="s">
        <v>667</v>
      </c>
      <c r="B16" s="197" t="n">
        <v>147236</v>
      </c>
      <c r="C16" s="197" t="n">
        <v>147236</v>
      </c>
      <c r="D16" s="197" t="n">
        <v>0</v>
      </c>
      <c r="E16" s="212" t="n">
        <v>0</v>
      </c>
      <c r="F16" s="212" t="n">
        <v>0</v>
      </c>
    </row>
    <row r="17" s="158" customFormat="true" ht="21" hidden="false" customHeight="true" outlineLevel="0" collapsed="false">
      <c r="A17" s="196" t="s">
        <v>1022</v>
      </c>
      <c r="B17" s="197" t="n">
        <v>1380698</v>
      </c>
      <c r="C17" s="197" t="n">
        <v>100034</v>
      </c>
      <c r="D17" s="197" t="n">
        <v>505630</v>
      </c>
      <c r="E17" s="197" t="n">
        <v>588606</v>
      </c>
      <c r="F17" s="197" t="n">
        <v>186428</v>
      </c>
    </row>
    <row r="18" s="201" customFormat="true" ht="21" hidden="false" customHeight="true" outlineLevel="0" collapsed="false">
      <c r="A18" s="200" t="s">
        <v>577</v>
      </c>
      <c r="B18" s="197" t="n">
        <v>2662715</v>
      </c>
      <c r="C18" s="197" t="n">
        <v>382396</v>
      </c>
      <c r="D18" s="197" t="n">
        <v>1353946</v>
      </c>
      <c r="E18" s="197" t="n">
        <v>720242</v>
      </c>
      <c r="F18" s="197" t="n">
        <v>206131</v>
      </c>
    </row>
    <row r="19" s="190" customFormat="true" ht="27" hidden="false" customHeight="true" outlineLevel="0" collapsed="false">
      <c r="B19" s="194" t="s">
        <v>578</v>
      </c>
      <c r="C19" s="202"/>
      <c r="D19" s="202"/>
      <c r="E19" s="202"/>
      <c r="F19" s="202"/>
    </row>
    <row r="20" s="158" customFormat="true" ht="21" hidden="false" customHeight="true" outlineLevel="0" collapsed="false">
      <c r="A20" s="196" t="s">
        <v>1109</v>
      </c>
      <c r="B20" s="197" t="n">
        <v>390145</v>
      </c>
      <c r="C20" s="197" t="n">
        <v>25266</v>
      </c>
      <c r="D20" s="197" t="n">
        <v>314664</v>
      </c>
      <c r="E20" s="212" t="n">
        <v>40644</v>
      </c>
      <c r="F20" s="212" t="n">
        <v>9571</v>
      </c>
    </row>
    <row r="21" s="158" customFormat="true" ht="21" hidden="false" customHeight="true" outlineLevel="0" collapsed="false">
      <c r="A21" s="196" t="s">
        <v>667</v>
      </c>
      <c r="B21" s="197" t="n">
        <v>753</v>
      </c>
      <c r="C21" s="197" t="n">
        <v>753</v>
      </c>
      <c r="D21" s="197" t="n">
        <v>0</v>
      </c>
      <c r="E21" s="212" t="n">
        <v>0</v>
      </c>
      <c r="F21" s="212" t="n">
        <v>0</v>
      </c>
    </row>
    <row r="22" s="158" customFormat="true" ht="21" hidden="false" customHeight="true" outlineLevel="0" collapsed="false">
      <c r="A22" s="196" t="s">
        <v>1022</v>
      </c>
      <c r="B22" s="197" t="n">
        <v>876597</v>
      </c>
      <c r="C22" s="197" t="n">
        <v>30424</v>
      </c>
      <c r="D22" s="197" t="n">
        <v>339028</v>
      </c>
      <c r="E22" s="212" t="n">
        <v>413752</v>
      </c>
      <c r="F22" s="212" t="n">
        <v>93393</v>
      </c>
    </row>
    <row r="23" s="201" customFormat="true" ht="21" hidden="false" customHeight="true" outlineLevel="0" collapsed="false">
      <c r="A23" s="200" t="s">
        <v>577</v>
      </c>
      <c r="B23" s="197" t="n">
        <v>1267495</v>
      </c>
      <c r="C23" s="197" t="n">
        <v>56443</v>
      </c>
      <c r="D23" s="197" t="n">
        <v>653692</v>
      </c>
      <c r="E23" s="197" t="n">
        <v>454396</v>
      </c>
      <c r="F23" s="197" t="n">
        <v>102964</v>
      </c>
    </row>
    <row r="24" s="190" customFormat="true" ht="27" hidden="false" customHeight="true" outlineLevel="0" collapsed="false">
      <c r="B24" s="194" t="s">
        <v>670</v>
      </c>
      <c r="C24" s="197"/>
      <c r="D24" s="197"/>
      <c r="E24" s="197"/>
      <c r="F24" s="197"/>
    </row>
    <row r="25" s="158" customFormat="true" ht="21" hidden="false" customHeight="true" outlineLevel="0" collapsed="false">
      <c r="A25" s="196" t="s">
        <v>665</v>
      </c>
      <c r="B25" s="197" t="n">
        <v>190</v>
      </c>
      <c r="C25" s="197" t="n">
        <v>75</v>
      </c>
      <c r="D25" s="197" t="n">
        <v>115</v>
      </c>
      <c r="E25" s="212" t="n">
        <v>0</v>
      </c>
      <c r="F25" s="212" t="n">
        <v>0</v>
      </c>
    </row>
    <row r="26" s="158" customFormat="true" ht="21" hidden="false" customHeight="true" outlineLevel="0" collapsed="false">
      <c r="A26" s="196" t="s">
        <v>1109</v>
      </c>
      <c r="B26" s="197" t="n">
        <v>1384445.73000037</v>
      </c>
      <c r="C26" s="197" t="n">
        <v>150501.53</v>
      </c>
      <c r="D26" s="197" t="n">
        <v>1051503.87000036</v>
      </c>
      <c r="E26" s="212" t="n">
        <v>156620.68</v>
      </c>
      <c r="F26" s="212" t="n">
        <v>25819.65</v>
      </c>
    </row>
    <row r="27" s="158" customFormat="true" ht="21" hidden="false" customHeight="true" outlineLevel="0" collapsed="false">
      <c r="A27" s="196" t="s">
        <v>667</v>
      </c>
      <c r="B27" s="197" t="n">
        <v>147789.4</v>
      </c>
      <c r="C27" s="197" t="n">
        <v>147789.4</v>
      </c>
      <c r="D27" s="197" t="n">
        <v>0</v>
      </c>
      <c r="E27" s="212" t="n">
        <v>0</v>
      </c>
      <c r="F27" s="212" t="n">
        <v>0</v>
      </c>
    </row>
    <row r="28" s="158" customFormat="true" ht="21" hidden="false" customHeight="true" outlineLevel="0" collapsed="false">
      <c r="A28" s="196" t="s">
        <v>1022</v>
      </c>
      <c r="B28" s="197" t="n">
        <v>1886021.68000058</v>
      </c>
      <c r="C28" s="197" t="n">
        <v>117550.72</v>
      </c>
      <c r="D28" s="197" t="n">
        <v>696921.90999993</v>
      </c>
      <c r="E28" s="197" t="n">
        <v>827551.73000066</v>
      </c>
      <c r="F28" s="197" t="n">
        <v>243997.31999998</v>
      </c>
    </row>
    <row r="29" s="201" customFormat="true" ht="21" hidden="false" customHeight="true" outlineLevel="0" collapsed="false">
      <c r="A29" s="200" t="s">
        <v>669</v>
      </c>
      <c r="B29" s="197" t="n">
        <v>3418446.81000095</v>
      </c>
      <c r="C29" s="197" t="n">
        <v>415916.65</v>
      </c>
      <c r="D29" s="197" t="n">
        <v>1748540.78000029</v>
      </c>
      <c r="E29" s="197" t="n">
        <v>984172.41000067</v>
      </c>
      <c r="F29" s="197" t="n">
        <v>269816.96999998</v>
      </c>
    </row>
    <row r="30" s="201" customFormat="true" ht="20.1" hidden="false" customHeight="true" outlineLevel="0" collapsed="false">
      <c r="A30" s="204"/>
      <c r="B30" s="203"/>
      <c r="C30" s="203"/>
      <c r="D30" s="203"/>
      <c r="E30" s="203"/>
      <c r="F30" s="203"/>
    </row>
    <row r="31" customFormat="false" ht="18" hidden="false" customHeight="true" outlineLevel="0" collapsed="false">
      <c r="A31" s="158" t="s">
        <v>674</v>
      </c>
    </row>
    <row r="32" customFormat="false" ht="12.75" hidden="false" customHeight="true" outlineLevel="0" collapsed="false">
      <c r="A32" s="209" t="s">
        <v>1117</v>
      </c>
    </row>
    <row r="33" customFormat="false" ht="12.75" hidden="false" customHeight="true" outlineLevel="0" collapsed="false">
      <c r="A33" s="208" t="s">
        <v>602</v>
      </c>
    </row>
    <row r="34" customFormat="false" ht="12.75" hidden="false" customHeight="true" outlineLevel="0" collapsed="false">
      <c r="A34" s="126" t="s">
        <v>1025</v>
      </c>
    </row>
    <row r="35" customFormat="false" ht="12.75" hidden="false" customHeight="true" outlineLevel="0" collapsed="false">
      <c r="A35" s="115"/>
    </row>
    <row r="36" customFormat="false" ht="12.75" hidden="false" customHeight="true" outlineLevel="0" collapsed="false">
      <c r="A36" s="115"/>
    </row>
    <row r="37" customFormat="false" ht="9" hidden="false" customHeight="true" outlineLevel="0" collapsed="false"/>
    <row r="38" customFormat="false" ht="11.25" hidden="false" customHeight="false" outlineLevel="0" collapsed="false">
      <c r="A38" s="129"/>
      <c r="B38" s="129"/>
      <c r="C38" s="129"/>
      <c r="D38" s="129"/>
      <c r="E38" s="129"/>
      <c r="F38" s="129"/>
    </row>
  </sheetData>
  <mergeCells count="7">
    <mergeCell ref="A3:A5"/>
    <mergeCell ref="B3:B5"/>
    <mergeCell ref="C3:C5"/>
    <mergeCell ref="D3:D5"/>
    <mergeCell ref="E3:E5"/>
    <mergeCell ref="F3:F5"/>
    <mergeCell ref="A38:F38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8.7"/>
    <col collapsed="false" customWidth="true" hidden="false" outlineLevel="0" max="6" min="2" style="180" width="12.7"/>
    <col collapsed="false" customWidth="true" hidden="false" outlineLevel="0" max="7" min="7" style="180" width="7.28"/>
    <col collapsed="false" customWidth="false" hidden="false" outlineLevel="0" max="257" min="8" style="180" width="11.42"/>
  </cols>
  <sheetData>
    <row r="1" s="184" customFormat="true" ht="21" hidden="false" customHeight="true" outlineLevel="0" collapsed="false">
      <c r="A1" s="181" t="s">
        <v>1115</v>
      </c>
      <c r="B1" s="182"/>
      <c r="C1" s="182"/>
      <c r="D1" s="182"/>
      <c r="E1" s="183"/>
      <c r="F1" s="182"/>
      <c r="H1" s="185"/>
    </row>
    <row r="2" s="188" customFormat="true" ht="18" hidden="false" customHeight="true" outlineLevel="0" collapsed="false">
      <c r="A2" s="186" t="s">
        <v>1116</v>
      </c>
      <c r="B2" s="187"/>
      <c r="C2" s="187"/>
      <c r="D2" s="187"/>
      <c r="E2" s="187"/>
      <c r="F2" s="187"/>
      <c r="H2" s="189"/>
    </row>
    <row r="3" s="96" customFormat="true" ht="21.75" hidden="false" customHeight="true" outlineLevel="0" collapsed="false">
      <c r="A3" s="145" t="s">
        <v>663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  <c r="H3" s="190"/>
    </row>
    <row r="4" s="96" customFormat="true" ht="21" hidden="false" customHeight="true" outlineLevel="0" collapsed="false">
      <c r="A4" s="145"/>
      <c r="B4" s="174"/>
      <c r="C4" s="97" t="s">
        <v>567</v>
      </c>
      <c r="D4" s="97" t="s">
        <v>664</v>
      </c>
      <c r="E4" s="97"/>
      <c r="F4" s="101"/>
    </row>
    <row r="5" s="96" customFormat="true" ht="21" hidden="false" customHeight="true" outlineLevel="0" collapsed="false">
      <c r="A5" s="145"/>
      <c r="B5" s="174"/>
      <c r="C5" s="174"/>
      <c r="D5" s="174"/>
      <c r="E5" s="174"/>
      <c r="F5" s="101"/>
    </row>
    <row r="6" s="96" customFormat="true" ht="21" hidden="false" customHeight="true" outlineLevel="0" collapsed="false">
      <c r="A6" s="191"/>
      <c r="B6" s="192" t="s">
        <v>566</v>
      </c>
      <c r="C6" s="193"/>
      <c r="D6" s="193"/>
      <c r="E6" s="193"/>
      <c r="F6" s="193"/>
    </row>
    <row r="7" s="190" customFormat="true" ht="27" hidden="false" customHeight="true" outlineLevel="0" collapsed="false">
      <c r="B7" s="194" t="s">
        <v>678</v>
      </c>
      <c r="C7" s="195"/>
      <c r="D7" s="195"/>
      <c r="E7" s="195"/>
      <c r="F7" s="195"/>
    </row>
    <row r="8" s="158" customFormat="true" ht="24" hidden="false" customHeight="true" outlineLevel="0" collapsed="false">
      <c r="A8" s="196" t="s">
        <v>1109</v>
      </c>
      <c r="B8" s="197" t="n">
        <v>340015</v>
      </c>
      <c r="C8" s="197" t="n">
        <v>16288</v>
      </c>
      <c r="D8" s="197" t="n">
        <v>280697</v>
      </c>
      <c r="E8" s="212" t="n">
        <v>34641</v>
      </c>
      <c r="F8" s="212" t="n">
        <v>8389</v>
      </c>
    </row>
    <row r="9" s="158" customFormat="true" ht="24" hidden="false" customHeight="true" outlineLevel="0" collapsed="false">
      <c r="A9" s="196" t="s">
        <v>667</v>
      </c>
      <c r="B9" s="197" t="n">
        <v>753</v>
      </c>
      <c r="C9" s="197" t="n">
        <v>753</v>
      </c>
      <c r="D9" s="197" t="n">
        <v>0</v>
      </c>
      <c r="E9" s="212" t="n">
        <v>0</v>
      </c>
      <c r="F9" s="212" t="n">
        <v>0</v>
      </c>
    </row>
    <row r="10" s="158" customFormat="true" ht="24" hidden="false" customHeight="true" outlineLevel="0" collapsed="false">
      <c r="A10" s="196" t="s">
        <v>1022</v>
      </c>
      <c r="B10" s="197" t="n">
        <v>793115</v>
      </c>
      <c r="C10" s="197" t="n">
        <v>22014</v>
      </c>
      <c r="D10" s="197" t="n">
        <v>309287</v>
      </c>
      <c r="E10" s="212" t="n">
        <v>380495</v>
      </c>
      <c r="F10" s="212" t="n">
        <v>81319</v>
      </c>
    </row>
    <row r="11" s="201" customFormat="true" ht="24" hidden="false" customHeight="true" outlineLevel="0" collapsed="false">
      <c r="A11" s="200" t="s">
        <v>669</v>
      </c>
      <c r="B11" s="197" t="n">
        <v>1133883</v>
      </c>
      <c r="C11" s="197" t="n">
        <v>39055</v>
      </c>
      <c r="D11" s="197" t="n">
        <v>589984</v>
      </c>
      <c r="E11" s="197" t="n">
        <v>415136</v>
      </c>
      <c r="F11" s="197" t="n">
        <v>89708</v>
      </c>
      <c r="G11" s="158"/>
    </row>
    <row r="12" s="190" customFormat="true" ht="27" hidden="false" customHeight="true" outlineLevel="0" collapsed="false">
      <c r="B12" s="194" t="s">
        <v>679</v>
      </c>
      <c r="C12" s="202"/>
      <c r="D12" s="202"/>
      <c r="E12" s="202"/>
      <c r="F12" s="202"/>
    </row>
    <row r="13" s="158" customFormat="true" ht="24" hidden="false" customHeight="true" outlineLevel="0" collapsed="false">
      <c r="A13" s="196" t="s">
        <v>1109</v>
      </c>
      <c r="B13" s="197" t="n">
        <v>50130</v>
      </c>
      <c r="C13" s="197" t="n">
        <v>8978</v>
      </c>
      <c r="D13" s="197" t="n">
        <v>33967</v>
      </c>
      <c r="E13" s="212" t="n">
        <v>6003</v>
      </c>
      <c r="F13" s="212" t="n">
        <v>1182</v>
      </c>
    </row>
    <row r="14" s="158" customFormat="true" ht="24" hidden="false" customHeight="true" outlineLevel="0" collapsed="false">
      <c r="A14" s="196" t="s">
        <v>667</v>
      </c>
      <c r="B14" s="197" t="n">
        <v>0</v>
      </c>
      <c r="C14" s="197" t="n">
        <v>0</v>
      </c>
      <c r="D14" s="197" t="n">
        <v>0</v>
      </c>
      <c r="E14" s="212" t="n">
        <v>0</v>
      </c>
      <c r="F14" s="212" t="n">
        <v>0</v>
      </c>
    </row>
    <row r="15" s="158" customFormat="true" ht="24" hidden="false" customHeight="true" outlineLevel="0" collapsed="false">
      <c r="A15" s="196" t="s">
        <v>1022</v>
      </c>
      <c r="B15" s="197" t="n">
        <v>83482</v>
      </c>
      <c r="C15" s="197" t="n">
        <v>8410</v>
      </c>
      <c r="D15" s="197" t="n">
        <v>29741</v>
      </c>
      <c r="E15" s="212" t="n">
        <v>33257</v>
      </c>
      <c r="F15" s="212" t="n">
        <v>12074</v>
      </c>
    </row>
    <row r="16" s="201" customFormat="true" ht="24" hidden="false" customHeight="true" outlineLevel="0" collapsed="false">
      <c r="A16" s="200" t="s">
        <v>669</v>
      </c>
      <c r="B16" s="197" t="n">
        <v>133612</v>
      </c>
      <c r="C16" s="197" t="n">
        <v>17388</v>
      </c>
      <c r="D16" s="197" t="n">
        <v>63708</v>
      </c>
      <c r="E16" s="197" t="n">
        <v>39260</v>
      </c>
      <c r="F16" s="197" t="n">
        <v>13256</v>
      </c>
    </row>
    <row r="17" s="190" customFormat="true" ht="27" hidden="false" customHeight="true" outlineLevel="0" collapsed="false">
      <c r="B17" s="194" t="s">
        <v>680</v>
      </c>
      <c r="C17" s="202"/>
      <c r="D17" s="202"/>
      <c r="E17" s="202"/>
      <c r="F17" s="202"/>
    </row>
    <row r="18" s="158" customFormat="true" ht="24" hidden="false" customHeight="true" outlineLevel="0" collapsed="false">
      <c r="A18" s="196" t="s">
        <v>1109</v>
      </c>
      <c r="B18" s="197" t="n">
        <v>14332</v>
      </c>
      <c r="C18" s="197" t="n">
        <v>2428</v>
      </c>
      <c r="D18" s="197" t="n">
        <v>9114</v>
      </c>
      <c r="E18" s="212" t="n">
        <v>2586</v>
      </c>
      <c r="F18" s="212" t="n">
        <v>204</v>
      </c>
    </row>
    <row r="19" s="158" customFormat="true" ht="24" hidden="false" customHeight="true" outlineLevel="0" collapsed="false">
      <c r="A19" s="196" t="s">
        <v>667</v>
      </c>
      <c r="B19" s="197" t="n">
        <v>0</v>
      </c>
      <c r="C19" s="197" t="n">
        <v>0</v>
      </c>
      <c r="D19" s="197" t="n">
        <v>0</v>
      </c>
      <c r="E19" s="212" t="n">
        <v>0</v>
      </c>
      <c r="F19" s="212" t="n">
        <v>0</v>
      </c>
    </row>
    <row r="20" s="158" customFormat="true" ht="24" hidden="false" customHeight="true" outlineLevel="0" collapsed="false">
      <c r="A20" s="196" t="s">
        <v>1022</v>
      </c>
      <c r="B20" s="197" t="n">
        <v>18082</v>
      </c>
      <c r="C20" s="197" t="n">
        <v>1740</v>
      </c>
      <c r="D20" s="197" t="n">
        <v>6388</v>
      </c>
      <c r="E20" s="212" t="n">
        <v>7162</v>
      </c>
      <c r="F20" s="212" t="n">
        <v>2792</v>
      </c>
    </row>
    <row r="21" s="201" customFormat="true" ht="24" hidden="false" customHeight="true" outlineLevel="0" collapsed="false">
      <c r="A21" s="200" t="s">
        <v>577</v>
      </c>
      <c r="B21" s="197" t="n">
        <v>32414</v>
      </c>
      <c r="C21" s="197" t="n">
        <v>4168</v>
      </c>
      <c r="D21" s="197" t="n">
        <v>15502</v>
      </c>
      <c r="E21" s="197" t="n">
        <v>9748</v>
      </c>
      <c r="F21" s="197" t="n">
        <v>2996</v>
      </c>
    </row>
    <row r="22" s="190" customFormat="true" ht="27" hidden="false" customHeight="true" outlineLevel="0" collapsed="false">
      <c r="B22" s="194" t="s">
        <v>681</v>
      </c>
      <c r="C22" s="202"/>
      <c r="D22" s="202"/>
      <c r="E22" s="202"/>
      <c r="F22" s="202"/>
    </row>
    <row r="23" s="158" customFormat="true" ht="24" hidden="false" customHeight="true" outlineLevel="0" collapsed="false">
      <c r="A23" s="196" t="s">
        <v>1109</v>
      </c>
      <c r="B23" s="197" t="n">
        <v>4648</v>
      </c>
      <c r="C23" s="197" t="n">
        <v>479</v>
      </c>
      <c r="D23" s="197" t="n">
        <v>3743</v>
      </c>
      <c r="E23" s="212" t="n">
        <v>301</v>
      </c>
      <c r="F23" s="212" t="n">
        <v>125</v>
      </c>
    </row>
    <row r="24" s="158" customFormat="true" ht="24" hidden="false" customHeight="true" outlineLevel="0" collapsed="false">
      <c r="A24" s="196" t="s">
        <v>667</v>
      </c>
      <c r="B24" s="197" t="n">
        <v>0</v>
      </c>
      <c r="C24" s="197" t="n">
        <v>0</v>
      </c>
      <c r="D24" s="197" t="n">
        <v>0</v>
      </c>
      <c r="E24" s="212" t="n">
        <v>0</v>
      </c>
      <c r="F24" s="212" t="n">
        <v>0</v>
      </c>
    </row>
    <row r="25" s="158" customFormat="true" ht="24" hidden="false" customHeight="true" outlineLevel="0" collapsed="false">
      <c r="A25" s="196" t="s">
        <v>1022</v>
      </c>
      <c r="B25" s="197" t="n">
        <v>3778</v>
      </c>
      <c r="C25" s="197" t="n">
        <v>290</v>
      </c>
      <c r="D25" s="197" t="n">
        <v>1980</v>
      </c>
      <c r="E25" s="212" t="n">
        <v>1041</v>
      </c>
      <c r="F25" s="212" t="n">
        <v>467</v>
      </c>
    </row>
    <row r="26" s="201" customFormat="true" ht="24" hidden="false" customHeight="true" outlineLevel="0" collapsed="false">
      <c r="A26" s="200" t="s">
        <v>577</v>
      </c>
      <c r="B26" s="197" t="n">
        <v>8426</v>
      </c>
      <c r="C26" s="197" t="n">
        <v>769</v>
      </c>
      <c r="D26" s="197" t="n">
        <v>5723</v>
      </c>
      <c r="E26" s="197" t="n">
        <v>1342</v>
      </c>
      <c r="F26" s="197" t="n">
        <v>592</v>
      </c>
    </row>
    <row r="27" s="190" customFormat="true" ht="27" hidden="false" customHeight="true" outlineLevel="0" collapsed="false">
      <c r="B27" s="194" t="s">
        <v>682</v>
      </c>
      <c r="C27" s="194"/>
      <c r="D27" s="194"/>
      <c r="E27" s="202"/>
      <c r="F27" s="202"/>
    </row>
    <row r="28" s="158" customFormat="true" ht="24" hidden="false" customHeight="true" outlineLevel="0" collapsed="false">
      <c r="A28" s="196" t="s">
        <v>666</v>
      </c>
      <c r="B28" s="197" t="n">
        <v>31150</v>
      </c>
      <c r="C28" s="197" t="n">
        <v>6071</v>
      </c>
      <c r="D28" s="197" t="n">
        <v>21110</v>
      </c>
      <c r="E28" s="212" t="n">
        <v>3116</v>
      </c>
      <c r="F28" s="212" t="n">
        <v>853</v>
      </c>
    </row>
    <row r="29" s="158" customFormat="true" ht="24" hidden="false" customHeight="true" outlineLevel="0" collapsed="false">
      <c r="A29" s="196" t="s">
        <v>667</v>
      </c>
      <c r="B29" s="197" t="n">
        <v>0</v>
      </c>
      <c r="C29" s="197" t="n">
        <v>0</v>
      </c>
      <c r="D29" s="197" t="n">
        <v>0</v>
      </c>
      <c r="E29" s="212" t="n">
        <v>0</v>
      </c>
      <c r="F29" s="212" t="n">
        <v>0</v>
      </c>
    </row>
    <row r="30" s="158" customFormat="true" ht="24" hidden="false" customHeight="true" outlineLevel="0" collapsed="false">
      <c r="A30" s="196" t="s">
        <v>1022</v>
      </c>
      <c r="B30" s="197" t="n">
        <v>61622</v>
      </c>
      <c r="C30" s="197" t="n">
        <v>6380</v>
      </c>
      <c r="D30" s="197" t="n">
        <v>21373</v>
      </c>
      <c r="E30" s="212" t="n">
        <v>25054</v>
      </c>
      <c r="F30" s="212" t="n">
        <v>8815</v>
      </c>
    </row>
    <row r="31" s="201" customFormat="true" ht="24" hidden="false" customHeight="true" outlineLevel="0" collapsed="false">
      <c r="A31" s="200" t="s">
        <v>577</v>
      </c>
      <c r="B31" s="197" t="n">
        <v>92772</v>
      </c>
      <c r="C31" s="197" t="n">
        <v>12451</v>
      </c>
      <c r="D31" s="197" t="n">
        <v>42483</v>
      </c>
      <c r="E31" s="197" t="n">
        <v>28170</v>
      </c>
      <c r="F31" s="197" t="n">
        <v>9668</v>
      </c>
    </row>
    <row r="32" s="201" customFormat="true" ht="12" hidden="false" customHeight="true" outlineLevel="0" collapsed="false">
      <c r="A32" s="204"/>
      <c r="B32" s="210"/>
      <c r="C32" s="203"/>
      <c r="D32" s="203"/>
      <c r="E32" s="203"/>
      <c r="F32" s="203"/>
    </row>
    <row r="33" customFormat="false" ht="16.5" hidden="false" customHeight="true" outlineLevel="0" collapsed="false">
      <c r="A33" s="158" t="s">
        <v>674</v>
      </c>
    </row>
    <row r="34" customFormat="false" ht="12.75" hidden="false" customHeight="true" outlineLevel="0" collapsed="false">
      <c r="A34" s="209" t="s">
        <v>1117</v>
      </c>
    </row>
    <row r="35" customFormat="false" ht="12.75" hidden="false" customHeight="true" outlineLevel="0" collapsed="false">
      <c r="A35" s="208" t="s">
        <v>602</v>
      </c>
    </row>
    <row r="36" customFormat="false" ht="12.75" hidden="false" customHeight="true" outlineLevel="0" collapsed="false">
      <c r="A36" s="126" t="s">
        <v>1025</v>
      </c>
    </row>
    <row r="37" customFormat="false" ht="12.75" hidden="false" customHeight="true" outlineLevel="0" collapsed="false">
      <c r="A37" s="115"/>
    </row>
    <row r="38" customFormat="false" ht="9" hidden="false" customHeight="true" outlineLevel="0" collapsed="false">
      <c r="F38" s="127"/>
      <c r="G38" s="127"/>
    </row>
    <row r="39" customFormat="false" ht="11.25" hidden="false" customHeight="false" outlineLevel="0" collapsed="false">
      <c r="A39" s="130"/>
      <c r="B39" s="136"/>
      <c r="C39" s="136"/>
      <c r="D39" s="136"/>
      <c r="E39" s="136"/>
      <c r="F39" s="136"/>
    </row>
  </sheetData>
  <mergeCells count="7">
    <mergeCell ref="A3:A5"/>
    <mergeCell ref="B3:B5"/>
    <mergeCell ref="C3:C5"/>
    <mergeCell ref="D3:D5"/>
    <mergeCell ref="E3:E5"/>
    <mergeCell ref="F3:F5"/>
    <mergeCell ref="B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8.7"/>
    <col collapsed="false" customWidth="true" hidden="false" outlineLevel="0" max="6" min="2" style="180" width="12.7"/>
    <col collapsed="false" customWidth="true" hidden="false" outlineLevel="0" max="7" min="7" style="180" width="7.28"/>
    <col collapsed="false" customWidth="false" hidden="false" outlineLevel="0" max="257" min="8" style="180" width="11.42"/>
  </cols>
  <sheetData>
    <row r="1" s="184" customFormat="true" ht="21" hidden="false" customHeight="true" outlineLevel="0" collapsed="false">
      <c r="A1" s="181" t="s">
        <v>1115</v>
      </c>
      <c r="B1" s="182"/>
      <c r="C1" s="182"/>
      <c r="D1" s="182"/>
      <c r="E1" s="183"/>
      <c r="F1" s="182"/>
      <c r="H1" s="185"/>
    </row>
    <row r="2" s="188" customFormat="true" ht="18" hidden="false" customHeight="true" outlineLevel="0" collapsed="false">
      <c r="A2" s="186" t="s">
        <v>1116</v>
      </c>
      <c r="B2" s="187"/>
      <c r="C2" s="187"/>
      <c r="D2" s="187"/>
      <c r="E2" s="187"/>
      <c r="F2" s="187"/>
      <c r="H2" s="189"/>
    </row>
    <row r="3" s="96" customFormat="true" ht="21.75" hidden="false" customHeight="true" outlineLevel="0" collapsed="false">
      <c r="A3" s="145" t="s">
        <v>663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  <c r="H3" s="190"/>
    </row>
    <row r="4" s="96" customFormat="true" ht="21" hidden="false" customHeight="true" outlineLevel="0" collapsed="false">
      <c r="A4" s="145"/>
      <c r="B4" s="174"/>
      <c r="C4" s="97" t="s">
        <v>567</v>
      </c>
      <c r="D4" s="97" t="s">
        <v>664</v>
      </c>
      <c r="E4" s="97"/>
      <c r="F4" s="101"/>
    </row>
    <row r="5" s="96" customFormat="true" ht="21" hidden="false" customHeight="true" outlineLevel="0" collapsed="false">
      <c r="A5" s="145"/>
      <c r="B5" s="174"/>
      <c r="C5" s="174"/>
      <c r="D5" s="174"/>
      <c r="E5" s="174"/>
      <c r="F5" s="101"/>
    </row>
    <row r="6" s="96" customFormat="true" ht="21" hidden="false" customHeight="true" outlineLevel="0" collapsed="false">
      <c r="A6" s="191"/>
      <c r="B6" s="192" t="s">
        <v>585</v>
      </c>
      <c r="C6" s="193"/>
      <c r="D6" s="193"/>
      <c r="E6" s="193"/>
      <c r="F6" s="193"/>
    </row>
    <row r="7" s="190" customFormat="true" ht="27" hidden="false" customHeight="true" outlineLevel="0" collapsed="false">
      <c r="B7" s="194" t="s">
        <v>571</v>
      </c>
      <c r="C7" s="195"/>
      <c r="D7" s="195"/>
      <c r="E7" s="195"/>
      <c r="F7" s="195"/>
    </row>
    <row r="8" s="158" customFormat="true" ht="21" hidden="false" customHeight="true" outlineLevel="0" collapsed="false">
      <c r="A8" s="196" t="s">
        <v>683</v>
      </c>
      <c r="B8" s="197" t="n">
        <v>66</v>
      </c>
      <c r="C8" s="197" t="n">
        <v>21</v>
      </c>
      <c r="D8" s="197" t="n">
        <v>45</v>
      </c>
      <c r="E8" s="212" t="n">
        <v>0</v>
      </c>
      <c r="F8" s="212" t="n">
        <v>0</v>
      </c>
    </row>
    <row r="9" s="158" customFormat="true" ht="21" hidden="false" customHeight="true" outlineLevel="0" collapsed="false">
      <c r="A9" s="196" t="s">
        <v>1118</v>
      </c>
      <c r="B9" s="197" t="n">
        <v>737858</v>
      </c>
      <c r="C9" s="197" t="n">
        <v>39025</v>
      </c>
      <c r="D9" s="197" t="n">
        <v>613468</v>
      </c>
      <c r="E9" s="212" t="n">
        <v>70386</v>
      </c>
      <c r="F9" s="212" t="n">
        <v>14979</v>
      </c>
    </row>
    <row r="10" s="158" customFormat="true" ht="21" hidden="false" customHeight="true" outlineLevel="0" collapsed="false">
      <c r="A10" s="196" t="s">
        <v>685</v>
      </c>
      <c r="B10" s="197" t="n">
        <v>13532</v>
      </c>
      <c r="C10" s="197" t="n">
        <v>13532</v>
      </c>
      <c r="D10" s="197" t="n">
        <v>0</v>
      </c>
      <c r="E10" s="212" t="n">
        <v>0</v>
      </c>
      <c r="F10" s="212" t="n">
        <v>0</v>
      </c>
    </row>
    <row r="11" s="158" customFormat="true" ht="21" hidden="false" customHeight="true" outlineLevel="0" collapsed="false">
      <c r="A11" s="196" t="s">
        <v>1022</v>
      </c>
      <c r="B11" s="197" t="n">
        <v>1368907</v>
      </c>
      <c r="C11" s="197" t="n">
        <v>59374</v>
      </c>
      <c r="D11" s="197" t="n">
        <v>500772</v>
      </c>
      <c r="E11" s="197" t="n">
        <v>619865</v>
      </c>
      <c r="F11" s="197" t="n">
        <v>188896</v>
      </c>
    </row>
    <row r="12" s="201" customFormat="true" ht="21" hidden="false" customHeight="true" outlineLevel="0" collapsed="false">
      <c r="A12" s="200" t="s">
        <v>669</v>
      </c>
      <c r="B12" s="197" t="n">
        <v>2120363</v>
      </c>
      <c r="C12" s="197" t="n">
        <v>111952</v>
      </c>
      <c r="D12" s="197" t="n">
        <v>1114285</v>
      </c>
      <c r="E12" s="197" t="n">
        <v>690251</v>
      </c>
      <c r="F12" s="197" t="n">
        <v>203875</v>
      </c>
    </row>
    <row r="13" s="190" customFormat="true" ht="27" hidden="false" customHeight="true" outlineLevel="0" collapsed="false">
      <c r="B13" s="194" t="s">
        <v>576</v>
      </c>
      <c r="C13" s="202"/>
      <c r="D13" s="202"/>
      <c r="E13" s="202"/>
      <c r="F13" s="202"/>
    </row>
    <row r="14" s="158" customFormat="true" ht="21" hidden="false" customHeight="true" outlineLevel="0" collapsed="false">
      <c r="A14" s="196" t="s">
        <v>683</v>
      </c>
      <c r="B14" s="197" t="n">
        <v>66</v>
      </c>
      <c r="C14" s="197" t="n">
        <v>21</v>
      </c>
      <c r="D14" s="197" t="n">
        <v>45</v>
      </c>
      <c r="E14" s="212" t="n">
        <v>0</v>
      </c>
      <c r="F14" s="212" t="n">
        <v>0</v>
      </c>
    </row>
    <row r="15" s="158" customFormat="true" ht="21" hidden="false" customHeight="true" outlineLevel="0" collapsed="false">
      <c r="A15" s="196" t="s">
        <v>1118</v>
      </c>
      <c r="B15" s="197" t="n">
        <v>414663</v>
      </c>
      <c r="C15" s="197" t="n">
        <v>25044</v>
      </c>
      <c r="D15" s="197" t="n">
        <v>345196</v>
      </c>
      <c r="E15" s="212" t="n">
        <v>37216</v>
      </c>
      <c r="F15" s="212" t="n">
        <v>7207</v>
      </c>
    </row>
    <row r="16" s="158" customFormat="true" ht="21" hidden="false" customHeight="true" outlineLevel="0" collapsed="false">
      <c r="A16" s="196" t="s">
        <v>685</v>
      </c>
      <c r="B16" s="197" t="n">
        <v>12868</v>
      </c>
      <c r="C16" s="197" t="n">
        <v>12868</v>
      </c>
      <c r="D16" s="197" t="n">
        <v>0</v>
      </c>
      <c r="E16" s="212" t="n">
        <v>0</v>
      </c>
      <c r="F16" s="212" t="n">
        <v>0</v>
      </c>
    </row>
    <row r="17" s="158" customFormat="true" ht="21" hidden="false" customHeight="true" outlineLevel="0" collapsed="false">
      <c r="A17" s="196" t="s">
        <v>1022</v>
      </c>
      <c r="B17" s="197" t="n">
        <v>641831</v>
      </c>
      <c r="C17" s="197" t="n">
        <v>37191</v>
      </c>
      <c r="D17" s="197" t="n">
        <v>247480</v>
      </c>
      <c r="E17" s="197" t="n">
        <v>252491</v>
      </c>
      <c r="F17" s="197" t="n">
        <v>104669</v>
      </c>
    </row>
    <row r="18" s="201" customFormat="true" ht="21" hidden="false" customHeight="true" outlineLevel="0" collapsed="false">
      <c r="A18" s="200" t="s">
        <v>577</v>
      </c>
      <c r="B18" s="197" t="n">
        <v>1069428</v>
      </c>
      <c r="C18" s="197" t="n">
        <v>75124</v>
      </c>
      <c r="D18" s="197" t="n">
        <v>592721</v>
      </c>
      <c r="E18" s="197" t="n">
        <v>289707</v>
      </c>
      <c r="F18" s="197" t="n">
        <v>111876</v>
      </c>
    </row>
    <row r="19" s="190" customFormat="true" ht="27" hidden="false" customHeight="true" outlineLevel="0" collapsed="false">
      <c r="B19" s="194" t="s">
        <v>578</v>
      </c>
      <c r="C19" s="202"/>
      <c r="D19" s="202"/>
      <c r="E19" s="202"/>
      <c r="F19" s="202"/>
    </row>
    <row r="20" s="158" customFormat="true" ht="21" hidden="false" customHeight="true" outlineLevel="0" collapsed="false">
      <c r="A20" s="196" t="s">
        <v>1118</v>
      </c>
      <c r="B20" s="197" t="n">
        <v>323195</v>
      </c>
      <c r="C20" s="197" t="n">
        <v>13981</v>
      </c>
      <c r="D20" s="197" t="n">
        <v>268272</v>
      </c>
      <c r="E20" s="197" t="n">
        <v>33170</v>
      </c>
      <c r="F20" s="197" t="n">
        <v>7772</v>
      </c>
    </row>
    <row r="21" s="158" customFormat="true" ht="21" hidden="false" customHeight="true" outlineLevel="0" collapsed="false">
      <c r="A21" s="196" t="s">
        <v>685</v>
      </c>
      <c r="B21" s="197" t="n">
        <v>664</v>
      </c>
      <c r="C21" s="197" t="n">
        <v>664</v>
      </c>
      <c r="D21" s="197" t="n">
        <v>0</v>
      </c>
      <c r="E21" s="197" t="n">
        <v>0</v>
      </c>
      <c r="F21" s="197" t="n">
        <v>0</v>
      </c>
    </row>
    <row r="22" s="158" customFormat="true" ht="21" hidden="false" customHeight="true" outlineLevel="0" collapsed="false">
      <c r="A22" s="196" t="s">
        <v>1022</v>
      </c>
      <c r="B22" s="197" t="n">
        <v>727076</v>
      </c>
      <c r="C22" s="197" t="n">
        <v>22183</v>
      </c>
      <c r="D22" s="197" t="n">
        <v>253292</v>
      </c>
      <c r="E22" s="197" t="n">
        <v>367374</v>
      </c>
      <c r="F22" s="197" t="n">
        <v>84227</v>
      </c>
    </row>
    <row r="23" s="201" customFormat="true" ht="21" hidden="false" customHeight="true" outlineLevel="0" collapsed="false">
      <c r="A23" s="200" t="s">
        <v>577</v>
      </c>
      <c r="B23" s="197" t="n">
        <v>1050935</v>
      </c>
      <c r="C23" s="197" t="n">
        <v>36828</v>
      </c>
      <c r="D23" s="197" t="n">
        <v>521564</v>
      </c>
      <c r="E23" s="197" t="n">
        <v>400544</v>
      </c>
      <c r="F23" s="197" t="n">
        <v>91999</v>
      </c>
    </row>
    <row r="24" s="190" customFormat="true" ht="27" hidden="false" customHeight="true" outlineLevel="0" collapsed="false">
      <c r="B24" s="194" t="s">
        <v>670</v>
      </c>
      <c r="C24" s="202"/>
      <c r="D24" s="202"/>
      <c r="E24" s="202"/>
      <c r="F24" s="202"/>
    </row>
    <row r="25" s="158" customFormat="true" ht="21" hidden="false" customHeight="true" outlineLevel="0" collapsed="false">
      <c r="A25" s="196" t="s">
        <v>683</v>
      </c>
      <c r="B25" s="197" t="n">
        <v>66</v>
      </c>
      <c r="C25" s="197" t="n">
        <v>21</v>
      </c>
      <c r="D25" s="197" t="n">
        <v>45</v>
      </c>
      <c r="E25" s="212" t="n">
        <v>0</v>
      </c>
      <c r="F25" s="212" t="n">
        <v>0</v>
      </c>
    </row>
    <row r="26" s="158" customFormat="true" ht="21" hidden="false" customHeight="true" outlineLevel="0" collapsed="false">
      <c r="A26" s="196" t="s">
        <v>1118</v>
      </c>
      <c r="B26" s="197" t="n">
        <v>621173.62000003</v>
      </c>
      <c r="C26" s="197" t="n">
        <v>34007.32</v>
      </c>
      <c r="D26" s="197" t="n">
        <v>517468.45000003</v>
      </c>
      <c r="E26" s="212" t="n">
        <v>57560.66</v>
      </c>
      <c r="F26" s="212" t="n">
        <v>12137.19</v>
      </c>
    </row>
    <row r="27" s="158" customFormat="true" ht="21" hidden="false" customHeight="true" outlineLevel="0" collapsed="false">
      <c r="A27" s="196" t="s">
        <v>685</v>
      </c>
      <c r="B27" s="197" t="n">
        <v>13352.2</v>
      </c>
      <c r="C27" s="197" t="n">
        <v>13352.2</v>
      </c>
      <c r="D27" s="197" t="n">
        <v>0</v>
      </c>
      <c r="E27" s="212" t="n">
        <v>0</v>
      </c>
      <c r="F27" s="212" t="n">
        <v>0</v>
      </c>
    </row>
    <row r="28" s="158" customFormat="true" ht="21" hidden="false" customHeight="true" outlineLevel="0" collapsed="false">
      <c r="A28" s="196" t="s">
        <v>1022</v>
      </c>
      <c r="B28" s="197" t="n">
        <v>1064466.28000049</v>
      </c>
      <c r="C28" s="197" t="n">
        <v>50198.69</v>
      </c>
      <c r="D28" s="197" t="n">
        <v>392989.75000004</v>
      </c>
      <c r="E28" s="197" t="n">
        <v>464823.56000045</v>
      </c>
      <c r="F28" s="197" t="n">
        <v>156454.27999999</v>
      </c>
    </row>
    <row r="29" s="201" customFormat="true" ht="21" hidden="false" customHeight="true" outlineLevel="0" collapsed="false">
      <c r="A29" s="200" t="s">
        <v>669</v>
      </c>
      <c r="B29" s="197" t="n">
        <v>1699058.10000052</v>
      </c>
      <c r="C29" s="197" t="n">
        <v>97579.21</v>
      </c>
      <c r="D29" s="197" t="n">
        <v>910503.20000007</v>
      </c>
      <c r="E29" s="197" t="n">
        <v>522384.22000045</v>
      </c>
      <c r="F29" s="197" t="n">
        <v>168591.46999999</v>
      </c>
    </row>
    <row r="30" s="201" customFormat="true" ht="20.1" hidden="false" customHeight="true" outlineLevel="0" collapsed="false">
      <c r="A30" s="211"/>
      <c r="B30" s="203"/>
      <c r="C30" s="203"/>
      <c r="D30" s="203"/>
      <c r="E30" s="203"/>
      <c r="F30" s="203"/>
    </row>
    <row r="31" customFormat="false" ht="22.5" hidden="false" customHeight="true" outlineLevel="0" collapsed="false">
      <c r="A31" s="158" t="s">
        <v>674</v>
      </c>
    </row>
    <row r="32" customFormat="false" ht="12.75" hidden="false" customHeight="true" outlineLevel="0" collapsed="false">
      <c r="A32" s="209" t="s">
        <v>1117</v>
      </c>
      <c r="D32" s="197"/>
      <c r="E32" s="197"/>
      <c r="F32" s="197"/>
      <c r="G32" s="197"/>
      <c r="H32" s="197"/>
    </row>
    <row r="33" customFormat="false" ht="12.75" hidden="false" customHeight="true" outlineLevel="0" collapsed="false">
      <c r="A33" s="208" t="s">
        <v>602</v>
      </c>
      <c r="D33" s="197"/>
      <c r="E33" s="197"/>
      <c r="F33" s="197"/>
      <c r="G33" s="197"/>
      <c r="H33" s="197"/>
    </row>
    <row r="34" customFormat="false" ht="12.75" hidden="false" customHeight="true" outlineLevel="0" collapsed="false">
      <c r="A34" s="126" t="s">
        <v>1025</v>
      </c>
      <c r="D34" s="197"/>
      <c r="E34" s="197"/>
      <c r="F34" s="197"/>
      <c r="G34" s="197"/>
      <c r="H34" s="197"/>
    </row>
    <row r="35" customFormat="false" ht="12.75" hidden="false" customHeight="true" outlineLevel="0" collapsed="false">
      <c r="A35" s="115"/>
      <c r="D35" s="197"/>
      <c r="E35" s="197"/>
      <c r="F35" s="197"/>
      <c r="G35" s="197"/>
      <c r="H35" s="197"/>
    </row>
    <row r="36" customFormat="false" ht="12.75" hidden="false" customHeight="true" outlineLevel="0" collapsed="false">
      <c r="A36" s="115"/>
    </row>
    <row r="37" customFormat="false" ht="12.75" hidden="false" customHeight="true" outlineLevel="0" collapsed="false">
      <c r="A37" s="115"/>
    </row>
    <row r="38" customFormat="false" ht="6" hidden="false" customHeight="true" outlineLevel="0" collapsed="false"/>
    <row r="39" customFormat="false" ht="11.25" hidden="false" customHeight="false" outlineLevel="0" collapsed="false">
      <c r="A39" s="129"/>
      <c r="B39" s="129"/>
      <c r="C39" s="129"/>
      <c r="D39" s="129"/>
      <c r="E39" s="129"/>
      <c r="F39" s="129"/>
    </row>
  </sheetData>
  <mergeCells count="7">
    <mergeCell ref="A3:A5"/>
    <mergeCell ref="B3:B5"/>
    <mergeCell ref="C3:C5"/>
    <mergeCell ref="D3:D5"/>
    <mergeCell ref="E3:E5"/>
    <mergeCell ref="F3:F5"/>
    <mergeCell ref="A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8.7"/>
    <col collapsed="false" customWidth="true" hidden="false" outlineLevel="0" max="6" min="2" style="180" width="12.7"/>
    <col collapsed="false" customWidth="true" hidden="false" outlineLevel="0" max="7" min="7" style="180" width="7.28"/>
    <col collapsed="false" customWidth="false" hidden="false" outlineLevel="0" max="257" min="8" style="180" width="11.42"/>
  </cols>
  <sheetData>
    <row r="1" s="184" customFormat="true" ht="21" hidden="false" customHeight="true" outlineLevel="0" collapsed="false">
      <c r="A1" s="181" t="s">
        <v>1115</v>
      </c>
      <c r="B1" s="182"/>
      <c r="C1" s="182"/>
      <c r="D1" s="182"/>
      <c r="E1" s="183"/>
      <c r="F1" s="182"/>
      <c r="H1" s="185"/>
    </row>
    <row r="2" s="188" customFormat="true" ht="18" hidden="false" customHeight="true" outlineLevel="0" collapsed="false">
      <c r="A2" s="186" t="s">
        <v>1116</v>
      </c>
      <c r="B2" s="187"/>
      <c r="C2" s="187"/>
      <c r="D2" s="187"/>
      <c r="E2" s="187"/>
      <c r="F2" s="187"/>
      <c r="H2" s="189"/>
    </row>
    <row r="3" s="96" customFormat="true" ht="21.75" hidden="false" customHeight="true" outlineLevel="0" collapsed="false">
      <c r="A3" s="145" t="s">
        <v>663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  <c r="H3" s="190"/>
    </row>
    <row r="4" s="96" customFormat="true" ht="21" hidden="false" customHeight="true" outlineLevel="0" collapsed="false">
      <c r="A4" s="145"/>
      <c r="B4" s="174"/>
      <c r="C4" s="97" t="s">
        <v>567</v>
      </c>
      <c r="D4" s="97" t="s">
        <v>664</v>
      </c>
      <c r="E4" s="97"/>
      <c r="F4" s="101"/>
    </row>
    <row r="5" s="96" customFormat="true" ht="21" hidden="false" customHeight="true" outlineLevel="0" collapsed="false">
      <c r="A5" s="145"/>
      <c r="B5" s="174"/>
      <c r="C5" s="174"/>
      <c r="D5" s="174"/>
      <c r="E5" s="174"/>
      <c r="F5" s="101"/>
    </row>
    <row r="6" s="96" customFormat="true" ht="21" hidden="false" customHeight="true" outlineLevel="0" collapsed="false">
      <c r="A6" s="191"/>
      <c r="B6" s="192" t="s">
        <v>585</v>
      </c>
      <c r="C6" s="193"/>
      <c r="D6" s="193"/>
      <c r="E6" s="193"/>
      <c r="F6" s="193"/>
    </row>
    <row r="7" s="190" customFormat="true" ht="27" hidden="false" customHeight="true" outlineLevel="0" collapsed="false">
      <c r="B7" s="194" t="s">
        <v>678</v>
      </c>
      <c r="C7" s="195"/>
      <c r="D7" s="195"/>
      <c r="E7" s="195"/>
      <c r="F7" s="195"/>
    </row>
    <row r="8" s="158" customFormat="true" ht="24" hidden="false" customHeight="true" outlineLevel="0" collapsed="false">
      <c r="A8" s="196" t="s">
        <v>1118</v>
      </c>
      <c r="B8" s="197" t="n">
        <v>302735</v>
      </c>
      <c r="C8" s="197" t="n">
        <v>13170</v>
      </c>
      <c r="D8" s="197" t="n">
        <v>250687</v>
      </c>
      <c r="E8" s="197" t="n">
        <v>31415</v>
      </c>
      <c r="F8" s="197" t="n">
        <v>7463</v>
      </c>
    </row>
    <row r="9" s="158" customFormat="true" ht="24" hidden="false" customHeight="true" outlineLevel="0" collapsed="false">
      <c r="A9" s="196" t="s">
        <v>685</v>
      </c>
      <c r="B9" s="197" t="n">
        <v>664</v>
      </c>
      <c r="C9" s="197" t="n">
        <v>664</v>
      </c>
      <c r="D9" s="197" t="n">
        <v>0</v>
      </c>
      <c r="E9" s="197" t="n">
        <v>0</v>
      </c>
      <c r="F9" s="197" t="n">
        <v>0</v>
      </c>
    </row>
    <row r="10" s="158" customFormat="true" ht="24" hidden="false" customHeight="true" outlineLevel="0" collapsed="false">
      <c r="A10" s="196" t="s">
        <v>1022</v>
      </c>
      <c r="B10" s="197" t="n">
        <v>679105</v>
      </c>
      <c r="C10" s="197" t="n">
        <v>19258</v>
      </c>
      <c r="D10" s="197" t="n">
        <v>235030</v>
      </c>
      <c r="E10" s="197" t="n">
        <v>348349</v>
      </c>
      <c r="F10" s="197" t="n">
        <v>76468</v>
      </c>
    </row>
    <row r="11" s="201" customFormat="true" ht="24" hidden="false" customHeight="true" outlineLevel="0" collapsed="false">
      <c r="A11" s="200" t="s">
        <v>669</v>
      </c>
      <c r="B11" s="197" t="n">
        <v>982504</v>
      </c>
      <c r="C11" s="197" t="n">
        <v>33092</v>
      </c>
      <c r="D11" s="197" t="n">
        <v>485717</v>
      </c>
      <c r="E11" s="197" t="n">
        <v>379764</v>
      </c>
      <c r="F11" s="197" t="n">
        <v>83931</v>
      </c>
    </row>
    <row r="12" s="190" customFormat="true" ht="27" hidden="false" customHeight="true" outlineLevel="0" collapsed="false">
      <c r="B12" s="194" t="s">
        <v>679</v>
      </c>
      <c r="C12" s="202"/>
      <c r="D12" s="202"/>
      <c r="E12" s="202"/>
      <c r="F12" s="202"/>
    </row>
    <row r="13" s="158" customFormat="true" ht="24" hidden="false" customHeight="true" outlineLevel="0" collapsed="false">
      <c r="A13" s="196" t="s">
        <v>1118</v>
      </c>
      <c r="B13" s="197" t="n">
        <v>20460</v>
      </c>
      <c r="C13" s="197" t="n">
        <v>811</v>
      </c>
      <c r="D13" s="197" t="n">
        <v>17585</v>
      </c>
      <c r="E13" s="197" t="n">
        <v>1755</v>
      </c>
      <c r="F13" s="197" t="n">
        <v>309</v>
      </c>
    </row>
    <row r="14" s="158" customFormat="true" ht="24" hidden="false" customHeight="true" outlineLevel="0" collapsed="false">
      <c r="A14" s="196" t="s">
        <v>685</v>
      </c>
      <c r="B14" s="197" t="n">
        <v>0</v>
      </c>
      <c r="C14" s="197" t="n">
        <v>0</v>
      </c>
      <c r="D14" s="197" t="n">
        <v>0</v>
      </c>
      <c r="E14" s="197" t="n">
        <v>0</v>
      </c>
      <c r="F14" s="197" t="n">
        <v>0</v>
      </c>
    </row>
    <row r="15" s="158" customFormat="true" ht="24" hidden="false" customHeight="true" outlineLevel="0" collapsed="false">
      <c r="A15" s="196" t="s">
        <v>1022</v>
      </c>
      <c r="B15" s="197" t="n">
        <v>47971</v>
      </c>
      <c r="C15" s="197" t="n">
        <v>2925</v>
      </c>
      <c r="D15" s="197" t="n">
        <v>18262</v>
      </c>
      <c r="E15" s="197" t="n">
        <v>19025</v>
      </c>
      <c r="F15" s="197" t="n">
        <v>7759</v>
      </c>
    </row>
    <row r="16" s="201" customFormat="true" ht="24" hidden="false" customHeight="true" outlineLevel="0" collapsed="false">
      <c r="A16" s="200" t="s">
        <v>669</v>
      </c>
      <c r="B16" s="197" t="n">
        <v>68431</v>
      </c>
      <c r="C16" s="197" t="n">
        <v>3736</v>
      </c>
      <c r="D16" s="197" t="n">
        <v>35847</v>
      </c>
      <c r="E16" s="197" t="n">
        <v>20780</v>
      </c>
      <c r="F16" s="197" t="n">
        <v>8068</v>
      </c>
    </row>
    <row r="17" s="190" customFormat="true" ht="27" hidden="false" customHeight="true" outlineLevel="0" collapsed="false">
      <c r="B17" s="194" t="s">
        <v>680</v>
      </c>
      <c r="C17" s="202"/>
      <c r="D17" s="202"/>
      <c r="E17" s="202"/>
      <c r="F17" s="202"/>
    </row>
    <row r="18" s="158" customFormat="true" ht="24" hidden="false" customHeight="true" outlineLevel="0" collapsed="false">
      <c r="A18" s="196" t="s">
        <v>1118</v>
      </c>
      <c r="B18" s="197" t="n">
        <v>6700</v>
      </c>
      <c r="C18" s="197" t="n">
        <v>295</v>
      </c>
      <c r="D18" s="197" t="n">
        <v>5358</v>
      </c>
      <c r="E18" s="197" t="n">
        <v>981</v>
      </c>
      <c r="F18" s="197" t="n">
        <v>66</v>
      </c>
    </row>
    <row r="19" s="158" customFormat="true" ht="24" hidden="false" customHeight="true" outlineLevel="0" collapsed="false">
      <c r="A19" s="196" t="s">
        <v>685</v>
      </c>
      <c r="B19" s="197" t="n">
        <v>0</v>
      </c>
      <c r="C19" s="197" t="n">
        <v>0</v>
      </c>
      <c r="D19" s="197" t="n">
        <v>0</v>
      </c>
      <c r="E19" s="197" t="n">
        <v>0</v>
      </c>
      <c r="F19" s="197" t="n">
        <v>0</v>
      </c>
    </row>
    <row r="20" s="158" customFormat="true" ht="24" hidden="false" customHeight="true" outlineLevel="0" collapsed="false">
      <c r="A20" s="196" t="s">
        <v>1022</v>
      </c>
      <c r="B20" s="197" t="n">
        <v>10560</v>
      </c>
      <c r="C20" s="197" t="n">
        <v>564</v>
      </c>
      <c r="D20" s="197" t="n">
        <v>3826</v>
      </c>
      <c r="E20" s="197" t="n">
        <v>4308</v>
      </c>
      <c r="F20" s="197" t="n">
        <v>1862</v>
      </c>
    </row>
    <row r="21" s="201" customFormat="true" ht="24" hidden="false" customHeight="true" outlineLevel="0" collapsed="false">
      <c r="A21" s="200" t="s">
        <v>577</v>
      </c>
      <c r="B21" s="197" t="n">
        <v>17260</v>
      </c>
      <c r="C21" s="197" t="n">
        <v>859</v>
      </c>
      <c r="D21" s="197" t="n">
        <v>9184</v>
      </c>
      <c r="E21" s="197" t="n">
        <v>5289</v>
      </c>
      <c r="F21" s="197" t="n">
        <v>1928</v>
      </c>
    </row>
    <row r="22" s="190" customFormat="true" ht="27" hidden="false" customHeight="true" outlineLevel="0" collapsed="false">
      <c r="B22" s="194" t="s">
        <v>681</v>
      </c>
      <c r="C22" s="202"/>
      <c r="D22" s="202"/>
      <c r="E22" s="202"/>
      <c r="F22" s="202"/>
    </row>
    <row r="23" s="158" customFormat="true" ht="24" hidden="false" customHeight="true" outlineLevel="0" collapsed="false">
      <c r="A23" s="196" t="s">
        <v>1118</v>
      </c>
      <c r="B23" s="197" t="n">
        <v>1821</v>
      </c>
      <c r="C23" s="197" t="n">
        <v>75</v>
      </c>
      <c r="D23" s="197" t="n">
        <v>1608</v>
      </c>
      <c r="E23" s="197" t="n">
        <v>101</v>
      </c>
      <c r="F23" s="197" t="n">
        <v>37</v>
      </c>
    </row>
    <row r="24" s="158" customFormat="true" ht="24" hidden="false" customHeight="true" outlineLevel="0" collapsed="false">
      <c r="A24" s="196" t="s">
        <v>685</v>
      </c>
      <c r="B24" s="197" t="n">
        <v>0</v>
      </c>
      <c r="C24" s="197" t="n">
        <v>0</v>
      </c>
      <c r="D24" s="197" t="n">
        <v>0</v>
      </c>
      <c r="E24" s="197" t="n">
        <v>0</v>
      </c>
      <c r="F24" s="197" t="n">
        <v>0</v>
      </c>
    </row>
    <row r="25" s="158" customFormat="true" ht="24" hidden="false" customHeight="true" outlineLevel="0" collapsed="false">
      <c r="A25" s="196" t="s">
        <v>1022</v>
      </c>
      <c r="B25" s="197" t="n">
        <v>2188</v>
      </c>
      <c r="C25" s="197" t="n">
        <v>148</v>
      </c>
      <c r="D25" s="197" t="n">
        <v>1197</v>
      </c>
      <c r="E25" s="197" t="n">
        <v>564</v>
      </c>
      <c r="F25" s="197" t="n">
        <v>279</v>
      </c>
    </row>
    <row r="26" s="201" customFormat="true" ht="24" hidden="false" customHeight="true" outlineLevel="0" collapsed="false">
      <c r="A26" s="200" t="s">
        <v>577</v>
      </c>
      <c r="B26" s="197" t="n">
        <v>4009</v>
      </c>
      <c r="C26" s="197" t="n">
        <v>223</v>
      </c>
      <c r="D26" s="197" t="n">
        <v>2805</v>
      </c>
      <c r="E26" s="197" t="n">
        <v>665</v>
      </c>
      <c r="F26" s="197" t="n">
        <v>316</v>
      </c>
    </row>
    <row r="27" s="190" customFormat="true" ht="27" hidden="false" customHeight="true" outlineLevel="0" collapsed="false">
      <c r="B27" s="194" t="s">
        <v>682</v>
      </c>
      <c r="C27" s="194"/>
      <c r="D27" s="194"/>
      <c r="E27" s="202"/>
      <c r="F27" s="202"/>
    </row>
    <row r="28" s="158" customFormat="true" ht="24" hidden="false" customHeight="true" outlineLevel="0" collapsed="false">
      <c r="A28" s="196" t="s">
        <v>1118</v>
      </c>
      <c r="B28" s="197" t="n">
        <v>11939</v>
      </c>
      <c r="C28" s="197" t="n">
        <v>441</v>
      </c>
      <c r="D28" s="197" t="n">
        <v>10619</v>
      </c>
      <c r="E28" s="197" t="n">
        <v>673</v>
      </c>
      <c r="F28" s="197" t="n">
        <v>206</v>
      </c>
    </row>
    <row r="29" s="158" customFormat="true" ht="24" hidden="false" customHeight="true" outlineLevel="0" collapsed="false">
      <c r="A29" s="196" t="s">
        <v>685</v>
      </c>
      <c r="B29" s="197" t="n">
        <v>0</v>
      </c>
      <c r="C29" s="197" t="n">
        <v>0</v>
      </c>
      <c r="D29" s="197" t="n">
        <v>0</v>
      </c>
      <c r="E29" s="197" t="n">
        <v>0</v>
      </c>
      <c r="F29" s="197" t="n">
        <v>0</v>
      </c>
    </row>
    <row r="30" s="158" customFormat="true" ht="24" hidden="false" customHeight="true" outlineLevel="0" collapsed="false">
      <c r="A30" s="196" t="s">
        <v>1022</v>
      </c>
      <c r="B30" s="197" t="n">
        <v>35223</v>
      </c>
      <c r="C30" s="197" t="n">
        <v>2213</v>
      </c>
      <c r="D30" s="197" t="n">
        <v>13239</v>
      </c>
      <c r="E30" s="197" t="n">
        <v>14153</v>
      </c>
      <c r="F30" s="197" t="n">
        <v>5618</v>
      </c>
    </row>
    <row r="31" s="201" customFormat="true" ht="24" hidden="false" customHeight="true" outlineLevel="0" collapsed="false">
      <c r="A31" s="200" t="s">
        <v>577</v>
      </c>
      <c r="B31" s="197" t="n">
        <v>47162</v>
      </c>
      <c r="C31" s="197" t="n">
        <v>2654</v>
      </c>
      <c r="D31" s="197" t="n">
        <v>23858</v>
      </c>
      <c r="E31" s="197" t="n">
        <v>14826</v>
      </c>
      <c r="F31" s="197" t="n">
        <v>5824</v>
      </c>
    </row>
    <row r="32" customFormat="false" ht="30.75" hidden="false" customHeight="true" outlineLevel="0" collapsed="false">
      <c r="A32" s="158" t="s">
        <v>674</v>
      </c>
    </row>
    <row r="33" customFormat="false" ht="12.75" hidden="false" customHeight="true" outlineLevel="0" collapsed="false">
      <c r="A33" s="209" t="s">
        <v>1117</v>
      </c>
    </row>
    <row r="34" customFormat="false" ht="12.75" hidden="false" customHeight="true" outlineLevel="0" collapsed="false">
      <c r="A34" s="208" t="s">
        <v>602</v>
      </c>
    </row>
    <row r="35" customFormat="false" ht="12.75" hidden="false" customHeight="true" outlineLevel="0" collapsed="false">
      <c r="A35" s="126" t="s">
        <v>1025</v>
      </c>
    </row>
    <row r="36" customFormat="false" ht="12.75" hidden="false" customHeight="true" outlineLevel="0" collapsed="false">
      <c r="A36" s="115"/>
    </row>
    <row r="37" customFormat="false" ht="12.75" hidden="false" customHeight="true" outlineLevel="0" collapsed="false">
      <c r="A37" s="115"/>
    </row>
    <row r="38" customFormat="false" ht="12.75" hidden="false" customHeight="true" outlineLevel="0" collapsed="false">
      <c r="A38" s="115"/>
    </row>
    <row r="39" customFormat="false" ht="12.75" hidden="false" customHeight="true" outlineLevel="0" collapsed="false">
      <c r="A39" s="115"/>
    </row>
    <row r="40" customFormat="false" ht="12.75" hidden="false" customHeight="true" outlineLevel="0" collapsed="false">
      <c r="A40" s="115"/>
    </row>
    <row r="41" customFormat="false" ht="12.75" hidden="false" customHeight="true" outlineLevel="0" collapsed="false">
      <c r="A41" s="115"/>
    </row>
    <row r="42" customFormat="false" ht="12.75" hidden="false" customHeight="false" outlineLevel="0" collapsed="false">
      <c r="F42" s="127"/>
      <c r="G42" s="127"/>
    </row>
    <row r="43" customFormat="false" ht="11.25" hidden="false" customHeight="false" outlineLevel="0" collapsed="false">
      <c r="A43" s="130"/>
      <c r="B43" s="136"/>
      <c r="C43" s="136"/>
      <c r="D43" s="136"/>
      <c r="E43" s="136"/>
      <c r="F43" s="136"/>
    </row>
  </sheetData>
  <mergeCells count="7">
    <mergeCell ref="A3:A5"/>
    <mergeCell ref="B3:B5"/>
    <mergeCell ref="C3:C5"/>
    <mergeCell ref="D3:D5"/>
    <mergeCell ref="E3:E5"/>
    <mergeCell ref="F3:F5"/>
    <mergeCell ref="B43:F43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15" width="32.56"/>
    <col collapsed="false" customWidth="true" hidden="false" outlineLevel="0" max="7" min="3" style="115" width="11.7"/>
    <col collapsed="false" customWidth="false" hidden="false" outlineLevel="0" max="257" min="8" style="115" width="11.42"/>
  </cols>
  <sheetData>
    <row r="1" s="87" customFormat="true" ht="20.1" hidden="false" customHeight="true" outlineLevel="0" collapsed="false">
      <c r="A1" s="88" t="s">
        <v>560</v>
      </c>
      <c r="B1" s="88"/>
      <c r="C1" s="88"/>
      <c r="D1" s="88"/>
      <c r="E1" s="88"/>
      <c r="F1" s="88"/>
      <c r="G1" s="88"/>
      <c r="H1" s="138"/>
    </row>
    <row r="2" s="87" customFormat="true" ht="20.1" hidden="false" customHeight="true" outlineLevel="0" collapsed="false">
      <c r="A2" s="89" t="s">
        <v>561</v>
      </c>
      <c r="B2" s="90"/>
      <c r="C2" s="90"/>
      <c r="D2" s="90"/>
      <c r="E2" s="90"/>
      <c r="F2" s="90"/>
      <c r="G2" s="90"/>
      <c r="H2" s="138"/>
    </row>
    <row r="3" s="87" customFormat="true" ht="20.1" hidden="false" customHeight="true" outlineLevel="0" collapsed="false">
      <c r="A3" s="91" t="s">
        <v>589</v>
      </c>
      <c r="B3" s="91"/>
      <c r="C3" s="91"/>
      <c r="D3" s="91"/>
      <c r="E3" s="91"/>
      <c r="F3" s="91"/>
      <c r="G3" s="91"/>
      <c r="H3" s="138"/>
    </row>
    <row r="4" s="87" customFormat="true" ht="20.1" hidden="false" customHeight="true" outlineLevel="0" collapsed="false">
      <c r="A4" s="92"/>
      <c r="B4" s="92"/>
      <c r="C4" s="92"/>
      <c r="D4" s="92"/>
      <c r="E4" s="92"/>
      <c r="F4" s="92"/>
      <c r="G4" s="92"/>
      <c r="H4" s="139"/>
    </row>
    <row r="5" s="96" customFormat="true" ht="24.75" hidden="false" customHeight="true" outlineLevel="0" collapsed="false">
      <c r="A5" s="140" t="s">
        <v>196</v>
      </c>
      <c r="B5" s="141" t="s">
        <v>590</v>
      </c>
      <c r="C5" s="101" t="s">
        <v>25</v>
      </c>
      <c r="D5" s="101"/>
      <c r="E5" s="101"/>
      <c r="F5" s="101"/>
      <c r="G5" s="101"/>
    </row>
    <row r="6" s="96" customFormat="true" ht="45.75" hidden="false" customHeight="true" outlineLevel="0" collapsed="false">
      <c r="A6" s="140"/>
      <c r="B6" s="142" t="s">
        <v>591</v>
      </c>
      <c r="C6" s="143" t="s">
        <v>566</v>
      </c>
      <c r="D6" s="143" t="s">
        <v>592</v>
      </c>
      <c r="E6" s="143" t="s">
        <v>593</v>
      </c>
      <c r="F6" s="143" t="s">
        <v>594</v>
      </c>
      <c r="G6" s="144" t="s">
        <v>595</v>
      </c>
    </row>
    <row r="7" s="96" customFormat="true" ht="18" hidden="false" customHeight="true" outlineLevel="0" collapsed="false">
      <c r="A7" s="140"/>
      <c r="B7" s="142"/>
      <c r="C7" s="145" t="n">
        <v>1000</v>
      </c>
      <c r="D7" s="145"/>
      <c r="E7" s="145"/>
      <c r="F7" s="145"/>
      <c r="G7" s="145"/>
    </row>
    <row r="8" s="96" customFormat="true" ht="21.75" hidden="false" customHeight="true" outlineLevel="0" collapsed="false">
      <c r="A8" s="146"/>
      <c r="B8" s="147"/>
      <c r="C8" s="103" t="s">
        <v>571</v>
      </c>
      <c r="D8" s="148"/>
      <c r="E8" s="148"/>
      <c r="F8" s="148"/>
      <c r="G8" s="148"/>
      <c r="I8" s="49"/>
    </row>
    <row r="9" s="150" customFormat="true" ht="18" hidden="false" customHeight="true" outlineLevel="0" collapsed="false">
      <c r="A9" s="149" t="n">
        <v>0</v>
      </c>
      <c r="B9" s="109" t="s">
        <v>249</v>
      </c>
      <c r="C9" s="110" t="n">
        <v>1566.069</v>
      </c>
      <c r="D9" s="110" t="n">
        <v>398.006</v>
      </c>
      <c r="E9" s="110" t="n">
        <v>732.671</v>
      </c>
      <c r="F9" s="110" t="n">
        <v>435.335</v>
      </c>
      <c r="G9" s="110" t="n">
        <v>0.057</v>
      </c>
      <c r="I9" s="49"/>
      <c r="J9" s="49"/>
      <c r="K9" s="49"/>
    </row>
    <row r="10" s="150" customFormat="true" ht="21.95" hidden="false" customHeight="true" outlineLevel="0" collapsed="false">
      <c r="A10" s="149" t="n">
        <v>1</v>
      </c>
      <c r="B10" s="109" t="s">
        <v>596</v>
      </c>
      <c r="C10" s="110" t="n">
        <v>1636.218</v>
      </c>
      <c r="D10" s="110" t="n">
        <v>17.266</v>
      </c>
      <c r="E10" s="110" t="n">
        <v>1415.825</v>
      </c>
      <c r="F10" s="110" t="n">
        <v>203.047</v>
      </c>
      <c r="G10" s="110" t="n">
        <v>0.08</v>
      </c>
      <c r="I10" s="49"/>
      <c r="J10" s="49"/>
      <c r="K10" s="49"/>
    </row>
    <row r="11" s="150" customFormat="true" ht="21.95" hidden="false" customHeight="true" outlineLevel="0" collapsed="false">
      <c r="A11" s="149" t="n">
        <v>2</v>
      </c>
      <c r="B11" s="109" t="s">
        <v>597</v>
      </c>
      <c r="C11" s="110" t="n">
        <v>811.57</v>
      </c>
      <c r="D11" s="110" t="n">
        <v>3.878</v>
      </c>
      <c r="E11" s="110" t="n">
        <v>41.485</v>
      </c>
      <c r="F11" s="110" t="n">
        <v>387.843</v>
      </c>
      <c r="G11" s="110" t="n">
        <v>378.364</v>
      </c>
      <c r="I11" s="49"/>
      <c r="J11" s="49"/>
      <c r="K11" s="49"/>
    </row>
    <row r="12" s="150" customFormat="true" ht="21.95" hidden="false" customHeight="true" outlineLevel="0" collapsed="false">
      <c r="A12" s="149" t="n">
        <v>3</v>
      </c>
      <c r="B12" s="109" t="s">
        <v>431</v>
      </c>
      <c r="C12" s="110" t="n">
        <v>624.056</v>
      </c>
      <c r="D12" s="110" t="n">
        <v>8.016</v>
      </c>
      <c r="E12" s="110" t="n">
        <v>85.194</v>
      </c>
      <c r="F12" s="110" t="n">
        <v>508.459</v>
      </c>
      <c r="G12" s="110" t="n">
        <v>22.387</v>
      </c>
      <c r="I12" s="49"/>
      <c r="J12" s="49"/>
      <c r="K12" s="49"/>
    </row>
    <row r="13" s="150" customFormat="true" ht="21.75" hidden="false" customHeight="true" outlineLevel="0" collapsed="false">
      <c r="A13" s="149" t="n">
        <v>4</v>
      </c>
      <c r="B13" s="109" t="s">
        <v>598</v>
      </c>
      <c r="C13" s="110" t="n">
        <v>250.478</v>
      </c>
      <c r="D13" s="110" t="n">
        <v>0.006</v>
      </c>
      <c r="E13" s="110" t="n">
        <v>22.975</v>
      </c>
      <c r="F13" s="110" t="n">
        <v>227.497</v>
      </c>
      <c r="G13" s="110" t="n">
        <v>0</v>
      </c>
      <c r="I13" s="49"/>
      <c r="J13" s="49"/>
      <c r="K13" s="49"/>
    </row>
    <row r="14" s="150" customFormat="true" ht="21.95" hidden="false" customHeight="true" outlineLevel="0" collapsed="false">
      <c r="A14" s="149" t="n">
        <v>5</v>
      </c>
      <c r="B14" s="109" t="s">
        <v>482</v>
      </c>
      <c r="C14" s="110" t="n">
        <v>47.917</v>
      </c>
      <c r="D14" s="110" t="n">
        <v>1.562</v>
      </c>
      <c r="E14" s="110" t="n">
        <v>36.746</v>
      </c>
      <c r="F14" s="110" t="n">
        <v>9.609</v>
      </c>
      <c r="G14" s="110" t="n">
        <v>0</v>
      </c>
      <c r="I14" s="49"/>
      <c r="J14" s="49"/>
      <c r="K14" s="49"/>
    </row>
    <row r="15" s="150" customFormat="true" ht="21.95" hidden="false" customHeight="true" outlineLevel="0" collapsed="false">
      <c r="A15" s="149" t="n">
        <v>6</v>
      </c>
      <c r="B15" s="109" t="s">
        <v>493</v>
      </c>
      <c r="C15" s="110" t="n">
        <v>445.772</v>
      </c>
      <c r="D15" s="110" t="n">
        <v>102.371</v>
      </c>
      <c r="E15" s="110" t="n">
        <v>63.151</v>
      </c>
      <c r="F15" s="110" t="n">
        <v>278.149</v>
      </c>
      <c r="G15" s="110" t="n">
        <v>2.101</v>
      </c>
      <c r="I15" s="49"/>
      <c r="J15" s="49"/>
      <c r="K15" s="49"/>
    </row>
    <row r="16" s="150" customFormat="true" ht="21.95" hidden="false" customHeight="true" outlineLevel="0" collapsed="false">
      <c r="A16" s="149" t="n">
        <v>7</v>
      </c>
      <c r="B16" s="109" t="s">
        <v>532</v>
      </c>
      <c r="C16" s="110" t="n">
        <v>373.723</v>
      </c>
      <c r="D16" s="110" t="n">
        <v>158.921</v>
      </c>
      <c r="E16" s="110" t="n">
        <v>99.615</v>
      </c>
      <c r="F16" s="110" t="n">
        <v>115.187</v>
      </c>
      <c r="G16" s="110" t="n">
        <v>0</v>
      </c>
      <c r="I16" s="49"/>
      <c r="J16" s="49"/>
      <c r="K16" s="49"/>
    </row>
    <row r="17" s="150" customFormat="true" ht="21.95" hidden="false" customHeight="true" outlineLevel="0" collapsed="false">
      <c r="A17" s="149" t="n">
        <v>8</v>
      </c>
      <c r="B17" s="109" t="s">
        <v>557</v>
      </c>
      <c r="C17" s="110" t="n">
        <v>18.036</v>
      </c>
      <c r="D17" s="110" t="n">
        <v>8.391</v>
      </c>
      <c r="E17" s="110" t="n">
        <v>3.832</v>
      </c>
      <c r="F17" s="110" t="n">
        <v>5.752</v>
      </c>
      <c r="G17" s="110" t="n">
        <v>0.061</v>
      </c>
      <c r="I17" s="49"/>
      <c r="J17" s="49"/>
      <c r="K17" s="49"/>
    </row>
    <row r="18" s="150" customFormat="true" ht="20.25" hidden="false" customHeight="true" outlineLevel="0" collapsed="false">
      <c r="A18" s="151"/>
      <c r="B18" s="152" t="s">
        <v>599</v>
      </c>
      <c r="C18" s="110" t="n">
        <v>5773.839</v>
      </c>
      <c r="D18" s="110" t="n">
        <v>698.417</v>
      </c>
      <c r="E18" s="110" t="n">
        <v>2501.494</v>
      </c>
      <c r="F18" s="110" t="n">
        <v>2170.878</v>
      </c>
      <c r="G18" s="110" t="n">
        <v>403.05</v>
      </c>
      <c r="I18" s="49"/>
      <c r="J18" s="49"/>
      <c r="K18" s="49"/>
    </row>
    <row r="19" s="96" customFormat="true" ht="17.1" hidden="false" customHeight="true" outlineLevel="0" collapsed="false">
      <c r="A19" s="146"/>
      <c r="C19" s="153" t="s">
        <v>576</v>
      </c>
      <c r="D19" s="154"/>
      <c r="E19" s="154"/>
      <c r="F19" s="154"/>
      <c r="G19" s="154"/>
      <c r="I19" s="49"/>
      <c r="J19" s="49"/>
      <c r="K19" s="49"/>
    </row>
    <row r="20" s="150" customFormat="true" ht="18" hidden="false" customHeight="true" outlineLevel="0" collapsed="false">
      <c r="A20" s="149" t="n">
        <v>0</v>
      </c>
      <c r="B20" s="109" t="s">
        <v>249</v>
      </c>
      <c r="C20" s="110" t="n">
        <v>1238.277</v>
      </c>
      <c r="D20" s="110" t="n">
        <v>359.365</v>
      </c>
      <c r="E20" s="110" t="n">
        <v>581.815</v>
      </c>
      <c r="F20" s="110" t="n">
        <v>297.048</v>
      </c>
      <c r="G20" s="110" t="n">
        <v>0.049</v>
      </c>
      <c r="I20" s="49"/>
      <c r="J20" s="49"/>
      <c r="K20" s="49"/>
    </row>
    <row r="21" s="150" customFormat="true" ht="21.95" hidden="false" customHeight="true" outlineLevel="0" collapsed="false">
      <c r="A21" s="149" t="n">
        <v>1</v>
      </c>
      <c r="B21" s="109" t="s">
        <v>596</v>
      </c>
      <c r="C21" s="110" t="n">
        <v>971.62</v>
      </c>
      <c r="D21" s="110" t="n">
        <v>13.02</v>
      </c>
      <c r="E21" s="110" t="n">
        <v>866.153</v>
      </c>
      <c r="F21" s="110" t="n">
        <v>92.397</v>
      </c>
      <c r="G21" s="110" t="n">
        <v>0.05</v>
      </c>
      <c r="I21" s="49"/>
      <c r="J21" s="49"/>
      <c r="K21" s="49"/>
    </row>
    <row r="22" s="150" customFormat="true" ht="21.95" hidden="false" customHeight="true" outlineLevel="0" collapsed="false">
      <c r="A22" s="149" t="n">
        <v>2</v>
      </c>
      <c r="B22" s="109" t="s">
        <v>597</v>
      </c>
      <c r="C22" s="110" t="n">
        <v>469.394</v>
      </c>
      <c r="D22" s="110" t="n">
        <v>2.838</v>
      </c>
      <c r="E22" s="110" t="n">
        <v>27.346</v>
      </c>
      <c r="F22" s="110" t="n">
        <v>186.14</v>
      </c>
      <c r="G22" s="110" t="n">
        <v>253.07</v>
      </c>
      <c r="I22" s="49"/>
      <c r="J22" s="49"/>
      <c r="K22" s="49"/>
    </row>
    <row r="23" s="150" customFormat="true" ht="21.95" hidden="false" customHeight="true" outlineLevel="0" collapsed="false">
      <c r="A23" s="149" t="n">
        <v>3</v>
      </c>
      <c r="B23" s="109" t="s">
        <v>431</v>
      </c>
      <c r="C23" s="110" t="n">
        <v>379.581</v>
      </c>
      <c r="D23" s="110" t="n">
        <v>5.644</v>
      </c>
      <c r="E23" s="110" t="n">
        <v>56.35</v>
      </c>
      <c r="F23" s="110" t="n">
        <v>302.742</v>
      </c>
      <c r="G23" s="110" t="n">
        <v>14.845</v>
      </c>
      <c r="I23" s="49"/>
      <c r="J23" s="49"/>
      <c r="K23" s="49"/>
    </row>
    <row r="24" s="150" customFormat="true" ht="21.95" hidden="false" customHeight="true" outlineLevel="0" collapsed="false">
      <c r="A24" s="149" t="n">
        <v>4</v>
      </c>
      <c r="B24" s="109" t="s">
        <v>598</v>
      </c>
      <c r="C24" s="110" t="n">
        <v>180.494</v>
      </c>
      <c r="D24" s="110" t="n">
        <v>0.004</v>
      </c>
      <c r="E24" s="110" t="n">
        <v>17.099</v>
      </c>
      <c r="F24" s="110" t="n">
        <v>163.391</v>
      </c>
      <c r="G24" s="110" t="n">
        <v>0</v>
      </c>
      <c r="I24" s="49"/>
      <c r="J24" s="49"/>
      <c r="K24" s="49"/>
    </row>
    <row r="25" s="150" customFormat="true" ht="21.95" hidden="false" customHeight="true" outlineLevel="0" collapsed="false">
      <c r="A25" s="149" t="n">
        <v>5</v>
      </c>
      <c r="B25" s="109" t="s">
        <v>482</v>
      </c>
      <c r="C25" s="110" t="n">
        <v>35.719</v>
      </c>
      <c r="D25" s="110" t="n">
        <v>1.219</v>
      </c>
      <c r="E25" s="110" t="n">
        <v>26.804</v>
      </c>
      <c r="F25" s="110" t="n">
        <v>7.696</v>
      </c>
      <c r="G25" s="110" t="n">
        <v>0</v>
      </c>
      <c r="I25" s="49"/>
      <c r="J25" s="49"/>
      <c r="K25" s="49"/>
    </row>
    <row r="26" s="150" customFormat="true" ht="21.95" hidden="false" customHeight="true" outlineLevel="0" collapsed="false">
      <c r="A26" s="149" t="n">
        <v>6</v>
      </c>
      <c r="B26" s="109" t="s">
        <v>493</v>
      </c>
      <c r="C26" s="110" t="n">
        <v>369.948</v>
      </c>
      <c r="D26" s="110" t="n">
        <v>91.563</v>
      </c>
      <c r="E26" s="110" t="n">
        <v>45.945</v>
      </c>
      <c r="F26" s="110" t="n">
        <v>231.449</v>
      </c>
      <c r="G26" s="110" t="n">
        <v>0.991</v>
      </c>
      <c r="I26" s="49"/>
      <c r="J26" s="49"/>
      <c r="K26" s="49"/>
    </row>
    <row r="27" s="150" customFormat="true" ht="21.95" hidden="false" customHeight="true" outlineLevel="0" collapsed="false">
      <c r="A27" s="149" t="n">
        <v>7</v>
      </c>
      <c r="B27" s="109" t="s">
        <v>532</v>
      </c>
      <c r="C27" s="110" t="n">
        <v>320.101</v>
      </c>
      <c r="D27" s="110" t="n">
        <v>138.665</v>
      </c>
      <c r="E27" s="110" t="n">
        <v>82.326</v>
      </c>
      <c r="F27" s="110" t="n">
        <v>99.11</v>
      </c>
      <c r="G27" s="110" t="n">
        <v>0</v>
      </c>
      <c r="I27" s="49"/>
      <c r="J27" s="49"/>
      <c r="K27" s="49"/>
    </row>
    <row r="28" s="150" customFormat="true" ht="21.95" hidden="false" customHeight="true" outlineLevel="0" collapsed="false">
      <c r="A28" s="149" t="n">
        <v>8</v>
      </c>
      <c r="B28" s="109" t="s">
        <v>557</v>
      </c>
      <c r="C28" s="110" t="n">
        <v>13.872</v>
      </c>
      <c r="D28" s="110" t="n">
        <v>6.878</v>
      </c>
      <c r="E28" s="110" t="n">
        <v>2.957</v>
      </c>
      <c r="F28" s="110" t="n">
        <v>3.987</v>
      </c>
      <c r="G28" s="110" t="n">
        <v>0.05</v>
      </c>
      <c r="I28" s="49"/>
      <c r="J28" s="49"/>
      <c r="K28" s="49"/>
    </row>
    <row r="29" s="150" customFormat="true" ht="20.25" hidden="false" customHeight="true" outlineLevel="0" collapsed="false">
      <c r="A29" s="151"/>
      <c r="B29" s="152" t="s">
        <v>600</v>
      </c>
      <c r="C29" s="110" t="n">
        <v>3979.006</v>
      </c>
      <c r="D29" s="110" t="n">
        <v>619.196</v>
      </c>
      <c r="E29" s="110" t="n">
        <v>1706.795</v>
      </c>
      <c r="F29" s="110" t="n">
        <v>1383.96</v>
      </c>
      <c r="G29" s="110" t="n">
        <v>269.055</v>
      </c>
      <c r="I29" s="49"/>
      <c r="J29" s="49"/>
      <c r="K29" s="49"/>
    </row>
    <row r="30" s="96" customFormat="true" ht="17.1" hidden="false" customHeight="true" outlineLevel="0" collapsed="false">
      <c r="A30" s="146"/>
      <c r="C30" s="153" t="s">
        <v>578</v>
      </c>
      <c r="D30" s="154"/>
      <c r="E30" s="154"/>
      <c r="F30" s="154"/>
      <c r="G30" s="154"/>
      <c r="I30" s="49"/>
      <c r="J30" s="49"/>
      <c r="K30" s="49"/>
    </row>
    <row r="31" s="150" customFormat="true" ht="18" hidden="false" customHeight="true" outlineLevel="0" collapsed="false">
      <c r="A31" s="149" t="n">
        <v>0</v>
      </c>
      <c r="B31" s="109" t="s">
        <v>249</v>
      </c>
      <c r="C31" s="110" t="n">
        <v>327.792</v>
      </c>
      <c r="D31" s="110" t="n">
        <v>38.641</v>
      </c>
      <c r="E31" s="110" t="n">
        <v>150.856</v>
      </c>
      <c r="F31" s="110" t="n">
        <v>138.287</v>
      </c>
      <c r="G31" s="110" t="n">
        <v>0.008</v>
      </c>
      <c r="I31" s="49"/>
      <c r="J31" s="49"/>
      <c r="K31" s="49"/>
    </row>
    <row r="32" s="150" customFormat="true" ht="21.95" hidden="false" customHeight="true" outlineLevel="0" collapsed="false">
      <c r="A32" s="149" t="n">
        <v>1</v>
      </c>
      <c r="B32" s="109" t="s">
        <v>596</v>
      </c>
      <c r="C32" s="110" t="n">
        <v>664.598</v>
      </c>
      <c r="D32" s="110" t="n">
        <v>4.246</v>
      </c>
      <c r="E32" s="110" t="n">
        <v>549.672</v>
      </c>
      <c r="F32" s="110" t="n">
        <v>110.65</v>
      </c>
      <c r="G32" s="110" t="n">
        <v>0.03</v>
      </c>
      <c r="I32" s="49"/>
      <c r="J32" s="49"/>
      <c r="K32" s="49"/>
    </row>
    <row r="33" s="150" customFormat="true" ht="21.95" hidden="false" customHeight="true" outlineLevel="0" collapsed="false">
      <c r="A33" s="149" t="n">
        <v>2</v>
      </c>
      <c r="B33" s="109" t="s">
        <v>597</v>
      </c>
      <c r="C33" s="110" t="n">
        <v>342.176</v>
      </c>
      <c r="D33" s="110" t="n">
        <v>1.04</v>
      </c>
      <c r="E33" s="110" t="n">
        <v>14.139</v>
      </c>
      <c r="F33" s="110" t="n">
        <v>201.703</v>
      </c>
      <c r="G33" s="110" t="n">
        <v>125.294</v>
      </c>
      <c r="I33" s="49"/>
      <c r="J33" s="49"/>
      <c r="K33" s="49"/>
    </row>
    <row r="34" s="150" customFormat="true" ht="21.95" hidden="false" customHeight="true" outlineLevel="0" collapsed="false">
      <c r="A34" s="149" t="n">
        <v>3</v>
      </c>
      <c r="B34" s="109" t="s">
        <v>431</v>
      </c>
      <c r="C34" s="110" t="n">
        <v>244.475</v>
      </c>
      <c r="D34" s="110" t="n">
        <v>2.372</v>
      </c>
      <c r="E34" s="110" t="n">
        <v>28.844</v>
      </c>
      <c r="F34" s="110" t="n">
        <v>205.717</v>
      </c>
      <c r="G34" s="110" t="n">
        <v>7.542</v>
      </c>
      <c r="I34" s="49"/>
      <c r="J34" s="49"/>
      <c r="K34" s="49"/>
    </row>
    <row r="35" s="150" customFormat="true" ht="21.95" hidden="false" customHeight="true" outlineLevel="0" collapsed="false">
      <c r="A35" s="149" t="n">
        <v>4</v>
      </c>
      <c r="B35" s="109" t="s">
        <v>598</v>
      </c>
      <c r="C35" s="110" t="n">
        <v>69.984</v>
      </c>
      <c r="D35" s="110" t="n">
        <v>0.002</v>
      </c>
      <c r="E35" s="110" t="n">
        <v>5.876</v>
      </c>
      <c r="F35" s="110" t="n">
        <v>64.106</v>
      </c>
      <c r="G35" s="110" t="n">
        <v>0</v>
      </c>
      <c r="I35" s="49"/>
      <c r="J35" s="49"/>
      <c r="K35" s="49"/>
    </row>
    <row r="36" s="150" customFormat="true" ht="21.95" hidden="false" customHeight="true" outlineLevel="0" collapsed="false">
      <c r="A36" s="149" t="n">
        <v>5</v>
      </c>
      <c r="B36" s="109" t="s">
        <v>482</v>
      </c>
      <c r="C36" s="110" t="n">
        <v>12.198</v>
      </c>
      <c r="D36" s="110" t="n">
        <v>0.343</v>
      </c>
      <c r="E36" s="110" t="n">
        <v>9.942</v>
      </c>
      <c r="F36" s="110" t="n">
        <v>1.913</v>
      </c>
      <c r="G36" s="110" t="n">
        <v>0</v>
      </c>
      <c r="I36" s="49"/>
      <c r="J36" s="49"/>
      <c r="K36" s="49"/>
    </row>
    <row r="37" s="150" customFormat="true" ht="21.95" hidden="false" customHeight="true" outlineLevel="0" collapsed="false">
      <c r="A37" s="149" t="n">
        <v>6</v>
      </c>
      <c r="B37" s="109" t="s">
        <v>493</v>
      </c>
      <c r="C37" s="110" t="n">
        <v>75.824</v>
      </c>
      <c r="D37" s="110" t="n">
        <v>10.808</v>
      </c>
      <c r="E37" s="110" t="n">
        <v>17.206</v>
      </c>
      <c r="F37" s="110" t="n">
        <v>46.7</v>
      </c>
      <c r="G37" s="110" t="n">
        <v>1.11</v>
      </c>
      <c r="I37" s="49"/>
      <c r="J37" s="49"/>
      <c r="K37" s="49"/>
    </row>
    <row r="38" s="150" customFormat="true" ht="21.95" hidden="false" customHeight="true" outlineLevel="0" collapsed="false">
      <c r="A38" s="149" t="n">
        <v>7</v>
      </c>
      <c r="B38" s="109" t="s">
        <v>532</v>
      </c>
      <c r="C38" s="110" t="n">
        <v>53.622</v>
      </c>
      <c r="D38" s="110" t="n">
        <v>20.256</v>
      </c>
      <c r="E38" s="110" t="n">
        <v>17.289</v>
      </c>
      <c r="F38" s="110" t="n">
        <v>16.077</v>
      </c>
      <c r="G38" s="110" t="n">
        <v>0</v>
      </c>
      <c r="I38" s="49"/>
      <c r="J38" s="49"/>
      <c r="K38" s="49"/>
    </row>
    <row r="39" s="150" customFormat="true" ht="21.95" hidden="false" customHeight="true" outlineLevel="0" collapsed="false">
      <c r="A39" s="149" t="n">
        <v>8</v>
      </c>
      <c r="B39" s="109" t="s">
        <v>557</v>
      </c>
      <c r="C39" s="110" t="n">
        <v>4.164</v>
      </c>
      <c r="D39" s="110" t="n">
        <v>1.513</v>
      </c>
      <c r="E39" s="110" t="n">
        <v>0.875</v>
      </c>
      <c r="F39" s="110" t="n">
        <v>1.765</v>
      </c>
      <c r="G39" s="110" t="n">
        <v>0.011</v>
      </c>
      <c r="I39" s="49"/>
      <c r="J39" s="49"/>
      <c r="K39" s="49"/>
    </row>
    <row r="40" s="150" customFormat="true" ht="20.25" hidden="false" customHeight="true" outlineLevel="0" collapsed="false">
      <c r="A40" s="151"/>
      <c r="B40" s="152" t="s">
        <v>600</v>
      </c>
      <c r="C40" s="110" t="n">
        <v>1794.833</v>
      </c>
      <c r="D40" s="110" t="n">
        <v>79.221</v>
      </c>
      <c r="E40" s="110" t="n">
        <v>794.699</v>
      </c>
      <c r="F40" s="110" t="n">
        <v>786.918</v>
      </c>
      <c r="G40" s="110" t="n">
        <v>133.995</v>
      </c>
      <c r="I40" s="49"/>
      <c r="J40" s="49"/>
      <c r="K40" s="49"/>
    </row>
    <row r="41" s="150" customFormat="true" ht="7.5" hidden="false" customHeight="true" outlineLevel="0" collapsed="false">
      <c r="A41" s="155" t="s">
        <v>601</v>
      </c>
      <c r="B41" s="155"/>
      <c r="C41" s="156"/>
      <c r="D41" s="110"/>
      <c r="E41" s="110"/>
      <c r="F41" s="110"/>
      <c r="G41" s="110"/>
    </row>
    <row r="42" customFormat="false" ht="11.25" hidden="false" customHeight="true" outlineLevel="0" collapsed="false">
      <c r="A42" s="125" t="s">
        <v>602</v>
      </c>
    </row>
    <row r="43" s="158" customFormat="true" ht="19.5" hidden="false" customHeight="true" outlineLevel="0" collapsed="false">
      <c r="A43" s="157"/>
      <c r="B43" s="157"/>
      <c r="C43" s="157"/>
      <c r="D43" s="157"/>
      <c r="E43" s="157"/>
      <c r="F43" s="157"/>
      <c r="G43" s="157"/>
    </row>
  </sheetData>
  <mergeCells count="8">
    <mergeCell ref="A1:G1"/>
    <mergeCell ref="A3:G3"/>
    <mergeCell ref="A4:G4"/>
    <mergeCell ref="A5:A7"/>
    <mergeCell ref="C5:G5"/>
    <mergeCell ref="B6:B7"/>
    <mergeCell ref="C7:G7"/>
    <mergeCell ref="A43:G4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8.7"/>
    <col collapsed="false" customWidth="true" hidden="false" outlineLevel="0" max="6" min="2" style="180" width="12.7"/>
    <col collapsed="false" customWidth="true" hidden="false" outlineLevel="0" max="7" min="7" style="180" width="3.28"/>
    <col collapsed="false" customWidth="false" hidden="false" outlineLevel="0" max="257" min="8" style="180" width="11.42"/>
  </cols>
  <sheetData>
    <row r="1" s="184" customFormat="true" ht="21" hidden="false" customHeight="true" outlineLevel="0" collapsed="false">
      <c r="A1" s="181" t="s">
        <v>1115</v>
      </c>
      <c r="B1" s="182"/>
      <c r="C1" s="182"/>
      <c r="D1" s="182"/>
      <c r="E1" s="183"/>
      <c r="F1" s="182"/>
      <c r="H1" s="185"/>
    </row>
    <row r="2" s="188" customFormat="true" ht="18" hidden="false" customHeight="true" outlineLevel="0" collapsed="false">
      <c r="A2" s="186" t="s">
        <v>1119</v>
      </c>
      <c r="B2" s="187"/>
      <c r="C2" s="187"/>
      <c r="D2" s="187"/>
      <c r="E2" s="187"/>
      <c r="F2" s="187"/>
      <c r="H2" s="189"/>
    </row>
    <row r="3" s="96" customFormat="true" ht="21" hidden="false" customHeight="true" outlineLevel="0" collapsed="false">
      <c r="A3" s="145" t="s">
        <v>663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  <c r="H3" s="190"/>
    </row>
    <row r="4" s="96" customFormat="true" ht="21" hidden="false" customHeight="true" outlineLevel="0" collapsed="false">
      <c r="A4" s="145"/>
      <c r="B4" s="174"/>
      <c r="C4" s="97" t="s">
        <v>567</v>
      </c>
      <c r="D4" s="97" t="s">
        <v>664</v>
      </c>
      <c r="E4" s="97"/>
      <c r="F4" s="101"/>
    </row>
    <row r="5" s="96" customFormat="true" ht="21" hidden="false" customHeight="true" outlineLevel="0" collapsed="false">
      <c r="A5" s="145"/>
      <c r="B5" s="174"/>
      <c r="C5" s="174"/>
      <c r="D5" s="174"/>
      <c r="E5" s="174"/>
      <c r="F5" s="101"/>
    </row>
    <row r="6" s="96" customFormat="true" ht="21" hidden="false" customHeight="true" outlineLevel="0" collapsed="false">
      <c r="A6" s="191"/>
      <c r="B6" s="192" t="s">
        <v>566</v>
      </c>
      <c r="C6" s="193"/>
      <c r="D6" s="193"/>
      <c r="E6" s="193"/>
      <c r="F6" s="193"/>
    </row>
    <row r="7" s="190" customFormat="true" ht="27" hidden="false" customHeight="true" outlineLevel="0" collapsed="false">
      <c r="B7" s="194" t="s">
        <v>571</v>
      </c>
      <c r="C7" s="195"/>
      <c r="D7" s="195"/>
      <c r="E7" s="195"/>
      <c r="F7" s="195"/>
    </row>
    <row r="8" s="158" customFormat="true" ht="21" hidden="false" customHeight="true" outlineLevel="0" collapsed="false">
      <c r="A8" s="196" t="s">
        <v>665</v>
      </c>
      <c r="B8" s="197" t="n">
        <v>51</v>
      </c>
      <c r="C8" s="197" t="n">
        <v>0</v>
      </c>
      <c r="D8" s="197" t="n">
        <v>51</v>
      </c>
      <c r="E8" s="197" t="n">
        <v>0</v>
      </c>
      <c r="F8" s="566" t="n">
        <v>0</v>
      </c>
    </row>
    <row r="9" s="158" customFormat="true" ht="21" hidden="false" customHeight="true" outlineLevel="0" collapsed="false">
      <c r="A9" s="196" t="s">
        <v>1109</v>
      </c>
      <c r="B9" s="197" t="n">
        <v>169479</v>
      </c>
      <c r="C9" s="197" t="n">
        <v>19934</v>
      </c>
      <c r="D9" s="197" t="n">
        <v>130751</v>
      </c>
      <c r="E9" s="197" t="n">
        <v>14209</v>
      </c>
      <c r="F9" s="197" t="n">
        <v>4585</v>
      </c>
      <c r="H9" s="198"/>
      <c r="I9" s="198"/>
      <c r="J9" s="198"/>
      <c r="K9" s="198"/>
      <c r="L9" s="198"/>
      <c r="M9" s="198"/>
      <c r="N9" s="198"/>
      <c r="O9" s="198"/>
      <c r="P9" s="198"/>
      <c r="Q9" s="197"/>
    </row>
    <row r="10" s="158" customFormat="true" ht="21" hidden="false" customHeight="true" outlineLevel="0" collapsed="false">
      <c r="A10" s="196" t="s">
        <v>667</v>
      </c>
      <c r="B10" s="197" t="n">
        <v>26187</v>
      </c>
      <c r="C10" s="197" t="n">
        <v>26187</v>
      </c>
      <c r="D10" s="197" t="n">
        <v>0</v>
      </c>
      <c r="E10" s="197" t="n">
        <v>0</v>
      </c>
      <c r="F10" s="197" t="n">
        <v>0</v>
      </c>
      <c r="H10" s="199"/>
      <c r="I10" s="199"/>
      <c r="J10" s="199"/>
      <c r="K10" s="199"/>
      <c r="L10" s="199"/>
      <c r="M10" s="199"/>
      <c r="N10" s="199"/>
      <c r="O10" s="199"/>
      <c r="P10" s="199"/>
    </row>
    <row r="11" s="158" customFormat="true" ht="21" hidden="false" customHeight="true" outlineLevel="0" collapsed="false">
      <c r="A11" s="196" t="s">
        <v>1022</v>
      </c>
      <c r="B11" s="197" t="n">
        <v>509316</v>
      </c>
      <c r="C11" s="197" t="n">
        <v>18981</v>
      </c>
      <c r="D11" s="197" t="n">
        <v>215236</v>
      </c>
      <c r="E11" s="197" t="n">
        <v>217520</v>
      </c>
      <c r="F11" s="197" t="n">
        <v>57579</v>
      </c>
      <c r="H11" s="199"/>
      <c r="I11" s="199"/>
      <c r="J11" s="199"/>
      <c r="K11" s="199"/>
      <c r="L11" s="199"/>
      <c r="M11" s="199"/>
      <c r="N11" s="199"/>
      <c r="O11" s="199"/>
      <c r="P11" s="199"/>
    </row>
    <row r="12" s="201" customFormat="true" ht="21" hidden="false" customHeight="true" outlineLevel="0" collapsed="false">
      <c r="A12" s="567" t="s">
        <v>669</v>
      </c>
      <c r="B12" s="197" t="n">
        <v>705033</v>
      </c>
      <c r="C12" s="197" t="n">
        <v>65102</v>
      </c>
      <c r="D12" s="197" t="n">
        <v>346038</v>
      </c>
      <c r="E12" s="197" t="n">
        <v>231729</v>
      </c>
      <c r="F12" s="197" t="n">
        <v>62164</v>
      </c>
      <c r="H12" s="199"/>
      <c r="I12" s="199"/>
      <c r="J12" s="199"/>
      <c r="K12" s="199"/>
      <c r="L12" s="199"/>
      <c r="M12" s="199"/>
      <c r="N12" s="199"/>
      <c r="O12" s="199"/>
      <c r="P12" s="199"/>
    </row>
    <row r="13" s="190" customFormat="true" ht="27" hidden="false" customHeight="true" outlineLevel="0" collapsed="false">
      <c r="B13" s="194" t="s">
        <v>576</v>
      </c>
      <c r="C13" s="202"/>
      <c r="D13" s="202"/>
      <c r="E13" s="202"/>
      <c r="F13" s="202"/>
      <c r="H13" s="189"/>
      <c r="I13" s="189"/>
      <c r="J13" s="189"/>
      <c r="K13" s="189"/>
      <c r="L13" s="189"/>
      <c r="M13" s="189"/>
      <c r="N13" s="189"/>
      <c r="O13" s="189"/>
      <c r="P13" s="189"/>
    </row>
    <row r="14" s="158" customFormat="true" ht="21" hidden="false" customHeight="true" outlineLevel="0" collapsed="false">
      <c r="A14" s="196" t="s">
        <v>665</v>
      </c>
      <c r="B14" s="197" t="n">
        <v>51</v>
      </c>
      <c r="C14" s="197" t="n">
        <v>0</v>
      </c>
      <c r="D14" s="197" t="n">
        <v>51</v>
      </c>
      <c r="E14" s="197" t="n">
        <v>0</v>
      </c>
      <c r="F14" s="197" t="n">
        <v>0</v>
      </c>
      <c r="H14" s="199"/>
      <c r="I14" s="199"/>
      <c r="J14" s="199"/>
      <c r="K14" s="199"/>
      <c r="L14" s="199"/>
      <c r="M14" s="199"/>
      <c r="N14" s="199"/>
      <c r="O14" s="199"/>
      <c r="P14" s="199"/>
    </row>
    <row r="15" s="158" customFormat="true" ht="21" hidden="false" customHeight="true" outlineLevel="0" collapsed="false">
      <c r="A15" s="196" t="s">
        <v>1109</v>
      </c>
      <c r="B15" s="197" t="n">
        <v>141145</v>
      </c>
      <c r="C15" s="197" t="n">
        <v>17488</v>
      </c>
      <c r="D15" s="197" t="n">
        <v>108295</v>
      </c>
      <c r="E15" s="197" t="n">
        <v>12177</v>
      </c>
      <c r="F15" s="197" t="n">
        <v>3185</v>
      </c>
      <c r="H15" s="198"/>
      <c r="I15" s="198"/>
      <c r="J15" s="198"/>
      <c r="K15" s="198"/>
      <c r="L15" s="198"/>
      <c r="M15" s="198"/>
      <c r="N15" s="198"/>
      <c r="O15" s="198"/>
      <c r="P15" s="198"/>
    </row>
    <row r="16" s="158" customFormat="true" ht="21" hidden="false" customHeight="true" outlineLevel="0" collapsed="false">
      <c r="A16" s="196" t="s">
        <v>667</v>
      </c>
      <c r="B16" s="197" t="n">
        <v>26074</v>
      </c>
      <c r="C16" s="197" t="n">
        <v>26074</v>
      </c>
      <c r="D16" s="197" t="n">
        <v>0</v>
      </c>
      <c r="E16" s="197" t="n">
        <v>0</v>
      </c>
      <c r="F16" s="197" t="n">
        <v>0</v>
      </c>
    </row>
    <row r="17" s="158" customFormat="true" ht="21" hidden="false" customHeight="true" outlineLevel="0" collapsed="false">
      <c r="A17" s="196" t="s">
        <v>1022</v>
      </c>
      <c r="B17" s="197" t="n">
        <v>313620</v>
      </c>
      <c r="C17" s="197" t="n">
        <v>16001</v>
      </c>
      <c r="D17" s="197" t="n">
        <v>135813</v>
      </c>
      <c r="E17" s="197" t="n">
        <v>123886</v>
      </c>
      <c r="F17" s="197" t="n">
        <v>37920</v>
      </c>
    </row>
    <row r="18" s="201" customFormat="true" ht="21" hidden="false" customHeight="true" outlineLevel="0" collapsed="false">
      <c r="A18" s="567" t="s">
        <v>577</v>
      </c>
      <c r="B18" s="197" t="n">
        <v>480890</v>
      </c>
      <c r="C18" s="197" t="n">
        <v>59563</v>
      </c>
      <c r="D18" s="197" t="n">
        <v>244159</v>
      </c>
      <c r="E18" s="197" t="n">
        <v>136063</v>
      </c>
      <c r="F18" s="197" t="n">
        <v>41105</v>
      </c>
    </row>
    <row r="19" s="190" customFormat="true" ht="27" hidden="false" customHeight="true" outlineLevel="0" collapsed="false">
      <c r="B19" s="194" t="s">
        <v>578</v>
      </c>
      <c r="C19" s="202"/>
      <c r="D19" s="202"/>
      <c r="E19" s="202"/>
      <c r="F19" s="202"/>
    </row>
    <row r="20" s="158" customFormat="true" ht="21" hidden="false" customHeight="true" outlineLevel="0" collapsed="false">
      <c r="A20" s="196" t="s">
        <v>1109</v>
      </c>
      <c r="B20" s="197" t="n">
        <v>28334</v>
      </c>
      <c r="C20" s="197" t="n">
        <v>2446</v>
      </c>
      <c r="D20" s="197" t="n">
        <v>22456</v>
      </c>
      <c r="E20" s="197" t="n">
        <v>2032</v>
      </c>
      <c r="F20" s="197" t="n">
        <v>1400</v>
      </c>
    </row>
    <row r="21" s="158" customFormat="true" ht="21" hidden="false" customHeight="true" outlineLevel="0" collapsed="false">
      <c r="A21" s="196" t="s">
        <v>667</v>
      </c>
      <c r="B21" s="197" t="n">
        <v>113</v>
      </c>
      <c r="C21" s="197" t="n">
        <v>113</v>
      </c>
      <c r="D21" s="197" t="n">
        <v>0</v>
      </c>
      <c r="E21" s="197" t="n">
        <v>0</v>
      </c>
      <c r="F21" s="197" t="n">
        <v>0</v>
      </c>
    </row>
    <row r="22" s="158" customFormat="true" ht="21" hidden="false" customHeight="true" outlineLevel="0" collapsed="false">
      <c r="A22" s="196" t="s">
        <v>1022</v>
      </c>
      <c r="B22" s="197" t="n">
        <v>195696</v>
      </c>
      <c r="C22" s="197" t="n">
        <v>2980</v>
      </c>
      <c r="D22" s="197" t="n">
        <v>79423</v>
      </c>
      <c r="E22" s="197" t="n">
        <v>93634</v>
      </c>
      <c r="F22" s="197" t="n">
        <v>19659</v>
      </c>
    </row>
    <row r="23" s="201" customFormat="true" ht="21" hidden="false" customHeight="true" outlineLevel="0" collapsed="false">
      <c r="A23" s="567" t="s">
        <v>577</v>
      </c>
      <c r="B23" s="197" t="n">
        <v>224143</v>
      </c>
      <c r="C23" s="197" t="n">
        <v>5539</v>
      </c>
      <c r="D23" s="197" t="n">
        <v>101879</v>
      </c>
      <c r="E23" s="197" t="n">
        <v>95666</v>
      </c>
      <c r="F23" s="197" t="n">
        <v>21059</v>
      </c>
    </row>
    <row r="24" s="190" customFormat="true" ht="27" hidden="false" customHeight="true" outlineLevel="0" collapsed="false">
      <c r="B24" s="194" t="s">
        <v>670</v>
      </c>
      <c r="C24" s="202"/>
      <c r="D24" s="202"/>
      <c r="E24" s="202"/>
      <c r="F24" s="202"/>
    </row>
    <row r="25" s="158" customFormat="true" ht="21" hidden="false" customHeight="true" outlineLevel="0" collapsed="false">
      <c r="A25" s="196" t="s">
        <v>665</v>
      </c>
      <c r="B25" s="197" t="n">
        <v>51</v>
      </c>
      <c r="C25" s="197" t="n">
        <v>0</v>
      </c>
      <c r="D25" s="197" t="n">
        <v>51</v>
      </c>
      <c r="E25" s="197" t="n">
        <v>0</v>
      </c>
      <c r="F25" s="566" t="n">
        <v>0</v>
      </c>
    </row>
    <row r="26" s="158" customFormat="true" ht="21" hidden="false" customHeight="true" outlineLevel="0" collapsed="false">
      <c r="A26" s="196" t="s">
        <v>1109</v>
      </c>
      <c r="B26" s="197" t="n">
        <v>161111.06</v>
      </c>
      <c r="C26" s="197" t="n">
        <v>19276.87</v>
      </c>
      <c r="D26" s="197" t="n">
        <v>124025.15</v>
      </c>
      <c r="E26" s="197" t="n">
        <v>13539.36</v>
      </c>
      <c r="F26" s="197" t="n">
        <v>4269.68</v>
      </c>
    </row>
    <row r="27" s="158" customFormat="true" ht="21" hidden="false" customHeight="true" outlineLevel="0" collapsed="false">
      <c r="A27" s="196" t="s">
        <v>667</v>
      </c>
      <c r="B27" s="197" t="n">
        <v>26165.94</v>
      </c>
      <c r="C27" s="197" t="n">
        <v>26165.94</v>
      </c>
      <c r="D27" s="197" t="n">
        <v>0</v>
      </c>
      <c r="E27" s="197" t="n">
        <v>0</v>
      </c>
      <c r="F27" s="197" t="n">
        <v>0</v>
      </c>
    </row>
    <row r="28" s="158" customFormat="true" ht="21" hidden="false" customHeight="true" outlineLevel="0" collapsed="false">
      <c r="A28" s="196" t="s">
        <v>1022</v>
      </c>
      <c r="B28" s="197" t="n">
        <v>451642.20999999</v>
      </c>
      <c r="C28" s="197" t="n">
        <v>17870.74</v>
      </c>
      <c r="D28" s="197" t="n">
        <v>189627.00000001</v>
      </c>
      <c r="E28" s="197" t="n">
        <v>191772.12999998</v>
      </c>
      <c r="F28" s="197" t="n">
        <v>52372.34</v>
      </c>
    </row>
    <row r="29" s="201" customFormat="true" ht="21" hidden="false" customHeight="true" outlineLevel="0" collapsed="false">
      <c r="A29" s="567" t="s">
        <v>669</v>
      </c>
      <c r="B29" s="197" t="n">
        <v>638970.20999999</v>
      </c>
      <c r="C29" s="197" t="n">
        <v>63313.55</v>
      </c>
      <c r="D29" s="197" t="n">
        <v>313703.15000001</v>
      </c>
      <c r="E29" s="197" t="n">
        <v>205311.48999998</v>
      </c>
      <c r="F29" s="197" t="n">
        <v>56642.02</v>
      </c>
    </row>
    <row r="30" s="201" customFormat="true" ht="20.1" hidden="false" customHeight="true" outlineLevel="0" collapsed="false">
      <c r="A30" s="204"/>
      <c r="B30" s="203"/>
      <c r="C30" s="203"/>
      <c r="D30" s="203"/>
      <c r="E30" s="203"/>
      <c r="F30" s="203"/>
    </row>
    <row r="31" customFormat="false" ht="18" hidden="false" customHeight="true" outlineLevel="0" collapsed="false">
      <c r="A31" s="158" t="s">
        <v>674</v>
      </c>
    </row>
    <row r="32" customFormat="false" ht="12.75" hidden="false" customHeight="true" outlineLevel="0" collapsed="false">
      <c r="A32" s="209" t="s">
        <v>1120</v>
      </c>
    </row>
    <row r="33" customFormat="false" ht="12.75" hidden="false" customHeight="true" outlineLevel="0" collapsed="false">
      <c r="A33" s="208" t="s">
        <v>602</v>
      </c>
    </row>
    <row r="34" customFormat="false" ht="12.75" hidden="false" customHeight="true" outlineLevel="0" collapsed="false">
      <c r="A34" s="126" t="s">
        <v>1025</v>
      </c>
    </row>
    <row r="35" customFormat="false" ht="12.75" hidden="false" customHeight="true" outlineLevel="0" collapsed="false">
      <c r="A35" s="115"/>
    </row>
    <row r="36" customFormat="false" ht="12.75" hidden="false" customHeight="true" outlineLevel="0" collapsed="false">
      <c r="A36" s="115"/>
    </row>
    <row r="37" customFormat="false" ht="9" hidden="false" customHeight="true" outlineLevel="0" collapsed="false"/>
    <row r="38" customFormat="false" ht="11.25" hidden="false" customHeight="false" outlineLevel="0" collapsed="false">
      <c r="A38" s="129"/>
      <c r="B38" s="129"/>
      <c r="C38" s="129"/>
      <c r="D38" s="129"/>
      <c r="E38" s="129"/>
      <c r="F38" s="129"/>
    </row>
  </sheetData>
  <mergeCells count="7">
    <mergeCell ref="A3:A5"/>
    <mergeCell ref="B3:B5"/>
    <mergeCell ref="C3:C5"/>
    <mergeCell ref="D3:D5"/>
    <mergeCell ref="E3:E5"/>
    <mergeCell ref="F3:F5"/>
    <mergeCell ref="A38:F38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8.7"/>
    <col collapsed="false" customWidth="true" hidden="false" outlineLevel="0" max="6" min="2" style="180" width="12.7"/>
    <col collapsed="false" customWidth="true" hidden="false" outlineLevel="0" max="7" min="7" style="180" width="7.28"/>
    <col collapsed="false" customWidth="false" hidden="false" outlineLevel="0" max="257" min="8" style="180" width="11.42"/>
  </cols>
  <sheetData>
    <row r="1" s="184" customFormat="true" ht="21" hidden="false" customHeight="true" outlineLevel="0" collapsed="false">
      <c r="A1" s="181" t="s">
        <v>1115</v>
      </c>
      <c r="B1" s="182"/>
      <c r="C1" s="182"/>
      <c r="D1" s="182"/>
      <c r="E1" s="183"/>
      <c r="F1" s="182"/>
      <c r="H1" s="185"/>
    </row>
    <row r="2" s="188" customFormat="true" ht="18" hidden="false" customHeight="true" outlineLevel="0" collapsed="false">
      <c r="A2" s="186" t="s">
        <v>1119</v>
      </c>
      <c r="B2" s="187"/>
      <c r="C2" s="187"/>
      <c r="D2" s="187"/>
      <c r="E2" s="187"/>
      <c r="F2" s="187"/>
      <c r="H2" s="189"/>
    </row>
    <row r="3" s="96" customFormat="true" ht="21.75" hidden="false" customHeight="true" outlineLevel="0" collapsed="false">
      <c r="A3" s="145" t="s">
        <v>663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  <c r="H3" s="190"/>
    </row>
    <row r="4" s="96" customFormat="true" ht="21" hidden="false" customHeight="true" outlineLevel="0" collapsed="false">
      <c r="A4" s="145"/>
      <c r="B4" s="174"/>
      <c r="C4" s="97" t="s">
        <v>567</v>
      </c>
      <c r="D4" s="97" t="s">
        <v>664</v>
      </c>
      <c r="E4" s="97"/>
      <c r="F4" s="101"/>
    </row>
    <row r="5" s="96" customFormat="true" ht="21" hidden="false" customHeight="true" outlineLevel="0" collapsed="false">
      <c r="A5" s="145"/>
      <c r="B5" s="174"/>
      <c r="C5" s="174"/>
      <c r="D5" s="174"/>
      <c r="E5" s="174"/>
      <c r="F5" s="101"/>
    </row>
    <row r="6" s="96" customFormat="true" ht="21" hidden="false" customHeight="true" outlineLevel="0" collapsed="false">
      <c r="A6" s="191"/>
      <c r="B6" s="192" t="s">
        <v>566</v>
      </c>
      <c r="C6" s="193"/>
      <c r="D6" s="193"/>
      <c r="E6" s="193"/>
      <c r="F6" s="193"/>
    </row>
    <row r="7" s="190" customFormat="true" ht="27" hidden="false" customHeight="true" outlineLevel="0" collapsed="false">
      <c r="B7" s="194" t="s">
        <v>678</v>
      </c>
      <c r="C7" s="195"/>
      <c r="D7" s="195"/>
      <c r="E7" s="195"/>
      <c r="F7" s="195"/>
    </row>
    <row r="8" s="158" customFormat="true" ht="24" hidden="false" customHeight="true" outlineLevel="0" collapsed="false">
      <c r="A8" s="196" t="s">
        <v>1109</v>
      </c>
      <c r="B8" s="197" t="n">
        <v>19935</v>
      </c>
      <c r="C8" s="197" t="n">
        <v>1950</v>
      </c>
      <c r="D8" s="197" t="n">
        <v>15606</v>
      </c>
      <c r="E8" s="197" t="n">
        <v>1121</v>
      </c>
      <c r="F8" s="197" t="n">
        <v>1258</v>
      </c>
    </row>
    <row r="9" s="158" customFormat="true" ht="24" hidden="false" customHeight="true" outlineLevel="0" collapsed="false">
      <c r="A9" s="196" t="s">
        <v>667</v>
      </c>
      <c r="B9" s="197" t="n">
        <v>113</v>
      </c>
      <c r="C9" s="197" t="n">
        <v>113</v>
      </c>
      <c r="D9" s="197" t="n">
        <v>0</v>
      </c>
      <c r="E9" s="197" t="n">
        <v>0</v>
      </c>
      <c r="F9" s="197" t="n">
        <v>0</v>
      </c>
    </row>
    <row r="10" s="158" customFormat="true" ht="24" hidden="false" customHeight="true" outlineLevel="0" collapsed="false">
      <c r="A10" s="196" t="s">
        <v>1022</v>
      </c>
      <c r="B10" s="197" t="n">
        <v>155148</v>
      </c>
      <c r="C10" s="197" t="n">
        <v>1757</v>
      </c>
      <c r="D10" s="197" t="n">
        <v>61740</v>
      </c>
      <c r="E10" s="197" t="n">
        <v>76760</v>
      </c>
      <c r="F10" s="197" t="n">
        <v>14891</v>
      </c>
    </row>
    <row r="11" s="201" customFormat="true" ht="24" hidden="false" customHeight="true" outlineLevel="0" collapsed="false">
      <c r="A11" s="567" t="s">
        <v>669</v>
      </c>
      <c r="B11" s="197" t="n">
        <v>175196</v>
      </c>
      <c r="C11" s="197" t="n">
        <v>3820</v>
      </c>
      <c r="D11" s="197" t="n">
        <v>77346</v>
      </c>
      <c r="E11" s="197" t="n">
        <v>77881</v>
      </c>
      <c r="F11" s="197" t="n">
        <v>16149</v>
      </c>
      <c r="G11" s="158"/>
    </row>
    <row r="12" s="190" customFormat="true" ht="27" hidden="false" customHeight="true" outlineLevel="0" collapsed="false">
      <c r="B12" s="194" t="s">
        <v>679</v>
      </c>
      <c r="C12" s="202"/>
      <c r="D12" s="202"/>
      <c r="E12" s="202"/>
      <c r="F12" s="202"/>
    </row>
    <row r="13" s="158" customFormat="true" ht="24" hidden="false" customHeight="true" outlineLevel="0" collapsed="false">
      <c r="A13" s="196" t="s">
        <v>1109</v>
      </c>
      <c r="B13" s="197" t="n">
        <v>8399</v>
      </c>
      <c r="C13" s="197" t="n">
        <v>496</v>
      </c>
      <c r="D13" s="197" t="n">
        <v>6850</v>
      </c>
      <c r="E13" s="197" t="n">
        <v>911</v>
      </c>
      <c r="F13" s="197" t="n">
        <v>142</v>
      </c>
    </row>
    <row r="14" s="158" customFormat="true" ht="24" hidden="false" customHeight="true" outlineLevel="0" collapsed="false">
      <c r="A14" s="196" t="s">
        <v>667</v>
      </c>
      <c r="B14" s="197" t="n">
        <v>0</v>
      </c>
      <c r="C14" s="197" t="n">
        <v>0</v>
      </c>
      <c r="D14" s="197" t="n">
        <v>0</v>
      </c>
      <c r="E14" s="197" t="n">
        <v>0</v>
      </c>
      <c r="F14" s="197" t="n">
        <v>0</v>
      </c>
    </row>
    <row r="15" s="158" customFormat="true" ht="24" hidden="false" customHeight="true" outlineLevel="0" collapsed="false">
      <c r="A15" s="196" t="s">
        <v>1022</v>
      </c>
      <c r="B15" s="197" t="n">
        <v>40548</v>
      </c>
      <c r="C15" s="197" t="n">
        <v>1223</v>
      </c>
      <c r="D15" s="197" t="n">
        <v>17683</v>
      </c>
      <c r="E15" s="197" t="n">
        <v>16874</v>
      </c>
      <c r="F15" s="197" t="n">
        <v>4768</v>
      </c>
    </row>
    <row r="16" s="201" customFormat="true" ht="24" hidden="false" customHeight="true" outlineLevel="0" collapsed="false">
      <c r="A16" s="567" t="s">
        <v>669</v>
      </c>
      <c r="B16" s="197" t="n">
        <v>48947</v>
      </c>
      <c r="C16" s="197" t="n">
        <v>1719</v>
      </c>
      <c r="D16" s="197" t="n">
        <v>24533</v>
      </c>
      <c r="E16" s="197" t="n">
        <v>17785</v>
      </c>
      <c r="F16" s="197" t="n">
        <v>4910</v>
      </c>
    </row>
    <row r="17" s="190" customFormat="true" ht="27" hidden="false" customHeight="true" outlineLevel="0" collapsed="false">
      <c r="B17" s="194" t="s">
        <v>680</v>
      </c>
      <c r="C17" s="202"/>
      <c r="D17" s="202"/>
      <c r="E17" s="202"/>
      <c r="F17" s="202"/>
    </row>
    <row r="18" s="158" customFormat="true" ht="24" hidden="false" customHeight="true" outlineLevel="0" collapsed="false">
      <c r="A18" s="196" t="s">
        <v>1109</v>
      </c>
      <c r="B18" s="197" t="n">
        <v>3466</v>
      </c>
      <c r="C18" s="197" t="n">
        <v>95</v>
      </c>
      <c r="D18" s="197" t="n">
        <v>3036</v>
      </c>
      <c r="E18" s="197" t="n">
        <v>310</v>
      </c>
      <c r="F18" s="197" t="n">
        <v>25</v>
      </c>
    </row>
    <row r="19" s="158" customFormat="true" ht="24" hidden="false" customHeight="true" outlineLevel="0" collapsed="false">
      <c r="A19" s="196" t="s">
        <v>667</v>
      </c>
      <c r="B19" s="197" t="n">
        <v>0</v>
      </c>
      <c r="C19" s="197" t="n">
        <v>0</v>
      </c>
      <c r="D19" s="197" t="n">
        <v>0</v>
      </c>
      <c r="E19" s="197" t="n">
        <v>0</v>
      </c>
      <c r="F19" s="197" t="n">
        <v>0</v>
      </c>
    </row>
    <row r="20" s="158" customFormat="true" ht="24" hidden="false" customHeight="true" outlineLevel="0" collapsed="false">
      <c r="A20" s="196" t="s">
        <v>1022</v>
      </c>
      <c r="B20" s="197" t="n">
        <v>8130</v>
      </c>
      <c r="C20" s="197" t="n">
        <v>246</v>
      </c>
      <c r="D20" s="197" t="n">
        <v>4124</v>
      </c>
      <c r="E20" s="197" t="n">
        <v>2916</v>
      </c>
      <c r="F20" s="197" t="n">
        <v>844</v>
      </c>
    </row>
    <row r="21" s="201" customFormat="true" ht="24" hidden="false" customHeight="true" outlineLevel="0" collapsed="false">
      <c r="A21" s="567" t="s">
        <v>577</v>
      </c>
      <c r="B21" s="197" t="n">
        <v>11596</v>
      </c>
      <c r="C21" s="197" t="n">
        <v>341</v>
      </c>
      <c r="D21" s="197" t="n">
        <v>7160</v>
      </c>
      <c r="E21" s="197" t="n">
        <v>3226</v>
      </c>
      <c r="F21" s="197" t="n">
        <v>869</v>
      </c>
    </row>
    <row r="22" s="190" customFormat="true" ht="27" hidden="false" customHeight="true" outlineLevel="0" collapsed="false">
      <c r="B22" s="194" t="s">
        <v>681</v>
      </c>
      <c r="C22" s="202"/>
      <c r="D22" s="202"/>
      <c r="E22" s="202"/>
      <c r="F22" s="202"/>
    </row>
    <row r="23" s="158" customFormat="true" ht="24" hidden="false" customHeight="true" outlineLevel="0" collapsed="false">
      <c r="A23" s="196" t="s">
        <v>1109</v>
      </c>
      <c r="B23" s="197" t="n">
        <v>325</v>
      </c>
      <c r="C23" s="197" t="n">
        <v>44</v>
      </c>
      <c r="D23" s="197" t="n">
        <v>246</v>
      </c>
      <c r="E23" s="197" t="n">
        <v>24</v>
      </c>
      <c r="F23" s="197" t="n">
        <v>11</v>
      </c>
    </row>
    <row r="24" s="158" customFormat="true" ht="24" hidden="false" customHeight="true" outlineLevel="0" collapsed="false">
      <c r="A24" s="196" t="s">
        <v>667</v>
      </c>
      <c r="B24" s="197" t="n">
        <v>0</v>
      </c>
      <c r="C24" s="197" t="n">
        <v>0</v>
      </c>
      <c r="D24" s="197" t="n">
        <v>0</v>
      </c>
      <c r="E24" s="197" t="n">
        <v>0</v>
      </c>
      <c r="F24" s="197" t="n">
        <v>0</v>
      </c>
    </row>
    <row r="25" s="158" customFormat="true" ht="24" hidden="false" customHeight="true" outlineLevel="0" collapsed="false">
      <c r="A25" s="196" t="s">
        <v>1022</v>
      </c>
      <c r="B25" s="197" t="n">
        <v>2586</v>
      </c>
      <c r="C25" s="197" t="n">
        <v>57</v>
      </c>
      <c r="D25" s="197" t="n">
        <v>2065</v>
      </c>
      <c r="E25" s="197" t="n">
        <v>377</v>
      </c>
      <c r="F25" s="197" t="n">
        <v>87</v>
      </c>
    </row>
    <row r="26" s="201" customFormat="true" ht="24" hidden="false" customHeight="true" outlineLevel="0" collapsed="false">
      <c r="A26" s="567" t="s">
        <v>577</v>
      </c>
      <c r="B26" s="197" t="n">
        <v>2911</v>
      </c>
      <c r="C26" s="197" t="n">
        <v>101</v>
      </c>
      <c r="D26" s="197" t="n">
        <v>2311</v>
      </c>
      <c r="E26" s="197" t="n">
        <v>401</v>
      </c>
      <c r="F26" s="197" t="n">
        <v>98</v>
      </c>
    </row>
    <row r="27" s="190" customFormat="true" ht="27" hidden="false" customHeight="true" outlineLevel="0" collapsed="false">
      <c r="B27" s="194" t="s">
        <v>682</v>
      </c>
      <c r="C27" s="194"/>
      <c r="D27" s="194"/>
      <c r="E27" s="202"/>
      <c r="F27" s="202"/>
    </row>
    <row r="28" s="158" customFormat="true" ht="24" hidden="false" customHeight="true" outlineLevel="0" collapsed="false">
      <c r="A28" s="196" t="s">
        <v>666</v>
      </c>
      <c r="B28" s="197" t="n">
        <v>4608</v>
      </c>
      <c r="C28" s="197" t="n">
        <v>357</v>
      </c>
      <c r="D28" s="197" t="n">
        <v>3568</v>
      </c>
      <c r="E28" s="197" t="n">
        <v>577</v>
      </c>
      <c r="F28" s="197" t="n">
        <v>106</v>
      </c>
    </row>
    <row r="29" s="158" customFormat="true" ht="24" hidden="false" customHeight="true" outlineLevel="0" collapsed="false">
      <c r="A29" s="196" t="s">
        <v>667</v>
      </c>
      <c r="B29" s="197" t="n">
        <v>0</v>
      </c>
      <c r="C29" s="197" t="n">
        <v>0</v>
      </c>
      <c r="D29" s="197" t="n">
        <v>0</v>
      </c>
      <c r="E29" s="197" t="n">
        <v>0</v>
      </c>
      <c r="F29" s="197" t="n">
        <v>0</v>
      </c>
    </row>
    <row r="30" s="158" customFormat="true" ht="24" hidden="false" customHeight="true" outlineLevel="0" collapsed="false">
      <c r="A30" s="196" t="s">
        <v>1022</v>
      </c>
      <c r="B30" s="197" t="n">
        <v>29832</v>
      </c>
      <c r="C30" s="197" t="n">
        <v>920</v>
      </c>
      <c r="D30" s="197" t="n">
        <v>11494</v>
      </c>
      <c r="E30" s="197" t="n">
        <v>13581</v>
      </c>
      <c r="F30" s="197" t="n">
        <v>3837</v>
      </c>
    </row>
    <row r="31" s="201" customFormat="true" ht="24" hidden="false" customHeight="true" outlineLevel="0" collapsed="false">
      <c r="A31" s="567" t="s">
        <v>577</v>
      </c>
      <c r="B31" s="197" t="n">
        <v>34440</v>
      </c>
      <c r="C31" s="197" t="n">
        <v>1277</v>
      </c>
      <c r="D31" s="197" t="n">
        <v>15062</v>
      </c>
      <c r="E31" s="197" t="n">
        <v>14158</v>
      </c>
      <c r="F31" s="197" t="n">
        <v>3943</v>
      </c>
    </row>
    <row r="32" s="201" customFormat="true" ht="12" hidden="false" customHeight="true" outlineLevel="0" collapsed="false">
      <c r="A32" s="204"/>
      <c r="B32" s="210"/>
      <c r="C32" s="203"/>
      <c r="D32" s="203"/>
      <c r="E32" s="203"/>
      <c r="F32" s="203"/>
    </row>
    <row r="33" customFormat="false" ht="16.5" hidden="false" customHeight="true" outlineLevel="0" collapsed="false">
      <c r="A33" s="158" t="s">
        <v>674</v>
      </c>
    </row>
    <row r="34" customFormat="false" ht="12.75" hidden="false" customHeight="true" outlineLevel="0" collapsed="false">
      <c r="A34" s="209" t="s">
        <v>1120</v>
      </c>
    </row>
    <row r="35" customFormat="false" ht="12.75" hidden="false" customHeight="true" outlineLevel="0" collapsed="false">
      <c r="A35" s="208" t="s">
        <v>602</v>
      </c>
    </row>
    <row r="36" customFormat="false" ht="12.75" hidden="false" customHeight="true" outlineLevel="0" collapsed="false">
      <c r="A36" s="126" t="s">
        <v>1025</v>
      </c>
    </row>
    <row r="37" customFormat="false" ht="12.75" hidden="false" customHeight="true" outlineLevel="0" collapsed="false">
      <c r="A37" s="115"/>
    </row>
    <row r="38" customFormat="false" ht="9" hidden="false" customHeight="true" outlineLevel="0" collapsed="false">
      <c r="F38" s="127"/>
      <c r="G38" s="127"/>
    </row>
    <row r="39" customFormat="false" ht="11.25" hidden="false" customHeight="false" outlineLevel="0" collapsed="false">
      <c r="A39" s="130"/>
      <c r="B39" s="136"/>
      <c r="C39" s="136"/>
      <c r="D39" s="136"/>
      <c r="E39" s="136"/>
      <c r="F39" s="136"/>
    </row>
  </sheetData>
  <mergeCells count="7">
    <mergeCell ref="A3:A5"/>
    <mergeCell ref="B3:B5"/>
    <mergeCell ref="C3:C5"/>
    <mergeCell ref="D3:D5"/>
    <mergeCell ref="E3:E5"/>
    <mergeCell ref="F3:F5"/>
    <mergeCell ref="B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8.7"/>
    <col collapsed="false" customWidth="true" hidden="false" outlineLevel="0" max="6" min="2" style="180" width="12.7"/>
    <col collapsed="false" customWidth="true" hidden="false" outlineLevel="0" max="7" min="7" style="180" width="7.28"/>
    <col collapsed="false" customWidth="false" hidden="false" outlineLevel="0" max="257" min="8" style="180" width="11.42"/>
  </cols>
  <sheetData>
    <row r="1" s="184" customFormat="true" ht="21" hidden="false" customHeight="true" outlineLevel="0" collapsed="false">
      <c r="A1" s="181" t="s">
        <v>1115</v>
      </c>
      <c r="B1" s="182"/>
      <c r="C1" s="182"/>
      <c r="D1" s="182"/>
      <c r="E1" s="183"/>
      <c r="F1" s="182"/>
      <c r="H1" s="185"/>
    </row>
    <row r="2" s="188" customFormat="true" ht="18" hidden="false" customHeight="true" outlineLevel="0" collapsed="false">
      <c r="A2" s="186" t="s">
        <v>1119</v>
      </c>
      <c r="B2" s="187"/>
      <c r="C2" s="187"/>
      <c r="D2" s="187"/>
      <c r="E2" s="187"/>
      <c r="F2" s="187"/>
      <c r="H2" s="189"/>
    </row>
    <row r="3" s="96" customFormat="true" ht="21.75" hidden="false" customHeight="true" outlineLevel="0" collapsed="false">
      <c r="A3" s="145" t="s">
        <v>663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  <c r="H3" s="190"/>
    </row>
    <row r="4" s="96" customFormat="true" ht="21" hidden="false" customHeight="true" outlineLevel="0" collapsed="false">
      <c r="A4" s="145"/>
      <c r="B4" s="174"/>
      <c r="C4" s="97" t="s">
        <v>567</v>
      </c>
      <c r="D4" s="97" t="s">
        <v>664</v>
      </c>
      <c r="E4" s="97"/>
      <c r="F4" s="101"/>
    </row>
    <row r="5" s="96" customFormat="true" ht="21" hidden="false" customHeight="true" outlineLevel="0" collapsed="false">
      <c r="A5" s="145"/>
      <c r="B5" s="174"/>
      <c r="C5" s="174"/>
      <c r="D5" s="174"/>
      <c r="E5" s="174"/>
      <c r="F5" s="101"/>
    </row>
    <row r="6" s="96" customFormat="true" ht="21" hidden="false" customHeight="true" outlineLevel="0" collapsed="false">
      <c r="A6" s="191"/>
      <c r="B6" s="192" t="s">
        <v>585</v>
      </c>
      <c r="C6" s="193"/>
      <c r="D6" s="193"/>
      <c r="E6" s="193"/>
      <c r="F6" s="193"/>
    </row>
    <row r="7" s="190" customFormat="true" ht="27" hidden="false" customHeight="true" outlineLevel="0" collapsed="false">
      <c r="B7" s="194" t="s">
        <v>571</v>
      </c>
      <c r="C7" s="195"/>
      <c r="D7" s="195"/>
      <c r="E7" s="195"/>
      <c r="F7" s="195"/>
    </row>
    <row r="8" s="158" customFormat="true" ht="21" hidden="false" customHeight="true" outlineLevel="0" collapsed="false">
      <c r="A8" s="196" t="s">
        <v>683</v>
      </c>
      <c r="B8" s="197" t="n">
        <v>15</v>
      </c>
      <c r="C8" s="197" t="n">
        <v>0</v>
      </c>
      <c r="D8" s="197" t="n">
        <v>15</v>
      </c>
      <c r="E8" s="197" t="n">
        <v>0</v>
      </c>
      <c r="F8" s="197" t="n">
        <v>0</v>
      </c>
    </row>
    <row r="9" s="158" customFormat="true" ht="21" hidden="false" customHeight="true" outlineLevel="0" collapsed="false">
      <c r="A9" s="196" t="s">
        <v>1118</v>
      </c>
      <c r="B9" s="197" t="n">
        <v>82713</v>
      </c>
      <c r="C9" s="197" t="n">
        <v>5987</v>
      </c>
      <c r="D9" s="197" t="n">
        <v>67374</v>
      </c>
      <c r="E9" s="197" t="n">
        <v>6115</v>
      </c>
      <c r="F9" s="197" t="n">
        <v>3237</v>
      </c>
    </row>
    <row r="10" s="158" customFormat="true" ht="21" hidden="false" customHeight="true" outlineLevel="0" collapsed="false">
      <c r="A10" s="196" t="s">
        <v>685</v>
      </c>
      <c r="B10" s="197" t="n">
        <v>2670</v>
      </c>
      <c r="C10" s="197" t="n">
        <v>2670</v>
      </c>
      <c r="D10" s="197" t="n">
        <v>0</v>
      </c>
      <c r="E10" s="197" t="n">
        <v>0</v>
      </c>
      <c r="F10" s="197" t="n">
        <v>0</v>
      </c>
    </row>
    <row r="11" s="158" customFormat="true" ht="21" hidden="false" customHeight="true" outlineLevel="0" collapsed="false">
      <c r="A11" s="196" t="s">
        <v>1022</v>
      </c>
      <c r="B11" s="197" t="n">
        <v>351292</v>
      </c>
      <c r="C11" s="197" t="n">
        <v>9180</v>
      </c>
      <c r="D11" s="197" t="n">
        <v>145303</v>
      </c>
      <c r="E11" s="197" t="n">
        <v>150172</v>
      </c>
      <c r="F11" s="197" t="n">
        <v>46637</v>
      </c>
    </row>
    <row r="12" s="201" customFormat="true" ht="21" hidden="false" customHeight="true" outlineLevel="0" collapsed="false">
      <c r="A12" s="568" t="s">
        <v>669</v>
      </c>
      <c r="B12" s="197" t="n">
        <v>436690</v>
      </c>
      <c r="C12" s="197" t="n">
        <v>17837</v>
      </c>
      <c r="D12" s="197" t="n">
        <v>212692</v>
      </c>
      <c r="E12" s="197" t="n">
        <v>156287</v>
      </c>
      <c r="F12" s="197" t="n">
        <v>49874</v>
      </c>
    </row>
    <row r="13" s="190" customFormat="true" ht="27" hidden="false" customHeight="true" outlineLevel="0" collapsed="false">
      <c r="B13" s="194" t="s">
        <v>576</v>
      </c>
      <c r="C13" s="202"/>
      <c r="D13" s="202"/>
      <c r="E13" s="202"/>
      <c r="F13" s="202"/>
    </row>
    <row r="14" s="158" customFormat="true" ht="21" hidden="false" customHeight="true" outlineLevel="0" collapsed="false">
      <c r="A14" s="196" t="s">
        <v>683</v>
      </c>
      <c r="B14" s="197" t="n">
        <v>15</v>
      </c>
      <c r="C14" s="197" t="n">
        <v>0</v>
      </c>
      <c r="D14" s="197" t="n">
        <v>15</v>
      </c>
      <c r="E14" s="197" t="n">
        <v>0</v>
      </c>
      <c r="F14" s="197" t="n">
        <v>0</v>
      </c>
    </row>
    <row r="15" s="158" customFormat="true" ht="21" hidden="false" customHeight="true" outlineLevel="0" collapsed="false">
      <c r="A15" s="196" t="s">
        <v>1118</v>
      </c>
      <c r="B15" s="197" t="n">
        <v>59158</v>
      </c>
      <c r="C15" s="197" t="n">
        <v>4118</v>
      </c>
      <c r="D15" s="197" t="n">
        <v>48507</v>
      </c>
      <c r="E15" s="197" t="n">
        <v>4548</v>
      </c>
      <c r="F15" s="197" t="n">
        <v>1985</v>
      </c>
    </row>
    <row r="16" s="158" customFormat="true" ht="21" hidden="false" customHeight="true" outlineLevel="0" collapsed="false">
      <c r="A16" s="196" t="s">
        <v>685</v>
      </c>
      <c r="B16" s="197" t="n">
        <v>2567</v>
      </c>
      <c r="C16" s="197" t="n">
        <v>2567</v>
      </c>
      <c r="D16" s="197" t="n">
        <v>0</v>
      </c>
      <c r="E16" s="197" t="n">
        <v>0</v>
      </c>
      <c r="F16" s="197" t="n">
        <v>0</v>
      </c>
    </row>
    <row r="17" s="158" customFormat="true" ht="21" hidden="false" customHeight="true" outlineLevel="0" collapsed="false">
      <c r="A17" s="196" t="s">
        <v>1022</v>
      </c>
      <c r="B17" s="197" t="n">
        <v>190286</v>
      </c>
      <c r="C17" s="197" t="n">
        <v>7140</v>
      </c>
      <c r="D17" s="197" t="n">
        <v>83589</v>
      </c>
      <c r="E17" s="197" t="n">
        <v>71120</v>
      </c>
      <c r="F17" s="197" t="n">
        <v>28437</v>
      </c>
    </row>
    <row r="18" s="201" customFormat="true" ht="21" hidden="false" customHeight="true" outlineLevel="0" collapsed="false">
      <c r="A18" s="568" t="s">
        <v>577</v>
      </c>
      <c r="B18" s="197" t="n">
        <v>252026</v>
      </c>
      <c r="C18" s="197" t="n">
        <v>13825</v>
      </c>
      <c r="D18" s="197" t="n">
        <v>132111</v>
      </c>
      <c r="E18" s="197" t="n">
        <v>75668</v>
      </c>
      <c r="F18" s="197" t="n">
        <v>30422</v>
      </c>
    </row>
    <row r="19" s="190" customFormat="true" ht="27" hidden="false" customHeight="true" outlineLevel="0" collapsed="false">
      <c r="B19" s="194" t="s">
        <v>578</v>
      </c>
      <c r="C19" s="202"/>
      <c r="D19" s="202"/>
      <c r="E19" s="202"/>
      <c r="F19" s="202"/>
    </row>
    <row r="20" s="158" customFormat="true" ht="21" hidden="false" customHeight="true" outlineLevel="0" collapsed="false">
      <c r="A20" s="196" t="s">
        <v>1118</v>
      </c>
      <c r="B20" s="197" t="n">
        <v>23555</v>
      </c>
      <c r="C20" s="197" t="n">
        <v>1869</v>
      </c>
      <c r="D20" s="197" t="n">
        <v>18867</v>
      </c>
      <c r="E20" s="197" t="n">
        <v>1567</v>
      </c>
      <c r="F20" s="197" t="n">
        <v>1252</v>
      </c>
    </row>
    <row r="21" s="158" customFormat="true" ht="21" hidden="false" customHeight="true" outlineLevel="0" collapsed="false">
      <c r="A21" s="196" t="s">
        <v>685</v>
      </c>
      <c r="B21" s="197" t="n">
        <v>103</v>
      </c>
      <c r="C21" s="197" t="n">
        <v>103</v>
      </c>
      <c r="D21" s="197" t="n">
        <v>0</v>
      </c>
      <c r="E21" s="197" t="n">
        <v>0</v>
      </c>
      <c r="F21" s="197" t="n">
        <v>0</v>
      </c>
    </row>
    <row r="22" s="158" customFormat="true" ht="21" hidden="false" customHeight="true" outlineLevel="0" collapsed="false">
      <c r="A22" s="196" t="s">
        <v>1022</v>
      </c>
      <c r="B22" s="197" t="n">
        <v>161006</v>
      </c>
      <c r="C22" s="197" t="n">
        <v>2040</v>
      </c>
      <c r="D22" s="197" t="n">
        <v>61714</v>
      </c>
      <c r="E22" s="197" t="n">
        <v>79052</v>
      </c>
      <c r="F22" s="197" t="n">
        <v>18200</v>
      </c>
    </row>
    <row r="23" s="201" customFormat="true" ht="21" hidden="false" customHeight="true" outlineLevel="0" collapsed="false">
      <c r="A23" s="568" t="s">
        <v>577</v>
      </c>
      <c r="B23" s="197" t="n">
        <v>184664</v>
      </c>
      <c r="C23" s="197" t="n">
        <v>4012</v>
      </c>
      <c r="D23" s="197" t="n">
        <v>80581</v>
      </c>
      <c r="E23" s="197" t="n">
        <v>80619</v>
      </c>
      <c r="F23" s="197" t="n">
        <v>19452</v>
      </c>
    </row>
    <row r="24" s="190" customFormat="true" ht="27" hidden="false" customHeight="true" outlineLevel="0" collapsed="false">
      <c r="B24" s="194" t="s">
        <v>670</v>
      </c>
      <c r="C24" s="202"/>
      <c r="D24" s="202"/>
      <c r="E24" s="202"/>
      <c r="F24" s="202"/>
    </row>
    <row r="25" s="158" customFormat="true" ht="21" hidden="false" customHeight="true" outlineLevel="0" collapsed="false">
      <c r="A25" s="196" t="s">
        <v>683</v>
      </c>
      <c r="B25" s="197" t="n">
        <v>15</v>
      </c>
      <c r="C25" s="197" t="n">
        <v>0</v>
      </c>
      <c r="D25" s="197" t="n">
        <v>15</v>
      </c>
      <c r="E25" s="197" t="n">
        <v>0</v>
      </c>
      <c r="F25" s="197" t="n">
        <v>0</v>
      </c>
    </row>
    <row r="26" s="158" customFormat="true" ht="21" hidden="false" customHeight="true" outlineLevel="0" collapsed="false">
      <c r="A26" s="196" t="s">
        <v>1118</v>
      </c>
      <c r="B26" s="197" t="n">
        <v>76220.21</v>
      </c>
      <c r="C26" s="197" t="n">
        <v>5519.79</v>
      </c>
      <c r="D26" s="197" t="n">
        <v>62100.29</v>
      </c>
      <c r="E26" s="197" t="n">
        <v>5636.83</v>
      </c>
      <c r="F26" s="197" t="n">
        <v>2963.3</v>
      </c>
    </row>
    <row r="27" s="158" customFormat="true" ht="21" hidden="false" customHeight="true" outlineLevel="0" collapsed="false">
      <c r="A27" s="196" t="s">
        <v>685</v>
      </c>
      <c r="B27" s="197" t="n">
        <v>2651.14</v>
      </c>
      <c r="C27" s="197" t="n">
        <v>2651.14</v>
      </c>
      <c r="D27" s="197" t="n">
        <v>0</v>
      </c>
      <c r="E27" s="197" t="n">
        <v>0</v>
      </c>
      <c r="F27" s="197" t="n">
        <v>0</v>
      </c>
    </row>
    <row r="28" s="158" customFormat="true" ht="21" hidden="false" customHeight="true" outlineLevel="0" collapsed="false">
      <c r="A28" s="196" t="s">
        <v>1022</v>
      </c>
      <c r="B28" s="197" t="n">
        <v>305724.01999998</v>
      </c>
      <c r="C28" s="197" t="n">
        <v>8495.27</v>
      </c>
      <c r="D28" s="197" t="n">
        <v>126357.35</v>
      </c>
      <c r="E28" s="197" t="n">
        <v>128943.54999998</v>
      </c>
      <c r="F28" s="197" t="n">
        <v>41927.85</v>
      </c>
    </row>
    <row r="29" s="201" customFormat="true" ht="21" hidden="false" customHeight="true" outlineLevel="0" collapsed="false">
      <c r="A29" s="568" t="s">
        <v>669</v>
      </c>
      <c r="B29" s="197" t="n">
        <v>384610.36999998</v>
      </c>
      <c r="C29" s="197" t="n">
        <v>16666.2</v>
      </c>
      <c r="D29" s="197" t="n">
        <v>188472.63999999</v>
      </c>
      <c r="E29" s="197" t="n">
        <v>134580.37999998</v>
      </c>
      <c r="F29" s="197" t="n">
        <v>44891.15</v>
      </c>
    </row>
    <row r="30" s="201" customFormat="true" ht="20.1" hidden="false" customHeight="true" outlineLevel="0" collapsed="false">
      <c r="A30" s="211"/>
      <c r="B30" s="203"/>
      <c r="C30" s="203"/>
      <c r="D30" s="203"/>
      <c r="E30" s="203"/>
      <c r="F30" s="203"/>
    </row>
    <row r="31" customFormat="false" ht="22.5" hidden="false" customHeight="true" outlineLevel="0" collapsed="false">
      <c r="A31" s="158" t="s">
        <v>674</v>
      </c>
    </row>
    <row r="32" customFormat="false" ht="12.75" hidden="false" customHeight="true" outlineLevel="0" collapsed="false">
      <c r="A32" s="209" t="s">
        <v>1120</v>
      </c>
    </row>
    <row r="33" customFormat="false" ht="12.75" hidden="false" customHeight="true" outlineLevel="0" collapsed="false">
      <c r="A33" s="208" t="s">
        <v>602</v>
      </c>
    </row>
    <row r="34" customFormat="false" ht="12.75" hidden="false" customHeight="true" outlineLevel="0" collapsed="false">
      <c r="A34" s="126" t="s">
        <v>1025</v>
      </c>
    </row>
    <row r="35" customFormat="false" ht="12.75" hidden="false" customHeight="true" outlineLevel="0" collapsed="false">
      <c r="A35" s="115"/>
    </row>
    <row r="36" customFormat="false" ht="12.75" hidden="false" customHeight="true" outlineLevel="0" collapsed="false">
      <c r="A36" s="115"/>
    </row>
    <row r="37" customFormat="false" ht="12.75" hidden="false" customHeight="true" outlineLevel="0" collapsed="false">
      <c r="A37" s="115"/>
    </row>
    <row r="38" customFormat="false" ht="6" hidden="false" customHeight="true" outlineLevel="0" collapsed="false"/>
    <row r="39" customFormat="false" ht="11.25" hidden="false" customHeight="false" outlineLevel="0" collapsed="false">
      <c r="A39" s="129"/>
      <c r="B39" s="129"/>
      <c r="C39" s="129"/>
      <c r="D39" s="129"/>
      <c r="E39" s="129"/>
      <c r="F39" s="129"/>
    </row>
  </sheetData>
  <mergeCells count="7">
    <mergeCell ref="A3:A5"/>
    <mergeCell ref="B3:B5"/>
    <mergeCell ref="C3:C5"/>
    <mergeCell ref="D3:D5"/>
    <mergeCell ref="E3:E5"/>
    <mergeCell ref="F3:F5"/>
    <mergeCell ref="A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8.7"/>
    <col collapsed="false" customWidth="true" hidden="false" outlineLevel="0" max="6" min="2" style="180" width="12.7"/>
    <col collapsed="false" customWidth="true" hidden="false" outlineLevel="0" max="7" min="7" style="180" width="7.28"/>
    <col collapsed="false" customWidth="false" hidden="false" outlineLevel="0" max="257" min="8" style="180" width="11.42"/>
  </cols>
  <sheetData>
    <row r="1" s="184" customFormat="true" ht="21" hidden="false" customHeight="true" outlineLevel="0" collapsed="false">
      <c r="A1" s="181" t="s">
        <v>1115</v>
      </c>
      <c r="B1" s="182"/>
      <c r="C1" s="182"/>
      <c r="D1" s="182"/>
      <c r="E1" s="183"/>
      <c r="F1" s="182"/>
      <c r="H1" s="185"/>
    </row>
    <row r="2" s="188" customFormat="true" ht="18" hidden="false" customHeight="true" outlineLevel="0" collapsed="false">
      <c r="A2" s="186" t="s">
        <v>1119</v>
      </c>
      <c r="B2" s="187"/>
      <c r="C2" s="187"/>
      <c r="D2" s="187"/>
      <c r="E2" s="187"/>
      <c r="F2" s="187"/>
      <c r="H2" s="189"/>
    </row>
    <row r="3" s="96" customFormat="true" ht="21.75" hidden="false" customHeight="true" outlineLevel="0" collapsed="false">
      <c r="A3" s="145" t="s">
        <v>663</v>
      </c>
      <c r="B3" s="174" t="s">
        <v>566</v>
      </c>
      <c r="C3" s="97" t="s">
        <v>592</v>
      </c>
      <c r="D3" s="97" t="s">
        <v>593</v>
      </c>
      <c r="E3" s="97" t="s">
        <v>594</v>
      </c>
      <c r="F3" s="101" t="s">
        <v>595</v>
      </c>
      <c r="H3" s="190"/>
    </row>
    <row r="4" s="96" customFormat="true" ht="21" hidden="false" customHeight="true" outlineLevel="0" collapsed="false">
      <c r="A4" s="145"/>
      <c r="B4" s="174"/>
      <c r="C4" s="97" t="s">
        <v>567</v>
      </c>
      <c r="D4" s="97" t="s">
        <v>664</v>
      </c>
      <c r="E4" s="97"/>
      <c r="F4" s="101"/>
    </row>
    <row r="5" s="96" customFormat="true" ht="21" hidden="false" customHeight="true" outlineLevel="0" collapsed="false">
      <c r="A5" s="145"/>
      <c r="B5" s="174"/>
      <c r="C5" s="174"/>
      <c r="D5" s="174"/>
      <c r="E5" s="174"/>
      <c r="F5" s="101"/>
    </row>
    <row r="6" s="96" customFormat="true" ht="21" hidden="false" customHeight="true" outlineLevel="0" collapsed="false">
      <c r="A6" s="191"/>
      <c r="B6" s="192" t="s">
        <v>585</v>
      </c>
      <c r="C6" s="193"/>
      <c r="D6" s="193"/>
      <c r="E6" s="193"/>
      <c r="F6" s="193"/>
    </row>
    <row r="7" s="190" customFormat="true" ht="27" hidden="false" customHeight="true" outlineLevel="0" collapsed="false">
      <c r="B7" s="194" t="s">
        <v>678</v>
      </c>
      <c r="C7" s="195"/>
      <c r="D7" s="195"/>
      <c r="E7" s="195"/>
      <c r="F7" s="195"/>
    </row>
    <row r="8" s="158" customFormat="true" ht="24" hidden="false" customHeight="true" outlineLevel="0" collapsed="false">
      <c r="A8" s="196" t="s">
        <v>1118</v>
      </c>
      <c r="B8" s="197" t="n">
        <v>18253</v>
      </c>
      <c r="C8" s="197" t="n">
        <v>1626</v>
      </c>
      <c r="D8" s="197" t="n">
        <v>14479</v>
      </c>
      <c r="E8" s="197" t="n">
        <v>984</v>
      </c>
      <c r="F8" s="197" t="n">
        <v>1164</v>
      </c>
    </row>
    <row r="9" s="158" customFormat="true" ht="24" hidden="false" customHeight="true" outlineLevel="0" collapsed="false">
      <c r="A9" s="196" t="s">
        <v>685</v>
      </c>
      <c r="B9" s="197" t="n">
        <v>103</v>
      </c>
      <c r="C9" s="197" t="n">
        <v>103</v>
      </c>
      <c r="D9" s="197" t="n">
        <v>0</v>
      </c>
      <c r="E9" s="197" t="n">
        <v>0</v>
      </c>
      <c r="F9" s="197" t="n">
        <v>0</v>
      </c>
    </row>
    <row r="10" s="158" customFormat="true" ht="24" hidden="false" customHeight="true" outlineLevel="0" collapsed="false">
      <c r="A10" s="196" t="s">
        <v>1022</v>
      </c>
      <c r="B10" s="197" t="n">
        <v>131806</v>
      </c>
      <c r="C10" s="197" t="n">
        <v>1501</v>
      </c>
      <c r="D10" s="197" t="n">
        <v>49056</v>
      </c>
      <c r="E10" s="197" t="n">
        <v>67111</v>
      </c>
      <c r="F10" s="197" t="n">
        <v>14138</v>
      </c>
    </row>
    <row r="11" s="201" customFormat="true" ht="24" hidden="false" customHeight="true" outlineLevel="0" collapsed="false">
      <c r="A11" s="568" t="s">
        <v>669</v>
      </c>
      <c r="B11" s="197" t="n">
        <v>150162</v>
      </c>
      <c r="C11" s="197" t="n">
        <v>3230</v>
      </c>
      <c r="D11" s="197" t="n">
        <v>63535</v>
      </c>
      <c r="E11" s="197" t="n">
        <v>68095</v>
      </c>
      <c r="F11" s="197" t="n">
        <v>15302</v>
      </c>
    </row>
    <row r="12" s="190" customFormat="true" ht="27" hidden="false" customHeight="true" outlineLevel="0" collapsed="false">
      <c r="B12" s="194" t="s">
        <v>679</v>
      </c>
      <c r="C12" s="202"/>
      <c r="D12" s="202"/>
      <c r="E12" s="202"/>
      <c r="F12" s="202"/>
    </row>
    <row r="13" s="158" customFormat="true" ht="24" hidden="false" customHeight="true" outlineLevel="0" collapsed="false">
      <c r="A13" s="196" t="s">
        <v>1118</v>
      </c>
      <c r="B13" s="197" t="n">
        <v>5302</v>
      </c>
      <c r="C13" s="197" t="n">
        <v>243</v>
      </c>
      <c r="D13" s="197" t="n">
        <v>4388</v>
      </c>
      <c r="E13" s="212" t="n">
        <v>583</v>
      </c>
      <c r="F13" s="212" t="n">
        <v>88</v>
      </c>
    </row>
    <row r="14" s="158" customFormat="true" ht="24" hidden="false" customHeight="true" outlineLevel="0" collapsed="false">
      <c r="A14" s="196" t="s">
        <v>685</v>
      </c>
      <c r="B14" s="197" t="n">
        <v>0</v>
      </c>
      <c r="C14" s="197" t="n">
        <v>0</v>
      </c>
      <c r="D14" s="197" t="n">
        <v>0</v>
      </c>
      <c r="E14" s="212" t="n">
        <v>0</v>
      </c>
      <c r="F14" s="212" t="n">
        <v>0</v>
      </c>
    </row>
    <row r="15" s="158" customFormat="true" ht="24" hidden="false" customHeight="true" outlineLevel="0" collapsed="false">
      <c r="A15" s="196" t="s">
        <v>1022</v>
      </c>
      <c r="B15" s="197" t="n">
        <v>29200</v>
      </c>
      <c r="C15" s="197" t="n">
        <v>539</v>
      </c>
      <c r="D15" s="197" t="n">
        <v>12658</v>
      </c>
      <c r="E15" s="212" t="n">
        <v>11941</v>
      </c>
      <c r="F15" s="212" t="n">
        <v>4062</v>
      </c>
    </row>
    <row r="16" s="201" customFormat="true" ht="24" hidden="false" customHeight="true" outlineLevel="0" collapsed="false">
      <c r="A16" s="568" t="s">
        <v>669</v>
      </c>
      <c r="B16" s="197" t="n">
        <v>34502</v>
      </c>
      <c r="C16" s="197" t="n">
        <v>782</v>
      </c>
      <c r="D16" s="197" t="n">
        <v>17046</v>
      </c>
      <c r="E16" s="197" t="n">
        <v>12524</v>
      </c>
      <c r="F16" s="197" t="n">
        <v>4150</v>
      </c>
    </row>
    <row r="17" s="190" customFormat="true" ht="27" hidden="false" customHeight="true" outlineLevel="0" collapsed="false">
      <c r="B17" s="194" t="s">
        <v>680</v>
      </c>
      <c r="C17" s="202"/>
      <c r="D17" s="202"/>
      <c r="E17" s="202"/>
      <c r="F17" s="202"/>
    </row>
    <row r="18" s="158" customFormat="true" ht="24" hidden="false" customHeight="true" outlineLevel="0" collapsed="false">
      <c r="A18" s="196" t="s">
        <v>1118</v>
      </c>
      <c r="B18" s="197" t="n">
        <v>2240</v>
      </c>
      <c r="C18" s="197" t="n">
        <v>58</v>
      </c>
      <c r="D18" s="197" t="n">
        <v>1961</v>
      </c>
      <c r="E18" s="197" t="n">
        <v>203</v>
      </c>
      <c r="F18" s="197" t="n">
        <v>18</v>
      </c>
    </row>
    <row r="19" s="158" customFormat="true" ht="24" hidden="false" customHeight="true" outlineLevel="0" collapsed="false">
      <c r="A19" s="196" t="s">
        <v>685</v>
      </c>
      <c r="B19" s="197" t="n">
        <v>0</v>
      </c>
      <c r="C19" s="197" t="n">
        <v>0</v>
      </c>
      <c r="D19" s="197" t="n">
        <v>0</v>
      </c>
      <c r="E19" s="197" t="n">
        <v>0</v>
      </c>
      <c r="F19" s="197" t="n">
        <v>0</v>
      </c>
    </row>
    <row r="20" s="158" customFormat="true" ht="24" hidden="false" customHeight="true" outlineLevel="0" collapsed="false">
      <c r="A20" s="196" t="s">
        <v>1022</v>
      </c>
      <c r="B20" s="197" t="n">
        <v>5938</v>
      </c>
      <c r="C20" s="197" t="n">
        <v>86</v>
      </c>
      <c r="D20" s="197" t="n">
        <v>3023</v>
      </c>
      <c r="E20" s="197" t="n">
        <v>2101</v>
      </c>
      <c r="F20" s="197" t="n">
        <v>728</v>
      </c>
    </row>
    <row r="21" s="201" customFormat="true" ht="24" hidden="false" customHeight="true" outlineLevel="0" collapsed="false">
      <c r="A21" s="568" t="s">
        <v>577</v>
      </c>
      <c r="B21" s="197" t="n">
        <v>8178</v>
      </c>
      <c r="C21" s="197" t="n">
        <v>144</v>
      </c>
      <c r="D21" s="197" t="n">
        <v>4984</v>
      </c>
      <c r="E21" s="197" t="n">
        <v>2304</v>
      </c>
      <c r="F21" s="197" t="n">
        <v>746</v>
      </c>
    </row>
    <row r="22" s="190" customFormat="true" ht="27" hidden="false" customHeight="true" outlineLevel="0" collapsed="false">
      <c r="B22" s="194" t="s">
        <v>681</v>
      </c>
      <c r="C22" s="202"/>
      <c r="D22" s="202"/>
      <c r="E22" s="202"/>
      <c r="F22" s="202"/>
    </row>
    <row r="23" s="158" customFormat="true" ht="24" hidden="false" customHeight="true" outlineLevel="0" collapsed="false">
      <c r="A23" s="196" t="s">
        <v>1118</v>
      </c>
      <c r="B23" s="197" t="n">
        <v>213</v>
      </c>
      <c r="C23" s="197" t="n">
        <v>22</v>
      </c>
      <c r="D23" s="197" t="n">
        <v>166</v>
      </c>
      <c r="E23" s="197" t="n">
        <v>17</v>
      </c>
      <c r="F23" s="197" t="n">
        <v>8</v>
      </c>
    </row>
    <row r="24" s="158" customFormat="true" ht="24" hidden="false" customHeight="true" outlineLevel="0" collapsed="false">
      <c r="A24" s="196" t="s">
        <v>685</v>
      </c>
      <c r="B24" s="197" t="n">
        <v>0</v>
      </c>
      <c r="C24" s="197" t="n">
        <v>0</v>
      </c>
      <c r="D24" s="197" t="n">
        <v>0</v>
      </c>
      <c r="E24" s="197" t="n">
        <v>0</v>
      </c>
      <c r="F24" s="197" t="n">
        <v>0</v>
      </c>
    </row>
    <row r="25" s="158" customFormat="true" ht="24" hidden="false" customHeight="true" outlineLevel="0" collapsed="false">
      <c r="A25" s="196" t="s">
        <v>1022</v>
      </c>
      <c r="B25" s="197" t="n">
        <v>1940</v>
      </c>
      <c r="C25" s="197" t="n">
        <v>35</v>
      </c>
      <c r="D25" s="197" t="n">
        <v>1571</v>
      </c>
      <c r="E25" s="197" t="n">
        <v>255</v>
      </c>
      <c r="F25" s="197" t="n">
        <v>79</v>
      </c>
    </row>
    <row r="26" s="201" customFormat="true" ht="24" hidden="false" customHeight="true" outlineLevel="0" collapsed="false">
      <c r="A26" s="568" t="s">
        <v>577</v>
      </c>
      <c r="B26" s="197" t="n">
        <v>2153</v>
      </c>
      <c r="C26" s="197" t="n">
        <v>57</v>
      </c>
      <c r="D26" s="197" t="n">
        <v>1737</v>
      </c>
      <c r="E26" s="197" t="n">
        <v>272</v>
      </c>
      <c r="F26" s="197" t="n">
        <v>87</v>
      </c>
    </row>
    <row r="27" s="190" customFormat="true" ht="27" hidden="false" customHeight="true" outlineLevel="0" collapsed="false">
      <c r="B27" s="194" t="s">
        <v>682</v>
      </c>
      <c r="C27" s="194"/>
      <c r="D27" s="194"/>
      <c r="E27" s="202"/>
      <c r="F27" s="202"/>
    </row>
    <row r="28" s="158" customFormat="true" ht="24" hidden="false" customHeight="true" outlineLevel="0" collapsed="false">
      <c r="A28" s="196" t="s">
        <v>1118</v>
      </c>
      <c r="B28" s="197" t="n">
        <v>2849</v>
      </c>
      <c r="C28" s="197" t="n">
        <v>163</v>
      </c>
      <c r="D28" s="197" t="n">
        <v>2261</v>
      </c>
      <c r="E28" s="197" t="n">
        <v>363</v>
      </c>
      <c r="F28" s="197" t="n">
        <v>62</v>
      </c>
    </row>
    <row r="29" s="158" customFormat="true" ht="24" hidden="false" customHeight="true" outlineLevel="0" collapsed="false">
      <c r="A29" s="196" t="s">
        <v>685</v>
      </c>
      <c r="B29" s="197" t="n">
        <v>0</v>
      </c>
      <c r="C29" s="197" t="n">
        <v>0</v>
      </c>
      <c r="D29" s="197" t="n">
        <v>0</v>
      </c>
      <c r="E29" s="197" t="n">
        <v>0</v>
      </c>
      <c r="F29" s="197" t="n">
        <v>0</v>
      </c>
    </row>
    <row r="30" s="158" customFormat="true" ht="24" hidden="false" customHeight="true" outlineLevel="0" collapsed="false">
      <c r="A30" s="196" t="s">
        <v>1022</v>
      </c>
      <c r="B30" s="197" t="n">
        <v>21322</v>
      </c>
      <c r="C30" s="197" t="n">
        <v>418</v>
      </c>
      <c r="D30" s="197" t="n">
        <v>8064</v>
      </c>
      <c r="E30" s="197" t="n">
        <v>9585</v>
      </c>
      <c r="F30" s="197" t="n">
        <v>3255</v>
      </c>
    </row>
    <row r="31" s="201" customFormat="true" ht="24" hidden="false" customHeight="true" outlineLevel="0" collapsed="false">
      <c r="A31" s="568" t="s">
        <v>577</v>
      </c>
      <c r="B31" s="197" t="n">
        <v>24171</v>
      </c>
      <c r="C31" s="197" t="n">
        <v>581</v>
      </c>
      <c r="D31" s="197" t="n">
        <v>10325</v>
      </c>
      <c r="E31" s="197" t="n">
        <v>9948</v>
      </c>
      <c r="F31" s="197" t="n">
        <v>3317</v>
      </c>
    </row>
    <row r="32" customFormat="false" ht="30.75" hidden="false" customHeight="true" outlineLevel="0" collapsed="false">
      <c r="A32" s="158" t="s">
        <v>674</v>
      </c>
    </row>
    <row r="33" customFormat="false" ht="12.75" hidden="false" customHeight="true" outlineLevel="0" collapsed="false">
      <c r="A33" s="209" t="s">
        <v>1120</v>
      </c>
    </row>
    <row r="34" customFormat="false" ht="12.75" hidden="false" customHeight="true" outlineLevel="0" collapsed="false">
      <c r="A34" s="208" t="s">
        <v>602</v>
      </c>
    </row>
    <row r="35" customFormat="false" ht="12.75" hidden="false" customHeight="true" outlineLevel="0" collapsed="false">
      <c r="A35" s="126" t="s">
        <v>1025</v>
      </c>
    </row>
    <row r="36" customFormat="false" ht="12.75" hidden="false" customHeight="true" outlineLevel="0" collapsed="false">
      <c r="A36" s="115"/>
    </row>
    <row r="37" customFormat="false" ht="12.75" hidden="false" customHeight="true" outlineLevel="0" collapsed="false">
      <c r="A37" s="115"/>
    </row>
    <row r="38" customFormat="false" ht="12.75" hidden="false" customHeight="true" outlineLevel="0" collapsed="false">
      <c r="A38" s="115"/>
    </row>
    <row r="39" customFormat="false" ht="12.75" hidden="false" customHeight="true" outlineLevel="0" collapsed="false">
      <c r="A39" s="115"/>
    </row>
    <row r="40" customFormat="false" ht="12.75" hidden="false" customHeight="true" outlineLevel="0" collapsed="false">
      <c r="A40" s="115"/>
    </row>
    <row r="41" customFormat="false" ht="12.75" hidden="false" customHeight="true" outlineLevel="0" collapsed="false">
      <c r="A41" s="115"/>
    </row>
    <row r="42" customFormat="false" ht="12.75" hidden="false" customHeight="false" outlineLevel="0" collapsed="false">
      <c r="F42" s="127"/>
      <c r="G42" s="127"/>
    </row>
    <row r="43" customFormat="false" ht="11.25" hidden="false" customHeight="false" outlineLevel="0" collapsed="false">
      <c r="A43" s="130"/>
      <c r="B43" s="136"/>
      <c r="C43" s="136"/>
      <c r="D43" s="136"/>
      <c r="E43" s="136"/>
      <c r="F43" s="136"/>
    </row>
  </sheetData>
  <mergeCells count="7">
    <mergeCell ref="A3:A5"/>
    <mergeCell ref="B3:B5"/>
    <mergeCell ref="C3:C5"/>
    <mergeCell ref="D3:D5"/>
    <mergeCell ref="E3:E5"/>
    <mergeCell ref="F3:F5"/>
    <mergeCell ref="B43:F43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H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6" customFormat="false" ht="88.5" hidden="false" customHeight="false" outlineLevel="0" collapsed="false">
      <c r="B16" s="569" t="s">
        <v>168</v>
      </c>
      <c r="C16" s="569"/>
      <c r="D16" s="569"/>
      <c r="E16" s="569"/>
      <c r="F16" s="569"/>
      <c r="G16" s="569"/>
    </row>
    <row r="57" customFormat="false" ht="12.75" hidden="false" customHeight="false" outlineLevel="0" collapsed="false">
      <c r="A57" s="129"/>
      <c r="B57" s="129"/>
      <c r="C57" s="129"/>
      <c r="D57" s="129"/>
      <c r="E57" s="130"/>
      <c r="F57" s="130"/>
      <c r="H57" s="570"/>
    </row>
  </sheetData>
  <mergeCells count="2">
    <mergeCell ref="B16:G16"/>
    <mergeCell ref="A57:D57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2" customFormat="false" ht="15" hidden="false" customHeight="false" outlineLevel="0" collapsed="false">
      <c r="B2" s="56" t="s">
        <v>169</v>
      </c>
      <c r="C2" s="3"/>
      <c r="D2" s="3"/>
      <c r="E2" s="3"/>
    </row>
    <row r="3" customFormat="false" ht="15" hidden="false" customHeight="false" outlineLevel="0" collapsed="false">
      <c r="B3" s="56"/>
      <c r="C3" s="3"/>
      <c r="D3" s="3"/>
      <c r="E3" s="3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12.75" hidden="false" customHeight="false" outlineLevel="0" collapsed="false">
      <c r="B5" s="3" t="s">
        <v>1121</v>
      </c>
      <c r="C5" s="3"/>
      <c r="D5" s="3"/>
      <c r="E5" s="3"/>
    </row>
    <row r="6" customFormat="false" ht="12.75" hidden="false" customHeight="false" outlineLevel="0" collapsed="false">
      <c r="B6" s="3" t="s">
        <v>239</v>
      </c>
      <c r="C6" s="3"/>
      <c r="D6" s="3"/>
      <c r="E6" s="3"/>
    </row>
    <row r="7" customFormat="false" ht="12.75" hidden="false" customHeight="false" outlineLevel="0" collapsed="false">
      <c r="B7" s="3" t="s">
        <v>240</v>
      </c>
      <c r="C7" s="3"/>
      <c r="D7" s="3"/>
      <c r="E7" s="3"/>
    </row>
    <row r="8" customFormat="false" ht="12.75" hidden="false" customHeight="false" outlineLevel="0" collapsed="false">
      <c r="B8" s="3"/>
      <c r="C8" s="3"/>
      <c r="D8" s="3"/>
      <c r="E8" s="3"/>
    </row>
    <row r="20" customFormat="false" ht="12.75" hidden="false" customHeight="false" outlineLevel="0" collapsed="false">
      <c r="B20" s="57" t="s">
        <v>241</v>
      </c>
      <c r="C20" s="57"/>
    </row>
  </sheetData>
  <mergeCells count="1">
    <mergeCell ref="B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15" width="32.56"/>
    <col collapsed="false" customWidth="true" hidden="false" outlineLevel="0" max="7" min="3" style="115" width="11.7"/>
    <col collapsed="false" customWidth="false" hidden="false" outlineLevel="0" max="257" min="8" style="115" width="11.42"/>
  </cols>
  <sheetData>
    <row r="1" s="87" customFormat="true" ht="20.1" hidden="false" customHeight="true" outlineLevel="0" collapsed="false">
      <c r="A1" s="88" t="s">
        <v>560</v>
      </c>
      <c r="B1" s="88"/>
      <c r="C1" s="88"/>
      <c r="D1" s="88"/>
      <c r="E1" s="88"/>
      <c r="F1" s="88"/>
      <c r="G1" s="88"/>
      <c r="H1" s="138"/>
    </row>
    <row r="2" s="87" customFormat="true" ht="20.1" hidden="false" customHeight="true" outlineLevel="0" collapsed="false">
      <c r="A2" s="89" t="s">
        <v>561</v>
      </c>
      <c r="B2" s="90"/>
      <c r="C2" s="90"/>
      <c r="D2" s="90"/>
      <c r="E2" s="90"/>
      <c r="F2" s="90"/>
      <c r="G2" s="90"/>
      <c r="H2" s="138"/>
    </row>
    <row r="3" s="87" customFormat="true" ht="20.1" hidden="false" customHeight="true" outlineLevel="0" collapsed="false">
      <c r="A3" s="91" t="s">
        <v>603</v>
      </c>
      <c r="B3" s="91"/>
      <c r="C3" s="91"/>
      <c r="D3" s="91"/>
      <c r="E3" s="91"/>
      <c r="F3" s="91"/>
      <c r="G3" s="91"/>
      <c r="H3" s="138"/>
    </row>
    <row r="4" s="87" customFormat="true" ht="20.1" hidden="false" customHeight="true" outlineLevel="0" collapsed="false">
      <c r="A4" s="92"/>
      <c r="B4" s="92"/>
      <c r="C4" s="92"/>
      <c r="D4" s="92"/>
      <c r="E4" s="92"/>
      <c r="F4" s="92"/>
      <c r="G4" s="92"/>
      <c r="H4" s="139"/>
    </row>
    <row r="5" s="96" customFormat="true" ht="24.75" hidden="false" customHeight="true" outlineLevel="0" collapsed="false">
      <c r="A5" s="140" t="s">
        <v>196</v>
      </c>
      <c r="B5" s="141" t="s">
        <v>590</v>
      </c>
      <c r="C5" s="101" t="s">
        <v>564</v>
      </c>
      <c r="D5" s="101"/>
      <c r="E5" s="101"/>
      <c r="F5" s="101"/>
      <c r="G5" s="101"/>
    </row>
    <row r="6" s="96" customFormat="true" ht="45.75" hidden="false" customHeight="true" outlineLevel="0" collapsed="false">
      <c r="A6" s="140"/>
      <c r="B6" s="142" t="s">
        <v>591</v>
      </c>
      <c r="C6" s="143" t="s">
        <v>567</v>
      </c>
      <c r="D6" s="143" t="s">
        <v>592</v>
      </c>
      <c r="E6" s="143" t="s">
        <v>593</v>
      </c>
      <c r="F6" s="143" t="s">
        <v>594</v>
      </c>
      <c r="G6" s="144" t="s">
        <v>595</v>
      </c>
    </row>
    <row r="7" s="96" customFormat="true" ht="18" hidden="false" customHeight="true" outlineLevel="0" collapsed="false">
      <c r="A7" s="140"/>
      <c r="B7" s="142"/>
      <c r="C7" s="145" t="n">
        <v>1000</v>
      </c>
      <c r="D7" s="145"/>
      <c r="E7" s="145"/>
      <c r="F7" s="145"/>
      <c r="G7" s="145"/>
    </row>
    <row r="8" s="96" customFormat="true" ht="21.75" hidden="false" customHeight="true" outlineLevel="0" collapsed="false">
      <c r="A8" s="146"/>
      <c r="B8" s="147"/>
      <c r="C8" s="103" t="s">
        <v>571</v>
      </c>
      <c r="D8" s="148"/>
      <c r="E8" s="148"/>
      <c r="F8" s="148"/>
      <c r="G8" s="148"/>
      <c r="I8" s="49"/>
    </row>
    <row r="9" s="150" customFormat="true" ht="18" hidden="false" customHeight="true" outlineLevel="0" collapsed="false">
      <c r="A9" s="149" t="n">
        <v>0</v>
      </c>
      <c r="B9" s="109" t="s">
        <v>249</v>
      </c>
      <c r="C9" s="110" t="n">
        <v>1540.105</v>
      </c>
      <c r="D9" s="110" t="n">
        <v>397.23</v>
      </c>
      <c r="E9" s="110" t="n">
        <v>731.407</v>
      </c>
      <c r="F9" s="110" t="n">
        <v>411.411</v>
      </c>
      <c r="G9" s="110" t="n">
        <v>0.057</v>
      </c>
      <c r="I9" s="49"/>
      <c r="J9" s="49"/>
      <c r="K9" s="49"/>
    </row>
    <row r="10" s="150" customFormat="true" ht="21.95" hidden="false" customHeight="true" outlineLevel="0" collapsed="false">
      <c r="A10" s="149" t="n">
        <v>1</v>
      </c>
      <c r="B10" s="109" t="s">
        <v>596</v>
      </c>
      <c r="C10" s="110" t="n">
        <v>1426.662</v>
      </c>
      <c r="D10" s="110" t="n">
        <v>16.742</v>
      </c>
      <c r="E10" s="110" t="n">
        <v>1217.044</v>
      </c>
      <c r="F10" s="110" t="n">
        <v>192.876</v>
      </c>
      <c r="G10" s="110" t="n">
        <v>0</v>
      </c>
      <c r="I10" s="49"/>
      <c r="J10" s="49"/>
      <c r="K10" s="49"/>
    </row>
    <row r="11" s="150" customFormat="true" ht="21.95" hidden="false" customHeight="true" outlineLevel="0" collapsed="false">
      <c r="A11" s="149" t="n">
        <v>2</v>
      </c>
      <c r="B11" s="109" t="s">
        <v>597</v>
      </c>
      <c r="C11" s="110" t="n">
        <v>756.624</v>
      </c>
      <c r="D11" s="110" t="n">
        <v>2.876</v>
      </c>
      <c r="E11" s="110" t="n">
        <v>35.508</v>
      </c>
      <c r="F11" s="110" t="n">
        <v>340.259</v>
      </c>
      <c r="G11" s="110" t="n">
        <v>377.981</v>
      </c>
      <c r="I11" s="49"/>
      <c r="J11" s="49"/>
      <c r="K11" s="49"/>
    </row>
    <row r="12" s="150" customFormat="true" ht="21.95" hidden="false" customHeight="true" outlineLevel="0" collapsed="false">
      <c r="A12" s="149" t="n">
        <v>3</v>
      </c>
      <c r="B12" s="109" t="s">
        <v>431</v>
      </c>
      <c r="C12" s="110" t="n">
        <v>120.397</v>
      </c>
      <c r="D12" s="110" t="n">
        <v>7.653</v>
      </c>
      <c r="E12" s="110" t="n">
        <v>32.878</v>
      </c>
      <c r="F12" s="110" t="n">
        <v>79.817</v>
      </c>
      <c r="G12" s="110" t="n">
        <v>0.049</v>
      </c>
      <c r="I12" s="49"/>
      <c r="J12" s="49"/>
      <c r="K12" s="49"/>
    </row>
    <row r="13" s="150" customFormat="true" ht="21.75" hidden="false" customHeight="true" outlineLevel="0" collapsed="false">
      <c r="A13" s="149" t="n">
        <v>4</v>
      </c>
      <c r="B13" s="109" t="s">
        <v>598</v>
      </c>
      <c r="C13" s="110" t="n">
        <v>132.177</v>
      </c>
      <c r="D13" s="110" t="n">
        <v>0.006</v>
      </c>
      <c r="E13" s="110" t="n">
        <v>16.037</v>
      </c>
      <c r="F13" s="110" t="n">
        <v>116.134</v>
      </c>
      <c r="G13" s="110" t="n">
        <v>0</v>
      </c>
      <c r="I13" s="49"/>
      <c r="J13" s="49"/>
      <c r="K13" s="49"/>
    </row>
    <row r="14" s="150" customFormat="true" ht="21.95" hidden="false" customHeight="true" outlineLevel="0" collapsed="false">
      <c r="A14" s="149" t="n">
        <v>5</v>
      </c>
      <c r="B14" s="109" t="s">
        <v>482</v>
      </c>
      <c r="C14" s="110" t="n">
        <v>35.122</v>
      </c>
      <c r="D14" s="110" t="n">
        <v>1.542</v>
      </c>
      <c r="E14" s="110" t="n">
        <v>24.828</v>
      </c>
      <c r="F14" s="110" t="n">
        <v>8.752</v>
      </c>
      <c r="G14" s="110" t="n">
        <v>0</v>
      </c>
      <c r="I14" s="49"/>
      <c r="J14" s="49"/>
      <c r="K14" s="49"/>
    </row>
    <row r="15" s="150" customFormat="true" ht="21.95" hidden="false" customHeight="true" outlineLevel="0" collapsed="false">
      <c r="A15" s="149" t="n">
        <v>6</v>
      </c>
      <c r="B15" s="109" t="s">
        <v>493</v>
      </c>
      <c r="C15" s="110" t="n">
        <v>53.102</v>
      </c>
      <c r="D15" s="110" t="n">
        <v>2.071</v>
      </c>
      <c r="E15" s="110" t="n">
        <v>13.266</v>
      </c>
      <c r="F15" s="110" t="n">
        <v>37.26</v>
      </c>
      <c r="G15" s="110" t="n">
        <v>0.505</v>
      </c>
      <c r="I15" s="49"/>
      <c r="J15" s="49"/>
      <c r="K15" s="49"/>
    </row>
    <row r="16" s="150" customFormat="true" ht="21.95" hidden="false" customHeight="true" outlineLevel="0" collapsed="false">
      <c r="A16" s="149" t="n">
        <v>7</v>
      </c>
      <c r="B16" s="109" t="s">
        <v>532</v>
      </c>
      <c r="C16" s="110" t="n">
        <v>97.498</v>
      </c>
      <c r="D16" s="110" t="n">
        <v>23.133</v>
      </c>
      <c r="E16" s="110" t="n">
        <v>41.269</v>
      </c>
      <c r="F16" s="110" t="n">
        <v>33.096</v>
      </c>
      <c r="G16" s="110" t="n">
        <v>0</v>
      </c>
      <c r="I16" s="49"/>
      <c r="J16" s="49"/>
      <c r="K16" s="49"/>
    </row>
    <row r="17" s="150" customFormat="true" ht="21.95" hidden="false" customHeight="true" outlineLevel="0" collapsed="false">
      <c r="A17" s="149" t="n">
        <v>8</v>
      </c>
      <c r="B17" s="109" t="s">
        <v>557</v>
      </c>
      <c r="C17" s="110" t="n">
        <v>10.019</v>
      </c>
      <c r="D17" s="110" t="n">
        <v>6.74</v>
      </c>
      <c r="E17" s="110" t="n">
        <v>2.171</v>
      </c>
      <c r="F17" s="110" t="n">
        <v>1.108</v>
      </c>
      <c r="G17" s="110" t="n">
        <v>0</v>
      </c>
      <c r="I17" s="49"/>
      <c r="J17" s="49"/>
      <c r="K17" s="49"/>
    </row>
    <row r="18" s="150" customFormat="true" ht="20.25" hidden="false" customHeight="true" outlineLevel="0" collapsed="false">
      <c r="A18" s="151"/>
      <c r="B18" s="152" t="s">
        <v>599</v>
      </c>
      <c r="C18" s="110" t="n">
        <v>4171.706</v>
      </c>
      <c r="D18" s="110" t="n">
        <v>457.993</v>
      </c>
      <c r="E18" s="110" t="n">
        <v>2114.408</v>
      </c>
      <c r="F18" s="110" t="n">
        <v>1220.713</v>
      </c>
      <c r="G18" s="110" t="n">
        <v>378.592</v>
      </c>
      <c r="I18" s="49"/>
      <c r="J18" s="49"/>
      <c r="K18" s="49"/>
    </row>
    <row r="19" s="96" customFormat="true" ht="17.1" hidden="false" customHeight="true" outlineLevel="0" collapsed="false">
      <c r="A19" s="146"/>
      <c r="C19" s="153" t="s">
        <v>576</v>
      </c>
      <c r="D19" s="154"/>
      <c r="E19" s="154"/>
      <c r="F19" s="154"/>
      <c r="G19" s="154"/>
      <c r="I19" s="49"/>
      <c r="J19" s="49"/>
      <c r="K19" s="49"/>
    </row>
    <row r="20" s="150" customFormat="true" ht="18" hidden="false" customHeight="true" outlineLevel="0" collapsed="false">
      <c r="A20" s="149" t="n">
        <v>0</v>
      </c>
      <c r="B20" s="109" t="s">
        <v>249</v>
      </c>
      <c r="C20" s="110" t="n">
        <v>1219.443</v>
      </c>
      <c r="D20" s="110" t="n">
        <v>358.735</v>
      </c>
      <c r="E20" s="110" t="n">
        <v>581.12</v>
      </c>
      <c r="F20" s="110" t="n">
        <v>279.539</v>
      </c>
      <c r="G20" s="110" t="n">
        <v>0.049</v>
      </c>
      <c r="I20" s="49"/>
      <c r="J20" s="49"/>
      <c r="K20" s="49"/>
    </row>
    <row r="21" s="150" customFormat="true" ht="21.95" hidden="false" customHeight="true" outlineLevel="0" collapsed="false">
      <c r="A21" s="149" t="n">
        <v>1</v>
      </c>
      <c r="B21" s="109" t="s">
        <v>596</v>
      </c>
      <c r="C21" s="110" t="n">
        <v>835.289</v>
      </c>
      <c r="D21" s="110" t="n">
        <v>12.612</v>
      </c>
      <c r="E21" s="110" t="n">
        <v>736.65</v>
      </c>
      <c r="F21" s="110" t="n">
        <v>86.027</v>
      </c>
      <c r="G21" s="110" t="n">
        <v>0</v>
      </c>
      <c r="I21" s="49"/>
      <c r="J21" s="49"/>
      <c r="K21" s="49"/>
    </row>
    <row r="22" s="150" customFormat="true" ht="21.95" hidden="false" customHeight="true" outlineLevel="0" collapsed="false">
      <c r="A22" s="149" t="n">
        <v>2</v>
      </c>
      <c r="B22" s="109" t="s">
        <v>597</v>
      </c>
      <c r="C22" s="110" t="n">
        <v>442.312</v>
      </c>
      <c r="D22" s="110" t="n">
        <v>2.107</v>
      </c>
      <c r="E22" s="110" t="n">
        <v>22.794</v>
      </c>
      <c r="F22" s="110" t="n">
        <v>164.653</v>
      </c>
      <c r="G22" s="110" t="n">
        <v>252.758</v>
      </c>
      <c r="I22" s="49"/>
      <c r="J22" s="49"/>
      <c r="K22" s="49"/>
    </row>
    <row r="23" s="150" customFormat="true" ht="21.95" hidden="false" customHeight="true" outlineLevel="0" collapsed="false">
      <c r="A23" s="149" t="n">
        <v>3</v>
      </c>
      <c r="B23" s="109" t="s">
        <v>431</v>
      </c>
      <c r="C23" s="110" t="n">
        <v>81.017</v>
      </c>
      <c r="D23" s="110" t="n">
        <v>5.293</v>
      </c>
      <c r="E23" s="110" t="n">
        <v>23.942</v>
      </c>
      <c r="F23" s="110" t="n">
        <v>51.767</v>
      </c>
      <c r="G23" s="110" t="n">
        <v>0.015</v>
      </c>
      <c r="I23" s="49"/>
      <c r="J23" s="49"/>
      <c r="K23" s="49"/>
    </row>
    <row r="24" s="150" customFormat="true" ht="21.95" hidden="false" customHeight="true" outlineLevel="0" collapsed="false">
      <c r="A24" s="149" t="n">
        <v>4</v>
      </c>
      <c r="B24" s="109" t="s">
        <v>598</v>
      </c>
      <c r="C24" s="110" t="n">
        <v>94.772</v>
      </c>
      <c r="D24" s="110" t="n">
        <v>0.004</v>
      </c>
      <c r="E24" s="110" t="n">
        <v>11.293</v>
      </c>
      <c r="F24" s="110" t="n">
        <v>83.475</v>
      </c>
      <c r="G24" s="110" t="n">
        <v>0</v>
      </c>
      <c r="I24" s="49"/>
      <c r="J24" s="49"/>
      <c r="K24" s="49"/>
    </row>
    <row r="25" s="150" customFormat="true" ht="21.95" hidden="false" customHeight="true" outlineLevel="0" collapsed="false">
      <c r="A25" s="149" t="n">
        <v>5</v>
      </c>
      <c r="B25" s="109" t="s">
        <v>482</v>
      </c>
      <c r="C25" s="110" t="n">
        <v>25.251</v>
      </c>
      <c r="D25" s="110" t="n">
        <v>1.202</v>
      </c>
      <c r="E25" s="110" t="n">
        <v>17.085</v>
      </c>
      <c r="F25" s="110" t="n">
        <v>6.964</v>
      </c>
      <c r="G25" s="110" t="n">
        <v>0</v>
      </c>
      <c r="I25" s="49"/>
      <c r="J25" s="49"/>
      <c r="K25" s="49"/>
    </row>
    <row r="26" s="150" customFormat="true" ht="21.95" hidden="false" customHeight="true" outlineLevel="0" collapsed="false">
      <c r="A26" s="149" t="n">
        <v>6</v>
      </c>
      <c r="B26" s="109" t="s">
        <v>493</v>
      </c>
      <c r="C26" s="110" t="n">
        <v>39.062</v>
      </c>
      <c r="D26" s="110" t="n">
        <v>1.667</v>
      </c>
      <c r="E26" s="110" t="n">
        <v>9.444</v>
      </c>
      <c r="F26" s="110" t="n">
        <v>27.485</v>
      </c>
      <c r="G26" s="110" t="n">
        <v>0.466</v>
      </c>
      <c r="I26" s="49"/>
      <c r="J26" s="49"/>
      <c r="K26" s="49"/>
    </row>
    <row r="27" s="150" customFormat="true" ht="21.95" hidden="false" customHeight="true" outlineLevel="0" collapsed="false">
      <c r="A27" s="149" t="n">
        <v>7</v>
      </c>
      <c r="B27" s="109" t="s">
        <v>532</v>
      </c>
      <c r="C27" s="110" t="n">
        <v>81.667</v>
      </c>
      <c r="D27" s="110" t="n">
        <v>19.516</v>
      </c>
      <c r="E27" s="110" t="n">
        <v>34.037</v>
      </c>
      <c r="F27" s="110" t="n">
        <v>28.114</v>
      </c>
      <c r="G27" s="110" t="n">
        <v>0</v>
      </c>
      <c r="I27" s="49"/>
      <c r="J27" s="49"/>
      <c r="K27" s="49"/>
    </row>
    <row r="28" s="150" customFormat="true" ht="21.95" hidden="false" customHeight="true" outlineLevel="0" collapsed="false">
      <c r="A28" s="149" t="n">
        <v>8</v>
      </c>
      <c r="B28" s="109" t="s">
        <v>557</v>
      </c>
      <c r="C28" s="110" t="n">
        <v>7.683</v>
      </c>
      <c r="D28" s="110" t="n">
        <v>5.502</v>
      </c>
      <c r="E28" s="110" t="n">
        <v>1.615</v>
      </c>
      <c r="F28" s="110" t="n">
        <v>0.566</v>
      </c>
      <c r="G28" s="110" t="n">
        <v>0</v>
      </c>
      <c r="I28" s="49"/>
      <c r="J28" s="49"/>
      <c r="K28" s="49"/>
    </row>
    <row r="29" s="150" customFormat="true" ht="20.25" hidden="false" customHeight="true" outlineLevel="0" collapsed="false">
      <c r="A29" s="151"/>
      <c r="B29" s="152" t="s">
        <v>600</v>
      </c>
      <c r="C29" s="110" t="n">
        <v>2826.496</v>
      </c>
      <c r="D29" s="110" t="n">
        <v>406.638</v>
      </c>
      <c r="E29" s="110" t="n">
        <v>1437.98</v>
      </c>
      <c r="F29" s="110" t="n">
        <v>728.59</v>
      </c>
      <c r="G29" s="110" t="n">
        <v>253.288</v>
      </c>
      <c r="I29" s="49"/>
      <c r="J29" s="49"/>
      <c r="K29" s="49"/>
    </row>
    <row r="30" s="96" customFormat="true" ht="17.1" hidden="false" customHeight="true" outlineLevel="0" collapsed="false">
      <c r="A30" s="146"/>
      <c r="C30" s="153" t="s">
        <v>578</v>
      </c>
      <c r="D30" s="154"/>
      <c r="E30" s="154"/>
      <c r="F30" s="154"/>
      <c r="G30" s="154"/>
      <c r="I30" s="49"/>
      <c r="J30" s="49"/>
      <c r="K30" s="49"/>
    </row>
    <row r="31" s="150" customFormat="true" ht="18" hidden="false" customHeight="true" outlineLevel="0" collapsed="false">
      <c r="A31" s="149" t="n">
        <v>0</v>
      </c>
      <c r="B31" s="109" t="s">
        <v>249</v>
      </c>
      <c r="C31" s="110" t="n">
        <v>320.662</v>
      </c>
      <c r="D31" s="110" t="n">
        <v>38.495</v>
      </c>
      <c r="E31" s="110" t="n">
        <v>150.287</v>
      </c>
      <c r="F31" s="110" t="n">
        <v>131.872</v>
      </c>
      <c r="G31" s="110" t="n">
        <v>0.008</v>
      </c>
      <c r="I31" s="49"/>
      <c r="J31" s="49"/>
      <c r="K31" s="49"/>
    </row>
    <row r="32" s="150" customFormat="true" ht="21.95" hidden="false" customHeight="true" outlineLevel="0" collapsed="false">
      <c r="A32" s="149" t="n">
        <v>1</v>
      </c>
      <c r="B32" s="109" t="s">
        <v>596</v>
      </c>
      <c r="C32" s="110" t="n">
        <v>591.373</v>
      </c>
      <c r="D32" s="110" t="n">
        <v>4.13</v>
      </c>
      <c r="E32" s="110" t="n">
        <v>480.394</v>
      </c>
      <c r="F32" s="110" t="n">
        <v>106.849</v>
      </c>
      <c r="G32" s="110" t="n">
        <v>0</v>
      </c>
      <c r="I32" s="49"/>
      <c r="J32" s="49"/>
      <c r="K32" s="49"/>
    </row>
    <row r="33" s="150" customFormat="true" ht="21.95" hidden="false" customHeight="true" outlineLevel="0" collapsed="false">
      <c r="A33" s="149" t="n">
        <v>2</v>
      </c>
      <c r="B33" s="109" t="s">
        <v>597</v>
      </c>
      <c r="C33" s="110" t="n">
        <v>314.312</v>
      </c>
      <c r="D33" s="110" t="n">
        <v>0.769</v>
      </c>
      <c r="E33" s="110" t="n">
        <v>12.714</v>
      </c>
      <c r="F33" s="110" t="n">
        <v>175.606</v>
      </c>
      <c r="G33" s="110" t="n">
        <v>125.223</v>
      </c>
      <c r="I33" s="49"/>
      <c r="J33" s="49"/>
      <c r="K33" s="49"/>
    </row>
    <row r="34" s="150" customFormat="true" ht="21.95" hidden="false" customHeight="true" outlineLevel="0" collapsed="false">
      <c r="A34" s="149" t="n">
        <v>3</v>
      </c>
      <c r="B34" s="109" t="s">
        <v>431</v>
      </c>
      <c r="C34" s="110" t="n">
        <v>39.38</v>
      </c>
      <c r="D34" s="110" t="n">
        <v>2.36</v>
      </c>
      <c r="E34" s="110" t="n">
        <v>8.936</v>
      </c>
      <c r="F34" s="110" t="n">
        <v>28.05</v>
      </c>
      <c r="G34" s="110" t="n">
        <v>0.034</v>
      </c>
      <c r="I34" s="49"/>
      <c r="J34" s="49"/>
      <c r="K34" s="49"/>
    </row>
    <row r="35" s="150" customFormat="true" ht="21.95" hidden="false" customHeight="true" outlineLevel="0" collapsed="false">
      <c r="A35" s="149" t="n">
        <v>4</v>
      </c>
      <c r="B35" s="109" t="s">
        <v>598</v>
      </c>
      <c r="C35" s="110" t="n">
        <v>37.405</v>
      </c>
      <c r="D35" s="110" t="n">
        <v>0.002</v>
      </c>
      <c r="E35" s="110" t="n">
        <v>4.744</v>
      </c>
      <c r="F35" s="110" t="n">
        <v>32.659</v>
      </c>
      <c r="G35" s="110" t="n">
        <v>0</v>
      </c>
      <c r="I35" s="49"/>
      <c r="J35" s="49"/>
      <c r="K35" s="49"/>
    </row>
    <row r="36" s="150" customFormat="true" ht="21.95" hidden="false" customHeight="true" outlineLevel="0" collapsed="false">
      <c r="A36" s="149" t="n">
        <v>5</v>
      </c>
      <c r="B36" s="109" t="s">
        <v>482</v>
      </c>
      <c r="C36" s="110" t="n">
        <v>9.871</v>
      </c>
      <c r="D36" s="110" t="n">
        <v>0.34</v>
      </c>
      <c r="E36" s="110" t="n">
        <v>7.743</v>
      </c>
      <c r="F36" s="110" t="n">
        <v>1.788</v>
      </c>
      <c r="G36" s="110" t="n">
        <v>0</v>
      </c>
      <c r="I36" s="49"/>
      <c r="J36" s="49"/>
      <c r="K36" s="49"/>
    </row>
    <row r="37" s="150" customFormat="true" ht="21.95" hidden="false" customHeight="true" outlineLevel="0" collapsed="false">
      <c r="A37" s="149" t="n">
        <v>6</v>
      </c>
      <c r="B37" s="109" t="s">
        <v>493</v>
      </c>
      <c r="C37" s="110" t="n">
        <v>14.04</v>
      </c>
      <c r="D37" s="110" t="n">
        <v>0.404</v>
      </c>
      <c r="E37" s="110" t="n">
        <v>3.822</v>
      </c>
      <c r="F37" s="110" t="n">
        <v>9.775</v>
      </c>
      <c r="G37" s="110" t="n">
        <v>0.039</v>
      </c>
      <c r="I37" s="49"/>
      <c r="J37" s="49"/>
      <c r="K37" s="49"/>
    </row>
    <row r="38" s="150" customFormat="true" ht="21.95" hidden="false" customHeight="true" outlineLevel="0" collapsed="false">
      <c r="A38" s="149" t="n">
        <v>7</v>
      </c>
      <c r="B38" s="109" t="s">
        <v>532</v>
      </c>
      <c r="C38" s="110" t="n">
        <v>15.831</v>
      </c>
      <c r="D38" s="110" t="n">
        <v>3.617</v>
      </c>
      <c r="E38" s="110" t="n">
        <v>7.232</v>
      </c>
      <c r="F38" s="110" t="n">
        <v>4.982</v>
      </c>
      <c r="G38" s="110" t="n">
        <v>0</v>
      </c>
      <c r="I38" s="49"/>
      <c r="J38" s="49"/>
      <c r="K38" s="49"/>
    </row>
    <row r="39" s="150" customFormat="true" ht="21.95" hidden="false" customHeight="true" outlineLevel="0" collapsed="false">
      <c r="A39" s="149" t="n">
        <v>8</v>
      </c>
      <c r="B39" s="109" t="s">
        <v>557</v>
      </c>
      <c r="C39" s="110" t="n">
        <v>2.336</v>
      </c>
      <c r="D39" s="110" t="n">
        <v>1.238</v>
      </c>
      <c r="E39" s="110" t="n">
        <v>0.556</v>
      </c>
      <c r="F39" s="110" t="n">
        <v>0.542</v>
      </c>
      <c r="G39" s="110" t="n">
        <v>0</v>
      </c>
      <c r="I39" s="49"/>
      <c r="J39" s="49"/>
      <c r="K39" s="49"/>
    </row>
    <row r="40" s="150" customFormat="true" ht="20.25" hidden="false" customHeight="true" outlineLevel="0" collapsed="false">
      <c r="A40" s="151"/>
      <c r="B40" s="152" t="s">
        <v>600</v>
      </c>
      <c r="C40" s="110" t="n">
        <v>1345.21</v>
      </c>
      <c r="D40" s="110" t="n">
        <v>51.355</v>
      </c>
      <c r="E40" s="110" t="n">
        <v>676.428</v>
      </c>
      <c r="F40" s="110" t="n">
        <v>492.123</v>
      </c>
      <c r="G40" s="110" t="n">
        <v>125.304</v>
      </c>
      <c r="I40" s="49"/>
      <c r="J40" s="49"/>
      <c r="K40" s="49"/>
    </row>
    <row r="41" s="150" customFormat="true" ht="7.5" hidden="false" customHeight="true" outlineLevel="0" collapsed="false">
      <c r="A41" s="155" t="s">
        <v>601</v>
      </c>
      <c r="B41" s="155"/>
      <c r="C41" s="156"/>
      <c r="D41" s="110"/>
      <c r="E41" s="110"/>
      <c r="F41" s="110"/>
      <c r="G41" s="110"/>
    </row>
    <row r="42" customFormat="false" ht="11.25" hidden="false" customHeight="true" outlineLevel="0" collapsed="false">
      <c r="A42" s="125" t="s">
        <v>602</v>
      </c>
    </row>
    <row r="43" s="158" customFormat="true" ht="19.5" hidden="false" customHeight="true" outlineLevel="0" collapsed="false">
      <c r="A43" s="157"/>
      <c r="B43" s="157"/>
      <c r="C43" s="157"/>
      <c r="D43" s="157"/>
      <c r="E43" s="157"/>
      <c r="F43" s="157"/>
      <c r="G43" s="157"/>
    </row>
  </sheetData>
  <mergeCells count="8">
    <mergeCell ref="A1:G1"/>
    <mergeCell ref="A3:G3"/>
    <mergeCell ref="A4:G4"/>
    <mergeCell ref="A5:A7"/>
    <mergeCell ref="C5:G5"/>
    <mergeCell ref="B6:B7"/>
    <mergeCell ref="C7:G7"/>
    <mergeCell ref="A43:G4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0:58:24Z</dcterms:created>
  <dc:creator/>
  <dc:description/>
  <cp:keywords>Öffentlicher Dienst Arbeitgeber Beschäftigte Personal Beamte Richter Soldaten Arbeitnehmer</cp:keywords>
  <dc:language>en-US</dc:language>
  <cp:lastModifiedBy>Haas-Helfrich, Daniela</cp:lastModifiedBy>
  <cp:lastPrinted>2014-06-12T11:14:34Z</cp:lastPrinted>
  <dcterms:modified xsi:type="dcterms:W3CDTF">2014-06-23T04:26:18Z</dcterms:modified>
  <cp:revision>0</cp:revision>
  <dc:subject/>
  <dc:title>Personal des öffentlichen Dienstes - Fachserie 14 Reihe 6 - 2013</dc:title>
</cp:coreProperties>
</file>