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 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730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2011</t>
  </si>
  <si>
    <t xml:space="preserve">Erscheinungsfolge: jährlich</t>
  </si>
  <si>
    <t xml:space="preserve">Erschienen am 28. Juni 2012, Tabellen 3.1 und 3.2 korrigiert am 04.08.2014</t>
  </si>
  <si>
    <t xml:space="preserve">Artikelnummer: 208050011700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2009</t>
  </si>
  <si>
    <t xml:space="preserve">2010</t>
  </si>
  <si>
    <t xml:space="preserve">1 000 t</t>
  </si>
  <si>
    <t xml:space="preserve">Veränderung zum Vorjahreszeitraum</t>
  </si>
  <si>
    <t xml:space="preserve">absolut</t>
  </si>
  <si>
    <t xml:space="preserve">in %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Verkehr innerhalb Deutschlands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Verkehr mit Häfen außerhalb Deutschlands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 2011</t>
  </si>
  <si>
    <t xml:space="preserve">dar.: Algerien</t>
  </si>
  <si>
    <t xml:space="preserve">dar.: Guinea</t>
  </si>
  <si>
    <t xml:space="preserve">dar.: Uruguay</t>
  </si>
  <si>
    <t xml:space="preserve">dar.: Oman</t>
  </si>
  <si>
    <t xml:space="preserve">1.3.2 Güterumschlag in regionaler Gliederung nach Güterabteilungen, Versand 2011</t>
  </si>
  <si>
    <t xml:space="preserve">dar.: Sudan</t>
  </si>
  <si>
    <t xml:space="preserve">dar.: Japan</t>
  </si>
  <si>
    <t xml:space="preserve">dar.: Hongkong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Emden</t>
  </si>
  <si>
    <t xml:space="preserve">Kiel</t>
  </si>
  <si>
    <t xml:space="preserve">Puttgarden/Fehmarn</t>
  </si>
  <si>
    <t xml:space="preserve">Nordenham</t>
  </si>
  <si>
    <t xml:space="preserve">Wismar</t>
  </si>
  <si>
    <t xml:space="preserve">Cuxhaven</t>
  </si>
  <si>
    <t xml:space="preserve">Sassnitz</t>
  </si>
  <si>
    <t xml:space="preserve">Stralsund</t>
  </si>
  <si>
    <t xml:space="preserve">Duisburg</t>
  </si>
  <si>
    <t xml:space="preserve">Vierow</t>
  </si>
  <si>
    <t xml:space="preserve">Wedel-Schulau</t>
  </si>
  <si>
    <t xml:space="preserve">Norderney,Insel</t>
  </si>
  <si>
    <t xml:space="preserve">Flensburg</t>
  </si>
  <si>
    <t xml:space="preserve">Norddeich</t>
  </si>
  <si>
    <t xml:space="preserve">Papenburg</t>
  </si>
  <si>
    <t xml:space="preserve">Wolgast</t>
  </si>
  <si>
    <t xml:space="preserve">Husum</t>
  </si>
  <si>
    <t xml:space="preserve">Rendsburg</t>
  </si>
  <si>
    <t xml:space="preserve">Greifswald</t>
  </si>
  <si>
    <t xml:space="preserve">Buesum</t>
  </si>
  <si>
    <t xml:space="preserve">Dagebuell</t>
  </si>
  <si>
    <t xml:space="preserve">Berndshof</t>
  </si>
  <si>
    <t xml:space="preserve">Oldenburg/Oldenburg</t>
  </si>
  <si>
    <t xml:space="preserve">Leer</t>
  </si>
  <si>
    <t xml:space="preserve">Lubmin</t>
  </si>
  <si>
    <t xml:space="preserve">Krefeld-Uerdingen</t>
  </si>
  <si>
    <t xml:space="preserve">Foehr,Insel (Wyk Fährhafen)</t>
  </si>
  <si>
    <t xml:space="preserve">Glueckstadt</t>
  </si>
  <si>
    <t xml:space="preserve">List/Sylt</t>
  </si>
  <si>
    <t xml:space="preserve">Heiligenhafen</t>
  </si>
  <si>
    <t xml:space="preserve">Neustadt/Holstein</t>
  </si>
  <si>
    <t xml:space="preserve">Bensersiel</t>
  </si>
  <si>
    <t xml:space="preserve">Langeoog,Insel</t>
  </si>
  <si>
    <t xml:space="preserve">Wangerooge, Insel</t>
  </si>
  <si>
    <t xml:space="preserve">Wyk/Foehr (Kommunalhafen)</t>
  </si>
  <si>
    <t xml:space="preserve">Emmerich</t>
  </si>
  <si>
    <t xml:space="preserve">Burgstaaken</t>
  </si>
  <si>
    <t xml:space="preserve">Neuss</t>
  </si>
  <si>
    <t xml:space="preserve">Baltrum,Insel</t>
  </si>
  <si>
    <t xml:space="preserve">Anklam</t>
  </si>
  <si>
    <t xml:space="preserve">Duesseldorf</t>
  </si>
  <si>
    <t xml:space="preserve">Carolinensiel</t>
  </si>
  <si>
    <t xml:space="preserve">Koeln</t>
  </si>
  <si>
    <t xml:space="preserve">Amrum,Insel</t>
  </si>
  <si>
    <t xml:space="preserve">Borkum,Insel</t>
  </si>
  <si>
    <t xml:space="preserve">Juist,Insel</t>
  </si>
  <si>
    <t xml:space="preserve">Helgoland,Insel</t>
  </si>
  <si>
    <t xml:space="preserve">Demmin</t>
  </si>
  <si>
    <t xml:space="preserve">Pellworm,Insel</t>
  </si>
  <si>
    <t xml:space="preserve">Nordstrand,Insel</t>
  </si>
  <si>
    <t xml:space="preserve">Andernach</t>
  </si>
  <si>
    <t xml:space="preserve">Rheinberg-Ossenberg</t>
  </si>
  <si>
    <t xml:space="preserve">Magdeburg-Hafen Trennungs</t>
  </si>
  <si>
    <t xml:space="preserve">Ueh.Wst 654 Nordfriesland</t>
  </si>
  <si>
    <t xml:space="preserve">Neuharlingersiel</t>
  </si>
  <si>
    <t xml:space="preserve">Spiekeroog,Insel</t>
  </si>
  <si>
    <t xml:space="preserve">Stuerzelberg (Nievenheim)</t>
  </si>
  <si>
    <t xml:space="preserve">Buelstringen</t>
  </si>
  <si>
    <t xml:space="preserve">Ueh.Wst 532 Wesel</t>
  </si>
  <si>
    <t xml:space="preserve">Itzehoe</t>
  </si>
  <si>
    <t xml:space="preserve">Muelheim A. D. Ruhr</t>
  </si>
  <si>
    <t xml:space="preserve">2.2.1 Die 70 umschlagstärksten Häfen, Empfang</t>
  </si>
  <si>
    <t xml:space="preserve">Kappeln</t>
  </si>
  <si>
    <t xml:space="preserve">Emmelsum</t>
  </si>
  <si>
    <t xml:space="preserve">Ladbergen</t>
  </si>
  <si>
    <t xml:space="preserve">Frankfurt A. Main</t>
  </si>
  <si>
    <t xml:space="preserve">Mannheim</t>
  </si>
  <si>
    <t xml:space="preserve">Salzgitter</t>
  </si>
  <si>
    <t xml:space="preserve">Breisach</t>
  </si>
  <si>
    <t xml:space="preserve">2.2.2 Die 70 umschlagstärksten Häfen, Versand</t>
  </si>
  <si>
    <t xml:space="preserve">Schwedt</t>
  </si>
  <si>
    <t xml:space="preserve">Karlsruhe</t>
  </si>
  <si>
    <t xml:space="preserve">Ueh.Wst 511 Emmendingen</t>
  </si>
  <si>
    <t xml:space="preserve">Spyck</t>
  </si>
  <si>
    <t xml:space="preserve">Dortmund</t>
  </si>
  <si>
    <t xml:space="preserve">Diersheim</t>
  </si>
  <si>
    <t xml:space="preserve">Karlstadt</t>
  </si>
  <si>
    <t xml:space="preserve">Holthaus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Mauretanien</t>
  </si>
  <si>
    <t xml:space="preserve">Algerien</t>
  </si>
  <si>
    <t xml:space="preserve">Seychell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Vereinigte Arabische Emirate</t>
  </si>
  <si>
    <t xml:space="preserve">Vereinigtes Königreich</t>
  </si>
  <si>
    <t xml:space="preserve">Schweden</t>
  </si>
  <si>
    <t xml:space="preserve">Zypern</t>
  </si>
  <si>
    <t xml:space="preserve">Niederlande</t>
  </si>
  <si>
    <t xml:space="preserve">Dänemark</t>
  </si>
  <si>
    <t xml:space="preserve">Malta</t>
  </si>
  <si>
    <t xml:space="preserve">Griechenland</t>
  </si>
  <si>
    <t xml:space="preserve">Norwegen</t>
  </si>
  <si>
    <t xml:space="preserve">Finnland</t>
  </si>
  <si>
    <t xml:space="preserve">Gibraltar</t>
  </si>
  <si>
    <t xml:space="preserve">Insel Man</t>
  </si>
  <si>
    <t xml:space="preserve">Italien - erstes Register</t>
  </si>
  <si>
    <t xml:space="preserve">Frankreich</t>
  </si>
  <si>
    <t xml:space="preserve">Litaue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Malaysia</t>
  </si>
  <si>
    <t xml:space="preserve">Kroatien</t>
  </si>
  <si>
    <t xml:space="preserve">Dänemark (DIS)</t>
  </si>
  <si>
    <t xml:space="preserve">2.3.2 Güterumschlag nach Flaggen, Versand</t>
  </si>
  <si>
    <t xml:space="preserve">Ägypten</t>
  </si>
  <si>
    <t xml:space="preserve">Luxemburg</t>
  </si>
  <si>
    <t xml:space="preserve">Hauptverkehrsbeziehung
--------
Ladungsart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 2011</t>
  </si>
  <si>
    <t xml:space="preserve">3.3.2 Güterumschlag in regionaler Gliederung nach Ladungsarten, Versand 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Griechenland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Deutschland</t>
  </si>
  <si>
    <t xml:space="preserve">Ausland</t>
  </si>
  <si>
    <t xml:space="preserve">Polen</t>
  </si>
  <si>
    <t xml:space="preserve">Eingestiegene Passagiere</t>
  </si>
  <si>
    <t xml:space="preserve">Ozeanien, Polargebiete</t>
  </si>
  <si>
    <t xml:space="preserve">Ausgestiegene Passagiere</t>
  </si>
  <si>
    <t xml:space="preserve">Estland</t>
  </si>
  <si>
    <t xml:space="preserve">Ein- und ausgestiegene Passagiere</t>
  </si>
  <si>
    <t xml:space="preserve">Foehr,Insel</t>
  </si>
  <si>
    <t xml:space="preserve">6 Schiffsbewegungen</t>
  </si>
  <si>
    <t xml:space="preserve">6.1 Anzahl der Schiffe nach Schiffsarten  2011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 2011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0"/>
    <numFmt numFmtId="171" formatCode="@\ *."/>
    <numFmt numFmtId="172" formatCode="###\ ##0"/>
    <numFmt numFmtId="173" formatCode="###\ ##0.0"/>
    <numFmt numFmtId="174" formatCode="###\ ###\ ##0.0"/>
    <numFmt numFmtId="175" formatCode="###\ ###\ ###\ ###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sz val="10"/>
      <name val="Arial"/>
      <family val="0"/>
    </font>
    <font>
      <sz val="9"/>
      <color rgb="FFFF0000"/>
      <name val="MetaNormalLF-Roman"/>
      <family val="0"/>
    </font>
    <font>
      <i val="true"/>
      <sz val="9"/>
      <name val="MetaNormalLF-Roman"/>
      <family val="0"/>
    </font>
    <font>
      <i val="true"/>
      <sz val="10"/>
      <name val="Arial"/>
      <family val="0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0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262862.9</v>
      </c>
      <c r="C8" s="73" t="n">
        <v>-57721.8</v>
      </c>
      <c r="D8" s="74" t="n">
        <v>-18</v>
      </c>
      <c r="E8" s="73" t="n">
        <v>275953.5</v>
      </c>
      <c r="F8" s="73" t="n">
        <v>13090.6</v>
      </c>
      <c r="G8" s="74" t="n">
        <v>5</v>
      </c>
      <c r="H8" s="73" t="n">
        <v>296113.3</v>
      </c>
      <c r="I8" s="73" t="n">
        <v>20159.9</v>
      </c>
      <c r="J8" s="7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D9" s="78"/>
      <c r="F9" s="104"/>
      <c r="G9" s="78"/>
      <c r="I9" s="104"/>
      <c r="J9" s="78"/>
    </row>
    <row r="10" s="65" customFormat="true" ht="13.5" hidden="false" customHeight="true" outlineLevel="0" collapsed="false">
      <c r="A10" s="92" t="s">
        <v>225</v>
      </c>
      <c r="B10" s="73" t="n">
        <v>6862.2</v>
      </c>
      <c r="C10" s="73" t="n">
        <v>-1204.7</v>
      </c>
      <c r="D10" s="74" t="n">
        <v>-14.9</v>
      </c>
      <c r="E10" s="73" t="n">
        <v>6245.8</v>
      </c>
      <c r="F10" s="73" t="n">
        <v>-616.5</v>
      </c>
      <c r="G10" s="74" t="n">
        <v>-9</v>
      </c>
      <c r="H10" s="73" t="n">
        <v>6518.4</v>
      </c>
      <c r="I10" s="73" t="n">
        <v>272.6</v>
      </c>
      <c r="J10" s="74" t="n">
        <v>4.4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4"/>
      <c r="E11" s="86"/>
      <c r="F11" s="86"/>
      <c r="G11" s="74"/>
      <c r="H11" s="86"/>
      <c r="I11" s="86"/>
      <c r="J11" s="74"/>
    </row>
    <row r="12" s="65" customFormat="true" ht="13.5" hidden="false" customHeight="true" outlineLevel="0" collapsed="false">
      <c r="A12" s="96" t="s">
        <v>227</v>
      </c>
      <c r="B12" s="69" t="n">
        <v>108.8</v>
      </c>
      <c r="C12" s="69" t="n">
        <v>0.6</v>
      </c>
      <c r="D12" s="70" t="n">
        <v>0.6</v>
      </c>
      <c r="E12" s="69" t="n">
        <v>110.5</v>
      </c>
      <c r="F12" s="69" t="n">
        <v>1.7</v>
      </c>
      <c r="G12" s="70" t="n">
        <v>1.6</v>
      </c>
      <c r="H12" s="69" t="n">
        <v>110.2</v>
      </c>
      <c r="I12" s="69" t="n">
        <v>-0.4</v>
      </c>
      <c r="J12" s="70" t="n">
        <v>-0.3</v>
      </c>
    </row>
    <row r="13" s="65" customFormat="true" ht="13.5" hidden="false" customHeight="true" outlineLevel="0" collapsed="false">
      <c r="A13" s="96" t="s">
        <v>228</v>
      </c>
      <c r="B13" s="69" t="n">
        <v>1409.8</v>
      </c>
      <c r="C13" s="69" t="n">
        <v>-178.4</v>
      </c>
      <c r="D13" s="70" t="n">
        <v>-11.2</v>
      </c>
      <c r="E13" s="69" t="n">
        <v>963.5</v>
      </c>
      <c r="F13" s="69" t="n">
        <v>-446.3</v>
      </c>
      <c r="G13" s="70" t="n">
        <v>-31.7</v>
      </c>
      <c r="H13" s="69" t="n">
        <v>1037.5</v>
      </c>
      <c r="I13" s="69" t="n">
        <v>74</v>
      </c>
      <c r="J13" s="70" t="n">
        <v>7.7</v>
      </c>
    </row>
    <row r="14" s="65" customFormat="true" ht="13.5" hidden="false" customHeight="true" outlineLevel="0" collapsed="false">
      <c r="A14" s="97" t="s">
        <v>110</v>
      </c>
      <c r="B14" s="69" t="n">
        <v>366.9</v>
      </c>
      <c r="C14" s="69" t="n">
        <v>0.9</v>
      </c>
      <c r="D14" s="70" t="n">
        <v>0.2</v>
      </c>
      <c r="E14" s="69" t="n">
        <v>135.8</v>
      </c>
      <c r="F14" s="69" t="n">
        <v>-231.1</v>
      </c>
      <c r="G14" s="70" t="n">
        <v>-63</v>
      </c>
      <c r="H14" s="69" t="n">
        <v>255.1</v>
      </c>
      <c r="I14" s="69" t="n">
        <v>119.3</v>
      </c>
      <c r="J14" s="70" t="n">
        <v>87.9</v>
      </c>
    </row>
    <row r="15" s="65" customFormat="true" ht="13.5" hidden="false" customHeight="true" outlineLevel="0" collapsed="false">
      <c r="A15" s="97" t="s">
        <v>229</v>
      </c>
      <c r="B15" s="69" t="n">
        <v>1042.9</v>
      </c>
      <c r="C15" s="69" t="n">
        <v>-179.3</v>
      </c>
      <c r="D15" s="70" t="n">
        <v>-14.7</v>
      </c>
      <c r="E15" s="69" t="n">
        <v>827.7</v>
      </c>
      <c r="F15" s="69" t="n">
        <v>-215.2</v>
      </c>
      <c r="G15" s="70" t="n">
        <v>-20.6</v>
      </c>
      <c r="H15" s="69" t="n">
        <v>782.4</v>
      </c>
      <c r="I15" s="69" t="n">
        <v>-45.3</v>
      </c>
      <c r="J15" s="70" t="n">
        <v>-5.5</v>
      </c>
    </row>
    <row r="16" s="65" customFormat="true" ht="13.5" hidden="false" customHeight="true" outlineLevel="0" collapsed="false">
      <c r="A16" s="96" t="s">
        <v>102</v>
      </c>
      <c r="B16" s="69" t="n">
        <v>1607.6</v>
      </c>
      <c r="C16" s="69" t="n">
        <v>-398.3</v>
      </c>
      <c r="D16" s="70" t="n">
        <v>-19.9</v>
      </c>
      <c r="E16" s="69" t="n">
        <v>1448.3</v>
      </c>
      <c r="F16" s="69" t="n">
        <v>-159.3</v>
      </c>
      <c r="G16" s="70" t="n">
        <v>-9.9</v>
      </c>
      <c r="H16" s="69" t="n">
        <v>1252.3</v>
      </c>
      <c r="I16" s="69" t="n">
        <v>-196</v>
      </c>
      <c r="J16" s="70" t="n">
        <v>-13.5</v>
      </c>
    </row>
    <row r="17" s="65" customFormat="true" ht="13.5" hidden="false" customHeight="true" outlineLevel="0" collapsed="false">
      <c r="A17" s="96" t="s">
        <v>104</v>
      </c>
      <c r="B17" s="69" t="n">
        <v>627.7</v>
      </c>
      <c r="C17" s="69" t="n">
        <v>-351.4</v>
      </c>
      <c r="D17" s="70" t="n">
        <v>-35.9</v>
      </c>
      <c r="E17" s="69" t="n">
        <v>610.9</v>
      </c>
      <c r="F17" s="69" t="n">
        <v>-16.8</v>
      </c>
      <c r="G17" s="70" t="n">
        <v>-2.7</v>
      </c>
      <c r="H17" s="69" t="n">
        <v>659.7</v>
      </c>
      <c r="I17" s="69" t="n">
        <v>48.8</v>
      </c>
      <c r="J17" s="70" t="n">
        <v>8</v>
      </c>
    </row>
    <row r="18" s="65" customFormat="true" ht="13.5" hidden="false" customHeight="true" outlineLevel="0" collapsed="false">
      <c r="A18" s="96" t="s">
        <v>106</v>
      </c>
      <c r="B18" s="69" t="n">
        <v>1789.2</v>
      </c>
      <c r="C18" s="69" t="n">
        <v>-86.8</v>
      </c>
      <c r="D18" s="70" t="n">
        <v>-4.6</v>
      </c>
      <c r="E18" s="69" t="n">
        <v>1781.9</v>
      </c>
      <c r="F18" s="69" t="n">
        <v>-7.3</v>
      </c>
      <c r="G18" s="70" t="n">
        <v>-0.4</v>
      </c>
      <c r="H18" s="69" t="n">
        <v>2184.3</v>
      </c>
      <c r="I18" s="69" t="n">
        <v>402.4</v>
      </c>
      <c r="J18" s="70" t="n">
        <v>22.6</v>
      </c>
    </row>
    <row r="19" s="65" customFormat="true" ht="13.5" hidden="false" customHeight="true" outlineLevel="0" collapsed="false">
      <c r="A19" s="96" t="s">
        <v>98</v>
      </c>
      <c r="B19" s="69" t="n">
        <v>1319</v>
      </c>
      <c r="C19" s="69" t="n">
        <v>-190.4</v>
      </c>
      <c r="D19" s="70" t="n">
        <v>-12.6</v>
      </c>
      <c r="E19" s="69" t="n">
        <v>1330.7</v>
      </c>
      <c r="F19" s="69" t="n">
        <v>11.7</v>
      </c>
      <c r="G19" s="70" t="n">
        <v>0.9</v>
      </c>
      <c r="H19" s="69" t="n">
        <v>1274.4</v>
      </c>
      <c r="I19" s="69" t="n">
        <v>-56.3</v>
      </c>
      <c r="J19" s="70" t="n">
        <v>-4.2</v>
      </c>
    </row>
    <row r="20" s="65" customFormat="true" ht="13.5" hidden="false" customHeight="true" outlineLevel="0" collapsed="false">
      <c r="A20" s="92" t="s">
        <v>230</v>
      </c>
      <c r="B20" s="73" t="n">
        <v>256000.6</v>
      </c>
      <c r="C20" s="73" t="n">
        <v>-56517.1</v>
      </c>
      <c r="D20" s="74" t="n">
        <v>-18.1</v>
      </c>
      <c r="E20" s="73" t="n">
        <v>269707.7</v>
      </c>
      <c r="F20" s="73" t="n">
        <v>13707.1</v>
      </c>
      <c r="G20" s="74" t="n">
        <v>5.4</v>
      </c>
      <c r="H20" s="73" t="n">
        <v>289595</v>
      </c>
      <c r="I20" s="73" t="n">
        <v>19887.2</v>
      </c>
      <c r="J20" s="74" t="n">
        <v>7.4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05"/>
      <c r="E21" s="98"/>
      <c r="F21" s="104"/>
      <c r="G21" s="105"/>
      <c r="H21" s="98"/>
      <c r="I21" s="104"/>
      <c r="J21" s="105"/>
    </row>
    <row r="22" s="65" customFormat="true" ht="19.5" hidden="false" customHeight="true" outlineLevel="0" collapsed="false">
      <c r="A22" s="99" t="s">
        <v>232</v>
      </c>
      <c r="B22" s="73" t="n">
        <v>17771.2</v>
      </c>
      <c r="C22" s="73" t="n">
        <v>-1001.2</v>
      </c>
      <c r="D22" s="74" t="n">
        <v>-5.3</v>
      </c>
      <c r="E22" s="73" t="n">
        <v>16710.8</v>
      </c>
      <c r="F22" s="73" t="n">
        <v>-1060.4</v>
      </c>
      <c r="G22" s="74" t="n">
        <v>-6</v>
      </c>
      <c r="H22" s="73" t="n">
        <v>13951.1</v>
      </c>
      <c r="I22" s="73" t="n">
        <v>-2759.7</v>
      </c>
      <c r="J22" s="74" t="n">
        <v>-16.5</v>
      </c>
    </row>
    <row r="23" s="65" customFormat="true" ht="13.5" hidden="false" customHeight="true" outlineLevel="0" collapsed="false">
      <c r="A23" s="100" t="s">
        <v>233</v>
      </c>
      <c r="B23" s="69" t="n">
        <v>6751.7</v>
      </c>
      <c r="C23" s="69" t="n">
        <v>136.5</v>
      </c>
      <c r="D23" s="70" t="n">
        <v>2.1</v>
      </c>
      <c r="E23" s="69" t="n">
        <v>5604.2</v>
      </c>
      <c r="F23" s="69" t="n">
        <v>-1147.5</v>
      </c>
      <c r="G23" s="70" t="n">
        <v>-17</v>
      </c>
      <c r="H23" s="69" t="n">
        <v>3663.8</v>
      </c>
      <c r="I23" s="69" t="n">
        <v>-1940.5</v>
      </c>
      <c r="J23" s="70" t="n">
        <v>-34.6</v>
      </c>
    </row>
    <row r="24" s="65" customFormat="true" ht="13.5" hidden="false" customHeight="true" outlineLevel="0" collapsed="false">
      <c r="A24" s="101" t="s">
        <v>234</v>
      </c>
      <c r="B24" s="69" t="n">
        <v>1783.5</v>
      </c>
      <c r="C24" s="69" t="n">
        <v>560.4</v>
      </c>
      <c r="D24" s="70" t="n">
        <v>45.8</v>
      </c>
      <c r="E24" s="69" t="n">
        <v>1691.7</v>
      </c>
      <c r="F24" s="69" t="n">
        <v>-91.8</v>
      </c>
      <c r="G24" s="70" t="n">
        <v>-5.1</v>
      </c>
      <c r="H24" s="69" t="n">
        <v>1415.4</v>
      </c>
      <c r="I24" s="69" t="n">
        <v>-276.2</v>
      </c>
      <c r="J24" s="70" t="n">
        <v>-16.3</v>
      </c>
    </row>
    <row r="25" s="65" customFormat="true" ht="13.5" hidden="false" customHeight="true" outlineLevel="0" collapsed="false">
      <c r="A25" s="101" t="s">
        <v>235</v>
      </c>
      <c r="B25" s="69" t="n">
        <v>720.1</v>
      </c>
      <c r="C25" s="69" t="n">
        <v>40</v>
      </c>
      <c r="D25" s="70" t="n">
        <v>5.9</v>
      </c>
      <c r="E25" s="69" t="n">
        <v>959.4</v>
      </c>
      <c r="F25" s="69" t="n">
        <v>239.3</v>
      </c>
      <c r="G25" s="70" t="n">
        <v>33.2</v>
      </c>
      <c r="H25" s="69" t="n">
        <v>780.9</v>
      </c>
      <c r="I25" s="69" t="n">
        <v>-178.5</v>
      </c>
      <c r="J25" s="70" t="n">
        <v>-18.6</v>
      </c>
    </row>
    <row r="26" s="65" customFormat="true" ht="18" hidden="false" customHeight="true" outlineLevel="0" collapsed="false">
      <c r="A26" s="100" t="s">
        <v>236</v>
      </c>
      <c r="B26" s="69" t="n">
        <v>11019.5</v>
      </c>
      <c r="C26" s="69" t="n">
        <v>-1137.6</v>
      </c>
      <c r="D26" s="70" t="n">
        <v>-9.4</v>
      </c>
      <c r="E26" s="69" t="n">
        <v>11106.5</v>
      </c>
      <c r="F26" s="69" t="n">
        <v>87.1</v>
      </c>
      <c r="G26" s="70" t="n">
        <v>0.8</v>
      </c>
      <c r="H26" s="69" t="n">
        <v>10287.3</v>
      </c>
      <c r="I26" s="69" t="n">
        <v>-819.2</v>
      </c>
      <c r="J26" s="70" t="n">
        <v>-7.4</v>
      </c>
    </row>
    <row r="27" s="65" customFormat="true" ht="13.5" hidden="false" customHeight="true" outlineLevel="0" collapsed="false">
      <c r="A27" s="101" t="s">
        <v>237</v>
      </c>
      <c r="B27" s="69" t="n">
        <v>4552.2</v>
      </c>
      <c r="C27" s="69" t="n">
        <v>-1151.6</v>
      </c>
      <c r="D27" s="70" t="n">
        <v>-20.2</v>
      </c>
      <c r="E27" s="69" t="n">
        <v>5277.7</v>
      </c>
      <c r="F27" s="69" t="n">
        <v>725.6</v>
      </c>
      <c r="G27" s="70" t="n">
        <v>15.9</v>
      </c>
      <c r="H27" s="69" t="n">
        <v>3797.7</v>
      </c>
      <c r="I27" s="69" t="n">
        <v>-1480</v>
      </c>
      <c r="J27" s="70" t="n">
        <v>-28</v>
      </c>
    </row>
    <row r="28" s="65" customFormat="true" ht="13.5" hidden="false" customHeight="true" outlineLevel="0" collapsed="false">
      <c r="A28" s="101" t="s">
        <v>238</v>
      </c>
      <c r="B28" s="69" t="n">
        <v>1998.2</v>
      </c>
      <c r="C28" s="69" t="n">
        <v>395.5</v>
      </c>
      <c r="D28" s="70" t="n">
        <v>24.7</v>
      </c>
      <c r="E28" s="69" t="n">
        <v>1642.6</v>
      </c>
      <c r="F28" s="69" t="n">
        <v>-355.6</v>
      </c>
      <c r="G28" s="70" t="n">
        <v>-17.8</v>
      </c>
      <c r="H28" s="69" t="n">
        <v>2083.3</v>
      </c>
      <c r="I28" s="69" t="n">
        <v>440.7</v>
      </c>
      <c r="J28" s="70" t="n">
        <v>26.8</v>
      </c>
    </row>
    <row r="29" s="65" customFormat="true" ht="19.5" hidden="false" customHeight="true" outlineLevel="0" collapsed="false">
      <c r="A29" s="99" t="s">
        <v>239</v>
      </c>
      <c r="B29" s="73" t="n">
        <v>35341.8</v>
      </c>
      <c r="C29" s="73" t="n">
        <v>-13800.3</v>
      </c>
      <c r="D29" s="74" t="n">
        <v>-28.1</v>
      </c>
      <c r="E29" s="73" t="n">
        <v>41011.3</v>
      </c>
      <c r="F29" s="73" t="n">
        <v>5669.5</v>
      </c>
      <c r="G29" s="74" t="n">
        <v>16</v>
      </c>
      <c r="H29" s="73" t="n">
        <v>45644.4</v>
      </c>
      <c r="I29" s="73" t="n">
        <v>4633.1</v>
      </c>
      <c r="J29" s="74" t="n">
        <v>11.3</v>
      </c>
    </row>
    <row r="30" s="65" customFormat="true" ht="13.5" hidden="false" customHeight="true" outlineLevel="0" collapsed="false">
      <c r="A30" s="100" t="s">
        <v>240</v>
      </c>
      <c r="B30" s="69" t="n">
        <v>3312.9</v>
      </c>
      <c r="C30" s="69" t="n">
        <v>-377</v>
      </c>
      <c r="D30" s="70" t="n">
        <v>-10.2</v>
      </c>
      <c r="E30" s="69" t="n">
        <v>4029.6</v>
      </c>
      <c r="F30" s="69" t="n">
        <v>716.7</v>
      </c>
      <c r="G30" s="70" t="n">
        <v>21.6</v>
      </c>
      <c r="H30" s="69" t="n">
        <v>4324.4</v>
      </c>
      <c r="I30" s="69" t="n">
        <v>294.8</v>
      </c>
      <c r="J30" s="70" t="n">
        <v>7.3</v>
      </c>
    </row>
    <row r="31" s="65" customFormat="true" ht="13.5" hidden="false" customHeight="true" outlineLevel="0" collapsed="false">
      <c r="A31" s="101" t="s">
        <v>241</v>
      </c>
      <c r="B31" s="69" t="n">
        <v>1155.6</v>
      </c>
      <c r="C31" s="69" t="n">
        <v>-646.4</v>
      </c>
      <c r="D31" s="70" t="n">
        <v>-35.9</v>
      </c>
      <c r="E31" s="69" t="n">
        <v>1548</v>
      </c>
      <c r="F31" s="69" t="n">
        <v>392.4</v>
      </c>
      <c r="G31" s="70" t="n">
        <v>34</v>
      </c>
      <c r="H31" s="69" t="n">
        <v>1607.6</v>
      </c>
      <c r="I31" s="69" t="n">
        <v>59.6</v>
      </c>
      <c r="J31" s="70" t="n">
        <v>3.8</v>
      </c>
    </row>
    <row r="32" s="65" customFormat="true" ht="13.5" hidden="false" customHeight="true" outlineLevel="0" collapsed="false">
      <c r="A32" s="101" t="s">
        <v>242</v>
      </c>
      <c r="B32" s="69" t="n">
        <v>426.1</v>
      </c>
      <c r="C32" s="69" t="n">
        <v>72.8</v>
      </c>
      <c r="D32" s="70" t="n">
        <v>20.6</v>
      </c>
      <c r="E32" s="69" t="n">
        <v>901.2</v>
      </c>
      <c r="F32" s="69" t="n">
        <v>475.1</v>
      </c>
      <c r="G32" s="70" t="n">
        <v>111.5</v>
      </c>
      <c r="H32" s="69" t="n">
        <v>1014.4</v>
      </c>
      <c r="I32" s="69" t="n">
        <v>113.2</v>
      </c>
      <c r="J32" s="70" t="n">
        <v>12.6</v>
      </c>
    </row>
    <row r="33" s="65" customFormat="true" ht="18" hidden="false" customHeight="true" outlineLevel="0" collapsed="false">
      <c r="A33" s="100" t="s">
        <v>243</v>
      </c>
      <c r="B33" s="69" t="n">
        <v>17999.6</v>
      </c>
      <c r="C33" s="69" t="n">
        <v>-8167.7</v>
      </c>
      <c r="D33" s="70" t="n">
        <v>-31.2</v>
      </c>
      <c r="E33" s="69" t="n">
        <v>20368.3</v>
      </c>
      <c r="F33" s="69" t="n">
        <v>2368.7</v>
      </c>
      <c r="G33" s="70" t="n">
        <v>13.2</v>
      </c>
      <c r="H33" s="69" t="n">
        <v>23506.9</v>
      </c>
      <c r="I33" s="69" t="n">
        <v>3138.7</v>
      </c>
      <c r="J33" s="70" t="n">
        <v>15.4</v>
      </c>
    </row>
    <row r="34" s="65" customFormat="true" ht="13.5" hidden="false" customHeight="true" outlineLevel="0" collapsed="false">
      <c r="A34" s="101" t="s">
        <v>244</v>
      </c>
      <c r="B34" s="69" t="n">
        <v>12455.4</v>
      </c>
      <c r="C34" s="69" t="n">
        <v>-7775.1</v>
      </c>
      <c r="D34" s="70" t="n">
        <v>-38.4</v>
      </c>
      <c r="E34" s="69" t="n">
        <v>13892.6</v>
      </c>
      <c r="F34" s="69" t="n">
        <v>1437.1</v>
      </c>
      <c r="G34" s="70" t="n">
        <v>11.5</v>
      </c>
      <c r="H34" s="69" t="n">
        <v>17305.6</v>
      </c>
      <c r="I34" s="69" t="n">
        <v>3413</v>
      </c>
      <c r="J34" s="70" t="n">
        <v>24.6</v>
      </c>
    </row>
    <row r="35" s="65" customFormat="true" ht="13.5" hidden="false" customHeight="true" outlineLevel="0" collapsed="false">
      <c r="A35" s="101" t="s">
        <v>245</v>
      </c>
      <c r="B35" s="69" t="n">
        <v>5541.5</v>
      </c>
      <c r="C35" s="69" t="n">
        <v>-382.8</v>
      </c>
      <c r="D35" s="70" t="n">
        <v>-6.5</v>
      </c>
      <c r="E35" s="69" t="n">
        <v>6475</v>
      </c>
      <c r="F35" s="69" t="n">
        <v>933.6</v>
      </c>
      <c r="G35" s="70" t="n">
        <v>16.8</v>
      </c>
      <c r="H35" s="69" t="n">
        <v>6201.2</v>
      </c>
      <c r="I35" s="69" t="n">
        <v>-273.8</v>
      </c>
      <c r="J35" s="70" t="n">
        <v>-4.2</v>
      </c>
    </row>
    <row r="36" s="65" customFormat="true" ht="18" hidden="false" customHeight="true" outlineLevel="0" collapsed="false">
      <c r="A36" s="100" t="s">
        <v>246</v>
      </c>
      <c r="B36" s="69" t="n">
        <v>14029.4</v>
      </c>
      <c r="C36" s="69" t="n">
        <v>-5255.6</v>
      </c>
      <c r="D36" s="70" t="n">
        <v>-27.3</v>
      </c>
      <c r="E36" s="69" t="n">
        <v>16613.5</v>
      </c>
      <c r="F36" s="69" t="n">
        <v>2584.1</v>
      </c>
      <c r="G36" s="70" t="n">
        <v>18.4</v>
      </c>
      <c r="H36" s="69" t="n">
        <v>17813.1</v>
      </c>
      <c r="I36" s="69" t="n">
        <v>1199.6</v>
      </c>
      <c r="J36" s="70" t="n">
        <v>7.2</v>
      </c>
    </row>
    <row r="37" s="65" customFormat="true" ht="13.5" hidden="false" customHeight="true" outlineLevel="0" collapsed="false">
      <c r="A37" s="101" t="s">
        <v>247</v>
      </c>
      <c r="B37" s="69" t="n">
        <v>7482.2</v>
      </c>
      <c r="C37" s="69" t="n">
        <v>-4011.2</v>
      </c>
      <c r="D37" s="70" t="n">
        <v>-34.9</v>
      </c>
      <c r="E37" s="69" t="n">
        <v>9391.4</v>
      </c>
      <c r="F37" s="69" t="n">
        <v>1909.2</v>
      </c>
      <c r="G37" s="70" t="n">
        <v>25.5</v>
      </c>
      <c r="H37" s="69" t="n">
        <v>9538.7</v>
      </c>
      <c r="I37" s="69" t="n">
        <v>147.3</v>
      </c>
      <c r="J37" s="70" t="n">
        <v>1.6</v>
      </c>
    </row>
    <row r="38" s="65" customFormat="true" ht="13.5" hidden="false" customHeight="true" outlineLevel="0" collapsed="false">
      <c r="A38" s="101" t="s">
        <v>248</v>
      </c>
      <c r="B38" s="69" t="n">
        <v>1484.2</v>
      </c>
      <c r="C38" s="69" t="n">
        <v>-361.3</v>
      </c>
      <c r="D38" s="70" t="n">
        <v>-19.6</v>
      </c>
      <c r="E38" s="69" t="n">
        <v>1551.2</v>
      </c>
      <c r="F38" s="69" t="n">
        <v>67</v>
      </c>
      <c r="G38" s="70" t="n">
        <v>4.5</v>
      </c>
      <c r="H38" s="69" t="n">
        <v>1660</v>
      </c>
      <c r="I38" s="69" t="n">
        <v>108.8</v>
      </c>
      <c r="J38" s="70" t="n">
        <v>7</v>
      </c>
    </row>
    <row r="39" s="65" customFormat="true" ht="19.5" hidden="false" customHeight="true" outlineLevel="0" collapsed="false">
      <c r="A39" s="99" t="s">
        <v>249</v>
      </c>
      <c r="B39" s="73" t="n">
        <v>50745.9</v>
      </c>
      <c r="C39" s="73" t="n">
        <v>-7055.6</v>
      </c>
      <c r="D39" s="74" t="n">
        <v>-12.2</v>
      </c>
      <c r="E39" s="73" t="n">
        <v>53715.1</v>
      </c>
      <c r="F39" s="73" t="n">
        <v>2969.3</v>
      </c>
      <c r="G39" s="74" t="n">
        <v>5.9</v>
      </c>
      <c r="H39" s="73" t="n">
        <v>60473.3</v>
      </c>
      <c r="I39" s="73" t="n">
        <v>6758.2</v>
      </c>
      <c r="J39" s="74" t="n">
        <v>12.6</v>
      </c>
    </row>
    <row r="40" customFormat="false" ht="13.5" hidden="false" customHeight="true" outlineLevel="0" collapsed="false">
      <c r="A40" s="100" t="s">
        <v>250</v>
      </c>
      <c r="B40" s="69" t="n">
        <v>8971.6</v>
      </c>
      <c r="C40" s="69" t="n">
        <v>-843.7</v>
      </c>
      <c r="D40" s="70" t="n">
        <v>-8.6</v>
      </c>
      <c r="E40" s="69" t="n">
        <v>8731.9</v>
      </c>
      <c r="F40" s="69" t="n">
        <v>-239.7</v>
      </c>
      <c r="G40" s="70" t="n">
        <v>-2.7</v>
      </c>
      <c r="H40" s="69" t="n">
        <v>8302.1</v>
      </c>
      <c r="I40" s="69" t="n">
        <v>-429.8</v>
      </c>
      <c r="J40" s="70" t="n">
        <v>-4.9</v>
      </c>
    </row>
    <row r="41" s="65" customFormat="true" ht="13.5" hidden="false" customHeight="true" outlineLevel="0" collapsed="false">
      <c r="A41" s="101" t="s">
        <v>251</v>
      </c>
      <c r="B41" s="69" t="n">
        <v>3228.9</v>
      </c>
      <c r="C41" s="69" t="n">
        <v>-147.2</v>
      </c>
      <c r="D41" s="70" t="n">
        <v>-4.4</v>
      </c>
      <c r="E41" s="69" t="n">
        <v>2842.2</v>
      </c>
      <c r="F41" s="69" t="n">
        <v>-386.7</v>
      </c>
      <c r="G41" s="70" t="n">
        <v>-12</v>
      </c>
      <c r="H41" s="69" t="n">
        <v>2863.5</v>
      </c>
      <c r="I41" s="69" t="n">
        <v>21.3</v>
      </c>
      <c r="J41" s="70" t="n">
        <v>0.7</v>
      </c>
    </row>
    <row r="42" s="65" customFormat="true" ht="13.5" hidden="false" customHeight="true" outlineLevel="0" collapsed="false">
      <c r="A42" s="101" t="s">
        <v>252</v>
      </c>
      <c r="B42" s="69" t="n">
        <v>1409.6</v>
      </c>
      <c r="C42" s="69" t="n">
        <v>-716.7</v>
      </c>
      <c r="D42" s="70" t="n">
        <v>-33.7</v>
      </c>
      <c r="E42" s="69" t="n">
        <v>2241.5</v>
      </c>
      <c r="F42" s="69" t="n">
        <v>831.9</v>
      </c>
      <c r="G42" s="70" t="n">
        <v>59</v>
      </c>
      <c r="H42" s="69" t="n">
        <v>2252.7</v>
      </c>
      <c r="I42" s="69" t="n">
        <v>11.2</v>
      </c>
      <c r="J42" s="70" t="n">
        <v>0.5</v>
      </c>
    </row>
    <row r="43" s="65" customFormat="true" ht="18" hidden="false" customHeight="true" outlineLevel="0" collapsed="false">
      <c r="A43" s="100" t="s">
        <v>253</v>
      </c>
      <c r="B43" s="69" t="n">
        <v>41774.3</v>
      </c>
      <c r="C43" s="69" t="n">
        <v>-6211.8</v>
      </c>
      <c r="D43" s="70" t="n">
        <v>-12.9</v>
      </c>
      <c r="E43" s="69" t="n">
        <v>44983.3</v>
      </c>
      <c r="F43" s="69" t="n">
        <v>3209</v>
      </c>
      <c r="G43" s="70" t="n">
        <v>7.7</v>
      </c>
      <c r="H43" s="69" t="n">
        <v>52171.2</v>
      </c>
      <c r="I43" s="69" t="n">
        <v>7187.9</v>
      </c>
      <c r="J43" s="70" t="n">
        <v>16</v>
      </c>
    </row>
    <row r="44" s="65" customFormat="true" ht="13.5" hidden="false" customHeight="true" outlineLevel="0" collapsed="false">
      <c r="A44" s="101" t="s">
        <v>254</v>
      </c>
      <c r="B44" s="69" t="n">
        <v>17985</v>
      </c>
      <c r="C44" s="69" t="n">
        <v>-2347.4</v>
      </c>
      <c r="D44" s="70" t="n">
        <v>-11.5</v>
      </c>
      <c r="E44" s="69" t="n">
        <v>19388.5</v>
      </c>
      <c r="F44" s="69" t="n">
        <v>1403.5</v>
      </c>
      <c r="G44" s="70" t="n">
        <v>7.8</v>
      </c>
      <c r="H44" s="69" t="n">
        <v>23021.7</v>
      </c>
      <c r="I44" s="69" t="n">
        <v>3633.2</v>
      </c>
      <c r="J44" s="70" t="n">
        <v>18.7</v>
      </c>
    </row>
    <row r="45" s="65" customFormat="true" ht="13.5" hidden="false" customHeight="true" outlineLevel="0" collapsed="false">
      <c r="A45" s="101" t="s">
        <v>255</v>
      </c>
      <c r="B45" s="69" t="n">
        <v>5661.6</v>
      </c>
      <c r="C45" s="69" t="n">
        <v>-2315.3</v>
      </c>
      <c r="D45" s="70" t="n">
        <v>-29</v>
      </c>
      <c r="E45" s="69" t="n">
        <v>6254.3</v>
      </c>
      <c r="F45" s="69" t="n">
        <v>592.8</v>
      </c>
      <c r="G45" s="70" t="n">
        <v>10.5</v>
      </c>
      <c r="H45" s="69" t="n">
        <v>7239.7</v>
      </c>
      <c r="I45" s="69" t="n">
        <v>985.4</v>
      </c>
      <c r="J45" s="70" t="n">
        <v>15.8</v>
      </c>
    </row>
    <row r="46" s="65" customFormat="true" ht="13.5" hidden="false" customHeight="true" outlineLevel="0" collapsed="false">
      <c r="A46" s="101" t="s">
        <v>256</v>
      </c>
      <c r="B46" s="69" t="n">
        <v>3519.6</v>
      </c>
      <c r="C46" s="69" t="n">
        <v>-459.6</v>
      </c>
      <c r="D46" s="70" t="n">
        <v>-11.5</v>
      </c>
      <c r="E46" s="69" t="n">
        <v>3422.8</v>
      </c>
      <c r="F46" s="69" t="n">
        <v>-96.8</v>
      </c>
      <c r="G46" s="70" t="n">
        <v>-2.8</v>
      </c>
      <c r="H46" s="69" t="n">
        <v>3937.8</v>
      </c>
      <c r="I46" s="69" t="n">
        <v>515</v>
      </c>
      <c r="J46" s="70" t="n">
        <v>15</v>
      </c>
    </row>
    <row r="47" s="65" customFormat="true" ht="13.5" hidden="false" customHeight="true" outlineLevel="0" collapsed="false">
      <c r="A47" s="101" t="s">
        <v>257</v>
      </c>
      <c r="B47" s="69" t="n">
        <v>2720.8</v>
      </c>
      <c r="C47" s="69" t="n">
        <v>-256.1</v>
      </c>
      <c r="D47" s="70" t="n">
        <v>-8.6</v>
      </c>
      <c r="E47" s="69" t="n">
        <v>3322.6</v>
      </c>
      <c r="F47" s="69" t="n">
        <v>601.7</v>
      </c>
      <c r="G47" s="70" t="n">
        <v>22.1</v>
      </c>
      <c r="H47" s="69" t="n">
        <v>3911.4</v>
      </c>
      <c r="I47" s="69" t="n">
        <v>588.8</v>
      </c>
      <c r="J47" s="70" t="n">
        <v>17.7</v>
      </c>
    </row>
    <row r="48" customFormat="false" ht="13.5" hidden="false" customHeight="true" outlineLevel="0" collapsed="false">
      <c r="A48" s="101" t="s">
        <v>258</v>
      </c>
      <c r="B48" s="69" t="n">
        <v>2670.8</v>
      </c>
      <c r="C48" s="69" t="n">
        <v>96.5</v>
      </c>
      <c r="D48" s="70" t="n">
        <v>3.7</v>
      </c>
      <c r="E48" s="69" t="n">
        <v>3014.4</v>
      </c>
      <c r="F48" s="69" t="n">
        <v>343.6</v>
      </c>
      <c r="G48" s="70" t="n">
        <v>12.9</v>
      </c>
      <c r="H48" s="69" t="n">
        <v>3718.5</v>
      </c>
      <c r="I48" s="69" t="n">
        <v>704</v>
      </c>
      <c r="J48" s="70" t="n">
        <v>23.4</v>
      </c>
    </row>
    <row r="49" s="65" customFormat="true" ht="19.5" hidden="false" customHeight="true" outlineLevel="0" collapsed="false">
      <c r="A49" s="99" t="s">
        <v>259</v>
      </c>
      <c r="B49" s="73" t="n">
        <v>148721.1</v>
      </c>
      <c r="C49" s="73" t="n">
        <v>-33880.4</v>
      </c>
      <c r="D49" s="74" t="n">
        <v>-18.6</v>
      </c>
      <c r="E49" s="73" t="n">
        <v>155551.2</v>
      </c>
      <c r="F49" s="73" t="n">
        <v>6830.1</v>
      </c>
      <c r="G49" s="74" t="n">
        <v>4.6</v>
      </c>
      <c r="H49" s="73" t="n">
        <v>166873.6</v>
      </c>
      <c r="I49" s="73" t="n">
        <v>11322.4</v>
      </c>
      <c r="J49" s="74" t="n">
        <v>7.3</v>
      </c>
    </row>
    <row r="50" s="65" customFormat="true" ht="13.5" hidden="false" customHeight="true" outlineLevel="0" collapsed="false">
      <c r="A50" s="100" t="s">
        <v>260</v>
      </c>
      <c r="B50" s="69" t="n">
        <v>106537.7</v>
      </c>
      <c r="C50" s="69" t="n">
        <v>-23552.6</v>
      </c>
      <c r="D50" s="70" t="n">
        <v>-18.1</v>
      </c>
      <c r="E50" s="69" t="n">
        <v>110636.2</v>
      </c>
      <c r="F50" s="69" t="n">
        <v>4098.5</v>
      </c>
      <c r="G50" s="70" t="n">
        <v>3.8</v>
      </c>
      <c r="H50" s="69" t="n">
        <v>117811.9</v>
      </c>
      <c r="I50" s="69" t="n">
        <v>7175.7</v>
      </c>
      <c r="J50" s="70" t="n">
        <v>6.5</v>
      </c>
      <c r="K50" s="106"/>
    </row>
    <row r="51" s="65" customFormat="true" ht="13.5" hidden="false" customHeight="true" outlineLevel="0" collapsed="false">
      <c r="A51" s="101" t="s">
        <v>261</v>
      </c>
      <c r="B51" s="69" t="n">
        <v>24015.9</v>
      </c>
      <c r="C51" s="69" t="n">
        <v>-5374.6</v>
      </c>
      <c r="D51" s="70" t="n">
        <v>-18.3</v>
      </c>
      <c r="E51" s="69" t="n">
        <v>24229.7</v>
      </c>
      <c r="F51" s="69" t="n">
        <v>213.9</v>
      </c>
      <c r="G51" s="70" t="n">
        <v>0.9</v>
      </c>
      <c r="H51" s="69" t="n">
        <v>25980</v>
      </c>
      <c r="I51" s="69" t="n">
        <v>1750.3</v>
      </c>
      <c r="J51" s="70" t="n">
        <v>7.2</v>
      </c>
    </row>
    <row r="52" customFormat="false" ht="13.5" hidden="false" customHeight="true" outlineLevel="0" collapsed="false">
      <c r="A52" s="101" t="s">
        <v>262</v>
      </c>
      <c r="B52" s="69" t="n">
        <v>18807.3</v>
      </c>
      <c r="C52" s="69" t="n">
        <v>-5583.1</v>
      </c>
      <c r="D52" s="70" t="n">
        <v>-22.9</v>
      </c>
      <c r="E52" s="69" t="n">
        <v>17570.7</v>
      </c>
      <c r="F52" s="69" t="n">
        <v>-1236.6</v>
      </c>
      <c r="G52" s="70" t="n">
        <v>-6.6</v>
      </c>
      <c r="H52" s="69" t="n">
        <v>19240</v>
      </c>
      <c r="I52" s="69" t="n">
        <v>1669.3</v>
      </c>
      <c r="J52" s="70" t="n">
        <v>9.5</v>
      </c>
    </row>
    <row r="53" customFormat="false" ht="13.5" hidden="false" customHeight="true" outlineLevel="0" collapsed="false">
      <c r="A53" s="101" t="s">
        <v>263</v>
      </c>
      <c r="B53" s="69" t="n">
        <v>12847.5</v>
      </c>
      <c r="C53" s="69" t="n">
        <v>-4873.3</v>
      </c>
      <c r="D53" s="70" t="n">
        <v>-27.5</v>
      </c>
      <c r="E53" s="69" t="n">
        <v>14416.9</v>
      </c>
      <c r="F53" s="69" t="n">
        <v>1569.5</v>
      </c>
      <c r="G53" s="70" t="n">
        <v>12.2</v>
      </c>
      <c r="H53" s="69" t="n">
        <v>15107.9</v>
      </c>
      <c r="I53" s="69" t="n">
        <v>690.9</v>
      </c>
      <c r="J53" s="70" t="n">
        <v>4.8</v>
      </c>
    </row>
    <row r="54" s="65" customFormat="true" ht="13.5" hidden="false" customHeight="true" outlineLevel="0" collapsed="false">
      <c r="A54" s="101" t="s">
        <v>264</v>
      </c>
      <c r="B54" s="69" t="n">
        <v>9603.1</v>
      </c>
      <c r="C54" s="69" t="n">
        <v>-1343.4</v>
      </c>
      <c r="D54" s="70" t="n">
        <v>-12.3</v>
      </c>
      <c r="E54" s="69" t="n">
        <v>11090.8</v>
      </c>
      <c r="F54" s="69" t="n">
        <v>1487.7</v>
      </c>
      <c r="G54" s="70" t="n">
        <v>15.5</v>
      </c>
      <c r="H54" s="69" t="n">
        <v>10623.8</v>
      </c>
      <c r="I54" s="69" t="n">
        <v>-466.9</v>
      </c>
      <c r="J54" s="70" t="n">
        <v>-4.2</v>
      </c>
    </row>
    <row r="55" customFormat="false" ht="13.5" hidden="false" customHeight="true" outlineLevel="0" collapsed="false">
      <c r="A55" s="101" t="s">
        <v>265</v>
      </c>
      <c r="B55" s="69" t="n">
        <v>8763.7</v>
      </c>
      <c r="C55" s="69" t="n">
        <v>-725.1</v>
      </c>
      <c r="D55" s="70" t="n">
        <v>-7.6</v>
      </c>
      <c r="E55" s="69" t="n">
        <v>9782.2</v>
      </c>
      <c r="F55" s="69" t="n">
        <v>1018.5</v>
      </c>
      <c r="G55" s="70" t="n">
        <v>11.6</v>
      </c>
      <c r="H55" s="69" t="n">
        <v>10109.2</v>
      </c>
      <c r="I55" s="69" t="n">
        <v>327.1</v>
      </c>
      <c r="J55" s="70" t="n">
        <v>3.3</v>
      </c>
    </row>
    <row r="56" s="65" customFormat="true" ht="13.5" hidden="false" customHeight="true" outlineLevel="0" collapsed="false">
      <c r="A56" s="101" t="s">
        <v>266</v>
      </c>
      <c r="B56" s="69" t="n">
        <v>8393.5</v>
      </c>
      <c r="C56" s="69" t="n">
        <v>791</v>
      </c>
      <c r="D56" s="70" t="n">
        <v>10.4</v>
      </c>
      <c r="E56" s="69" t="n">
        <v>6265.2</v>
      </c>
      <c r="F56" s="69" t="n">
        <v>-2128.3</v>
      </c>
      <c r="G56" s="70" t="n">
        <v>-25.4</v>
      </c>
      <c r="H56" s="69" t="n">
        <v>7890.2</v>
      </c>
      <c r="I56" s="69" t="n">
        <v>1625.1</v>
      </c>
      <c r="J56" s="70" t="n">
        <v>25.9</v>
      </c>
    </row>
    <row r="57" s="65" customFormat="true" ht="13.5" hidden="false" customHeight="true" outlineLevel="0" collapsed="false">
      <c r="A57" s="101" t="s">
        <v>267</v>
      </c>
      <c r="B57" s="69" t="n">
        <v>5209.1</v>
      </c>
      <c r="C57" s="69" t="n">
        <v>-1031.9</v>
      </c>
      <c r="D57" s="70" t="n">
        <v>-16.5</v>
      </c>
      <c r="E57" s="69" t="n">
        <v>6838.4</v>
      </c>
      <c r="F57" s="69" t="n">
        <v>1629.3</v>
      </c>
      <c r="G57" s="70" t="n">
        <v>31.3</v>
      </c>
      <c r="H57" s="69" t="n">
        <v>6488.6</v>
      </c>
      <c r="I57" s="69" t="n">
        <v>-349.8</v>
      </c>
      <c r="J57" s="70" t="n">
        <v>-5.1</v>
      </c>
    </row>
    <row r="58" customFormat="false" ht="13.5" hidden="false" customHeight="true" outlineLevel="0" collapsed="false">
      <c r="A58" s="101" t="s">
        <v>268</v>
      </c>
      <c r="B58" s="69" t="n">
        <v>3467.6</v>
      </c>
      <c r="C58" s="69" t="n">
        <v>-17.5</v>
      </c>
      <c r="D58" s="70" t="n">
        <v>-0.5</v>
      </c>
      <c r="E58" s="69" t="n">
        <v>4529.6</v>
      </c>
      <c r="F58" s="69" t="n">
        <v>1062</v>
      </c>
      <c r="G58" s="70" t="n">
        <v>30.6</v>
      </c>
      <c r="H58" s="69" t="n">
        <v>5412.1</v>
      </c>
      <c r="I58" s="69" t="n">
        <v>882.5</v>
      </c>
      <c r="J58" s="70" t="n">
        <v>19.5</v>
      </c>
    </row>
    <row r="59" s="65" customFormat="true" ht="13.5" hidden="false" customHeight="true" outlineLevel="0" collapsed="false">
      <c r="A59" s="101" t="s">
        <v>269</v>
      </c>
      <c r="B59" s="69" t="n">
        <v>3327.7</v>
      </c>
      <c r="C59" s="69" t="n">
        <v>-903.1</v>
      </c>
      <c r="D59" s="70" t="n">
        <v>-21.3</v>
      </c>
      <c r="E59" s="69" t="n">
        <v>3784</v>
      </c>
      <c r="F59" s="69" t="n">
        <v>456.3</v>
      </c>
      <c r="G59" s="70" t="n">
        <v>13.7</v>
      </c>
      <c r="H59" s="69" t="n">
        <v>3794.5</v>
      </c>
      <c r="I59" s="69" t="n">
        <v>10.5</v>
      </c>
      <c r="J59" s="70" t="n">
        <v>0.3</v>
      </c>
    </row>
    <row r="60" s="65" customFormat="true" ht="13.5" hidden="false" customHeight="true" outlineLevel="0" collapsed="false">
      <c r="A60" s="101" t="s">
        <v>270</v>
      </c>
      <c r="B60" s="69" t="n">
        <v>3163.8</v>
      </c>
      <c r="C60" s="69" t="n">
        <v>-1321.2</v>
      </c>
      <c r="D60" s="70" t="n">
        <v>-29.5</v>
      </c>
      <c r="E60" s="69" t="n">
        <v>2968.4</v>
      </c>
      <c r="F60" s="69" t="n">
        <v>-195.4</v>
      </c>
      <c r="G60" s="70" t="n">
        <v>-6.2</v>
      </c>
      <c r="H60" s="69" t="n">
        <v>3262.3</v>
      </c>
      <c r="I60" s="69" t="n">
        <v>293.9</v>
      </c>
      <c r="J60" s="70" t="n">
        <v>9.9</v>
      </c>
    </row>
    <row r="61" s="65" customFormat="true" ht="13.5" hidden="false" customHeight="true" outlineLevel="0" collapsed="false">
      <c r="A61" s="101" t="s">
        <v>271</v>
      </c>
      <c r="B61" s="69" t="n">
        <v>1714.1</v>
      </c>
      <c r="C61" s="69" t="n">
        <v>-263.9</v>
      </c>
      <c r="D61" s="70" t="n">
        <v>-13.3</v>
      </c>
      <c r="E61" s="69" t="n">
        <v>1973.9</v>
      </c>
      <c r="F61" s="69" t="n">
        <v>259.8</v>
      </c>
      <c r="G61" s="70" t="n">
        <v>15.2</v>
      </c>
      <c r="H61" s="69" t="n">
        <v>2604.4</v>
      </c>
      <c r="I61" s="69" t="n">
        <v>630.5</v>
      </c>
      <c r="J61" s="70" t="n">
        <v>31.9</v>
      </c>
    </row>
    <row r="62" s="65" customFormat="true" ht="13.5" hidden="false" customHeight="true" outlineLevel="0" collapsed="false">
      <c r="A62" s="101" t="s">
        <v>272</v>
      </c>
      <c r="B62" s="69" t="n">
        <v>2851</v>
      </c>
      <c r="C62" s="69" t="n">
        <v>-1368.7</v>
      </c>
      <c r="D62" s="70" t="n">
        <v>-32.4</v>
      </c>
      <c r="E62" s="69" t="n">
        <v>2743.4</v>
      </c>
      <c r="F62" s="69" t="n">
        <v>-107.6</v>
      </c>
      <c r="G62" s="70" t="n">
        <v>-3.8</v>
      </c>
      <c r="H62" s="69" t="n">
        <v>2422.2</v>
      </c>
      <c r="I62" s="69" t="n">
        <v>-321.2</v>
      </c>
      <c r="J62" s="70" t="n">
        <v>-11.7</v>
      </c>
    </row>
    <row r="63" s="65" customFormat="true" ht="13.5" hidden="false" customHeight="true" outlineLevel="0" collapsed="false">
      <c r="A63" s="101" t="s">
        <v>273</v>
      </c>
      <c r="B63" s="69" t="n">
        <v>1806.8</v>
      </c>
      <c r="C63" s="69" t="n">
        <v>-173</v>
      </c>
      <c r="D63" s="70" t="n">
        <v>-8.7</v>
      </c>
      <c r="E63" s="69" t="n">
        <v>1829.1</v>
      </c>
      <c r="F63" s="69" t="n">
        <v>22.4</v>
      </c>
      <c r="G63" s="70" t="n">
        <v>1.2</v>
      </c>
      <c r="H63" s="69" t="n">
        <v>1799.8</v>
      </c>
      <c r="I63" s="69" t="n">
        <v>-29.3</v>
      </c>
      <c r="J63" s="70" t="n">
        <v>-1.6</v>
      </c>
    </row>
    <row r="64" s="65" customFormat="true" ht="13.5" hidden="false" customHeight="true" outlineLevel="0" collapsed="false">
      <c r="A64" s="101" t="s">
        <v>274</v>
      </c>
      <c r="B64" s="69" t="n">
        <v>1142.3</v>
      </c>
      <c r="C64" s="69" t="n">
        <v>-90.3</v>
      </c>
      <c r="D64" s="70" t="n">
        <v>-7.3</v>
      </c>
      <c r="E64" s="69" t="n">
        <v>1076.3</v>
      </c>
      <c r="F64" s="69" t="n">
        <v>-65.9</v>
      </c>
      <c r="G64" s="70" t="n">
        <v>-5.8</v>
      </c>
      <c r="H64" s="69" t="n">
        <v>1150.8</v>
      </c>
      <c r="I64" s="69" t="n">
        <v>74.4</v>
      </c>
      <c r="J64" s="70" t="n">
        <v>6.9</v>
      </c>
    </row>
    <row r="65" customFormat="false" ht="13.5" hidden="false" customHeight="true" outlineLevel="0" collapsed="false">
      <c r="A65" s="101" t="s">
        <v>275</v>
      </c>
      <c r="B65" s="69" t="n">
        <v>625.4</v>
      </c>
      <c r="C65" s="69" t="n">
        <v>-1071</v>
      </c>
      <c r="D65" s="70" t="n">
        <v>-63.1</v>
      </c>
      <c r="E65" s="69" t="n">
        <v>677.8</v>
      </c>
      <c r="F65" s="69" t="n">
        <v>52.4</v>
      </c>
      <c r="G65" s="70" t="n">
        <v>8.4</v>
      </c>
      <c r="H65" s="69" t="n">
        <v>627.5</v>
      </c>
      <c r="I65" s="69" t="n">
        <v>-50.2</v>
      </c>
      <c r="J65" s="70" t="n">
        <v>-7.4</v>
      </c>
    </row>
    <row r="66" s="65" customFormat="true" ht="18" hidden="false" customHeight="true" outlineLevel="0" collapsed="false">
      <c r="A66" s="100" t="s">
        <v>276</v>
      </c>
      <c r="B66" s="69" t="n">
        <v>42183.3</v>
      </c>
      <c r="C66" s="69" t="n">
        <v>-10327.8</v>
      </c>
      <c r="D66" s="70" t="n">
        <v>-19.7</v>
      </c>
      <c r="E66" s="69" t="n">
        <v>44915</v>
      </c>
      <c r="F66" s="69" t="n">
        <v>2731.7</v>
      </c>
      <c r="G66" s="70" t="n">
        <v>6.5</v>
      </c>
      <c r="H66" s="69" t="n">
        <v>49061.8</v>
      </c>
      <c r="I66" s="69" t="n">
        <v>4146.8</v>
      </c>
      <c r="J66" s="70" t="n">
        <v>9.2</v>
      </c>
    </row>
    <row r="67" s="65" customFormat="true" ht="13.5" hidden="false" customHeight="true" outlineLevel="0" collapsed="false">
      <c r="A67" s="101" t="s">
        <v>277</v>
      </c>
      <c r="B67" s="69" t="n">
        <v>19290.3</v>
      </c>
      <c r="C67" s="69" t="n">
        <v>-5020.7</v>
      </c>
      <c r="D67" s="70" t="n">
        <v>-20.7</v>
      </c>
      <c r="E67" s="69" t="n">
        <v>23143.7</v>
      </c>
      <c r="F67" s="69" t="n">
        <v>3853.4</v>
      </c>
      <c r="G67" s="70" t="n">
        <v>20</v>
      </c>
      <c r="H67" s="69" t="n">
        <v>25544.7</v>
      </c>
      <c r="I67" s="69" t="n">
        <v>2401</v>
      </c>
      <c r="J67" s="70" t="n">
        <v>10.4</v>
      </c>
    </row>
    <row r="68" s="65" customFormat="true" ht="13.5" hidden="false" customHeight="true" outlineLevel="0" collapsed="false">
      <c r="A68" s="101" t="s">
        <v>278</v>
      </c>
      <c r="B68" s="69" t="n">
        <v>20366.4</v>
      </c>
      <c r="C68" s="69" t="n">
        <v>-5552.2</v>
      </c>
      <c r="D68" s="70" t="n">
        <v>-21.4</v>
      </c>
      <c r="E68" s="69" t="n">
        <v>19308.3</v>
      </c>
      <c r="F68" s="69" t="n">
        <v>-1058.1</v>
      </c>
      <c r="G68" s="70" t="n">
        <v>-5.2</v>
      </c>
      <c r="H68" s="69" t="n">
        <v>20164.2</v>
      </c>
      <c r="I68" s="69" t="n">
        <v>855.8</v>
      </c>
      <c r="J68" s="70" t="n">
        <v>4.4</v>
      </c>
    </row>
    <row r="69" s="65" customFormat="true" ht="19.5" hidden="false" customHeight="true" outlineLevel="0" collapsed="false">
      <c r="A69" s="99" t="s">
        <v>279</v>
      </c>
      <c r="B69" s="73" t="n">
        <v>1378.2</v>
      </c>
      <c r="C69" s="73" t="n">
        <v>-296.1</v>
      </c>
      <c r="D69" s="74" t="n">
        <v>-17.7</v>
      </c>
      <c r="E69" s="73" t="n">
        <v>1464.7</v>
      </c>
      <c r="F69" s="73" t="n">
        <v>86.5</v>
      </c>
      <c r="G69" s="74" t="n">
        <v>6.3</v>
      </c>
      <c r="H69" s="73" t="n">
        <v>2091.1</v>
      </c>
      <c r="I69" s="73" t="n">
        <v>626.5</v>
      </c>
      <c r="J69" s="74" t="n">
        <v>42.8</v>
      </c>
    </row>
    <row r="70" s="65" customFormat="true" ht="13.5" hidden="false" customHeight="true" outlineLevel="0" collapsed="false">
      <c r="A70" s="100" t="s">
        <v>280</v>
      </c>
      <c r="B70" s="69" t="n">
        <v>1158.8</v>
      </c>
      <c r="C70" s="69" t="n">
        <v>-391.6</v>
      </c>
      <c r="D70" s="70" t="n">
        <v>-25.3</v>
      </c>
      <c r="E70" s="69" t="n">
        <v>1330.2</v>
      </c>
      <c r="F70" s="69" t="n">
        <v>171.3</v>
      </c>
      <c r="G70" s="70" t="n">
        <v>14.8</v>
      </c>
      <c r="H70" s="69" t="n">
        <v>1934.5</v>
      </c>
      <c r="I70" s="69" t="n">
        <v>604.3</v>
      </c>
      <c r="J70" s="70" t="n">
        <v>45.4</v>
      </c>
    </row>
    <row r="71" s="65" customFormat="true" ht="13.5" hidden="false" customHeight="true" outlineLevel="0" collapsed="false">
      <c r="A71" s="102" t="s">
        <v>281</v>
      </c>
      <c r="B71" s="69" t="n">
        <v>1119.9</v>
      </c>
      <c r="C71" s="69" t="n">
        <v>-302.9</v>
      </c>
      <c r="D71" s="70" t="n">
        <v>-21.3</v>
      </c>
      <c r="E71" s="69" t="n">
        <v>1318.4</v>
      </c>
      <c r="F71" s="69" t="n">
        <v>198.5</v>
      </c>
      <c r="G71" s="70" t="n">
        <v>17.7</v>
      </c>
      <c r="H71" s="69" t="n">
        <v>1914.6</v>
      </c>
      <c r="I71" s="69" t="n">
        <v>596.2</v>
      </c>
      <c r="J71" s="70" t="n">
        <v>45.2</v>
      </c>
    </row>
    <row r="72" s="65" customFormat="true" ht="18" hidden="false" customHeight="true" outlineLevel="0" collapsed="false">
      <c r="A72" s="100" t="s">
        <v>282</v>
      </c>
      <c r="B72" s="69" t="n">
        <v>219.4</v>
      </c>
      <c r="C72" s="69" t="n">
        <v>95.5</v>
      </c>
      <c r="D72" s="70" t="n">
        <v>77.1</v>
      </c>
      <c r="E72" s="69" t="n">
        <v>134.5</v>
      </c>
      <c r="F72" s="69" t="n">
        <v>-84.8</v>
      </c>
      <c r="G72" s="70" t="n">
        <v>-38.7</v>
      </c>
      <c r="H72" s="69" t="n">
        <v>156.6</v>
      </c>
      <c r="I72" s="69" t="n">
        <v>22.1</v>
      </c>
      <c r="J72" s="70" t="n">
        <v>16.5</v>
      </c>
    </row>
    <row r="73" s="65" customFormat="true" ht="19.5" hidden="false" customHeight="true" outlineLevel="0" collapsed="false">
      <c r="A73" s="99" t="s">
        <v>283</v>
      </c>
      <c r="B73" s="73" t="n">
        <v>2042.5</v>
      </c>
      <c r="C73" s="73" t="n">
        <v>-483.6</v>
      </c>
      <c r="D73" s="74" t="n">
        <v>-19.1</v>
      </c>
      <c r="E73" s="73" t="n">
        <v>1254.6</v>
      </c>
      <c r="F73" s="73" t="n">
        <v>-787.9</v>
      </c>
      <c r="G73" s="74" t="n">
        <v>-38.6</v>
      </c>
      <c r="H73" s="73" t="n">
        <v>561.4</v>
      </c>
      <c r="I73" s="73" t="n">
        <v>-693.2</v>
      </c>
      <c r="J73" s="74" t="n">
        <v>-55.3</v>
      </c>
    </row>
    <row r="74" customFormat="false" ht="14.25" hidden="false" customHeight="true" outlineLevel="0" collapsed="false">
      <c r="F74" s="107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0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59264</v>
      </c>
      <c r="C8" s="73" t="n">
        <v>-37458.1</v>
      </c>
      <c r="D8" s="74" t="n">
        <v>-19</v>
      </c>
      <c r="E8" s="73" t="n">
        <v>169946.2</v>
      </c>
      <c r="F8" s="73" t="n">
        <v>10682.2</v>
      </c>
      <c r="G8" s="74" t="n">
        <v>6.7</v>
      </c>
      <c r="H8" s="73" t="n">
        <v>180330.8</v>
      </c>
      <c r="I8" s="73" t="n">
        <v>10384.6</v>
      </c>
      <c r="J8" s="74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D9" s="78"/>
      <c r="F9" s="104"/>
      <c r="G9" s="78"/>
      <c r="I9" s="104"/>
      <c r="J9" s="78"/>
    </row>
    <row r="10" s="65" customFormat="true" ht="13.5" hidden="false" customHeight="true" outlineLevel="0" collapsed="false">
      <c r="A10" s="92" t="s">
        <v>225</v>
      </c>
      <c r="B10" s="73" t="n">
        <v>3444.3</v>
      </c>
      <c r="C10" s="73" t="n">
        <v>-697.6</v>
      </c>
      <c r="D10" s="74" t="n">
        <v>-16.8</v>
      </c>
      <c r="E10" s="73" t="n">
        <v>3160.6</v>
      </c>
      <c r="F10" s="73" t="n">
        <v>-283.7</v>
      </c>
      <c r="G10" s="74" t="n">
        <v>-8.2</v>
      </c>
      <c r="H10" s="73" t="n">
        <v>3224.7</v>
      </c>
      <c r="I10" s="73" t="n">
        <v>64.1</v>
      </c>
      <c r="J10" s="74" t="n">
        <v>2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4"/>
      <c r="E11" s="86"/>
      <c r="F11" s="86"/>
      <c r="G11" s="74"/>
      <c r="H11" s="86"/>
      <c r="I11" s="86"/>
      <c r="J11" s="74"/>
    </row>
    <row r="12" s="65" customFormat="true" ht="13.5" hidden="false" customHeight="true" outlineLevel="0" collapsed="false">
      <c r="A12" s="96" t="s">
        <v>227</v>
      </c>
      <c r="B12" s="69" t="n">
        <v>52.1</v>
      </c>
      <c r="C12" s="69" t="n">
        <v>15.7</v>
      </c>
      <c r="D12" s="70" t="n">
        <v>43</v>
      </c>
      <c r="E12" s="69" t="n">
        <v>39.9</v>
      </c>
      <c r="F12" s="69" t="n">
        <v>-12.2</v>
      </c>
      <c r="G12" s="70" t="n">
        <v>-23.5</v>
      </c>
      <c r="H12" s="69" t="n">
        <v>25</v>
      </c>
      <c r="I12" s="69" t="n">
        <v>-14.8</v>
      </c>
      <c r="J12" s="70" t="n">
        <v>-37.2</v>
      </c>
    </row>
    <row r="13" s="65" customFormat="true" ht="13.5" hidden="false" customHeight="true" outlineLevel="0" collapsed="false">
      <c r="A13" s="96" t="s">
        <v>228</v>
      </c>
      <c r="B13" s="69" t="n">
        <v>460.1</v>
      </c>
      <c r="C13" s="69" t="n">
        <v>-103.7</v>
      </c>
      <c r="D13" s="70" t="n">
        <v>-18.4</v>
      </c>
      <c r="E13" s="69" t="n">
        <v>478.2</v>
      </c>
      <c r="F13" s="69" t="n">
        <v>18.1</v>
      </c>
      <c r="G13" s="70" t="n">
        <v>3.9</v>
      </c>
      <c r="H13" s="69" t="n">
        <v>569.4</v>
      </c>
      <c r="I13" s="69" t="n">
        <v>91.2</v>
      </c>
      <c r="J13" s="70" t="n">
        <v>19.1</v>
      </c>
    </row>
    <row r="14" s="65" customFormat="true" ht="13.5" hidden="false" customHeight="true" outlineLevel="0" collapsed="false">
      <c r="A14" s="97" t="s">
        <v>110</v>
      </c>
      <c r="B14" s="69" t="n">
        <v>24.4</v>
      </c>
      <c r="C14" s="69" t="n">
        <v>-7.3</v>
      </c>
      <c r="D14" s="70" t="n">
        <v>-23</v>
      </c>
      <c r="E14" s="69" t="n">
        <v>49.9</v>
      </c>
      <c r="F14" s="69" t="n">
        <v>25.5</v>
      </c>
      <c r="G14" s="70" t="n">
        <v>104.2</v>
      </c>
      <c r="H14" s="69" t="n">
        <v>43.5</v>
      </c>
      <c r="I14" s="69" t="n">
        <v>-6.4</v>
      </c>
      <c r="J14" s="70" t="n">
        <v>-12.8</v>
      </c>
    </row>
    <row r="15" s="65" customFormat="true" ht="13.5" hidden="false" customHeight="true" outlineLevel="0" collapsed="false">
      <c r="A15" s="97" t="s">
        <v>229</v>
      </c>
      <c r="B15" s="69" t="n">
        <v>435.6</v>
      </c>
      <c r="C15" s="69" t="n">
        <v>-96.4</v>
      </c>
      <c r="D15" s="70" t="n">
        <v>-18.1</v>
      </c>
      <c r="E15" s="69" t="n">
        <v>428.3</v>
      </c>
      <c r="F15" s="69" t="n">
        <v>-7.3</v>
      </c>
      <c r="G15" s="70" t="n">
        <v>-1.7</v>
      </c>
      <c r="H15" s="69" t="n">
        <v>525.9</v>
      </c>
      <c r="I15" s="69" t="n">
        <v>97.6</v>
      </c>
      <c r="J15" s="70" t="n">
        <v>22.8</v>
      </c>
    </row>
    <row r="16" s="65" customFormat="true" ht="13.5" hidden="false" customHeight="true" outlineLevel="0" collapsed="false">
      <c r="A16" s="96" t="s">
        <v>102</v>
      </c>
      <c r="B16" s="69" t="n">
        <v>821.8</v>
      </c>
      <c r="C16" s="69" t="n">
        <v>-418.5</v>
      </c>
      <c r="D16" s="70" t="n">
        <v>-33.7</v>
      </c>
      <c r="E16" s="69" t="n">
        <v>761.9</v>
      </c>
      <c r="F16" s="69" t="n">
        <v>-59.9</v>
      </c>
      <c r="G16" s="70" t="n">
        <v>-7.3</v>
      </c>
      <c r="H16" s="69" t="n">
        <v>648.4</v>
      </c>
      <c r="I16" s="69" t="n">
        <v>-113.5</v>
      </c>
      <c r="J16" s="70" t="n">
        <v>-14.9</v>
      </c>
    </row>
    <row r="17" s="65" customFormat="true" ht="13.5" hidden="false" customHeight="true" outlineLevel="0" collapsed="false">
      <c r="A17" s="96" t="s">
        <v>104</v>
      </c>
      <c r="B17" s="69" t="n">
        <v>257.9</v>
      </c>
      <c r="C17" s="69" t="n">
        <v>-163.6</v>
      </c>
      <c r="D17" s="70" t="n">
        <v>-38.8</v>
      </c>
      <c r="E17" s="69" t="n">
        <v>264.4</v>
      </c>
      <c r="F17" s="69" t="n">
        <v>6.6</v>
      </c>
      <c r="G17" s="70" t="n">
        <v>2.5</v>
      </c>
      <c r="H17" s="69" t="n">
        <v>359.3</v>
      </c>
      <c r="I17" s="69" t="n">
        <v>94.9</v>
      </c>
      <c r="J17" s="70" t="n">
        <v>35.9</v>
      </c>
    </row>
    <row r="18" s="65" customFormat="true" ht="13.5" hidden="false" customHeight="true" outlineLevel="0" collapsed="false">
      <c r="A18" s="96" t="s">
        <v>106</v>
      </c>
      <c r="B18" s="69" t="n">
        <v>1102.7</v>
      </c>
      <c r="C18" s="69" t="n">
        <v>45.6</v>
      </c>
      <c r="D18" s="70" t="n">
        <v>4.3</v>
      </c>
      <c r="E18" s="69" t="n">
        <v>938.4</v>
      </c>
      <c r="F18" s="69" t="n">
        <v>-164.3</v>
      </c>
      <c r="G18" s="70" t="n">
        <v>-14.9</v>
      </c>
      <c r="H18" s="69" t="n">
        <v>990.5</v>
      </c>
      <c r="I18" s="69" t="n">
        <v>52.1</v>
      </c>
      <c r="J18" s="70" t="n">
        <v>5.5</v>
      </c>
    </row>
    <row r="19" s="65" customFormat="true" ht="13.5" hidden="false" customHeight="true" outlineLevel="0" collapsed="false">
      <c r="A19" s="96" t="s">
        <v>98</v>
      </c>
      <c r="B19" s="69" t="n">
        <v>749.8</v>
      </c>
      <c r="C19" s="69" t="n">
        <v>-73.1</v>
      </c>
      <c r="D19" s="70" t="n">
        <v>-8.9</v>
      </c>
      <c r="E19" s="69" t="n">
        <v>677.7</v>
      </c>
      <c r="F19" s="69" t="n">
        <v>-72</v>
      </c>
      <c r="G19" s="70" t="n">
        <v>-9.6</v>
      </c>
      <c r="H19" s="69" t="n">
        <v>632.1</v>
      </c>
      <c r="I19" s="69" t="n">
        <v>-45.7</v>
      </c>
      <c r="J19" s="70" t="n">
        <v>-6.7</v>
      </c>
    </row>
    <row r="20" s="65" customFormat="true" ht="13.5" hidden="false" customHeight="true" outlineLevel="0" collapsed="false">
      <c r="A20" s="92" t="s">
        <v>230</v>
      </c>
      <c r="B20" s="73" t="n">
        <v>155819.7</v>
      </c>
      <c r="C20" s="73" t="n">
        <v>-36760.5</v>
      </c>
      <c r="D20" s="74" t="n">
        <v>-19.1</v>
      </c>
      <c r="E20" s="73" t="n">
        <v>166785.6</v>
      </c>
      <c r="F20" s="73" t="n">
        <v>10965.9</v>
      </c>
      <c r="G20" s="74" t="n">
        <v>7</v>
      </c>
      <c r="H20" s="73" t="n">
        <v>177106.1</v>
      </c>
      <c r="I20" s="73" t="n">
        <v>10320.5</v>
      </c>
      <c r="J20" s="74" t="n">
        <v>6.2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05"/>
      <c r="E21" s="98"/>
      <c r="F21" s="104"/>
      <c r="G21" s="105"/>
      <c r="H21" s="98"/>
      <c r="I21" s="104"/>
      <c r="J21" s="105"/>
    </row>
    <row r="22" s="65" customFormat="true" ht="19.5" hidden="false" customHeight="true" outlineLevel="0" collapsed="false">
      <c r="A22" s="99" t="s">
        <v>232</v>
      </c>
      <c r="B22" s="73" t="n">
        <v>11168.4</v>
      </c>
      <c r="C22" s="73" t="n">
        <v>-2403.4</v>
      </c>
      <c r="D22" s="74" t="n">
        <v>-17.7</v>
      </c>
      <c r="E22" s="73" t="n">
        <v>10283.6</v>
      </c>
      <c r="F22" s="73" t="n">
        <v>-884.8</v>
      </c>
      <c r="G22" s="74" t="n">
        <v>-7.9</v>
      </c>
      <c r="H22" s="73" t="n">
        <v>8274.9</v>
      </c>
      <c r="I22" s="73" t="n">
        <v>-2008.7</v>
      </c>
      <c r="J22" s="74" t="n">
        <v>-19.5</v>
      </c>
    </row>
    <row r="23" s="65" customFormat="true" ht="13.5" hidden="false" customHeight="true" outlineLevel="0" collapsed="false">
      <c r="A23" s="100" t="s">
        <v>233</v>
      </c>
      <c r="B23" s="69" t="n">
        <v>4013.7</v>
      </c>
      <c r="C23" s="69" t="n">
        <v>-82.8</v>
      </c>
      <c r="D23" s="70" t="n">
        <v>-2</v>
      </c>
      <c r="E23" s="69" t="n">
        <v>3149.2</v>
      </c>
      <c r="F23" s="69" t="n">
        <v>-864.6</v>
      </c>
      <c r="G23" s="70" t="n">
        <v>-21.5</v>
      </c>
      <c r="H23" s="69" t="n">
        <v>1844.3</v>
      </c>
      <c r="I23" s="69" t="n">
        <v>-1304.9</v>
      </c>
      <c r="J23" s="70" t="n">
        <v>-41.4</v>
      </c>
    </row>
    <row r="24" s="65" customFormat="true" ht="13.5" hidden="false" customHeight="true" outlineLevel="0" collapsed="false">
      <c r="A24" s="101" t="s">
        <v>234</v>
      </c>
      <c r="B24" s="69" t="n">
        <v>543.1</v>
      </c>
      <c r="C24" s="69" t="n">
        <v>236.5</v>
      </c>
      <c r="D24" s="70" t="n">
        <v>77.1</v>
      </c>
      <c r="E24" s="69" t="n">
        <v>639.5</v>
      </c>
      <c r="F24" s="69" t="n">
        <v>96.4</v>
      </c>
      <c r="G24" s="70" t="n">
        <v>17.7</v>
      </c>
      <c r="H24" s="69" t="n">
        <v>585</v>
      </c>
      <c r="I24" s="69" t="n">
        <v>-54.5</v>
      </c>
      <c r="J24" s="70" t="n">
        <v>-8.5</v>
      </c>
    </row>
    <row r="25" s="65" customFormat="true" ht="13.5" hidden="false" customHeight="true" outlineLevel="0" collapsed="false">
      <c r="A25" s="101" t="s">
        <v>285</v>
      </c>
      <c r="B25" s="69" t="n">
        <v>922.3</v>
      </c>
      <c r="C25" s="69" t="n">
        <v>135.4</v>
      </c>
      <c r="D25" s="70" t="n">
        <v>17.2</v>
      </c>
      <c r="E25" s="69" t="n">
        <v>353.6</v>
      </c>
      <c r="F25" s="69" t="n">
        <v>-568.6</v>
      </c>
      <c r="G25" s="70" t="n">
        <v>-61.7</v>
      </c>
      <c r="H25" s="69" t="n">
        <v>513.7</v>
      </c>
      <c r="I25" s="69" t="n">
        <v>160.1</v>
      </c>
      <c r="J25" s="70" t="n">
        <v>45.3</v>
      </c>
    </row>
    <row r="26" s="65" customFormat="true" ht="18" hidden="false" customHeight="true" outlineLevel="0" collapsed="false">
      <c r="A26" s="100" t="s">
        <v>236</v>
      </c>
      <c r="B26" s="69" t="n">
        <v>7154.7</v>
      </c>
      <c r="C26" s="69" t="n">
        <v>-2320.5</v>
      </c>
      <c r="D26" s="70" t="n">
        <v>-24.5</v>
      </c>
      <c r="E26" s="69" t="n">
        <v>7134.4</v>
      </c>
      <c r="F26" s="69" t="n">
        <v>-20.3</v>
      </c>
      <c r="G26" s="70" t="n">
        <v>-0.3</v>
      </c>
      <c r="H26" s="69" t="n">
        <v>6430.7</v>
      </c>
      <c r="I26" s="69" t="n">
        <v>-703.8</v>
      </c>
      <c r="J26" s="70" t="n">
        <v>-9.9</v>
      </c>
    </row>
    <row r="27" s="65" customFormat="true" ht="13.5" hidden="false" customHeight="true" outlineLevel="0" collapsed="false">
      <c r="A27" s="101" t="s">
        <v>237</v>
      </c>
      <c r="B27" s="69" t="n">
        <v>2566.9</v>
      </c>
      <c r="C27" s="69" t="n">
        <v>-1894.1</v>
      </c>
      <c r="D27" s="70" t="n">
        <v>-42.5</v>
      </c>
      <c r="E27" s="69" t="n">
        <v>3394.6</v>
      </c>
      <c r="F27" s="69" t="n">
        <v>827.7</v>
      </c>
      <c r="G27" s="70" t="n">
        <v>32.2</v>
      </c>
      <c r="H27" s="69" t="n">
        <v>2141.3</v>
      </c>
      <c r="I27" s="69" t="n">
        <v>-1253.3</v>
      </c>
      <c r="J27" s="70" t="n">
        <v>-36.9</v>
      </c>
    </row>
    <row r="28" s="65" customFormat="true" ht="13.5" hidden="false" customHeight="true" outlineLevel="0" collapsed="false">
      <c r="A28" s="101" t="s">
        <v>286</v>
      </c>
      <c r="B28" s="69" t="n">
        <v>1521.2</v>
      </c>
      <c r="C28" s="69" t="n">
        <v>-773.6</v>
      </c>
      <c r="D28" s="70" t="n">
        <v>-33.7</v>
      </c>
      <c r="E28" s="69" t="n">
        <v>1544</v>
      </c>
      <c r="F28" s="69" t="n">
        <v>22.8</v>
      </c>
      <c r="G28" s="70" t="n">
        <v>1.5</v>
      </c>
      <c r="H28" s="69" t="n">
        <v>1826.7</v>
      </c>
      <c r="I28" s="69" t="n">
        <v>282.7</v>
      </c>
      <c r="J28" s="70" t="n">
        <v>18.3</v>
      </c>
    </row>
    <row r="29" s="65" customFormat="true" ht="19.5" hidden="false" customHeight="true" outlineLevel="0" collapsed="false">
      <c r="A29" s="99" t="s">
        <v>239</v>
      </c>
      <c r="B29" s="73" t="n">
        <v>22671.1</v>
      </c>
      <c r="C29" s="73" t="n">
        <v>-9217.9</v>
      </c>
      <c r="D29" s="74" t="n">
        <v>-28.9</v>
      </c>
      <c r="E29" s="73" t="n">
        <v>26113</v>
      </c>
      <c r="F29" s="73" t="n">
        <v>3441.9</v>
      </c>
      <c r="G29" s="74" t="n">
        <v>15.2</v>
      </c>
      <c r="H29" s="73" t="n">
        <v>29211.9</v>
      </c>
      <c r="I29" s="73" t="n">
        <v>3098.9</v>
      </c>
      <c r="J29" s="74" t="n">
        <v>11.9</v>
      </c>
    </row>
    <row r="30" s="65" customFormat="true" ht="13.5" hidden="false" customHeight="true" outlineLevel="0" collapsed="false">
      <c r="A30" s="100" t="s">
        <v>240</v>
      </c>
      <c r="B30" s="69" t="n">
        <v>1882.1</v>
      </c>
      <c r="C30" s="69" t="n">
        <v>-264.7</v>
      </c>
      <c r="D30" s="70" t="n">
        <v>-12.3</v>
      </c>
      <c r="E30" s="69" t="n">
        <v>1933.8</v>
      </c>
      <c r="F30" s="69" t="n">
        <v>51.7</v>
      </c>
      <c r="G30" s="70" t="n">
        <v>2.7</v>
      </c>
      <c r="H30" s="69" t="n">
        <v>2241.1</v>
      </c>
      <c r="I30" s="69" t="n">
        <v>307.3</v>
      </c>
      <c r="J30" s="70" t="n">
        <v>15.9</v>
      </c>
    </row>
    <row r="31" s="65" customFormat="true" ht="13.5" hidden="false" customHeight="true" outlineLevel="0" collapsed="false">
      <c r="A31" s="101" t="s">
        <v>241</v>
      </c>
      <c r="B31" s="69" t="n">
        <v>541.1</v>
      </c>
      <c r="C31" s="69" t="n">
        <v>-409.3</v>
      </c>
      <c r="D31" s="70" t="n">
        <v>-43.1</v>
      </c>
      <c r="E31" s="69" t="n">
        <v>579.7</v>
      </c>
      <c r="F31" s="69" t="n">
        <v>38.6</v>
      </c>
      <c r="G31" s="70" t="n">
        <v>7.1</v>
      </c>
      <c r="H31" s="69" t="n">
        <v>510.6</v>
      </c>
      <c r="I31" s="69" t="n">
        <v>-69.1</v>
      </c>
      <c r="J31" s="70" t="n">
        <v>-11.9</v>
      </c>
    </row>
    <row r="32" s="65" customFormat="true" ht="13.5" hidden="false" customHeight="true" outlineLevel="0" collapsed="false">
      <c r="A32" s="101" t="s">
        <v>242</v>
      </c>
      <c r="B32" s="69" t="n">
        <v>296.6</v>
      </c>
      <c r="C32" s="69" t="n">
        <v>21.3</v>
      </c>
      <c r="D32" s="70" t="n">
        <v>7.8</v>
      </c>
      <c r="E32" s="69" t="n">
        <v>449.1</v>
      </c>
      <c r="F32" s="69" t="n">
        <v>152.6</v>
      </c>
      <c r="G32" s="70" t="n">
        <v>51.4</v>
      </c>
      <c r="H32" s="69" t="n">
        <v>504.7</v>
      </c>
      <c r="I32" s="69" t="n">
        <v>55.6</v>
      </c>
      <c r="J32" s="70" t="n">
        <v>12.4</v>
      </c>
    </row>
    <row r="33" s="65" customFormat="true" ht="18" hidden="false" customHeight="true" outlineLevel="0" collapsed="false">
      <c r="A33" s="100" t="s">
        <v>243</v>
      </c>
      <c r="B33" s="69" t="n">
        <v>10150.6</v>
      </c>
      <c r="C33" s="69" t="n">
        <v>-3769.6</v>
      </c>
      <c r="D33" s="70" t="n">
        <v>-27.1</v>
      </c>
      <c r="E33" s="69" t="n">
        <v>11911.7</v>
      </c>
      <c r="F33" s="69" t="n">
        <v>1761.1</v>
      </c>
      <c r="G33" s="70" t="n">
        <v>17.3</v>
      </c>
      <c r="H33" s="69" t="n">
        <v>14124.2</v>
      </c>
      <c r="I33" s="69" t="n">
        <v>2212.5</v>
      </c>
      <c r="J33" s="70" t="n">
        <v>18.6</v>
      </c>
    </row>
    <row r="34" s="65" customFormat="true" ht="13.5" hidden="false" customHeight="true" outlineLevel="0" collapsed="false">
      <c r="A34" s="101" t="s">
        <v>244</v>
      </c>
      <c r="B34" s="69" t="n">
        <v>6022.8</v>
      </c>
      <c r="C34" s="69" t="n">
        <v>-3813.3</v>
      </c>
      <c r="D34" s="70" t="n">
        <v>-38.8</v>
      </c>
      <c r="E34" s="69" t="n">
        <v>7187.5</v>
      </c>
      <c r="F34" s="69" t="n">
        <v>1164.7</v>
      </c>
      <c r="G34" s="70" t="n">
        <v>19.3</v>
      </c>
      <c r="H34" s="69" t="n">
        <v>9856.1</v>
      </c>
      <c r="I34" s="69" t="n">
        <v>2668.6</v>
      </c>
      <c r="J34" s="70" t="n">
        <v>37.1</v>
      </c>
    </row>
    <row r="35" s="65" customFormat="true" ht="13.5" hidden="false" customHeight="true" outlineLevel="0" collapsed="false">
      <c r="A35" s="101" t="s">
        <v>245</v>
      </c>
      <c r="B35" s="69" t="n">
        <v>4125.1</v>
      </c>
      <c r="C35" s="69" t="n">
        <v>45</v>
      </c>
      <c r="D35" s="70" t="n">
        <v>1.1</v>
      </c>
      <c r="E35" s="69" t="n">
        <v>4723.5</v>
      </c>
      <c r="F35" s="69" t="n">
        <v>598.3</v>
      </c>
      <c r="G35" s="70" t="n">
        <v>14.5</v>
      </c>
      <c r="H35" s="69" t="n">
        <v>4267.9</v>
      </c>
      <c r="I35" s="69" t="n">
        <v>-455.6</v>
      </c>
      <c r="J35" s="70" t="n">
        <v>-9.6</v>
      </c>
    </row>
    <row r="36" s="65" customFormat="true" ht="18" hidden="false" customHeight="true" outlineLevel="0" collapsed="false">
      <c r="A36" s="100" t="s">
        <v>246</v>
      </c>
      <c r="B36" s="69" t="n">
        <v>10638.3</v>
      </c>
      <c r="C36" s="69" t="n">
        <v>-5183.6</v>
      </c>
      <c r="D36" s="70" t="n">
        <v>-32.8</v>
      </c>
      <c r="E36" s="69" t="n">
        <v>12267.5</v>
      </c>
      <c r="F36" s="69" t="n">
        <v>1629.2</v>
      </c>
      <c r="G36" s="70" t="n">
        <v>15.3</v>
      </c>
      <c r="H36" s="69" t="n">
        <v>12846.6</v>
      </c>
      <c r="I36" s="69" t="n">
        <v>579.1</v>
      </c>
      <c r="J36" s="70" t="n">
        <v>4.7</v>
      </c>
    </row>
    <row r="37" s="65" customFormat="true" ht="13.5" hidden="false" customHeight="true" outlineLevel="0" collapsed="false">
      <c r="A37" s="101" t="s">
        <v>247</v>
      </c>
      <c r="B37" s="69" t="n">
        <v>5444.6</v>
      </c>
      <c r="C37" s="69" t="n">
        <v>-3957.3</v>
      </c>
      <c r="D37" s="70" t="n">
        <v>-42.1</v>
      </c>
      <c r="E37" s="69" t="n">
        <v>6801.1</v>
      </c>
      <c r="F37" s="69" t="n">
        <v>1356.5</v>
      </c>
      <c r="G37" s="70" t="n">
        <v>24.9</v>
      </c>
      <c r="H37" s="69" t="n">
        <v>6521.4</v>
      </c>
      <c r="I37" s="69" t="n">
        <v>-279.7</v>
      </c>
      <c r="J37" s="70" t="n">
        <v>-4.1</v>
      </c>
    </row>
    <row r="38" s="65" customFormat="true" ht="13.5" hidden="false" customHeight="true" outlineLevel="0" collapsed="false">
      <c r="A38" s="101" t="s">
        <v>287</v>
      </c>
      <c r="B38" s="69" t="n">
        <v>639</v>
      </c>
      <c r="C38" s="69" t="n">
        <v>131.6</v>
      </c>
      <c r="D38" s="70" t="n">
        <v>25.9</v>
      </c>
      <c r="E38" s="69" t="n">
        <v>1240.4</v>
      </c>
      <c r="F38" s="69" t="n">
        <v>601.4</v>
      </c>
      <c r="G38" s="70" t="n">
        <v>94.1</v>
      </c>
      <c r="H38" s="69" t="n">
        <v>1328.5</v>
      </c>
      <c r="I38" s="69" t="n">
        <v>88.1</v>
      </c>
      <c r="J38" s="70" t="n">
        <v>7.1</v>
      </c>
    </row>
    <row r="39" s="65" customFormat="true" ht="19.5" hidden="false" customHeight="true" outlineLevel="0" collapsed="false">
      <c r="A39" s="99" t="s">
        <v>249</v>
      </c>
      <c r="B39" s="73" t="n">
        <v>22415</v>
      </c>
      <c r="C39" s="73" t="n">
        <v>-6945.6</v>
      </c>
      <c r="D39" s="74" t="n">
        <v>-23.7</v>
      </c>
      <c r="E39" s="73" t="n">
        <v>25584.1</v>
      </c>
      <c r="F39" s="73" t="n">
        <v>3169.1</v>
      </c>
      <c r="G39" s="74" t="n">
        <v>14.1</v>
      </c>
      <c r="H39" s="73" t="n">
        <v>29853.7</v>
      </c>
      <c r="I39" s="73" t="n">
        <v>4269.5</v>
      </c>
      <c r="J39" s="74" t="n">
        <v>16.7</v>
      </c>
    </row>
    <row r="40" customFormat="false" ht="13.5" hidden="false" customHeight="true" outlineLevel="0" collapsed="false">
      <c r="A40" s="100" t="s">
        <v>250</v>
      </c>
      <c r="B40" s="69" t="n">
        <v>1039.7</v>
      </c>
      <c r="C40" s="69" t="n">
        <v>56.8</v>
      </c>
      <c r="D40" s="70" t="n">
        <v>5.8</v>
      </c>
      <c r="E40" s="69" t="n">
        <v>1196.4</v>
      </c>
      <c r="F40" s="69" t="n">
        <v>156.7</v>
      </c>
      <c r="G40" s="70" t="n">
        <v>15.1</v>
      </c>
      <c r="H40" s="69" t="n">
        <v>1258</v>
      </c>
      <c r="I40" s="69" t="n">
        <v>61.6</v>
      </c>
      <c r="J40" s="70" t="n">
        <v>5.2</v>
      </c>
    </row>
    <row r="41" s="65" customFormat="true" ht="13.5" hidden="false" customHeight="true" outlineLevel="0" collapsed="false">
      <c r="A41" s="101" t="s">
        <v>251</v>
      </c>
      <c r="B41" s="69" t="n">
        <v>361.5</v>
      </c>
      <c r="C41" s="69" t="n">
        <v>60.3</v>
      </c>
      <c r="D41" s="70" t="n">
        <v>20</v>
      </c>
      <c r="E41" s="69" t="n">
        <v>284.1</v>
      </c>
      <c r="F41" s="69" t="n">
        <v>-77.4</v>
      </c>
      <c r="G41" s="70" t="n">
        <v>-21.4</v>
      </c>
      <c r="H41" s="69" t="n">
        <v>407.7</v>
      </c>
      <c r="I41" s="69" t="n">
        <v>123.7</v>
      </c>
      <c r="J41" s="70" t="n">
        <v>43.5</v>
      </c>
    </row>
    <row r="42" s="65" customFormat="true" ht="13.5" hidden="false" customHeight="true" outlineLevel="0" collapsed="false">
      <c r="A42" s="101" t="s">
        <v>288</v>
      </c>
      <c r="B42" s="69" t="n">
        <v>283.8</v>
      </c>
      <c r="C42" s="69" t="n">
        <v>97.9</v>
      </c>
      <c r="D42" s="70" t="n">
        <v>52.6</v>
      </c>
      <c r="E42" s="69" t="n">
        <v>320.5</v>
      </c>
      <c r="F42" s="69" t="n">
        <v>36.7</v>
      </c>
      <c r="G42" s="70" t="n">
        <v>12.9</v>
      </c>
      <c r="H42" s="69" t="n">
        <v>342.2</v>
      </c>
      <c r="I42" s="69" t="n">
        <v>21.8</v>
      </c>
      <c r="J42" s="70" t="n">
        <v>6.8</v>
      </c>
    </row>
    <row r="43" s="65" customFormat="true" ht="18" hidden="false" customHeight="true" outlineLevel="0" collapsed="false">
      <c r="A43" s="100" t="s">
        <v>253</v>
      </c>
      <c r="B43" s="69" t="n">
        <v>21375.3</v>
      </c>
      <c r="C43" s="69" t="n">
        <v>-7002.4</v>
      </c>
      <c r="D43" s="70" t="n">
        <v>-24.7</v>
      </c>
      <c r="E43" s="69" t="n">
        <v>24387.7</v>
      </c>
      <c r="F43" s="69" t="n">
        <v>3012.4</v>
      </c>
      <c r="G43" s="70" t="n">
        <v>14.1</v>
      </c>
      <c r="H43" s="69" t="n">
        <v>28595.6</v>
      </c>
      <c r="I43" s="69" t="n">
        <v>4207.9</v>
      </c>
      <c r="J43" s="70" t="n">
        <v>17.3</v>
      </c>
    </row>
    <row r="44" s="65" customFormat="true" ht="13.5" hidden="false" customHeight="true" outlineLevel="0" collapsed="false">
      <c r="A44" s="101" t="s">
        <v>254</v>
      </c>
      <c r="B44" s="69" t="n">
        <v>10777.2</v>
      </c>
      <c r="C44" s="69" t="n">
        <v>-3844.4</v>
      </c>
      <c r="D44" s="70" t="n">
        <v>-26.3</v>
      </c>
      <c r="E44" s="69" t="n">
        <v>12256.3</v>
      </c>
      <c r="F44" s="69" t="n">
        <v>1479.2</v>
      </c>
      <c r="G44" s="70" t="n">
        <v>13.7</v>
      </c>
      <c r="H44" s="69" t="n">
        <v>14931.9</v>
      </c>
      <c r="I44" s="69" t="n">
        <v>2675.5</v>
      </c>
      <c r="J44" s="70" t="n">
        <v>21.8</v>
      </c>
    </row>
    <row r="45" s="65" customFormat="true" ht="13.5" hidden="false" customHeight="true" outlineLevel="0" collapsed="false">
      <c r="A45" s="101" t="s">
        <v>255</v>
      </c>
      <c r="B45" s="69" t="n">
        <v>2659.9</v>
      </c>
      <c r="C45" s="69" t="n">
        <v>-1104</v>
      </c>
      <c r="D45" s="70" t="n">
        <v>-29.3</v>
      </c>
      <c r="E45" s="69" t="n">
        <v>2911.8</v>
      </c>
      <c r="F45" s="69" t="n">
        <v>252</v>
      </c>
      <c r="G45" s="70" t="n">
        <v>9.5</v>
      </c>
      <c r="H45" s="69" t="n">
        <v>2922.1</v>
      </c>
      <c r="I45" s="69" t="n">
        <v>10.3</v>
      </c>
      <c r="J45" s="70" t="n">
        <v>0.4</v>
      </c>
    </row>
    <row r="46" s="65" customFormat="true" ht="13.5" hidden="false" customHeight="true" outlineLevel="0" collapsed="false">
      <c r="A46" s="101" t="s">
        <v>256</v>
      </c>
      <c r="B46" s="69" t="n">
        <v>1711</v>
      </c>
      <c r="C46" s="69" t="n">
        <v>-305</v>
      </c>
      <c r="D46" s="70" t="n">
        <v>-15.1</v>
      </c>
      <c r="E46" s="69" t="n">
        <v>1932.6</v>
      </c>
      <c r="F46" s="69" t="n">
        <v>221.6</v>
      </c>
      <c r="G46" s="70" t="n">
        <v>12.9</v>
      </c>
      <c r="H46" s="69" t="n">
        <v>2455.4</v>
      </c>
      <c r="I46" s="69" t="n">
        <v>522.8</v>
      </c>
      <c r="J46" s="70" t="n">
        <v>27.1</v>
      </c>
    </row>
    <row r="47" s="65" customFormat="true" ht="13.5" hidden="false" customHeight="true" outlineLevel="0" collapsed="false">
      <c r="A47" s="101" t="s">
        <v>257</v>
      </c>
      <c r="B47" s="69" t="n">
        <v>1277.3</v>
      </c>
      <c r="C47" s="69" t="n">
        <v>-188.1</v>
      </c>
      <c r="D47" s="70" t="n">
        <v>-12.8</v>
      </c>
      <c r="E47" s="69" t="n">
        <v>1677.8</v>
      </c>
      <c r="F47" s="69" t="n">
        <v>400.5</v>
      </c>
      <c r="G47" s="70" t="n">
        <v>31.4</v>
      </c>
      <c r="H47" s="69" t="n">
        <v>2134.7</v>
      </c>
      <c r="I47" s="69" t="n">
        <v>456.9</v>
      </c>
      <c r="J47" s="70" t="n">
        <v>27.2</v>
      </c>
    </row>
    <row r="48" customFormat="false" ht="13.5" hidden="false" customHeight="true" outlineLevel="0" collapsed="false">
      <c r="A48" s="101" t="s">
        <v>258</v>
      </c>
      <c r="B48" s="69" t="n">
        <v>945.4</v>
      </c>
      <c r="C48" s="69" t="n">
        <v>-298.9</v>
      </c>
      <c r="D48" s="70" t="n">
        <v>-24</v>
      </c>
      <c r="E48" s="69" t="n">
        <v>1283.4</v>
      </c>
      <c r="F48" s="69" t="n">
        <v>337.9</v>
      </c>
      <c r="G48" s="70" t="n">
        <v>35.7</v>
      </c>
      <c r="H48" s="69" t="n">
        <v>1590.5</v>
      </c>
      <c r="I48" s="69" t="n">
        <v>307.2</v>
      </c>
      <c r="J48" s="70" t="n">
        <v>23.9</v>
      </c>
    </row>
    <row r="49" s="65" customFormat="true" ht="19.5" hidden="false" customHeight="true" outlineLevel="0" collapsed="false">
      <c r="A49" s="99" t="s">
        <v>259</v>
      </c>
      <c r="B49" s="73" t="n">
        <v>96843.1</v>
      </c>
      <c r="C49" s="73" t="n">
        <v>-17581.1</v>
      </c>
      <c r="D49" s="74" t="n">
        <v>-15.4</v>
      </c>
      <c r="E49" s="73" t="n">
        <v>102764.1</v>
      </c>
      <c r="F49" s="73" t="n">
        <v>5920.9</v>
      </c>
      <c r="G49" s="74" t="n">
        <v>6.1</v>
      </c>
      <c r="H49" s="73" t="n">
        <v>107756.2</v>
      </c>
      <c r="I49" s="73" t="n">
        <v>4992.1</v>
      </c>
      <c r="J49" s="74" t="n">
        <v>4.9</v>
      </c>
    </row>
    <row r="50" s="65" customFormat="true" ht="13.5" hidden="false" customHeight="true" outlineLevel="0" collapsed="false">
      <c r="A50" s="100" t="s">
        <v>260</v>
      </c>
      <c r="B50" s="69" t="n">
        <v>63436.7</v>
      </c>
      <c r="C50" s="69" t="n">
        <v>-10697.7</v>
      </c>
      <c r="D50" s="70" t="n">
        <v>-14.4</v>
      </c>
      <c r="E50" s="69" t="n">
        <v>67649.4</v>
      </c>
      <c r="F50" s="69" t="n">
        <v>4212.7</v>
      </c>
      <c r="G50" s="70" t="n">
        <v>6.6</v>
      </c>
      <c r="H50" s="69" t="n">
        <v>70578.1</v>
      </c>
      <c r="I50" s="69" t="n">
        <v>2928.6</v>
      </c>
      <c r="J50" s="70" t="n">
        <v>4.3</v>
      </c>
    </row>
    <row r="51" s="65" customFormat="true" ht="13.5" hidden="false" customHeight="true" outlineLevel="0" collapsed="false">
      <c r="A51" s="101" t="s">
        <v>262</v>
      </c>
      <c r="B51" s="69" t="n">
        <v>12781.7</v>
      </c>
      <c r="C51" s="69" t="n">
        <v>-4288.8</v>
      </c>
      <c r="D51" s="70" t="n">
        <v>-25.1</v>
      </c>
      <c r="E51" s="69" t="n">
        <v>12028.9</v>
      </c>
      <c r="F51" s="69" t="n">
        <v>-752.8</v>
      </c>
      <c r="G51" s="70" t="n">
        <v>-5.9</v>
      </c>
      <c r="H51" s="69" t="n">
        <v>13922.6</v>
      </c>
      <c r="I51" s="69" t="n">
        <v>1893.7</v>
      </c>
      <c r="J51" s="70" t="n">
        <v>15.7</v>
      </c>
    </row>
    <row r="52" customFormat="false" ht="13.5" hidden="false" customHeight="true" outlineLevel="0" collapsed="false">
      <c r="A52" s="101" t="s">
        <v>261</v>
      </c>
      <c r="B52" s="69" t="n">
        <v>13335.9</v>
      </c>
      <c r="C52" s="69" t="n">
        <v>-2862.3</v>
      </c>
      <c r="D52" s="70" t="n">
        <v>-17.7</v>
      </c>
      <c r="E52" s="69" t="n">
        <v>13290</v>
      </c>
      <c r="F52" s="69" t="n">
        <v>-45.9</v>
      </c>
      <c r="G52" s="70" t="n">
        <v>-0.3</v>
      </c>
      <c r="H52" s="69" t="n">
        <v>13843.8</v>
      </c>
      <c r="I52" s="69" t="n">
        <v>553.8</v>
      </c>
      <c r="J52" s="70" t="n">
        <v>4.2</v>
      </c>
    </row>
    <row r="53" customFormat="false" ht="13.5" hidden="false" customHeight="true" outlineLevel="0" collapsed="false">
      <c r="A53" s="101" t="s">
        <v>263</v>
      </c>
      <c r="B53" s="69" t="n">
        <v>7719.1</v>
      </c>
      <c r="C53" s="69" t="n">
        <v>-2224.2</v>
      </c>
      <c r="D53" s="70" t="n">
        <v>-22.4</v>
      </c>
      <c r="E53" s="69" t="n">
        <v>8773.4</v>
      </c>
      <c r="F53" s="69" t="n">
        <v>1054.3</v>
      </c>
      <c r="G53" s="70" t="n">
        <v>13.7</v>
      </c>
      <c r="H53" s="69" t="n">
        <v>9158.3</v>
      </c>
      <c r="I53" s="69" t="n">
        <v>384.9</v>
      </c>
      <c r="J53" s="70" t="n">
        <v>4.4</v>
      </c>
    </row>
    <row r="54" s="65" customFormat="true" ht="13.5" hidden="false" customHeight="true" outlineLevel="0" collapsed="false">
      <c r="A54" s="101" t="s">
        <v>265</v>
      </c>
      <c r="B54" s="69" t="n">
        <v>5401.3</v>
      </c>
      <c r="C54" s="69" t="n">
        <v>-712.1</v>
      </c>
      <c r="D54" s="70" t="n">
        <v>-11.6</v>
      </c>
      <c r="E54" s="69" t="n">
        <v>7059.9</v>
      </c>
      <c r="F54" s="69" t="n">
        <v>1658.6</v>
      </c>
      <c r="G54" s="70" t="n">
        <v>30.7</v>
      </c>
      <c r="H54" s="69" t="n">
        <v>6770</v>
      </c>
      <c r="I54" s="69" t="n">
        <v>-289.9</v>
      </c>
      <c r="J54" s="70" t="n">
        <v>-4.1</v>
      </c>
    </row>
    <row r="55" customFormat="false" ht="13.5" hidden="false" customHeight="true" outlineLevel="0" collapsed="false">
      <c r="A55" s="101" t="s">
        <v>266</v>
      </c>
      <c r="B55" s="69" t="n">
        <v>7583.6</v>
      </c>
      <c r="C55" s="69" t="n">
        <v>1138.8</v>
      </c>
      <c r="D55" s="70" t="n">
        <v>17.7</v>
      </c>
      <c r="E55" s="69" t="n">
        <v>5162.7</v>
      </c>
      <c r="F55" s="69" t="n">
        <v>-2420.9</v>
      </c>
      <c r="G55" s="70" t="n">
        <v>-31.9</v>
      </c>
      <c r="H55" s="69" t="n">
        <v>6370.9</v>
      </c>
      <c r="I55" s="69" t="n">
        <v>1208.2</v>
      </c>
      <c r="J55" s="70" t="n">
        <v>23.4</v>
      </c>
    </row>
    <row r="56" s="65" customFormat="true" ht="13.5" hidden="false" customHeight="true" outlineLevel="0" collapsed="false">
      <c r="A56" s="101" t="s">
        <v>264</v>
      </c>
      <c r="B56" s="69" t="n">
        <v>4915.3</v>
      </c>
      <c r="C56" s="69" t="n">
        <v>-508.4</v>
      </c>
      <c r="D56" s="70" t="n">
        <v>-9.4</v>
      </c>
      <c r="E56" s="69" t="n">
        <v>6121.5</v>
      </c>
      <c r="F56" s="69" t="n">
        <v>1206.2</v>
      </c>
      <c r="G56" s="70" t="n">
        <v>24.5</v>
      </c>
      <c r="H56" s="69" t="n">
        <v>5649.2</v>
      </c>
      <c r="I56" s="69" t="n">
        <v>-472.3</v>
      </c>
      <c r="J56" s="70" t="n">
        <v>-7.7</v>
      </c>
    </row>
    <row r="57" s="65" customFormat="true" ht="13.5" hidden="false" customHeight="true" outlineLevel="0" collapsed="false">
      <c r="A57" s="101" t="s">
        <v>267</v>
      </c>
      <c r="B57" s="69" t="n">
        <v>2870.6</v>
      </c>
      <c r="C57" s="69" t="n">
        <v>127.7</v>
      </c>
      <c r="D57" s="70" t="n">
        <v>4.7</v>
      </c>
      <c r="E57" s="69" t="n">
        <v>4737.9</v>
      </c>
      <c r="F57" s="69" t="n">
        <v>1867.2</v>
      </c>
      <c r="G57" s="70" t="n">
        <v>65</v>
      </c>
      <c r="H57" s="69" t="n">
        <v>3716.5</v>
      </c>
      <c r="I57" s="69" t="n">
        <v>-1021.4</v>
      </c>
      <c r="J57" s="70" t="n">
        <v>-21.6</v>
      </c>
    </row>
    <row r="58" customFormat="false" ht="13.5" hidden="false" customHeight="true" outlineLevel="0" collapsed="false">
      <c r="A58" s="101" t="s">
        <v>268</v>
      </c>
      <c r="B58" s="69" t="n">
        <v>1995.6</v>
      </c>
      <c r="C58" s="69" t="n">
        <v>454.7</v>
      </c>
      <c r="D58" s="70" t="n">
        <v>29.5</v>
      </c>
      <c r="E58" s="69" t="n">
        <v>2641.1</v>
      </c>
      <c r="F58" s="69" t="n">
        <v>645.5</v>
      </c>
      <c r="G58" s="70" t="n">
        <v>32.3</v>
      </c>
      <c r="H58" s="69" t="n">
        <v>2999</v>
      </c>
      <c r="I58" s="69" t="n">
        <v>357.9</v>
      </c>
      <c r="J58" s="70" t="n">
        <v>13.5</v>
      </c>
    </row>
    <row r="59" s="65" customFormat="true" ht="13.5" hidden="false" customHeight="true" outlineLevel="0" collapsed="false">
      <c r="A59" s="101" t="s">
        <v>269</v>
      </c>
      <c r="B59" s="69" t="n">
        <v>1425.6</v>
      </c>
      <c r="C59" s="69" t="n">
        <v>-509.5</v>
      </c>
      <c r="D59" s="70" t="n">
        <v>-26.3</v>
      </c>
      <c r="E59" s="69" t="n">
        <v>1790.2</v>
      </c>
      <c r="F59" s="69" t="n">
        <v>364.7</v>
      </c>
      <c r="G59" s="70" t="n">
        <v>25.6</v>
      </c>
      <c r="H59" s="69" t="n">
        <v>1716.3</v>
      </c>
      <c r="I59" s="69" t="n">
        <v>-73.9</v>
      </c>
      <c r="J59" s="70" t="n">
        <v>-4.1</v>
      </c>
    </row>
    <row r="60" s="65" customFormat="true" ht="13.5" hidden="false" customHeight="true" outlineLevel="0" collapsed="false">
      <c r="A60" s="101" t="s">
        <v>270</v>
      </c>
      <c r="B60" s="69" t="n">
        <v>1292.2</v>
      </c>
      <c r="C60" s="69" t="n">
        <v>-756.3</v>
      </c>
      <c r="D60" s="70" t="n">
        <v>-36.9</v>
      </c>
      <c r="E60" s="69" t="n">
        <v>1516.7</v>
      </c>
      <c r="F60" s="69" t="n">
        <v>224.4</v>
      </c>
      <c r="G60" s="70" t="n">
        <v>17.4</v>
      </c>
      <c r="H60" s="69" t="n">
        <v>1631.4</v>
      </c>
      <c r="I60" s="69" t="n">
        <v>114.7</v>
      </c>
      <c r="J60" s="70" t="n">
        <v>7.6</v>
      </c>
    </row>
    <row r="61" s="65" customFormat="true" ht="13.5" hidden="false" customHeight="true" outlineLevel="0" collapsed="false">
      <c r="A61" s="101" t="s">
        <v>271</v>
      </c>
      <c r="B61" s="69" t="n">
        <v>1216.5</v>
      </c>
      <c r="C61" s="69" t="n">
        <v>263.7</v>
      </c>
      <c r="D61" s="70" t="n">
        <v>27.7</v>
      </c>
      <c r="E61" s="69" t="n">
        <v>1120.9</v>
      </c>
      <c r="F61" s="69" t="n">
        <v>-95.6</v>
      </c>
      <c r="G61" s="70" t="n">
        <v>-7.9</v>
      </c>
      <c r="H61" s="69" t="n">
        <v>1404.3</v>
      </c>
      <c r="I61" s="69" t="n">
        <v>283.4</v>
      </c>
      <c r="J61" s="70" t="n">
        <v>25.3</v>
      </c>
    </row>
    <row r="62" s="65" customFormat="true" ht="13.5" hidden="false" customHeight="true" outlineLevel="0" collapsed="false">
      <c r="A62" s="101" t="s">
        <v>272</v>
      </c>
      <c r="B62" s="69" t="n">
        <v>1417.9</v>
      </c>
      <c r="C62" s="69" t="n">
        <v>22.7</v>
      </c>
      <c r="D62" s="70" t="n">
        <v>1.6</v>
      </c>
      <c r="E62" s="69" t="n">
        <v>1616.8</v>
      </c>
      <c r="F62" s="69" t="n">
        <v>198.9</v>
      </c>
      <c r="G62" s="70" t="n">
        <v>14</v>
      </c>
      <c r="H62" s="69" t="n">
        <v>1327.5</v>
      </c>
      <c r="I62" s="69" t="n">
        <v>-289.3</v>
      </c>
      <c r="J62" s="70" t="n">
        <v>-17.9</v>
      </c>
    </row>
    <row r="63" s="65" customFormat="true" ht="13.5" hidden="false" customHeight="true" outlineLevel="0" collapsed="false">
      <c r="A63" s="101" t="s">
        <v>274</v>
      </c>
      <c r="B63" s="69" t="n">
        <v>643.5</v>
      </c>
      <c r="C63" s="69" t="n">
        <v>-121.1</v>
      </c>
      <c r="D63" s="70" t="n">
        <v>-15.8</v>
      </c>
      <c r="E63" s="69" t="n">
        <v>691.9</v>
      </c>
      <c r="F63" s="69" t="n">
        <v>48.4</v>
      </c>
      <c r="G63" s="70" t="n">
        <v>7.5</v>
      </c>
      <c r="H63" s="69" t="n">
        <v>745.5</v>
      </c>
      <c r="I63" s="69" t="n">
        <v>53.6</v>
      </c>
      <c r="J63" s="70" t="n">
        <v>7.7</v>
      </c>
    </row>
    <row r="64" s="65" customFormat="true" ht="13.5" hidden="false" customHeight="true" outlineLevel="0" collapsed="false">
      <c r="A64" s="101" t="s">
        <v>273</v>
      </c>
      <c r="B64" s="69" t="n">
        <v>461.9</v>
      </c>
      <c r="C64" s="69" t="n">
        <v>-164.4</v>
      </c>
      <c r="D64" s="70" t="n">
        <v>-26.3</v>
      </c>
      <c r="E64" s="69" t="n">
        <v>646</v>
      </c>
      <c r="F64" s="69" t="n">
        <v>184.1</v>
      </c>
      <c r="G64" s="70" t="n">
        <v>39.9</v>
      </c>
      <c r="H64" s="69" t="n">
        <v>619</v>
      </c>
      <c r="I64" s="69" t="n">
        <v>-27.1</v>
      </c>
      <c r="J64" s="70" t="n">
        <v>-4.2</v>
      </c>
    </row>
    <row r="65" customFormat="false" ht="13.5" hidden="false" customHeight="true" outlineLevel="0" collapsed="false">
      <c r="A65" s="101" t="s">
        <v>275</v>
      </c>
      <c r="B65" s="69" t="n">
        <v>111.5</v>
      </c>
      <c r="C65" s="69" t="n">
        <v>-549.7</v>
      </c>
      <c r="D65" s="70" t="n">
        <v>-83.1</v>
      </c>
      <c r="E65" s="69" t="n">
        <v>154.2</v>
      </c>
      <c r="F65" s="69" t="n">
        <v>42.6</v>
      </c>
      <c r="G65" s="70" t="n">
        <v>38.2</v>
      </c>
      <c r="H65" s="69" t="n">
        <v>242.4</v>
      </c>
      <c r="I65" s="69" t="n">
        <v>88.3</v>
      </c>
      <c r="J65" s="70" t="n">
        <v>57.2</v>
      </c>
    </row>
    <row r="66" s="65" customFormat="true" ht="18" hidden="false" customHeight="true" outlineLevel="0" collapsed="false">
      <c r="A66" s="100" t="s">
        <v>276</v>
      </c>
      <c r="B66" s="69" t="n">
        <v>33406.4</v>
      </c>
      <c r="C66" s="69" t="n">
        <v>-6883.4</v>
      </c>
      <c r="D66" s="70" t="n">
        <v>-17.1</v>
      </c>
      <c r="E66" s="69" t="n">
        <v>35114.6</v>
      </c>
      <c r="F66" s="69" t="n">
        <v>1708.2</v>
      </c>
      <c r="G66" s="70" t="n">
        <v>5.1</v>
      </c>
      <c r="H66" s="69" t="n">
        <v>37178.1</v>
      </c>
      <c r="I66" s="69" t="n">
        <v>2063.5</v>
      </c>
      <c r="J66" s="70" t="n">
        <v>5.9</v>
      </c>
    </row>
    <row r="67" s="65" customFormat="true" ht="13.5" hidden="false" customHeight="true" outlineLevel="0" collapsed="false">
      <c r="A67" s="101" t="s">
        <v>277</v>
      </c>
      <c r="B67" s="69" t="n">
        <v>14901.6</v>
      </c>
      <c r="C67" s="69" t="n">
        <v>-2011.8</v>
      </c>
      <c r="D67" s="70" t="n">
        <v>-11.9</v>
      </c>
      <c r="E67" s="69" t="n">
        <v>17745</v>
      </c>
      <c r="F67" s="69" t="n">
        <v>2843.4</v>
      </c>
      <c r="G67" s="70" t="n">
        <v>19.1</v>
      </c>
      <c r="H67" s="69" t="n">
        <v>18566.1</v>
      </c>
      <c r="I67" s="69" t="n">
        <v>821.1</v>
      </c>
      <c r="J67" s="70" t="n">
        <v>4.6</v>
      </c>
    </row>
    <row r="68" s="65" customFormat="true" ht="13.5" hidden="false" customHeight="true" outlineLevel="0" collapsed="false">
      <c r="A68" s="101" t="s">
        <v>278</v>
      </c>
      <c r="B68" s="69" t="n">
        <v>17525.4</v>
      </c>
      <c r="C68" s="69" t="n">
        <v>-4861.9</v>
      </c>
      <c r="D68" s="70" t="n">
        <v>-21.7</v>
      </c>
      <c r="E68" s="69" t="n">
        <v>16539.6</v>
      </c>
      <c r="F68" s="69" t="n">
        <v>-985.7</v>
      </c>
      <c r="G68" s="70" t="n">
        <v>-5.6</v>
      </c>
      <c r="H68" s="69" t="n">
        <v>17323.8</v>
      </c>
      <c r="I68" s="69" t="n">
        <v>784.2</v>
      </c>
      <c r="J68" s="70" t="n">
        <v>4.7</v>
      </c>
    </row>
    <row r="69" s="65" customFormat="true" ht="19.5" hidden="false" customHeight="true" outlineLevel="0" collapsed="false">
      <c r="A69" s="99" t="s">
        <v>279</v>
      </c>
      <c r="B69" s="73" t="n">
        <v>947.8</v>
      </c>
      <c r="C69" s="73" t="n">
        <v>-112.1</v>
      </c>
      <c r="D69" s="74" t="n">
        <v>-10.6</v>
      </c>
      <c r="E69" s="73" t="n">
        <v>991.7</v>
      </c>
      <c r="F69" s="73" t="n">
        <v>43.9</v>
      </c>
      <c r="G69" s="74" t="n">
        <v>4.6</v>
      </c>
      <c r="H69" s="73" t="n">
        <v>1559.1</v>
      </c>
      <c r="I69" s="73" t="n">
        <v>567.5</v>
      </c>
      <c r="J69" s="74" t="n">
        <v>57.2</v>
      </c>
    </row>
    <row r="70" s="65" customFormat="true" ht="13.5" hidden="false" customHeight="true" outlineLevel="0" collapsed="false">
      <c r="A70" s="100" t="s">
        <v>280</v>
      </c>
      <c r="B70" s="69" t="n">
        <v>766.8</v>
      </c>
      <c r="C70" s="69" t="n">
        <v>-174.3</v>
      </c>
      <c r="D70" s="70" t="n">
        <v>-18.5</v>
      </c>
      <c r="E70" s="69" t="n">
        <v>862.6</v>
      </c>
      <c r="F70" s="69" t="n">
        <v>95.8</v>
      </c>
      <c r="G70" s="70" t="n">
        <v>12.5</v>
      </c>
      <c r="H70" s="69" t="n">
        <v>1408.1</v>
      </c>
      <c r="I70" s="69" t="n">
        <v>545.5</v>
      </c>
      <c r="J70" s="70" t="n">
        <v>63.2</v>
      </c>
    </row>
    <row r="71" s="65" customFormat="true" ht="13.5" hidden="false" customHeight="true" outlineLevel="0" collapsed="false">
      <c r="A71" s="102" t="s">
        <v>281</v>
      </c>
      <c r="B71" s="69" t="n">
        <v>750.7</v>
      </c>
      <c r="C71" s="69" t="n">
        <v>-110.5</v>
      </c>
      <c r="D71" s="70" t="n">
        <v>-12.8</v>
      </c>
      <c r="E71" s="69" t="n">
        <v>861.6</v>
      </c>
      <c r="F71" s="69" t="n">
        <v>110.9</v>
      </c>
      <c r="G71" s="70" t="n">
        <v>14.8</v>
      </c>
      <c r="H71" s="69" t="n">
        <v>1403.9</v>
      </c>
      <c r="I71" s="69" t="n">
        <v>542.3</v>
      </c>
      <c r="J71" s="70" t="n">
        <v>62.9</v>
      </c>
    </row>
    <row r="72" s="65" customFormat="true" ht="18" hidden="false" customHeight="true" outlineLevel="0" collapsed="false">
      <c r="A72" s="100" t="s">
        <v>282</v>
      </c>
      <c r="B72" s="69" t="n">
        <v>181</v>
      </c>
      <c r="C72" s="69" t="n">
        <v>62.2</v>
      </c>
      <c r="D72" s="70" t="n">
        <v>52.4</v>
      </c>
      <c r="E72" s="69" t="n">
        <v>129.1</v>
      </c>
      <c r="F72" s="69" t="n">
        <v>-52</v>
      </c>
      <c r="G72" s="70" t="n">
        <v>-28.7</v>
      </c>
      <c r="H72" s="69" t="n">
        <v>151.1</v>
      </c>
      <c r="I72" s="69" t="n">
        <v>22</v>
      </c>
      <c r="J72" s="70" t="n">
        <v>17.1</v>
      </c>
    </row>
    <row r="73" s="65" customFormat="true" ht="19.5" hidden="false" customHeight="true" outlineLevel="0" collapsed="false">
      <c r="A73" s="99" t="s">
        <v>283</v>
      </c>
      <c r="B73" s="73" t="n">
        <v>1774.2</v>
      </c>
      <c r="C73" s="73" t="n">
        <v>-500.4</v>
      </c>
      <c r="D73" s="74" t="n">
        <v>-22</v>
      </c>
      <c r="E73" s="73" t="n">
        <v>1049.1</v>
      </c>
      <c r="F73" s="73" t="n">
        <v>-725.1</v>
      </c>
      <c r="G73" s="74" t="n">
        <v>-40.9</v>
      </c>
      <c r="H73" s="73" t="n">
        <v>450.2</v>
      </c>
      <c r="I73" s="73" t="n">
        <v>-598.9</v>
      </c>
      <c r="J73" s="74" t="n">
        <v>-57.1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0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03598.9</v>
      </c>
      <c r="C8" s="73" t="n">
        <v>-20263.7</v>
      </c>
      <c r="D8" s="74" t="n">
        <v>-16.4</v>
      </c>
      <c r="E8" s="73" t="n">
        <v>106007.3</v>
      </c>
      <c r="F8" s="73" t="n">
        <v>2408.4</v>
      </c>
      <c r="G8" s="74" t="n">
        <v>2.3</v>
      </c>
      <c r="H8" s="73" t="n">
        <v>115782.5</v>
      </c>
      <c r="I8" s="73" t="n">
        <v>9775.2</v>
      </c>
      <c r="J8" s="74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D9" s="78"/>
      <c r="F9" s="104"/>
      <c r="G9" s="78"/>
      <c r="I9" s="104"/>
      <c r="J9" s="78"/>
    </row>
    <row r="10" s="65" customFormat="true" ht="13.5" hidden="false" customHeight="true" outlineLevel="0" collapsed="false">
      <c r="A10" s="92" t="s">
        <v>225</v>
      </c>
      <c r="B10" s="73" t="n">
        <v>3417.9</v>
      </c>
      <c r="C10" s="73" t="n">
        <v>-507.1</v>
      </c>
      <c r="D10" s="74" t="n">
        <v>-12.9</v>
      </c>
      <c r="E10" s="73" t="n">
        <v>3085.2</v>
      </c>
      <c r="F10" s="73" t="n">
        <v>-332.8</v>
      </c>
      <c r="G10" s="74" t="n">
        <v>-9.7</v>
      </c>
      <c r="H10" s="73" t="n">
        <v>3293.7</v>
      </c>
      <c r="I10" s="73" t="n">
        <v>208.5</v>
      </c>
      <c r="J10" s="74" t="n">
        <v>6.8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4"/>
      <c r="E11" s="86"/>
      <c r="F11" s="86"/>
      <c r="G11" s="74"/>
      <c r="H11" s="86"/>
      <c r="I11" s="86"/>
      <c r="J11" s="74"/>
    </row>
    <row r="12" s="65" customFormat="true" ht="13.5" hidden="false" customHeight="true" outlineLevel="0" collapsed="false">
      <c r="A12" s="96" t="s">
        <v>227</v>
      </c>
      <c r="B12" s="69" t="n">
        <v>56.7</v>
      </c>
      <c r="C12" s="69" t="n">
        <v>-15</v>
      </c>
      <c r="D12" s="70" t="n">
        <v>-20.9</v>
      </c>
      <c r="E12" s="69" t="n">
        <v>70.7</v>
      </c>
      <c r="F12" s="69" t="n">
        <v>13.9</v>
      </c>
      <c r="G12" s="70" t="n">
        <v>24.6</v>
      </c>
      <c r="H12" s="69" t="n">
        <v>85.2</v>
      </c>
      <c r="I12" s="69" t="n">
        <v>14.5</v>
      </c>
      <c r="J12" s="70" t="n">
        <v>20.5</v>
      </c>
    </row>
    <row r="13" s="65" customFormat="true" ht="13.5" hidden="false" customHeight="true" outlineLevel="0" collapsed="false">
      <c r="A13" s="96" t="s">
        <v>228</v>
      </c>
      <c r="B13" s="69" t="n">
        <v>949.8</v>
      </c>
      <c r="C13" s="69" t="n">
        <v>-74.7</v>
      </c>
      <c r="D13" s="70" t="n">
        <v>-7.3</v>
      </c>
      <c r="E13" s="69" t="n">
        <v>485.3</v>
      </c>
      <c r="F13" s="69" t="n">
        <v>-464.5</v>
      </c>
      <c r="G13" s="70" t="n">
        <v>-48.9</v>
      </c>
      <c r="H13" s="69" t="n">
        <v>468.1</v>
      </c>
      <c r="I13" s="69" t="n">
        <v>-17.2</v>
      </c>
      <c r="J13" s="70" t="n">
        <v>-3.5</v>
      </c>
    </row>
    <row r="14" s="65" customFormat="true" ht="13.5" hidden="false" customHeight="true" outlineLevel="0" collapsed="false">
      <c r="A14" s="97" t="s">
        <v>110</v>
      </c>
      <c r="B14" s="69" t="n">
        <v>342.5</v>
      </c>
      <c r="C14" s="69" t="n">
        <v>8.2</v>
      </c>
      <c r="D14" s="70" t="n">
        <v>2.5</v>
      </c>
      <c r="E14" s="69" t="n">
        <v>85.9</v>
      </c>
      <c r="F14" s="69" t="n">
        <v>-256.6</v>
      </c>
      <c r="G14" s="70" t="n">
        <v>-74.9</v>
      </c>
      <c r="H14" s="69" t="n">
        <v>211.6</v>
      </c>
      <c r="I14" s="69" t="n">
        <v>125.7</v>
      </c>
      <c r="J14" s="70" t="n">
        <v>146.3</v>
      </c>
    </row>
    <row r="15" s="65" customFormat="true" ht="13.5" hidden="false" customHeight="true" outlineLevel="0" collapsed="false">
      <c r="A15" s="97" t="s">
        <v>229</v>
      </c>
      <c r="B15" s="69" t="n">
        <v>607.3</v>
      </c>
      <c r="C15" s="69" t="n">
        <v>-82.9</v>
      </c>
      <c r="D15" s="70" t="n">
        <v>-12</v>
      </c>
      <c r="E15" s="69" t="n">
        <v>399.4</v>
      </c>
      <c r="F15" s="69" t="n">
        <v>-207.9</v>
      </c>
      <c r="G15" s="70" t="n">
        <v>-34.2</v>
      </c>
      <c r="H15" s="69" t="n">
        <v>256.6</v>
      </c>
      <c r="I15" s="69" t="n">
        <v>-142.9</v>
      </c>
      <c r="J15" s="70" t="n">
        <v>-35.8</v>
      </c>
    </row>
    <row r="16" s="65" customFormat="true" ht="13.5" hidden="false" customHeight="true" outlineLevel="0" collapsed="false">
      <c r="A16" s="96" t="s">
        <v>102</v>
      </c>
      <c r="B16" s="69" t="n">
        <v>785.8</v>
      </c>
      <c r="C16" s="69" t="n">
        <v>20.1</v>
      </c>
      <c r="D16" s="70" t="n">
        <v>2.6</v>
      </c>
      <c r="E16" s="69" t="n">
        <v>686.4</v>
      </c>
      <c r="F16" s="69" t="n">
        <v>-99.5</v>
      </c>
      <c r="G16" s="70" t="n">
        <v>-12.7</v>
      </c>
      <c r="H16" s="69" t="n">
        <v>603.9</v>
      </c>
      <c r="I16" s="69" t="n">
        <v>-82.5</v>
      </c>
      <c r="J16" s="70" t="n">
        <v>-12</v>
      </c>
    </row>
    <row r="17" s="65" customFormat="true" ht="13.5" hidden="false" customHeight="true" outlineLevel="0" collapsed="false">
      <c r="A17" s="96" t="s">
        <v>104</v>
      </c>
      <c r="B17" s="69" t="n">
        <v>369.9</v>
      </c>
      <c r="C17" s="69" t="n">
        <v>-187.8</v>
      </c>
      <c r="D17" s="70" t="n">
        <v>-33.7</v>
      </c>
      <c r="E17" s="69" t="n">
        <v>346.5</v>
      </c>
      <c r="F17" s="69" t="n">
        <v>-23.4</v>
      </c>
      <c r="G17" s="70" t="n">
        <v>-6.3</v>
      </c>
      <c r="H17" s="69" t="n">
        <v>300.4</v>
      </c>
      <c r="I17" s="69" t="n">
        <v>-46.1</v>
      </c>
      <c r="J17" s="70" t="n">
        <v>-13.3</v>
      </c>
    </row>
    <row r="18" s="65" customFormat="true" ht="13.5" hidden="false" customHeight="true" outlineLevel="0" collapsed="false">
      <c r="A18" s="96" t="s">
        <v>106</v>
      </c>
      <c r="B18" s="69" t="n">
        <v>686.5</v>
      </c>
      <c r="C18" s="69" t="n">
        <v>-132.5</v>
      </c>
      <c r="D18" s="70" t="n">
        <v>-16.2</v>
      </c>
      <c r="E18" s="69" t="n">
        <v>843.5</v>
      </c>
      <c r="F18" s="69" t="n">
        <v>156.9</v>
      </c>
      <c r="G18" s="70" t="n">
        <v>22.9</v>
      </c>
      <c r="H18" s="69" t="n">
        <v>1193.8</v>
      </c>
      <c r="I18" s="69" t="n">
        <v>350.3</v>
      </c>
      <c r="J18" s="70" t="n">
        <v>41.5</v>
      </c>
    </row>
    <row r="19" s="65" customFormat="true" ht="13.5" hidden="false" customHeight="true" outlineLevel="0" collapsed="false">
      <c r="A19" s="96" t="s">
        <v>98</v>
      </c>
      <c r="B19" s="69" t="n">
        <v>569.2</v>
      </c>
      <c r="C19" s="69" t="n">
        <v>-117.2</v>
      </c>
      <c r="D19" s="70" t="n">
        <v>-17.1</v>
      </c>
      <c r="E19" s="69" t="n">
        <v>652.9</v>
      </c>
      <c r="F19" s="69" t="n">
        <v>83.7</v>
      </c>
      <c r="G19" s="70" t="n">
        <v>14.7</v>
      </c>
      <c r="H19" s="69" t="n">
        <v>642.3</v>
      </c>
      <c r="I19" s="69" t="n">
        <v>-10.6</v>
      </c>
      <c r="J19" s="70" t="n">
        <v>-1.6</v>
      </c>
    </row>
    <row r="20" s="65" customFormat="true" ht="13.5" hidden="false" customHeight="true" outlineLevel="0" collapsed="false">
      <c r="A20" s="92" t="s">
        <v>230</v>
      </c>
      <c r="B20" s="73" t="n">
        <v>100181</v>
      </c>
      <c r="C20" s="73" t="n">
        <v>-19756.6</v>
      </c>
      <c r="D20" s="74" t="n">
        <v>-16.5</v>
      </c>
      <c r="E20" s="73" t="n">
        <v>102922.1</v>
      </c>
      <c r="F20" s="73" t="n">
        <v>2741.2</v>
      </c>
      <c r="G20" s="74" t="n">
        <v>2.7</v>
      </c>
      <c r="H20" s="73" t="n">
        <v>112488.9</v>
      </c>
      <c r="I20" s="73" t="n">
        <v>9566.7</v>
      </c>
      <c r="J20" s="74" t="n">
        <v>9.3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05"/>
      <c r="E21" s="98"/>
      <c r="F21" s="104"/>
      <c r="G21" s="105"/>
      <c r="H21" s="98"/>
      <c r="I21" s="104"/>
      <c r="J21" s="105"/>
    </row>
    <row r="22" s="65" customFormat="true" ht="19.5" hidden="false" customHeight="true" outlineLevel="0" collapsed="false">
      <c r="A22" s="99" t="s">
        <v>232</v>
      </c>
      <c r="B22" s="73" t="n">
        <v>6602.8</v>
      </c>
      <c r="C22" s="73" t="n">
        <v>1402.2</v>
      </c>
      <c r="D22" s="74" t="n">
        <v>27</v>
      </c>
      <c r="E22" s="73" t="n">
        <v>6427.2</v>
      </c>
      <c r="F22" s="73" t="n">
        <v>-175.6</v>
      </c>
      <c r="G22" s="74" t="n">
        <v>-2.7</v>
      </c>
      <c r="H22" s="73" t="n">
        <v>5676.2</v>
      </c>
      <c r="I22" s="73" t="n">
        <v>-751</v>
      </c>
      <c r="J22" s="74" t="n">
        <v>-11.7</v>
      </c>
    </row>
    <row r="23" s="65" customFormat="true" ht="13.5" hidden="false" customHeight="true" outlineLevel="0" collapsed="false">
      <c r="A23" s="100" t="s">
        <v>233</v>
      </c>
      <c r="B23" s="69" t="n">
        <v>2738</v>
      </c>
      <c r="C23" s="69" t="n">
        <v>219.3</v>
      </c>
      <c r="D23" s="70" t="n">
        <v>8.7</v>
      </c>
      <c r="E23" s="69" t="n">
        <v>2455</v>
      </c>
      <c r="F23" s="69" t="n">
        <v>-283</v>
      </c>
      <c r="G23" s="70" t="n">
        <v>-10.3</v>
      </c>
      <c r="H23" s="69" t="n">
        <v>1819.5</v>
      </c>
      <c r="I23" s="69" t="n">
        <v>-635.5</v>
      </c>
      <c r="J23" s="70" t="n">
        <v>-25.9</v>
      </c>
    </row>
    <row r="24" s="65" customFormat="true" ht="13.5" hidden="false" customHeight="true" outlineLevel="0" collapsed="false">
      <c r="A24" s="101" t="s">
        <v>234</v>
      </c>
      <c r="B24" s="69" t="n">
        <v>1240.4</v>
      </c>
      <c r="C24" s="69" t="n">
        <v>324</v>
      </c>
      <c r="D24" s="70" t="n">
        <v>35.4</v>
      </c>
      <c r="E24" s="69" t="n">
        <v>1052.2</v>
      </c>
      <c r="F24" s="69" t="n">
        <v>-188.2</v>
      </c>
      <c r="G24" s="70" t="n">
        <v>-15.2</v>
      </c>
      <c r="H24" s="69" t="n">
        <v>830.5</v>
      </c>
      <c r="I24" s="69" t="n">
        <v>-221.7</v>
      </c>
      <c r="J24" s="70" t="n">
        <v>-21.1</v>
      </c>
    </row>
    <row r="25" s="65" customFormat="true" ht="13.5" hidden="false" customHeight="true" outlineLevel="0" collapsed="false">
      <c r="A25" s="101" t="s">
        <v>235</v>
      </c>
      <c r="B25" s="69" t="n">
        <v>601.7</v>
      </c>
      <c r="C25" s="69" t="n">
        <v>17.4</v>
      </c>
      <c r="D25" s="70" t="n">
        <v>3</v>
      </c>
      <c r="E25" s="69" t="n">
        <v>663</v>
      </c>
      <c r="F25" s="69" t="n">
        <v>61.3</v>
      </c>
      <c r="G25" s="70" t="n">
        <v>10.2</v>
      </c>
      <c r="H25" s="69" t="n">
        <v>504.8</v>
      </c>
      <c r="I25" s="69" t="n">
        <v>-158.2</v>
      </c>
      <c r="J25" s="70" t="n">
        <v>-23.9</v>
      </c>
    </row>
    <row r="26" s="65" customFormat="true" ht="18" hidden="false" customHeight="true" outlineLevel="0" collapsed="false">
      <c r="A26" s="100" t="s">
        <v>236</v>
      </c>
      <c r="B26" s="69" t="n">
        <v>3864.8</v>
      </c>
      <c r="C26" s="69" t="n">
        <v>1182.9</v>
      </c>
      <c r="D26" s="70" t="n">
        <v>44.1</v>
      </c>
      <c r="E26" s="69" t="n">
        <v>3972.1</v>
      </c>
      <c r="F26" s="69" t="n">
        <v>107.4</v>
      </c>
      <c r="G26" s="70" t="n">
        <v>2.8</v>
      </c>
      <c r="H26" s="69" t="n">
        <v>3856.7</v>
      </c>
      <c r="I26" s="69" t="n">
        <v>-115.5</v>
      </c>
      <c r="J26" s="70" t="n">
        <v>-2.9</v>
      </c>
    </row>
    <row r="27" s="65" customFormat="true" ht="13.5" hidden="false" customHeight="true" outlineLevel="0" collapsed="false">
      <c r="A27" s="101" t="s">
        <v>237</v>
      </c>
      <c r="B27" s="69" t="n">
        <v>1985.3</v>
      </c>
      <c r="C27" s="69" t="n">
        <v>742.5</v>
      </c>
      <c r="D27" s="70" t="n">
        <v>59.7</v>
      </c>
      <c r="E27" s="69" t="n">
        <v>1883.2</v>
      </c>
      <c r="F27" s="69" t="n">
        <v>-102.2</v>
      </c>
      <c r="G27" s="70" t="n">
        <v>-5.1</v>
      </c>
      <c r="H27" s="69" t="n">
        <v>1656.5</v>
      </c>
      <c r="I27" s="69" t="n">
        <v>-226.7</v>
      </c>
      <c r="J27" s="70" t="n">
        <v>-12</v>
      </c>
    </row>
    <row r="28" s="65" customFormat="true" ht="13.5" hidden="false" customHeight="true" outlineLevel="0" collapsed="false">
      <c r="A28" s="101" t="s">
        <v>290</v>
      </c>
      <c r="B28" s="69" t="n">
        <v>379.7</v>
      </c>
      <c r="C28" s="69" t="n">
        <v>275.3</v>
      </c>
      <c r="D28" s="70" t="n">
        <v>263.5</v>
      </c>
      <c r="E28" s="69" t="n">
        <v>604.8</v>
      </c>
      <c r="F28" s="69" t="n">
        <v>225.1</v>
      </c>
      <c r="G28" s="70" t="n">
        <v>59.3</v>
      </c>
      <c r="H28" s="69" t="n">
        <v>840.6</v>
      </c>
      <c r="I28" s="69" t="n">
        <v>235.7</v>
      </c>
      <c r="J28" s="70" t="n">
        <v>39</v>
      </c>
    </row>
    <row r="29" s="65" customFormat="true" ht="19.5" hidden="false" customHeight="true" outlineLevel="0" collapsed="false">
      <c r="A29" s="99" t="s">
        <v>239</v>
      </c>
      <c r="B29" s="73" t="n">
        <v>12670.7</v>
      </c>
      <c r="C29" s="73" t="n">
        <v>-4582.4</v>
      </c>
      <c r="D29" s="74" t="n">
        <v>-26.6</v>
      </c>
      <c r="E29" s="73" t="n">
        <v>14898.3</v>
      </c>
      <c r="F29" s="73" t="n">
        <v>2227.5</v>
      </c>
      <c r="G29" s="74" t="n">
        <v>17.6</v>
      </c>
      <c r="H29" s="73" t="n">
        <v>16432.5</v>
      </c>
      <c r="I29" s="73" t="n">
        <v>1534.2</v>
      </c>
      <c r="J29" s="74" t="n">
        <v>10.3</v>
      </c>
    </row>
    <row r="30" s="65" customFormat="true" ht="13.5" hidden="false" customHeight="true" outlineLevel="0" collapsed="false">
      <c r="A30" s="100" t="s">
        <v>240</v>
      </c>
      <c r="B30" s="69" t="n">
        <v>1430.7</v>
      </c>
      <c r="C30" s="69" t="n">
        <v>-112.3</v>
      </c>
      <c r="D30" s="70" t="n">
        <v>-7.3</v>
      </c>
      <c r="E30" s="69" t="n">
        <v>2095.7</v>
      </c>
      <c r="F30" s="69" t="n">
        <v>665</v>
      </c>
      <c r="G30" s="70" t="n">
        <v>46.5</v>
      </c>
      <c r="H30" s="69" t="n">
        <v>2083.2</v>
      </c>
      <c r="I30" s="69" t="n">
        <v>-12.5</v>
      </c>
      <c r="J30" s="70" t="n">
        <v>-0.6</v>
      </c>
    </row>
    <row r="31" s="65" customFormat="true" ht="13.5" hidden="false" customHeight="true" outlineLevel="0" collapsed="false">
      <c r="A31" s="101" t="s">
        <v>241</v>
      </c>
      <c r="B31" s="69" t="n">
        <v>614.5</v>
      </c>
      <c r="C31" s="69" t="n">
        <v>-237.1</v>
      </c>
      <c r="D31" s="70" t="n">
        <v>-27.8</v>
      </c>
      <c r="E31" s="69" t="n">
        <v>968.3</v>
      </c>
      <c r="F31" s="69" t="n">
        <v>353.8</v>
      </c>
      <c r="G31" s="70" t="n">
        <v>57.6</v>
      </c>
      <c r="H31" s="69" t="n">
        <v>1097</v>
      </c>
      <c r="I31" s="69" t="n">
        <v>128.7</v>
      </c>
      <c r="J31" s="70" t="n">
        <v>13.3</v>
      </c>
    </row>
    <row r="32" s="65" customFormat="true" ht="13.5" hidden="false" customHeight="true" outlineLevel="0" collapsed="false">
      <c r="A32" s="101" t="s">
        <v>242</v>
      </c>
      <c r="B32" s="69" t="n">
        <v>129.5</v>
      </c>
      <c r="C32" s="69" t="n">
        <v>51.5</v>
      </c>
      <c r="D32" s="70" t="n">
        <v>66.1</v>
      </c>
      <c r="E32" s="69" t="n">
        <v>452.1</v>
      </c>
      <c r="F32" s="69" t="n">
        <v>322.6</v>
      </c>
      <c r="G32" s="70" t="n">
        <v>249.1</v>
      </c>
      <c r="H32" s="69" t="n">
        <v>509.7</v>
      </c>
      <c r="I32" s="69" t="n">
        <v>57.6</v>
      </c>
      <c r="J32" s="70" t="n">
        <v>12.7</v>
      </c>
    </row>
    <row r="33" s="65" customFormat="true" ht="18" hidden="false" customHeight="true" outlineLevel="0" collapsed="false">
      <c r="A33" s="100" t="s">
        <v>243</v>
      </c>
      <c r="B33" s="69" t="n">
        <v>7849</v>
      </c>
      <c r="C33" s="69" t="n">
        <v>-4398.1</v>
      </c>
      <c r="D33" s="70" t="n">
        <v>-35.9</v>
      </c>
      <c r="E33" s="69" t="n">
        <v>8456.6</v>
      </c>
      <c r="F33" s="69" t="n">
        <v>607.6</v>
      </c>
      <c r="G33" s="70" t="n">
        <v>7.7</v>
      </c>
      <c r="H33" s="69" t="n">
        <v>9382.7</v>
      </c>
      <c r="I33" s="69" t="n">
        <v>926.1</v>
      </c>
      <c r="J33" s="70" t="n">
        <v>11</v>
      </c>
    </row>
    <row r="34" s="65" customFormat="true" ht="13.5" hidden="false" customHeight="true" outlineLevel="0" collapsed="false">
      <c r="A34" s="101" t="s">
        <v>244</v>
      </c>
      <c r="B34" s="69" t="n">
        <v>6432.7</v>
      </c>
      <c r="C34" s="69" t="n">
        <v>-3961.8</v>
      </c>
      <c r="D34" s="70" t="n">
        <v>-38.1</v>
      </c>
      <c r="E34" s="69" t="n">
        <v>6705.1</v>
      </c>
      <c r="F34" s="69" t="n">
        <v>272.4</v>
      </c>
      <c r="G34" s="70" t="n">
        <v>4.2</v>
      </c>
      <c r="H34" s="69" t="n">
        <v>7449.4</v>
      </c>
      <c r="I34" s="69" t="n">
        <v>744.4</v>
      </c>
      <c r="J34" s="70" t="n">
        <v>11.1</v>
      </c>
    </row>
    <row r="35" s="65" customFormat="true" ht="13.5" hidden="false" customHeight="true" outlineLevel="0" collapsed="false">
      <c r="A35" s="101" t="s">
        <v>245</v>
      </c>
      <c r="B35" s="69" t="n">
        <v>1416.3</v>
      </c>
      <c r="C35" s="69" t="n">
        <v>-427.7</v>
      </c>
      <c r="D35" s="70" t="n">
        <v>-23.2</v>
      </c>
      <c r="E35" s="69" t="n">
        <v>1751.5</v>
      </c>
      <c r="F35" s="69" t="n">
        <v>335.2</v>
      </c>
      <c r="G35" s="70" t="n">
        <v>23.7</v>
      </c>
      <c r="H35" s="69" t="n">
        <v>1933.3</v>
      </c>
      <c r="I35" s="69" t="n">
        <v>181.8</v>
      </c>
      <c r="J35" s="70" t="n">
        <v>10.4</v>
      </c>
    </row>
    <row r="36" s="65" customFormat="true" ht="18" hidden="false" customHeight="true" outlineLevel="0" collapsed="false">
      <c r="A36" s="100" t="s">
        <v>246</v>
      </c>
      <c r="B36" s="69" t="n">
        <v>3391</v>
      </c>
      <c r="C36" s="69" t="n">
        <v>-72</v>
      </c>
      <c r="D36" s="70" t="n">
        <v>-2.1</v>
      </c>
      <c r="E36" s="69" t="n">
        <v>4346</v>
      </c>
      <c r="F36" s="69" t="n">
        <v>954.9</v>
      </c>
      <c r="G36" s="70" t="n">
        <v>28.2</v>
      </c>
      <c r="H36" s="69" t="n">
        <v>4966.5</v>
      </c>
      <c r="I36" s="69" t="n">
        <v>620.6</v>
      </c>
      <c r="J36" s="70" t="n">
        <v>14.3</v>
      </c>
    </row>
    <row r="37" s="65" customFormat="true" ht="13.5" hidden="false" customHeight="true" outlineLevel="0" collapsed="false">
      <c r="A37" s="101" t="s">
        <v>247</v>
      </c>
      <c r="B37" s="69" t="n">
        <v>2037.6</v>
      </c>
      <c r="C37" s="69" t="n">
        <v>-53.9</v>
      </c>
      <c r="D37" s="70" t="n">
        <v>-2.6</v>
      </c>
      <c r="E37" s="69" t="n">
        <v>2590.3</v>
      </c>
      <c r="F37" s="69" t="n">
        <v>552.7</v>
      </c>
      <c r="G37" s="70" t="n">
        <v>27.1</v>
      </c>
      <c r="H37" s="69" t="n">
        <v>3017.3</v>
      </c>
      <c r="I37" s="69" t="n">
        <v>427</v>
      </c>
      <c r="J37" s="70" t="n">
        <v>16.5</v>
      </c>
    </row>
    <row r="38" s="65" customFormat="true" ht="13.5" hidden="false" customHeight="true" outlineLevel="0" collapsed="false">
      <c r="A38" s="101" t="s">
        <v>248</v>
      </c>
      <c r="B38" s="69" t="n">
        <v>299.9</v>
      </c>
      <c r="C38" s="69" t="n">
        <v>-121.1</v>
      </c>
      <c r="D38" s="70" t="n">
        <v>-28.8</v>
      </c>
      <c r="E38" s="69" t="n">
        <v>443.4</v>
      </c>
      <c r="F38" s="69" t="n">
        <v>143.5</v>
      </c>
      <c r="G38" s="70" t="n">
        <v>47.9</v>
      </c>
      <c r="H38" s="69" t="n">
        <v>517.6</v>
      </c>
      <c r="I38" s="69" t="n">
        <v>74.2</v>
      </c>
      <c r="J38" s="70" t="n">
        <v>16.7</v>
      </c>
    </row>
    <row r="39" s="65" customFormat="true" ht="19.5" hidden="false" customHeight="true" outlineLevel="0" collapsed="false">
      <c r="A39" s="99" t="s">
        <v>249</v>
      </c>
      <c r="B39" s="73" t="n">
        <v>28330.9</v>
      </c>
      <c r="C39" s="73" t="n">
        <v>-110</v>
      </c>
      <c r="D39" s="74" t="n">
        <v>-0.4</v>
      </c>
      <c r="E39" s="73" t="n">
        <v>28131</v>
      </c>
      <c r="F39" s="73" t="n">
        <v>-199.8</v>
      </c>
      <c r="G39" s="74" t="n">
        <v>-0.7</v>
      </c>
      <c r="H39" s="73" t="n">
        <v>30619.7</v>
      </c>
      <c r="I39" s="73" t="n">
        <v>2488.7</v>
      </c>
      <c r="J39" s="74" t="n">
        <v>8.8</v>
      </c>
    </row>
    <row r="40" customFormat="false" ht="13.5" hidden="false" customHeight="true" outlineLevel="0" collapsed="false">
      <c r="A40" s="100" t="s">
        <v>250</v>
      </c>
      <c r="B40" s="69" t="n">
        <v>7931.9</v>
      </c>
      <c r="C40" s="69" t="n">
        <v>-900.6</v>
      </c>
      <c r="D40" s="70" t="n">
        <v>-10.2</v>
      </c>
      <c r="E40" s="69" t="n">
        <v>7535.5</v>
      </c>
      <c r="F40" s="69" t="n">
        <v>-396.4</v>
      </c>
      <c r="G40" s="70" t="n">
        <v>-5</v>
      </c>
      <c r="H40" s="69" t="n">
        <v>7044.1</v>
      </c>
      <c r="I40" s="69" t="n">
        <v>-491.4</v>
      </c>
      <c r="J40" s="70" t="n">
        <v>-6.5</v>
      </c>
    </row>
    <row r="41" s="65" customFormat="true" ht="13.5" hidden="false" customHeight="true" outlineLevel="0" collapsed="false">
      <c r="A41" s="101" t="s">
        <v>251</v>
      </c>
      <c r="B41" s="69" t="n">
        <v>2867.4</v>
      </c>
      <c r="C41" s="69" t="n">
        <v>-207.5</v>
      </c>
      <c r="D41" s="70" t="n">
        <v>-6.7</v>
      </c>
      <c r="E41" s="69" t="n">
        <v>2558.1</v>
      </c>
      <c r="F41" s="69" t="n">
        <v>-309.3</v>
      </c>
      <c r="G41" s="70" t="n">
        <v>-10.8</v>
      </c>
      <c r="H41" s="69" t="n">
        <v>2455.7</v>
      </c>
      <c r="I41" s="69" t="n">
        <v>-102.4</v>
      </c>
      <c r="J41" s="70" t="n">
        <v>-4</v>
      </c>
    </row>
    <row r="42" s="65" customFormat="true" ht="13.5" hidden="false" customHeight="true" outlineLevel="0" collapsed="false">
      <c r="A42" s="101" t="s">
        <v>252</v>
      </c>
      <c r="B42" s="69" t="n">
        <v>1294.6</v>
      </c>
      <c r="C42" s="69" t="n">
        <v>-633.3</v>
      </c>
      <c r="D42" s="70" t="n">
        <v>-32.8</v>
      </c>
      <c r="E42" s="69" t="n">
        <v>2147.9</v>
      </c>
      <c r="F42" s="69" t="n">
        <v>853.2</v>
      </c>
      <c r="G42" s="70" t="n">
        <v>65.9</v>
      </c>
      <c r="H42" s="69" t="n">
        <v>2114.7</v>
      </c>
      <c r="I42" s="69" t="n">
        <v>-33.2</v>
      </c>
      <c r="J42" s="70" t="n">
        <v>-1.5</v>
      </c>
    </row>
    <row r="43" s="65" customFormat="true" ht="18" hidden="false" customHeight="true" outlineLevel="0" collapsed="false">
      <c r="A43" s="100" t="s">
        <v>253</v>
      </c>
      <c r="B43" s="69" t="n">
        <v>20399</v>
      </c>
      <c r="C43" s="69" t="n">
        <v>790.6</v>
      </c>
      <c r="D43" s="70" t="n">
        <v>4</v>
      </c>
      <c r="E43" s="69" t="n">
        <v>20595.6</v>
      </c>
      <c r="F43" s="69" t="n">
        <v>196.6</v>
      </c>
      <c r="G43" s="70" t="n">
        <v>1</v>
      </c>
      <c r="H43" s="69" t="n">
        <v>23575.6</v>
      </c>
      <c r="I43" s="69" t="n">
        <v>2980.1</v>
      </c>
      <c r="J43" s="70" t="n">
        <v>14.5</v>
      </c>
    </row>
    <row r="44" s="65" customFormat="true" ht="13.5" hidden="false" customHeight="true" outlineLevel="0" collapsed="false">
      <c r="A44" s="101" t="s">
        <v>254</v>
      </c>
      <c r="B44" s="69" t="n">
        <v>7207.8</v>
      </c>
      <c r="C44" s="69" t="n">
        <v>1497</v>
      </c>
      <c r="D44" s="70" t="n">
        <v>26.2</v>
      </c>
      <c r="E44" s="69" t="n">
        <v>7132.2</v>
      </c>
      <c r="F44" s="69" t="n">
        <v>-75.7</v>
      </c>
      <c r="G44" s="70" t="n">
        <v>-1</v>
      </c>
      <c r="H44" s="69" t="n">
        <v>8089.8</v>
      </c>
      <c r="I44" s="69" t="n">
        <v>957.7</v>
      </c>
      <c r="J44" s="70" t="n">
        <v>13.4</v>
      </c>
    </row>
    <row r="45" s="65" customFormat="true" ht="13.5" hidden="false" customHeight="true" outlineLevel="0" collapsed="false">
      <c r="A45" s="101" t="s">
        <v>255</v>
      </c>
      <c r="B45" s="69" t="n">
        <v>3001.7</v>
      </c>
      <c r="C45" s="69" t="n">
        <v>-1211.4</v>
      </c>
      <c r="D45" s="70" t="n">
        <v>-28.8</v>
      </c>
      <c r="E45" s="69" t="n">
        <v>3342.5</v>
      </c>
      <c r="F45" s="69" t="n">
        <v>340.8</v>
      </c>
      <c r="G45" s="70" t="n">
        <v>11.4</v>
      </c>
      <c r="H45" s="69" t="n">
        <v>4317.6</v>
      </c>
      <c r="I45" s="69" t="n">
        <v>975.1</v>
      </c>
      <c r="J45" s="70" t="n">
        <v>29.2</v>
      </c>
    </row>
    <row r="46" s="65" customFormat="true" ht="13.5" hidden="false" customHeight="true" outlineLevel="0" collapsed="false">
      <c r="A46" s="101" t="s">
        <v>258</v>
      </c>
      <c r="B46" s="69" t="n">
        <v>1725.4</v>
      </c>
      <c r="C46" s="69" t="n">
        <v>395.4</v>
      </c>
      <c r="D46" s="70" t="n">
        <v>29.7</v>
      </c>
      <c r="E46" s="69" t="n">
        <v>1731.1</v>
      </c>
      <c r="F46" s="69" t="n">
        <v>5.7</v>
      </c>
      <c r="G46" s="70" t="n">
        <v>0.3</v>
      </c>
      <c r="H46" s="69" t="n">
        <v>2127.9</v>
      </c>
      <c r="I46" s="69" t="n">
        <v>396.9</v>
      </c>
      <c r="J46" s="70" t="n">
        <v>22.9</v>
      </c>
    </row>
    <row r="47" s="65" customFormat="true" ht="13.5" hidden="false" customHeight="true" outlineLevel="0" collapsed="false">
      <c r="A47" s="101" t="s">
        <v>291</v>
      </c>
      <c r="B47" s="69" t="n">
        <v>1341.2</v>
      </c>
      <c r="C47" s="69" t="n">
        <v>-335</v>
      </c>
      <c r="D47" s="70" t="n">
        <v>-20</v>
      </c>
      <c r="E47" s="69" t="n">
        <v>1539.8</v>
      </c>
      <c r="F47" s="69" t="n">
        <v>198.6</v>
      </c>
      <c r="G47" s="70" t="n">
        <v>14.8</v>
      </c>
      <c r="H47" s="69" t="n">
        <v>1999.8</v>
      </c>
      <c r="I47" s="69" t="n">
        <v>460</v>
      </c>
      <c r="J47" s="70" t="n">
        <v>29.9</v>
      </c>
    </row>
    <row r="48" customFormat="false" ht="13.5" hidden="false" customHeight="true" outlineLevel="0" collapsed="false">
      <c r="A48" s="101" t="s">
        <v>292</v>
      </c>
      <c r="B48" s="69" t="n">
        <v>1828.7</v>
      </c>
      <c r="C48" s="69" t="n">
        <v>288.7</v>
      </c>
      <c r="D48" s="70" t="n">
        <v>18.7</v>
      </c>
      <c r="E48" s="69" t="n">
        <v>1634.9</v>
      </c>
      <c r="F48" s="69" t="n">
        <v>-193.8</v>
      </c>
      <c r="G48" s="70" t="n">
        <v>-10.6</v>
      </c>
      <c r="H48" s="69" t="n">
        <v>1883.8</v>
      </c>
      <c r="I48" s="69" t="n">
        <v>248.9</v>
      </c>
      <c r="J48" s="70" t="n">
        <v>15.2</v>
      </c>
    </row>
    <row r="49" s="65" customFormat="true" ht="19.5" hidden="false" customHeight="true" outlineLevel="0" collapsed="false">
      <c r="A49" s="99" t="s">
        <v>259</v>
      </c>
      <c r="B49" s="73" t="n">
        <v>51877.9</v>
      </c>
      <c r="C49" s="73" t="n">
        <v>-16299.3</v>
      </c>
      <c r="D49" s="74" t="n">
        <v>-23.9</v>
      </c>
      <c r="E49" s="73" t="n">
        <v>52787.1</v>
      </c>
      <c r="F49" s="73" t="n">
        <v>909.2</v>
      </c>
      <c r="G49" s="74" t="n">
        <v>1.8</v>
      </c>
      <c r="H49" s="73" t="n">
        <v>59117.4</v>
      </c>
      <c r="I49" s="73" t="n">
        <v>6330.3</v>
      </c>
      <c r="J49" s="74" t="n">
        <v>12</v>
      </c>
    </row>
    <row r="50" s="65" customFormat="true" ht="13.5" hidden="false" customHeight="true" outlineLevel="0" collapsed="false">
      <c r="A50" s="100" t="s">
        <v>260</v>
      </c>
      <c r="B50" s="69" t="n">
        <v>43101</v>
      </c>
      <c r="C50" s="69" t="n">
        <v>-12854.9</v>
      </c>
      <c r="D50" s="70" t="n">
        <v>-23</v>
      </c>
      <c r="E50" s="69" t="n">
        <v>42986.8</v>
      </c>
      <c r="F50" s="69" t="n">
        <v>-114.3</v>
      </c>
      <c r="G50" s="70" t="n">
        <v>-0.3</v>
      </c>
      <c r="H50" s="69" t="n">
        <v>47233.8</v>
      </c>
      <c r="I50" s="69" t="n">
        <v>4247</v>
      </c>
      <c r="J50" s="70" t="n">
        <v>9.9</v>
      </c>
    </row>
    <row r="51" s="65" customFormat="true" ht="13.5" hidden="false" customHeight="true" outlineLevel="0" collapsed="false">
      <c r="A51" s="101" t="s">
        <v>261</v>
      </c>
      <c r="B51" s="69" t="n">
        <v>10679.9</v>
      </c>
      <c r="C51" s="69" t="n">
        <v>-2512.3</v>
      </c>
      <c r="D51" s="70" t="n">
        <v>-19</v>
      </c>
      <c r="E51" s="69" t="n">
        <v>10939.7</v>
      </c>
      <c r="F51" s="69" t="n">
        <v>259.8</v>
      </c>
      <c r="G51" s="70" t="n">
        <v>2.4</v>
      </c>
      <c r="H51" s="69" t="n">
        <v>12136.2</v>
      </c>
      <c r="I51" s="69" t="n">
        <v>1196.5</v>
      </c>
      <c r="J51" s="70" t="n">
        <v>10.9</v>
      </c>
    </row>
    <row r="52" customFormat="false" ht="13.5" hidden="false" customHeight="true" outlineLevel="0" collapsed="false">
      <c r="A52" s="101" t="s">
        <v>263</v>
      </c>
      <c r="B52" s="69" t="n">
        <v>5128.4</v>
      </c>
      <c r="C52" s="69" t="n">
        <v>-2649.2</v>
      </c>
      <c r="D52" s="70" t="n">
        <v>-34.1</v>
      </c>
      <c r="E52" s="69" t="n">
        <v>5643.5</v>
      </c>
      <c r="F52" s="69" t="n">
        <v>515.1</v>
      </c>
      <c r="G52" s="70" t="n">
        <v>10</v>
      </c>
      <c r="H52" s="69" t="n">
        <v>5949.6</v>
      </c>
      <c r="I52" s="69" t="n">
        <v>306</v>
      </c>
      <c r="J52" s="70" t="n">
        <v>5.4</v>
      </c>
    </row>
    <row r="53" customFormat="false" ht="13.5" hidden="false" customHeight="true" outlineLevel="0" collapsed="false">
      <c r="A53" s="101" t="s">
        <v>262</v>
      </c>
      <c r="B53" s="69" t="n">
        <v>6025.6</v>
      </c>
      <c r="C53" s="69" t="n">
        <v>-1294.2</v>
      </c>
      <c r="D53" s="70" t="n">
        <v>-17.7</v>
      </c>
      <c r="E53" s="69" t="n">
        <v>5541.8</v>
      </c>
      <c r="F53" s="69" t="n">
        <v>-483.8</v>
      </c>
      <c r="G53" s="70" t="n">
        <v>-8</v>
      </c>
      <c r="H53" s="69" t="n">
        <v>5317.4</v>
      </c>
      <c r="I53" s="69" t="n">
        <v>-224.4</v>
      </c>
      <c r="J53" s="70" t="n">
        <v>-4</v>
      </c>
    </row>
    <row r="54" s="65" customFormat="true" ht="13.5" hidden="false" customHeight="true" outlineLevel="0" collapsed="false">
      <c r="A54" s="101" t="s">
        <v>264</v>
      </c>
      <c r="B54" s="69" t="n">
        <v>4687.8</v>
      </c>
      <c r="C54" s="69" t="n">
        <v>-835</v>
      </c>
      <c r="D54" s="70" t="n">
        <v>-15.1</v>
      </c>
      <c r="E54" s="69" t="n">
        <v>4969.3</v>
      </c>
      <c r="F54" s="69" t="n">
        <v>281.5</v>
      </c>
      <c r="G54" s="70" t="n">
        <v>6</v>
      </c>
      <c r="H54" s="69" t="n">
        <v>4974.7</v>
      </c>
      <c r="I54" s="69" t="n">
        <v>5.4</v>
      </c>
      <c r="J54" s="70" t="n">
        <v>0.1</v>
      </c>
    </row>
    <row r="55" customFormat="false" ht="13.5" hidden="false" customHeight="true" outlineLevel="0" collapsed="false">
      <c r="A55" s="101" t="s">
        <v>265</v>
      </c>
      <c r="B55" s="69" t="n">
        <v>3362.4</v>
      </c>
      <c r="C55" s="69" t="n">
        <v>-13</v>
      </c>
      <c r="D55" s="70" t="n">
        <v>-0.4</v>
      </c>
      <c r="E55" s="69" t="n">
        <v>2722.3</v>
      </c>
      <c r="F55" s="69" t="n">
        <v>-640.1</v>
      </c>
      <c r="G55" s="70" t="n">
        <v>-19</v>
      </c>
      <c r="H55" s="69" t="n">
        <v>3339.2</v>
      </c>
      <c r="I55" s="69" t="n">
        <v>617</v>
      </c>
      <c r="J55" s="70" t="n">
        <v>22.7</v>
      </c>
    </row>
    <row r="56" s="65" customFormat="true" ht="13.5" hidden="false" customHeight="true" outlineLevel="0" collapsed="false">
      <c r="A56" s="101" t="s">
        <v>267</v>
      </c>
      <c r="B56" s="69" t="n">
        <v>2338.5</v>
      </c>
      <c r="C56" s="69" t="n">
        <v>-1159.5</v>
      </c>
      <c r="D56" s="70" t="n">
        <v>-33.1</v>
      </c>
      <c r="E56" s="69" t="n">
        <v>2100.6</v>
      </c>
      <c r="F56" s="69" t="n">
        <v>-238</v>
      </c>
      <c r="G56" s="70" t="n">
        <v>-10.2</v>
      </c>
      <c r="H56" s="69" t="n">
        <v>2772.2</v>
      </c>
      <c r="I56" s="69" t="n">
        <v>671.6</v>
      </c>
      <c r="J56" s="70" t="n">
        <v>32</v>
      </c>
    </row>
    <row r="57" s="65" customFormat="true" ht="13.5" hidden="false" customHeight="true" outlineLevel="0" collapsed="false">
      <c r="A57" s="101" t="s">
        <v>268</v>
      </c>
      <c r="B57" s="69" t="n">
        <v>1472</v>
      </c>
      <c r="C57" s="69" t="n">
        <v>-472.2</v>
      </c>
      <c r="D57" s="70" t="n">
        <v>-24.3</v>
      </c>
      <c r="E57" s="69" t="n">
        <v>1888.4</v>
      </c>
      <c r="F57" s="69" t="n">
        <v>416.4</v>
      </c>
      <c r="G57" s="70" t="n">
        <v>28.3</v>
      </c>
      <c r="H57" s="69" t="n">
        <v>2413</v>
      </c>
      <c r="I57" s="69" t="n">
        <v>524.6</v>
      </c>
      <c r="J57" s="70" t="n">
        <v>27.8</v>
      </c>
    </row>
    <row r="58" customFormat="false" ht="13.5" hidden="false" customHeight="true" outlineLevel="0" collapsed="false">
      <c r="A58" s="101" t="s">
        <v>269</v>
      </c>
      <c r="B58" s="69" t="n">
        <v>1902.2</v>
      </c>
      <c r="C58" s="69" t="n">
        <v>-393.6</v>
      </c>
      <c r="D58" s="70" t="n">
        <v>-17.1</v>
      </c>
      <c r="E58" s="69" t="n">
        <v>1993.8</v>
      </c>
      <c r="F58" s="69" t="n">
        <v>91.6</v>
      </c>
      <c r="G58" s="70" t="n">
        <v>4.8</v>
      </c>
      <c r="H58" s="69" t="n">
        <v>2078.2</v>
      </c>
      <c r="I58" s="69" t="n">
        <v>84.4</v>
      </c>
      <c r="J58" s="70" t="n">
        <v>4.2</v>
      </c>
    </row>
    <row r="59" s="65" customFormat="true" ht="13.5" hidden="false" customHeight="true" outlineLevel="0" collapsed="false">
      <c r="A59" s="101" t="s">
        <v>270</v>
      </c>
      <c r="B59" s="69" t="n">
        <v>1871.5</v>
      </c>
      <c r="C59" s="69" t="n">
        <v>-564.8</v>
      </c>
      <c r="D59" s="70" t="n">
        <v>-23.2</v>
      </c>
      <c r="E59" s="69" t="n">
        <v>1451.7</v>
      </c>
      <c r="F59" s="69" t="n">
        <v>-419.8</v>
      </c>
      <c r="G59" s="70" t="n">
        <v>-22.4</v>
      </c>
      <c r="H59" s="69" t="n">
        <v>1630.9</v>
      </c>
      <c r="I59" s="69" t="n">
        <v>179.2</v>
      </c>
      <c r="J59" s="70" t="n">
        <v>12.3</v>
      </c>
    </row>
    <row r="60" s="65" customFormat="true" ht="13.5" hidden="false" customHeight="true" outlineLevel="0" collapsed="false">
      <c r="A60" s="101" t="s">
        <v>266</v>
      </c>
      <c r="B60" s="69" t="n">
        <v>809.9</v>
      </c>
      <c r="C60" s="69" t="n">
        <v>-347.8</v>
      </c>
      <c r="D60" s="70" t="n">
        <v>-30</v>
      </c>
      <c r="E60" s="69" t="n">
        <v>1102.5</v>
      </c>
      <c r="F60" s="69" t="n">
        <v>292.6</v>
      </c>
      <c r="G60" s="70" t="n">
        <v>36.1</v>
      </c>
      <c r="H60" s="69" t="n">
        <v>1519.3</v>
      </c>
      <c r="I60" s="69" t="n">
        <v>416.9</v>
      </c>
      <c r="J60" s="70" t="n">
        <v>37.8</v>
      </c>
    </row>
    <row r="61" s="65" customFormat="true" ht="13.5" hidden="false" customHeight="true" outlineLevel="0" collapsed="false">
      <c r="A61" s="101" t="s">
        <v>271</v>
      </c>
      <c r="B61" s="69" t="n">
        <v>497.6</v>
      </c>
      <c r="C61" s="69" t="n">
        <v>-527.6</v>
      </c>
      <c r="D61" s="70" t="n">
        <v>-51.5</v>
      </c>
      <c r="E61" s="69" t="n">
        <v>853</v>
      </c>
      <c r="F61" s="69" t="n">
        <v>355.4</v>
      </c>
      <c r="G61" s="70" t="n">
        <v>71.4</v>
      </c>
      <c r="H61" s="69" t="n">
        <v>1200.1</v>
      </c>
      <c r="I61" s="69" t="n">
        <v>347.1</v>
      </c>
      <c r="J61" s="70" t="n">
        <v>40.7</v>
      </c>
    </row>
    <row r="62" s="65" customFormat="true" ht="13.5" hidden="false" customHeight="true" outlineLevel="0" collapsed="false">
      <c r="A62" s="101" t="s">
        <v>273</v>
      </c>
      <c r="B62" s="69" t="n">
        <v>1344.9</v>
      </c>
      <c r="C62" s="69" t="n">
        <v>-8.6</v>
      </c>
      <c r="D62" s="70" t="n">
        <v>-0.6</v>
      </c>
      <c r="E62" s="69" t="n">
        <v>1183.1</v>
      </c>
      <c r="F62" s="69" t="n">
        <v>-161.8</v>
      </c>
      <c r="G62" s="70" t="n">
        <v>-12</v>
      </c>
      <c r="H62" s="69" t="n">
        <v>1180.9</v>
      </c>
      <c r="I62" s="69" t="n">
        <v>-2.2</v>
      </c>
      <c r="J62" s="70" t="n">
        <v>-0.2</v>
      </c>
    </row>
    <row r="63" s="65" customFormat="true" ht="13.5" hidden="false" customHeight="true" outlineLevel="0" collapsed="false">
      <c r="A63" s="101" t="s">
        <v>272</v>
      </c>
      <c r="B63" s="69" t="n">
        <v>1433.1</v>
      </c>
      <c r="C63" s="69" t="n">
        <v>-1391.4</v>
      </c>
      <c r="D63" s="70" t="n">
        <v>-49.3</v>
      </c>
      <c r="E63" s="69" t="n">
        <v>1126.6</v>
      </c>
      <c r="F63" s="69" t="n">
        <v>-306.5</v>
      </c>
      <c r="G63" s="70" t="n">
        <v>-21.4</v>
      </c>
      <c r="H63" s="69" t="n">
        <v>1094.8</v>
      </c>
      <c r="I63" s="69" t="n">
        <v>-31.8</v>
      </c>
      <c r="J63" s="70" t="n">
        <v>-2.8</v>
      </c>
    </row>
    <row r="64" s="65" customFormat="true" ht="13.5" hidden="false" customHeight="true" outlineLevel="0" collapsed="false">
      <c r="A64" s="101" t="s">
        <v>274</v>
      </c>
      <c r="B64" s="69" t="n">
        <v>498.8</v>
      </c>
      <c r="C64" s="69" t="n">
        <v>30.7</v>
      </c>
      <c r="D64" s="70" t="n">
        <v>6.6</v>
      </c>
      <c r="E64" s="69" t="n">
        <v>384.4</v>
      </c>
      <c r="F64" s="69" t="n">
        <v>-114.3</v>
      </c>
      <c r="G64" s="70" t="n">
        <v>-22.9</v>
      </c>
      <c r="H64" s="69" t="n">
        <v>405.2</v>
      </c>
      <c r="I64" s="69" t="n">
        <v>20.8</v>
      </c>
      <c r="J64" s="70" t="n">
        <v>5.4</v>
      </c>
    </row>
    <row r="65" customFormat="false" ht="13.5" hidden="false" customHeight="true" outlineLevel="0" collapsed="false">
      <c r="A65" s="101" t="s">
        <v>293</v>
      </c>
      <c r="B65" s="69" t="n">
        <v>201.1</v>
      </c>
      <c r="C65" s="69" t="n">
        <v>-231.5</v>
      </c>
      <c r="D65" s="70" t="n">
        <v>-53.5</v>
      </c>
      <c r="E65" s="69" t="n">
        <v>307.4</v>
      </c>
      <c r="F65" s="69" t="n">
        <v>106.3</v>
      </c>
      <c r="G65" s="70" t="n">
        <v>52.9</v>
      </c>
      <c r="H65" s="69" t="n">
        <v>400.4</v>
      </c>
      <c r="I65" s="69" t="n">
        <v>92.9</v>
      </c>
      <c r="J65" s="70" t="n">
        <v>30.2</v>
      </c>
    </row>
    <row r="66" s="65" customFormat="true" ht="18" hidden="false" customHeight="true" outlineLevel="0" collapsed="false">
      <c r="A66" s="100" t="s">
        <v>276</v>
      </c>
      <c r="B66" s="69" t="n">
        <v>8776.9</v>
      </c>
      <c r="C66" s="69" t="n">
        <v>-3444.4</v>
      </c>
      <c r="D66" s="70" t="n">
        <v>-28.2</v>
      </c>
      <c r="E66" s="69" t="n">
        <v>9800.4</v>
      </c>
      <c r="F66" s="69" t="n">
        <v>1023.5</v>
      </c>
      <c r="G66" s="70" t="n">
        <v>11.7</v>
      </c>
      <c r="H66" s="69" t="n">
        <v>11883.7</v>
      </c>
      <c r="I66" s="69" t="n">
        <v>2083.3</v>
      </c>
      <c r="J66" s="70" t="n">
        <v>21.3</v>
      </c>
    </row>
    <row r="67" s="65" customFormat="true" ht="13.5" hidden="false" customHeight="true" outlineLevel="0" collapsed="false">
      <c r="A67" s="101" t="s">
        <v>277</v>
      </c>
      <c r="B67" s="69" t="n">
        <v>4388.7</v>
      </c>
      <c r="C67" s="69" t="n">
        <v>-3008.9</v>
      </c>
      <c r="D67" s="70" t="n">
        <v>-40.7</v>
      </c>
      <c r="E67" s="69" t="n">
        <v>5398.7</v>
      </c>
      <c r="F67" s="69" t="n">
        <v>1010.1</v>
      </c>
      <c r="G67" s="70" t="n">
        <v>23</v>
      </c>
      <c r="H67" s="69" t="n">
        <v>6978.6</v>
      </c>
      <c r="I67" s="69" t="n">
        <v>1579.9</v>
      </c>
      <c r="J67" s="70" t="n">
        <v>29.3</v>
      </c>
    </row>
    <row r="68" s="65" customFormat="true" ht="13.5" hidden="false" customHeight="true" outlineLevel="0" collapsed="false">
      <c r="A68" s="101" t="s">
        <v>278</v>
      </c>
      <c r="B68" s="69" t="n">
        <v>2841</v>
      </c>
      <c r="C68" s="69" t="n">
        <v>-690.3</v>
      </c>
      <c r="D68" s="70" t="n">
        <v>-19.5</v>
      </c>
      <c r="E68" s="69" t="n">
        <v>2768.7</v>
      </c>
      <c r="F68" s="69" t="n">
        <v>-72.3</v>
      </c>
      <c r="G68" s="70" t="n">
        <v>-2.5</v>
      </c>
      <c r="H68" s="69" t="n">
        <v>2840.4</v>
      </c>
      <c r="I68" s="69" t="n">
        <v>71.7</v>
      </c>
      <c r="J68" s="70" t="n">
        <v>2.6</v>
      </c>
    </row>
    <row r="69" s="65" customFormat="true" ht="19.5" hidden="false" customHeight="true" outlineLevel="0" collapsed="false">
      <c r="A69" s="99" t="s">
        <v>279</v>
      </c>
      <c r="B69" s="73" t="n">
        <v>430.4</v>
      </c>
      <c r="C69" s="73" t="n">
        <v>-184</v>
      </c>
      <c r="D69" s="74" t="n">
        <v>-29.9</v>
      </c>
      <c r="E69" s="73" t="n">
        <v>473</v>
      </c>
      <c r="F69" s="73" t="n">
        <v>42.6</v>
      </c>
      <c r="G69" s="74" t="n">
        <v>9.9</v>
      </c>
      <c r="H69" s="73" t="n">
        <v>532</v>
      </c>
      <c r="I69" s="73" t="n">
        <v>59</v>
      </c>
      <c r="J69" s="74" t="n">
        <v>12.5</v>
      </c>
    </row>
    <row r="70" s="65" customFormat="true" ht="13.5" hidden="false" customHeight="true" outlineLevel="0" collapsed="false">
      <c r="A70" s="100" t="s">
        <v>280</v>
      </c>
      <c r="B70" s="69" t="n">
        <v>392.1</v>
      </c>
      <c r="C70" s="69" t="n">
        <v>-217.3</v>
      </c>
      <c r="D70" s="70" t="n">
        <v>-35.7</v>
      </c>
      <c r="E70" s="69" t="n">
        <v>467.6</v>
      </c>
      <c r="F70" s="69" t="n">
        <v>75.5</v>
      </c>
      <c r="G70" s="70" t="n">
        <v>19.3</v>
      </c>
      <c r="H70" s="69" t="n">
        <v>526.4</v>
      </c>
      <c r="I70" s="69" t="n">
        <v>58.8</v>
      </c>
      <c r="J70" s="70" t="n">
        <v>12.6</v>
      </c>
    </row>
    <row r="71" s="65" customFormat="true" ht="13.5" hidden="false" customHeight="true" outlineLevel="0" collapsed="false">
      <c r="A71" s="102" t="s">
        <v>281</v>
      </c>
      <c r="B71" s="69" t="n">
        <v>369.2</v>
      </c>
      <c r="C71" s="69" t="n">
        <v>-192.4</v>
      </c>
      <c r="D71" s="70" t="n">
        <v>-34.3</v>
      </c>
      <c r="E71" s="69" t="n">
        <v>456.8</v>
      </c>
      <c r="F71" s="69" t="n">
        <v>87.6</v>
      </c>
      <c r="G71" s="70" t="n">
        <v>23.7</v>
      </c>
      <c r="H71" s="69" t="n">
        <v>510.7</v>
      </c>
      <c r="I71" s="69" t="n">
        <v>53.9</v>
      </c>
      <c r="J71" s="70" t="n">
        <v>11.8</v>
      </c>
    </row>
    <row r="72" s="65" customFormat="true" ht="18" hidden="false" customHeight="true" outlineLevel="0" collapsed="false">
      <c r="A72" s="100" t="s">
        <v>282</v>
      </c>
      <c r="B72" s="69" t="n">
        <v>38.3</v>
      </c>
      <c r="C72" s="69" t="n">
        <v>33.3</v>
      </c>
      <c r="D72" s="70" t="n">
        <v>655.7</v>
      </c>
      <c r="E72" s="69" t="n">
        <v>5.4</v>
      </c>
      <c r="F72" s="69" t="n">
        <v>-32.9</v>
      </c>
      <c r="G72" s="70" t="n">
        <v>-85.8</v>
      </c>
      <c r="H72" s="69" t="n">
        <v>5.6</v>
      </c>
      <c r="I72" s="69" t="n">
        <v>0.1</v>
      </c>
      <c r="J72" s="70" t="n">
        <v>2.5</v>
      </c>
    </row>
    <row r="73" s="65" customFormat="true" ht="19.5" hidden="false" customHeight="true" outlineLevel="0" collapsed="false">
      <c r="A73" s="99" t="s">
        <v>283</v>
      </c>
      <c r="B73" s="73" t="n">
        <v>268.3</v>
      </c>
      <c r="C73" s="73" t="n">
        <v>16.8</v>
      </c>
      <c r="D73" s="74" t="n">
        <v>6.7</v>
      </c>
      <c r="E73" s="73" t="n">
        <v>205.5</v>
      </c>
      <c r="F73" s="73" t="n">
        <v>-62.8</v>
      </c>
      <c r="G73" s="74" t="n">
        <v>-23.4</v>
      </c>
      <c r="H73" s="73" t="n">
        <v>111.2</v>
      </c>
      <c r="I73" s="73" t="n">
        <v>-94.4</v>
      </c>
      <c r="J73" s="74" t="n">
        <v>-45.9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98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262862.9</v>
      </c>
      <c r="C8" s="73" t="n">
        <v>-57721.8</v>
      </c>
      <c r="D8" s="74" t="n">
        <v>-18</v>
      </c>
      <c r="E8" s="73" t="n">
        <v>275953.5</v>
      </c>
      <c r="F8" s="73" t="n">
        <v>13090.6</v>
      </c>
      <c r="G8" s="74" t="n">
        <v>5</v>
      </c>
      <c r="H8" s="73" t="n">
        <v>296113.3</v>
      </c>
      <c r="I8" s="73" t="n">
        <v>20159.9</v>
      </c>
      <c r="J8" s="7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99</v>
      </c>
      <c r="C9" s="104"/>
      <c r="D9" s="78"/>
      <c r="F9" s="104"/>
      <c r="G9" s="78"/>
      <c r="I9" s="104"/>
      <c r="J9" s="78"/>
    </row>
    <row r="10" s="65" customFormat="true" ht="13.5" hidden="false" customHeight="true" outlineLevel="0" collapsed="false">
      <c r="A10" s="108" t="s">
        <v>102</v>
      </c>
      <c r="B10" s="69" t="n">
        <v>94762.2</v>
      </c>
      <c r="C10" s="69" t="n">
        <v>-24152.3</v>
      </c>
      <c r="D10" s="70" t="n">
        <v>-20.3</v>
      </c>
      <c r="E10" s="69" t="n">
        <v>104520.3</v>
      </c>
      <c r="F10" s="69" t="n">
        <v>9758</v>
      </c>
      <c r="G10" s="70" t="n">
        <v>10.3</v>
      </c>
      <c r="H10" s="69" t="n">
        <v>114370</v>
      </c>
      <c r="I10" s="69" t="n">
        <v>9849.7</v>
      </c>
      <c r="J10" s="70" t="n">
        <v>9.4</v>
      </c>
    </row>
    <row r="11" s="65" customFormat="true" ht="13.5" hidden="false" customHeight="true" outlineLevel="0" collapsed="false">
      <c r="A11" s="108" t="s">
        <v>229</v>
      </c>
      <c r="B11" s="69" t="n">
        <v>42701.4</v>
      </c>
      <c r="C11" s="69" t="n">
        <v>-6254.1</v>
      </c>
      <c r="D11" s="70" t="n">
        <v>-12.8</v>
      </c>
      <c r="E11" s="69" t="n">
        <v>45943.2</v>
      </c>
      <c r="F11" s="69" t="n">
        <v>3241.8</v>
      </c>
      <c r="G11" s="70" t="n">
        <v>7.6</v>
      </c>
      <c r="H11" s="69" t="n">
        <v>55855.1</v>
      </c>
      <c r="I11" s="69" t="n">
        <v>9912</v>
      </c>
      <c r="J11" s="70" t="n">
        <v>21.6</v>
      </c>
    </row>
    <row r="12" s="65" customFormat="true" ht="13.5" hidden="false" customHeight="true" outlineLevel="0" collapsed="false">
      <c r="A12" s="108" t="s">
        <v>300</v>
      </c>
      <c r="B12" s="69" t="n">
        <v>34196</v>
      </c>
      <c r="C12" s="69" t="n">
        <v>-6359.6</v>
      </c>
      <c r="D12" s="70" t="n">
        <v>-15.7</v>
      </c>
      <c r="E12" s="69" t="n">
        <v>24727.6</v>
      </c>
      <c r="F12" s="69" t="n">
        <v>-9468.4</v>
      </c>
      <c r="G12" s="70" t="n">
        <v>-27.7</v>
      </c>
      <c r="H12" s="69" t="n">
        <v>24388</v>
      </c>
      <c r="I12" s="69" t="n">
        <v>-339.6</v>
      </c>
      <c r="J12" s="70" t="n">
        <v>-1.4</v>
      </c>
    </row>
    <row r="13" s="65" customFormat="true" ht="13.5" hidden="false" customHeight="true" outlineLevel="0" collapsed="false">
      <c r="A13" s="108" t="s">
        <v>301</v>
      </c>
      <c r="B13" s="69" t="n">
        <v>17384.1</v>
      </c>
      <c r="C13" s="69" t="n">
        <v>-3897.3</v>
      </c>
      <c r="D13" s="70" t="n">
        <v>-18.3</v>
      </c>
      <c r="E13" s="69" t="n">
        <v>19489</v>
      </c>
      <c r="F13" s="69" t="n">
        <v>2104.9</v>
      </c>
      <c r="G13" s="70" t="n">
        <v>12.1</v>
      </c>
      <c r="H13" s="69" t="n">
        <v>18084.9</v>
      </c>
      <c r="I13" s="69" t="n">
        <v>-1404.1</v>
      </c>
      <c r="J13" s="70" t="n">
        <v>-7.2</v>
      </c>
    </row>
    <row r="14" s="65" customFormat="true" ht="13.5" hidden="false" customHeight="true" outlineLevel="0" collapsed="false">
      <c r="A14" s="108" t="s">
        <v>302</v>
      </c>
      <c r="B14" s="69" t="n">
        <v>17488.2</v>
      </c>
      <c r="C14" s="69" t="n">
        <v>-3846.2</v>
      </c>
      <c r="D14" s="70" t="n">
        <v>-18</v>
      </c>
      <c r="E14" s="69" t="n">
        <v>17854.4</v>
      </c>
      <c r="F14" s="69" t="n">
        <v>366.2</v>
      </c>
      <c r="G14" s="70" t="n">
        <v>2.1</v>
      </c>
      <c r="H14" s="69" t="n">
        <v>17664.5</v>
      </c>
      <c r="I14" s="69" t="n">
        <v>-189.9</v>
      </c>
      <c r="J14" s="70" t="n">
        <v>-1.1</v>
      </c>
    </row>
    <row r="15" s="65" customFormat="true" ht="13.5" hidden="false" customHeight="true" outlineLevel="0" collapsed="false">
      <c r="A15" s="108" t="s">
        <v>110</v>
      </c>
      <c r="B15" s="69" t="n">
        <v>11239.6</v>
      </c>
      <c r="C15" s="69" t="n">
        <v>-3305.5</v>
      </c>
      <c r="D15" s="70" t="n">
        <v>-22.7</v>
      </c>
      <c r="E15" s="69" t="n">
        <v>13163.5</v>
      </c>
      <c r="F15" s="69" t="n">
        <v>1923.9</v>
      </c>
      <c r="G15" s="70" t="n">
        <v>17.1</v>
      </c>
      <c r="H15" s="69" t="n">
        <v>12926.4</v>
      </c>
      <c r="I15" s="69" t="n">
        <v>-237.1</v>
      </c>
      <c r="J15" s="70" t="n">
        <v>-1.8</v>
      </c>
    </row>
    <row r="16" s="65" customFormat="true" ht="13.5" hidden="false" customHeight="true" outlineLevel="0" collapsed="false">
      <c r="A16" s="108" t="s">
        <v>303</v>
      </c>
      <c r="B16" s="69" t="n">
        <v>7342.8</v>
      </c>
      <c r="C16" s="69" t="n">
        <v>-4305.3</v>
      </c>
      <c r="D16" s="70" t="n">
        <v>-37</v>
      </c>
      <c r="E16" s="69" t="n">
        <v>7462.7</v>
      </c>
      <c r="F16" s="69" t="n">
        <v>119.9</v>
      </c>
      <c r="G16" s="70" t="n">
        <v>1.6</v>
      </c>
      <c r="H16" s="69" t="n">
        <v>7900.8</v>
      </c>
      <c r="I16" s="69" t="n">
        <v>438</v>
      </c>
      <c r="J16" s="70" t="n">
        <v>5.9</v>
      </c>
    </row>
    <row r="17" s="65" customFormat="true" ht="13.5" hidden="false" customHeight="true" outlineLevel="0" collapsed="false">
      <c r="A17" s="108" t="s">
        <v>304</v>
      </c>
      <c r="B17" s="69" t="n">
        <v>4728.4</v>
      </c>
      <c r="C17" s="69" t="n">
        <v>-1020</v>
      </c>
      <c r="D17" s="70" t="n">
        <v>-17.7</v>
      </c>
      <c r="E17" s="69" t="n">
        <v>5146</v>
      </c>
      <c r="F17" s="69" t="n">
        <v>417.6</v>
      </c>
      <c r="G17" s="70" t="n">
        <v>8.8</v>
      </c>
      <c r="H17" s="69" t="n">
        <v>5273.9</v>
      </c>
      <c r="I17" s="69" t="n">
        <v>127.8</v>
      </c>
      <c r="J17" s="70" t="n">
        <v>2.5</v>
      </c>
    </row>
    <row r="18" s="65" customFormat="true" ht="13.5" hidden="false" customHeight="true" outlineLevel="0" collapsed="false">
      <c r="A18" s="108" t="s">
        <v>305</v>
      </c>
      <c r="B18" s="69" t="n">
        <v>4673.4</v>
      </c>
      <c r="C18" s="69" t="n">
        <v>-899.5</v>
      </c>
      <c r="D18" s="70" t="n">
        <v>-16.1</v>
      </c>
      <c r="E18" s="69" t="n">
        <v>5221.2</v>
      </c>
      <c r="F18" s="69" t="n">
        <v>547.9</v>
      </c>
      <c r="G18" s="70" t="n">
        <v>11.7</v>
      </c>
      <c r="H18" s="69" t="n">
        <v>5203.8</v>
      </c>
      <c r="I18" s="69" t="n">
        <v>-17.4</v>
      </c>
      <c r="J18" s="70" t="n">
        <v>-0.3</v>
      </c>
    </row>
    <row r="19" s="65" customFormat="true" ht="13.5" hidden="false" customHeight="true" outlineLevel="0" collapsed="false">
      <c r="A19" s="108" t="s">
        <v>306</v>
      </c>
      <c r="B19" s="69" t="n">
        <v>3562.5</v>
      </c>
      <c r="C19" s="69" t="n">
        <v>-954.5</v>
      </c>
      <c r="D19" s="70" t="n">
        <v>-21.1</v>
      </c>
      <c r="E19" s="69" t="n">
        <v>4318.7</v>
      </c>
      <c r="F19" s="69" t="n">
        <v>756.2</v>
      </c>
      <c r="G19" s="70" t="n">
        <v>21.2</v>
      </c>
      <c r="H19" s="69" t="n">
        <v>4499.3</v>
      </c>
      <c r="I19" s="69" t="n">
        <v>180.6</v>
      </c>
      <c r="J19" s="70" t="n">
        <v>4.2</v>
      </c>
    </row>
    <row r="20" s="65" customFormat="true" ht="13.5" hidden="false" customHeight="true" outlineLevel="0" collapsed="false">
      <c r="A20" s="108" t="s">
        <v>307</v>
      </c>
      <c r="B20" s="69" t="n">
        <v>3157.5</v>
      </c>
      <c r="C20" s="69" t="n">
        <v>3.6</v>
      </c>
      <c r="D20" s="70" t="n">
        <v>0.1</v>
      </c>
      <c r="E20" s="69" t="n">
        <v>3824.9</v>
      </c>
      <c r="F20" s="69" t="n">
        <v>667.3</v>
      </c>
      <c r="G20" s="70" t="n">
        <v>21.1</v>
      </c>
      <c r="H20" s="69" t="n">
        <v>4301.7</v>
      </c>
      <c r="I20" s="69" t="n">
        <v>476.9</v>
      </c>
      <c r="J20" s="70" t="n">
        <v>12.5</v>
      </c>
    </row>
    <row r="21" s="65" customFormat="true" ht="13.5" hidden="false" customHeight="true" outlineLevel="0" collapsed="false">
      <c r="A21" s="108" t="s">
        <v>308</v>
      </c>
      <c r="B21" s="69" t="n">
        <v>3478.8</v>
      </c>
      <c r="C21" s="69" t="n">
        <v>-594.7</v>
      </c>
      <c r="D21" s="70" t="n">
        <v>-14.6</v>
      </c>
      <c r="E21" s="69" t="n">
        <v>3989.6</v>
      </c>
      <c r="F21" s="69" t="n">
        <v>510.9</v>
      </c>
      <c r="G21" s="70" t="n">
        <v>14.7</v>
      </c>
      <c r="H21" s="69" t="n">
        <v>4282.1</v>
      </c>
      <c r="I21" s="69" t="n">
        <v>292.5</v>
      </c>
      <c r="J21" s="70" t="n">
        <v>7.3</v>
      </c>
    </row>
    <row r="22" s="65" customFormat="true" ht="13.5" hidden="false" customHeight="true" outlineLevel="0" collapsed="false">
      <c r="A22" s="108" t="s">
        <v>309</v>
      </c>
      <c r="B22" s="69" t="n">
        <v>3364</v>
      </c>
      <c r="C22" s="69" t="n">
        <v>-241.2</v>
      </c>
      <c r="D22" s="70" t="n">
        <v>-6.7</v>
      </c>
      <c r="E22" s="69" t="n">
        <v>3251.8</v>
      </c>
      <c r="F22" s="69" t="n">
        <v>-112.2</v>
      </c>
      <c r="G22" s="70" t="n">
        <v>-3.3</v>
      </c>
      <c r="H22" s="69" t="n">
        <v>3763.4</v>
      </c>
      <c r="I22" s="69" t="n">
        <v>511.6</v>
      </c>
      <c r="J22" s="70" t="n">
        <v>15.7</v>
      </c>
    </row>
    <row r="23" s="65" customFormat="true" ht="13.5" hidden="false" customHeight="true" outlineLevel="0" collapsed="false">
      <c r="A23" s="108" t="s">
        <v>310</v>
      </c>
      <c r="B23" s="69" t="n">
        <v>3084.4</v>
      </c>
      <c r="C23" s="69" t="n">
        <v>-182.3</v>
      </c>
      <c r="D23" s="70" t="n">
        <v>-5.6</v>
      </c>
      <c r="E23" s="69" t="n">
        <v>3457</v>
      </c>
      <c r="F23" s="69" t="n">
        <v>372.6</v>
      </c>
      <c r="G23" s="70" t="n">
        <v>12.1</v>
      </c>
      <c r="H23" s="69" t="n">
        <v>3273.9</v>
      </c>
      <c r="I23" s="69" t="n">
        <v>-183.1</v>
      </c>
      <c r="J23" s="70" t="n">
        <v>-5.3</v>
      </c>
    </row>
    <row r="24" s="65" customFormat="true" ht="13.5" hidden="false" customHeight="true" outlineLevel="0" collapsed="false">
      <c r="A24" s="108" t="s">
        <v>311</v>
      </c>
      <c r="B24" s="69" t="n">
        <v>1765.8</v>
      </c>
      <c r="C24" s="69" t="n">
        <v>-190.6</v>
      </c>
      <c r="D24" s="70" t="n">
        <v>-9.7</v>
      </c>
      <c r="E24" s="69" t="n">
        <v>2159.7</v>
      </c>
      <c r="F24" s="69" t="n">
        <v>393.9</v>
      </c>
      <c r="G24" s="70" t="n">
        <v>22.3</v>
      </c>
      <c r="H24" s="69" t="n">
        <v>3169.2</v>
      </c>
      <c r="I24" s="69" t="n">
        <v>1009.5</v>
      </c>
      <c r="J24" s="70" t="n">
        <v>46.7</v>
      </c>
    </row>
    <row r="25" s="65" customFormat="true" ht="13.5" hidden="false" customHeight="true" outlineLevel="0" collapsed="false">
      <c r="A25" s="108" t="s">
        <v>312</v>
      </c>
      <c r="B25" s="69" t="n">
        <v>2211.6</v>
      </c>
      <c r="C25" s="69" t="n">
        <v>-499.1</v>
      </c>
      <c r="D25" s="70" t="n">
        <v>-18.4</v>
      </c>
      <c r="E25" s="69" t="n">
        <v>2672.1</v>
      </c>
      <c r="F25" s="69" t="n">
        <v>460.5</v>
      </c>
      <c r="G25" s="70" t="n">
        <v>20.8</v>
      </c>
      <c r="H25" s="69" t="n">
        <v>2986</v>
      </c>
      <c r="I25" s="69" t="n">
        <v>313.9</v>
      </c>
      <c r="J25" s="70" t="n">
        <v>11.7</v>
      </c>
    </row>
    <row r="26" s="65" customFormat="true" ht="13.5" hidden="false" customHeight="true" outlineLevel="0" collapsed="false">
      <c r="A26" s="108" t="s">
        <v>313</v>
      </c>
      <c r="B26" s="69" t="n">
        <v>657.8</v>
      </c>
      <c r="C26" s="69" t="n">
        <v>-151.8</v>
      </c>
      <c r="D26" s="70" t="n">
        <v>-18.7</v>
      </c>
      <c r="E26" s="69" t="n">
        <v>807.8</v>
      </c>
      <c r="F26" s="69" t="n">
        <v>150.1</v>
      </c>
      <c r="G26" s="70" t="n">
        <v>22.8</v>
      </c>
      <c r="H26" s="69" t="n">
        <v>894.9</v>
      </c>
      <c r="I26" s="69" t="n">
        <v>87.1</v>
      </c>
      <c r="J26" s="70" t="n">
        <v>10.8</v>
      </c>
    </row>
    <row r="27" s="65" customFormat="true" ht="13.5" hidden="false" customHeight="true" outlineLevel="0" collapsed="false">
      <c r="A27" s="108" t="s">
        <v>314</v>
      </c>
      <c r="B27" s="69" t="n">
        <v>965.4</v>
      </c>
      <c r="C27" s="69" t="n">
        <v>-1074.6</v>
      </c>
      <c r="D27" s="70" t="n">
        <v>-52.7</v>
      </c>
      <c r="E27" s="69" t="n">
        <v>1412.3</v>
      </c>
      <c r="F27" s="69" t="n">
        <v>446.9</v>
      </c>
      <c r="G27" s="70" t="n">
        <v>46.3</v>
      </c>
      <c r="H27" s="69" t="n">
        <v>845.6</v>
      </c>
      <c r="I27" s="69" t="n">
        <v>-566.7</v>
      </c>
      <c r="J27" s="70" t="n">
        <v>-40.1</v>
      </c>
    </row>
    <row r="28" s="65" customFormat="true" ht="13.5" hidden="false" customHeight="true" outlineLevel="0" collapsed="false">
      <c r="A28" s="108" t="s">
        <v>315</v>
      </c>
      <c r="B28" s="69" t="n">
        <v>833.1</v>
      </c>
      <c r="C28" s="69" t="n">
        <v>385.4</v>
      </c>
      <c r="D28" s="70" t="n">
        <v>86.1</v>
      </c>
      <c r="E28" s="69" t="n">
        <v>772.2</v>
      </c>
      <c r="F28" s="69" t="n">
        <v>-60.9</v>
      </c>
      <c r="G28" s="70" t="n">
        <v>-7.3</v>
      </c>
      <c r="H28" s="69" t="n">
        <v>683.4</v>
      </c>
      <c r="I28" s="69" t="n">
        <v>-88.8</v>
      </c>
      <c r="J28" s="70" t="n">
        <v>-11.5</v>
      </c>
    </row>
    <row r="29" s="65" customFormat="true" ht="13.5" hidden="false" customHeight="true" outlineLevel="0" collapsed="false">
      <c r="A29" s="108" t="s">
        <v>316</v>
      </c>
      <c r="B29" s="69" t="n">
        <v>486.9</v>
      </c>
      <c r="C29" s="69" t="n">
        <v>-55.9</v>
      </c>
      <c r="D29" s="70" t="n">
        <v>-10.3</v>
      </c>
      <c r="E29" s="69" t="n">
        <v>608.6</v>
      </c>
      <c r="F29" s="69" t="n">
        <v>121.7</v>
      </c>
      <c r="G29" s="70" t="n">
        <v>25</v>
      </c>
      <c r="H29" s="69" t="n">
        <v>529.9</v>
      </c>
      <c r="I29" s="69" t="n">
        <v>-78.7</v>
      </c>
      <c r="J29" s="70" t="n">
        <v>-12.9</v>
      </c>
    </row>
    <row r="30" s="65" customFormat="true" ht="13.5" hidden="false" customHeight="true" outlineLevel="0" collapsed="false">
      <c r="A30" s="108" t="s">
        <v>317</v>
      </c>
      <c r="B30" s="69" t="n">
        <v>119.9</v>
      </c>
      <c r="C30" s="69" t="n">
        <v>-14.8</v>
      </c>
      <c r="D30" s="70" t="n">
        <v>-11</v>
      </c>
      <c r="E30" s="69" t="n">
        <v>313.7</v>
      </c>
      <c r="F30" s="69" t="n">
        <v>193.8</v>
      </c>
      <c r="G30" s="70" t="n">
        <v>161.6</v>
      </c>
      <c r="H30" s="69" t="n">
        <v>517.7</v>
      </c>
      <c r="I30" s="69" t="n">
        <v>204</v>
      </c>
      <c r="J30" s="70" t="n">
        <v>65</v>
      </c>
    </row>
    <row r="31" s="65" customFormat="true" ht="13.5" hidden="false" customHeight="true" outlineLevel="0" collapsed="false">
      <c r="A31" s="108" t="s">
        <v>318</v>
      </c>
      <c r="B31" s="69" t="n">
        <v>488.8</v>
      </c>
      <c r="C31" s="69" t="n">
        <v>-93</v>
      </c>
      <c r="D31" s="70" t="n">
        <v>-16</v>
      </c>
      <c r="E31" s="69" t="n">
        <v>492.2</v>
      </c>
      <c r="F31" s="69" t="n">
        <v>3.5</v>
      </c>
      <c r="G31" s="70" t="n">
        <v>0.7</v>
      </c>
      <c r="H31" s="69" t="n">
        <v>505.1</v>
      </c>
      <c r="I31" s="69" t="n">
        <v>12.8</v>
      </c>
      <c r="J31" s="70" t="n">
        <v>2.6</v>
      </c>
    </row>
    <row r="32" s="65" customFormat="true" ht="13.5" hidden="false" customHeight="true" outlineLevel="0" collapsed="false">
      <c r="A32" s="108" t="s">
        <v>319</v>
      </c>
      <c r="B32" s="69" t="n">
        <v>171.3</v>
      </c>
      <c r="C32" s="69" t="n">
        <v>-15</v>
      </c>
      <c r="D32" s="70" t="n">
        <v>-8</v>
      </c>
      <c r="E32" s="69" t="n">
        <v>353.6</v>
      </c>
      <c r="F32" s="69" t="n">
        <v>182.3</v>
      </c>
      <c r="G32" s="70" t="n">
        <v>106.4</v>
      </c>
      <c r="H32" s="69" t="n">
        <v>503</v>
      </c>
      <c r="I32" s="69" t="n">
        <v>149.4</v>
      </c>
      <c r="J32" s="70" t="n">
        <v>42.3</v>
      </c>
    </row>
    <row r="33" customFormat="false" ht="13.5" hidden="false" customHeight="true" outlineLevel="0" collapsed="false">
      <c r="A33" s="108" t="s">
        <v>320</v>
      </c>
      <c r="B33" s="69" t="n">
        <v>335.2</v>
      </c>
      <c r="C33" s="69" t="n">
        <v>18.1</v>
      </c>
      <c r="D33" s="70" t="n">
        <v>5.7</v>
      </c>
      <c r="E33" s="69" t="n">
        <v>361.9</v>
      </c>
      <c r="F33" s="69" t="n">
        <v>26.7</v>
      </c>
      <c r="G33" s="70" t="n">
        <v>8</v>
      </c>
      <c r="H33" s="69" t="n">
        <v>414.7</v>
      </c>
      <c r="I33" s="69" t="n">
        <v>52.8</v>
      </c>
      <c r="J33" s="70" t="n">
        <v>14.6</v>
      </c>
    </row>
    <row r="34" customFormat="false" ht="13.5" hidden="false" customHeight="true" outlineLevel="0" collapsed="false">
      <c r="A34" s="108" t="s">
        <v>321</v>
      </c>
      <c r="B34" s="69" t="n">
        <v>395.5</v>
      </c>
      <c r="C34" s="69" t="n">
        <v>49.2</v>
      </c>
      <c r="D34" s="70" t="n">
        <v>14.2</v>
      </c>
      <c r="E34" s="69" t="n">
        <v>418.6</v>
      </c>
      <c r="F34" s="69" t="n">
        <v>23.1</v>
      </c>
      <c r="G34" s="70" t="n">
        <v>5.8</v>
      </c>
      <c r="H34" s="69" t="n">
        <v>411.1</v>
      </c>
      <c r="I34" s="69" t="n">
        <v>-7.5</v>
      </c>
      <c r="J34" s="70" t="n">
        <v>-1.8</v>
      </c>
    </row>
    <row r="35" s="65" customFormat="true" ht="13.5" hidden="false" customHeight="true" outlineLevel="0" collapsed="false">
      <c r="A35" s="108" t="s">
        <v>322</v>
      </c>
      <c r="B35" s="69" t="n">
        <v>299.3</v>
      </c>
      <c r="C35" s="69" t="n">
        <v>-163</v>
      </c>
      <c r="D35" s="70" t="n">
        <v>-35.3</v>
      </c>
      <c r="E35" s="69" t="n">
        <v>303</v>
      </c>
      <c r="F35" s="69" t="n">
        <v>3.7</v>
      </c>
      <c r="G35" s="70" t="n">
        <v>1.2</v>
      </c>
      <c r="H35" s="69" t="n">
        <v>289.8</v>
      </c>
      <c r="I35" s="69" t="n">
        <v>-13.1</v>
      </c>
      <c r="J35" s="70" t="n">
        <v>-4.3</v>
      </c>
    </row>
    <row r="36" s="65" customFormat="true" ht="13.5" hidden="false" customHeight="true" outlineLevel="0" collapsed="false">
      <c r="A36" s="108" t="s">
        <v>323</v>
      </c>
      <c r="B36" s="69" t="n">
        <v>258.3</v>
      </c>
      <c r="C36" s="69" t="n">
        <v>1.4</v>
      </c>
      <c r="D36" s="70" t="n">
        <v>0.5</v>
      </c>
      <c r="E36" s="69" t="n">
        <v>244.3</v>
      </c>
      <c r="F36" s="69" t="n">
        <v>-14</v>
      </c>
      <c r="G36" s="70" t="n">
        <v>-5.4</v>
      </c>
      <c r="H36" s="69" t="n">
        <v>238.2</v>
      </c>
      <c r="I36" s="69" t="n">
        <v>-6.1</v>
      </c>
      <c r="J36" s="70" t="n">
        <v>-2.5</v>
      </c>
    </row>
    <row r="37" s="65" customFormat="true" ht="13.5" hidden="false" customHeight="true" outlineLevel="0" collapsed="false">
      <c r="A37" s="108" t="s">
        <v>324</v>
      </c>
      <c r="B37" s="69" t="n">
        <v>209</v>
      </c>
      <c r="C37" s="69" t="n">
        <v>-13.8</v>
      </c>
      <c r="D37" s="70" t="n">
        <v>-6.2</v>
      </c>
      <c r="E37" s="69" t="n">
        <v>196.4</v>
      </c>
      <c r="F37" s="69" t="n">
        <v>-12.6</v>
      </c>
      <c r="G37" s="70" t="n">
        <v>-6</v>
      </c>
      <c r="H37" s="69" t="n">
        <v>156.2</v>
      </c>
      <c r="I37" s="69" t="n">
        <v>-40.3</v>
      </c>
      <c r="J37" s="70" t="n">
        <v>-20.5</v>
      </c>
    </row>
    <row r="38" s="65" customFormat="true" ht="13.5" hidden="false" customHeight="true" outlineLevel="0" collapsed="false">
      <c r="A38" s="108" t="s">
        <v>325</v>
      </c>
      <c r="B38" s="69" t="n">
        <v>82.2</v>
      </c>
      <c r="C38" s="69" t="n">
        <v>-13.3</v>
      </c>
      <c r="D38" s="70" t="n">
        <v>-14</v>
      </c>
      <c r="E38" s="69" t="n">
        <v>109</v>
      </c>
      <c r="F38" s="69" t="n">
        <v>26.8</v>
      </c>
      <c r="G38" s="70" t="n">
        <v>32.7</v>
      </c>
      <c r="H38" s="69" t="n">
        <v>141.1</v>
      </c>
      <c r="I38" s="69" t="n">
        <v>32</v>
      </c>
      <c r="J38" s="70" t="n">
        <v>29.4</v>
      </c>
    </row>
    <row r="39" s="65" customFormat="true" ht="13.5" hidden="false" customHeight="true" outlineLevel="0" collapsed="false">
      <c r="A39" s="108" t="s">
        <v>326</v>
      </c>
      <c r="B39" s="69" t="n">
        <v>144.2</v>
      </c>
      <c r="C39" s="69" t="n">
        <v>28.2</v>
      </c>
      <c r="D39" s="70" t="n">
        <v>24.3</v>
      </c>
      <c r="E39" s="69" t="n">
        <v>186.8</v>
      </c>
      <c r="F39" s="69" t="n">
        <v>42.6</v>
      </c>
      <c r="G39" s="70" t="n">
        <v>29.5</v>
      </c>
      <c r="H39" s="69" t="n">
        <v>141</v>
      </c>
      <c r="I39" s="69" t="n">
        <v>-45.8</v>
      </c>
      <c r="J39" s="70" t="n">
        <v>-24.5</v>
      </c>
    </row>
    <row r="40" s="65" customFormat="true" ht="13.5" hidden="false" customHeight="true" outlineLevel="0" collapsed="false">
      <c r="A40" s="108" t="s">
        <v>327</v>
      </c>
      <c r="B40" s="69" t="n">
        <v>97.9</v>
      </c>
      <c r="C40" s="69" t="n">
        <v>-52.5</v>
      </c>
      <c r="D40" s="70" t="n">
        <v>-34.9</v>
      </c>
      <c r="E40" s="69" t="n">
        <v>155.8</v>
      </c>
      <c r="F40" s="69" t="n">
        <v>57.9</v>
      </c>
      <c r="G40" s="70" t="n">
        <v>59.2</v>
      </c>
      <c r="H40" s="69" t="n">
        <v>139.8</v>
      </c>
      <c r="I40" s="69" t="n">
        <v>-16</v>
      </c>
      <c r="J40" s="70" t="n">
        <v>-10.3</v>
      </c>
    </row>
    <row r="41" s="65" customFormat="true" ht="13.5" hidden="false" customHeight="true" outlineLevel="0" collapsed="false">
      <c r="A41" s="108" t="s">
        <v>328</v>
      </c>
      <c r="B41" s="69" t="n">
        <v>121.7</v>
      </c>
      <c r="C41" s="69" t="n">
        <v>33.1</v>
      </c>
      <c r="D41" s="70" t="n">
        <v>37.4</v>
      </c>
      <c r="E41" s="69" t="n">
        <v>98.2</v>
      </c>
      <c r="F41" s="69" t="n">
        <v>-23.4</v>
      </c>
      <c r="G41" s="70" t="n">
        <v>-19.3</v>
      </c>
      <c r="H41" s="69" t="n">
        <v>137.2</v>
      </c>
      <c r="I41" s="69" t="n">
        <v>38.9</v>
      </c>
      <c r="J41" s="70" t="n">
        <v>39.6</v>
      </c>
    </row>
    <row r="42" s="65" customFormat="true" ht="13.5" hidden="false" customHeight="true" outlineLevel="0" collapsed="false">
      <c r="A42" s="108" t="s">
        <v>329</v>
      </c>
      <c r="B42" s="69" t="n">
        <v>99.1</v>
      </c>
      <c r="C42" s="69" t="n">
        <v>3.9</v>
      </c>
      <c r="D42" s="70" t="n">
        <v>4.1</v>
      </c>
      <c r="E42" s="69" t="n">
        <v>104.7</v>
      </c>
      <c r="F42" s="69" t="n">
        <v>5.6</v>
      </c>
      <c r="G42" s="70" t="n">
        <v>5.6</v>
      </c>
      <c r="H42" s="69" t="n">
        <v>113.8</v>
      </c>
      <c r="I42" s="69" t="n">
        <v>9.1</v>
      </c>
      <c r="J42" s="70" t="n">
        <v>8.7</v>
      </c>
    </row>
    <row r="43" s="65" customFormat="true" ht="13.5" hidden="false" customHeight="true" outlineLevel="0" collapsed="false">
      <c r="A43" s="108" t="s">
        <v>330</v>
      </c>
      <c r="B43" s="69" t="s">
        <v>63</v>
      </c>
      <c r="C43" s="69" t="s">
        <v>63</v>
      </c>
      <c r="D43" s="70" t="s">
        <v>63</v>
      </c>
      <c r="E43" s="69" t="n">
        <v>156.6</v>
      </c>
      <c r="F43" s="69" t="n">
        <v>156.6</v>
      </c>
      <c r="G43" s="70" t="s">
        <v>63</v>
      </c>
      <c r="H43" s="69" t="n">
        <v>106.3</v>
      </c>
      <c r="I43" s="69" t="n">
        <v>-50.3</v>
      </c>
      <c r="J43" s="70" t="n">
        <v>-32.1</v>
      </c>
    </row>
    <row r="44" s="65" customFormat="true" ht="13.5" hidden="false" customHeight="true" outlineLevel="0" collapsed="false">
      <c r="A44" s="108" t="s">
        <v>331</v>
      </c>
      <c r="B44" s="69" t="n">
        <v>34.9</v>
      </c>
      <c r="C44" s="69" t="n">
        <v>-14.8</v>
      </c>
      <c r="D44" s="70" t="n">
        <v>-29.7</v>
      </c>
      <c r="E44" s="69" t="n">
        <v>47.5</v>
      </c>
      <c r="F44" s="69" t="n">
        <v>12.6</v>
      </c>
      <c r="G44" s="70" t="n">
        <v>36</v>
      </c>
      <c r="H44" s="69" t="n">
        <v>103.5</v>
      </c>
      <c r="I44" s="69" t="n">
        <v>56.1</v>
      </c>
      <c r="J44" s="70" t="n">
        <v>118.2</v>
      </c>
    </row>
    <row r="45" s="65" customFormat="true" ht="13.5" hidden="false" customHeight="true" outlineLevel="0" collapsed="false">
      <c r="A45" s="108" t="s">
        <v>332</v>
      </c>
      <c r="B45" s="69" t="n">
        <v>99.8</v>
      </c>
      <c r="C45" s="69" t="n">
        <v>-3.3</v>
      </c>
      <c r="D45" s="70" t="n">
        <v>-3.2</v>
      </c>
      <c r="E45" s="69" t="n">
        <v>112.4</v>
      </c>
      <c r="F45" s="69" t="n">
        <v>12.6</v>
      </c>
      <c r="G45" s="70" t="n">
        <v>12.6</v>
      </c>
      <c r="H45" s="69" t="n">
        <v>98.8</v>
      </c>
      <c r="I45" s="69" t="n">
        <v>-13.6</v>
      </c>
      <c r="J45" s="70" t="n">
        <v>-12.1</v>
      </c>
    </row>
    <row r="46" s="65" customFormat="true" ht="13.5" hidden="false" customHeight="true" outlineLevel="0" collapsed="false">
      <c r="A46" s="108" t="s">
        <v>333</v>
      </c>
      <c r="B46" s="69" t="n">
        <v>124.9</v>
      </c>
      <c r="C46" s="69" t="n">
        <v>-28.3</v>
      </c>
      <c r="D46" s="70" t="n">
        <v>-18.5</v>
      </c>
      <c r="E46" s="69" t="n">
        <v>122.5</v>
      </c>
      <c r="F46" s="69" t="n">
        <v>-2.4</v>
      </c>
      <c r="G46" s="70" t="n">
        <v>-1.9</v>
      </c>
      <c r="H46" s="69" t="n">
        <v>97.7</v>
      </c>
      <c r="I46" s="69" t="n">
        <v>-24.8</v>
      </c>
      <c r="J46" s="70" t="n">
        <v>-20.2</v>
      </c>
    </row>
    <row r="47" s="65" customFormat="true" ht="13.5" hidden="false" customHeight="true" outlineLevel="0" collapsed="false">
      <c r="A47" s="108" t="s">
        <v>334</v>
      </c>
      <c r="B47" s="69" t="n">
        <v>71.2</v>
      </c>
      <c r="C47" s="69" t="n">
        <v>-15.4</v>
      </c>
      <c r="D47" s="70" t="n">
        <v>-17.8</v>
      </c>
      <c r="E47" s="69" t="n">
        <v>60</v>
      </c>
      <c r="F47" s="69" t="n">
        <v>-11.2</v>
      </c>
      <c r="G47" s="70" t="n">
        <v>-15.7</v>
      </c>
      <c r="H47" s="69" t="n">
        <v>92.6</v>
      </c>
      <c r="I47" s="69" t="n">
        <v>32.6</v>
      </c>
      <c r="J47" s="70" t="n">
        <v>54.4</v>
      </c>
    </row>
    <row r="48" s="65" customFormat="true" ht="13.5" hidden="false" customHeight="true" outlineLevel="0" collapsed="false">
      <c r="A48" s="108" t="s">
        <v>335</v>
      </c>
      <c r="B48" s="69" t="n">
        <v>81.2</v>
      </c>
      <c r="C48" s="69" t="n">
        <v>26.4</v>
      </c>
      <c r="D48" s="70" t="n">
        <v>48.2</v>
      </c>
      <c r="E48" s="69" t="n">
        <v>71.8</v>
      </c>
      <c r="F48" s="69" t="n">
        <v>-9.4</v>
      </c>
      <c r="G48" s="70" t="n">
        <v>-11.6</v>
      </c>
      <c r="H48" s="69" t="n">
        <v>76</v>
      </c>
      <c r="I48" s="69" t="n">
        <v>4.2</v>
      </c>
      <c r="J48" s="70" t="n">
        <v>5.9</v>
      </c>
    </row>
    <row r="49" s="65" customFormat="true" ht="13.5" hidden="false" customHeight="true" outlineLevel="0" collapsed="false">
      <c r="A49" s="108" t="s">
        <v>336</v>
      </c>
      <c r="B49" s="69" t="n">
        <v>63.7</v>
      </c>
      <c r="C49" s="69" t="n">
        <v>-17.3</v>
      </c>
      <c r="D49" s="70" t="n">
        <v>-21.3</v>
      </c>
      <c r="E49" s="69" t="n">
        <v>70.1</v>
      </c>
      <c r="F49" s="69" t="n">
        <v>6.3</v>
      </c>
      <c r="G49" s="70" t="n">
        <v>9.9</v>
      </c>
      <c r="H49" s="69" t="n">
        <v>73.1</v>
      </c>
      <c r="I49" s="69" t="n">
        <v>3</v>
      </c>
      <c r="J49" s="70" t="n">
        <v>4.3</v>
      </c>
    </row>
    <row r="50" s="65" customFormat="true" ht="13.5" hidden="false" customHeight="true" outlineLevel="0" collapsed="false">
      <c r="A50" s="108" t="s">
        <v>337</v>
      </c>
      <c r="B50" s="69" t="n">
        <v>42.5</v>
      </c>
      <c r="C50" s="69" t="n">
        <v>0.7</v>
      </c>
      <c r="D50" s="70" t="n">
        <v>1.6</v>
      </c>
      <c r="E50" s="69" t="n">
        <v>64.4</v>
      </c>
      <c r="F50" s="69" t="n">
        <v>21.8</v>
      </c>
      <c r="G50" s="70" t="n">
        <v>51.4</v>
      </c>
      <c r="H50" s="69" t="n">
        <v>63.9</v>
      </c>
      <c r="I50" s="69" t="n">
        <v>-0.5</v>
      </c>
      <c r="J50" s="70" t="n">
        <v>-0.7</v>
      </c>
    </row>
    <row r="51" s="65" customFormat="true" ht="13.5" hidden="false" customHeight="true" outlineLevel="0" collapsed="false">
      <c r="A51" s="108" t="s">
        <v>338</v>
      </c>
      <c r="B51" s="69" t="n">
        <v>42.7</v>
      </c>
      <c r="C51" s="69" t="n">
        <v>0.9</v>
      </c>
      <c r="D51" s="70" t="n">
        <v>2.2</v>
      </c>
      <c r="E51" s="69" t="n">
        <v>63.3</v>
      </c>
      <c r="F51" s="69" t="n">
        <v>20.7</v>
      </c>
      <c r="G51" s="70" t="n">
        <v>48.5</v>
      </c>
      <c r="H51" s="69" t="n">
        <v>60.8</v>
      </c>
      <c r="I51" s="69" t="n">
        <v>-2.5</v>
      </c>
      <c r="J51" s="70" t="n">
        <v>-4</v>
      </c>
    </row>
    <row r="52" s="65" customFormat="true" ht="13.5" hidden="false" customHeight="true" outlineLevel="0" collapsed="false">
      <c r="A52" s="108" t="s">
        <v>339</v>
      </c>
      <c r="B52" s="69" t="n">
        <v>30.3</v>
      </c>
      <c r="C52" s="69" t="n">
        <v>11.2</v>
      </c>
      <c r="D52" s="70" t="n">
        <v>59</v>
      </c>
      <c r="E52" s="69" t="n">
        <v>41.2</v>
      </c>
      <c r="F52" s="69" t="n">
        <v>10.9</v>
      </c>
      <c r="G52" s="70" t="n">
        <v>36.1</v>
      </c>
      <c r="H52" s="69" t="n">
        <v>57.9</v>
      </c>
      <c r="I52" s="69" t="n">
        <v>16.7</v>
      </c>
      <c r="J52" s="70" t="n">
        <v>40.4</v>
      </c>
    </row>
    <row r="53" s="65" customFormat="true" ht="13.5" hidden="false" customHeight="true" outlineLevel="0" collapsed="false">
      <c r="A53" s="108" t="s">
        <v>340</v>
      </c>
      <c r="B53" s="69" t="n">
        <v>60.6</v>
      </c>
      <c r="C53" s="69" t="n">
        <v>19.5</v>
      </c>
      <c r="D53" s="70" t="n">
        <v>47.6</v>
      </c>
      <c r="E53" s="69" t="n">
        <v>83.6</v>
      </c>
      <c r="F53" s="69" t="n">
        <v>23.1</v>
      </c>
      <c r="G53" s="70" t="n">
        <v>38</v>
      </c>
      <c r="H53" s="69" t="n">
        <v>55.8</v>
      </c>
      <c r="I53" s="69" t="n">
        <v>-27.9</v>
      </c>
      <c r="J53" s="70" t="n">
        <v>-33.3</v>
      </c>
    </row>
    <row r="54" s="65" customFormat="true" ht="13.5" hidden="false" customHeight="true" outlineLevel="0" collapsed="false">
      <c r="A54" s="108" t="s">
        <v>341</v>
      </c>
      <c r="B54" s="69" t="n">
        <v>191.1</v>
      </c>
      <c r="C54" s="69" t="n">
        <v>185.4</v>
      </c>
      <c r="D54" s="70" t="n">
        <v>3237.7</v>
      </c>
      <c r="E54" s="69" t="n">
        <v>138.6</v>
      </c>
      <c r="F54" s="69" t="n">
        <v>-52.5</v>
      </c>
      <c r="G54" s="70" t="n">
        <v>-27.4</v>
      </c>
      <c r="H54" s="69" t="n">
        <v>42.9</v>
      </c>
      <c r="I54" s="69" t="n">
        <v>-95.8</v>
      </c>
      <c r="J54" s="70" t="n">
        <v>-69.1</v>
      </c>
    </row>
    <row r="55" customFormat="false" ht="13.5" hidden="false" customHeight="true" outlineLevel="0" collapsed="false">
      <c r="A55" s="108" t="s">
        <v>342</v>
      </c>
      <c r="B55" s="69" t="n">
        <v>45.4</v>
      </c>
      <c r="C55" s="69" t="n">
        <v>-14.4</v>
      </c>
      <c r="D55" s="70" t="n">
        <v>-24.1</v>
      </c>
      <c r="E55" s="69" t="n">
        <v>65.5</v>
      </c>
      <c r="F55" s="69" t="n">
        <v>20.1</v>
      </c>
      <c r="G55" s="70" t="n">
        <v>44.3</v>
      </c>
      <c r="H55" s="69" t="n">
        <v>40</v>
      </c>
      <c r="I55" s="69" t="n">
        <v>-25.5</v>
      </c>
      <c r="J55" s="70" t="n">
        <v>-38.9</v>
      </c>
    </row>
    <row r="56" customFormat="false" ht="13.5" hidden="false" customHeight="true" outlineLevel="0" collapsed="false">
      <c r="A56" s="108" t="s">
        <v>343</v>
      </c>
      <c r="B56" s="69" t="n">
        <v>12.5</v>
      </c>
      <c r="C56" s="69" t="n">
        <v>-61.1</v>
      </c>
      <c r="D56" s="70" t="n">
        <v>-83.1</v>
      </c>
      <c r="E56" s="69" t="n">
        <v>19</v>
      </c>
      <c r="F56" s="69" t="n">
        <v>6.6</v>
      </c>
      <c r="G56" s="70" t="n">
        <v>52.9</v>
      </c>
      <c r="H56" s="69" t="n">
        <v>39.9</v>
      </c>
      <c r="I56" s="69" t="n">
        <v>20.9</v>
      </c>
      <c r="J56" s="70" t="n">
        <v>109.8</v>
      </c>
    </row>
    <row r="57" s="65" customFormat="true" ht="13.5" hidden="false" customHeight="true" outlineLevel="0" collapsed="false">
      <c r="A57" s="108" t="s">
        <v>344</v>
      </c>
      <c r="B57" s="69" t="n">
        <v>17.8</v>
      </c>
      <c r="C57" s="69" t="n">
        <v>-14.5</v>
      </c>
      <c r="D57" s="70" t="n">
        <v>-45</v>
      </c>
      <c r="E57" s="69" t="n">
        <v>21.9</v>
      </c>
      <c r="F57" s="69" t="n">
        <v>4.2</v>
      </c>
      <c r="G57" s="70" t="n">
        <v>23.6</v>
      </c>
      <c r="H57" s="69" t="n">
        <v>36.5</v>
      </c>
      <c r="I57" s="69" t="n">
        <v>14.6</v>
      </c>
      <c r="J57" s="70" t="n">
        <v>66.4</v>
      </c>
    </row>
    <row r="58" s="65" customFormat="true" ht="13.5" hidden="false" customHeight="true" outlineLevel="0" collapsed="false">
      <c r="A58" s="108" t="s">
        <v>345</v>
      </c>
      <c r="B58" s="69" t="n">
        <v>26.3</v>
      </c>
      <c r="C58" s="69" t="n">
        <v>-16.5</v>
      </c>
      <c r="D58" s="70" t="n">
        <v>-38.6</v>
      </c>
      <c r="E58" s="69" t="n">
        <v>15.1</v>
      </c>
      <c r="F58" s="69" t="n">
        <v>-11.2</v>
      </c>
      <c r="G58" s="70" t="n">
        <v>-42.7</v>
      </c>
      <c r="H58" s="69" t="n">
        <v>34.7</v>
      </c>
      <c r="I58" s="69" t="n">
        <v>19.6</v>
      </c>
      <c r="J58" s="70" t="n">
        <v>130</v>
      </c>
    </row>
    <row r="59" s="65" customFormat="true" ht="13.5" hidden="false" customHeight="true" outlineLevel="0" collapsed="false">
      <c r="A59" s="108" t="s">
        <v>346</v>
      </c>
      <c r="B59" s="69" t="n">
        <v>6</v>
      </c>
      <c r="C59" s="69" t="n">
        <v>-12.7</v>
      </c>
      <c r="D59" s="70" t="n">
        <v>-67.9</v>
      </c>
      <c r="E59" s="69" t="n">
        <v>30</v>
      </c>
      <c r="F59" s="69" t="n">
        <v>24</v>
      </c>
      <c r="G59" s="70" t="n">
        <v>398.8</v>
      </c>
      <c r="H59" s="69" t="n">
        <v>34</v>
      </c>
      <c r="I59" s="69" t="n">
        <v>4</v>
      </c>
      <c r="J59" s="70" t="n">
        <v>13.3</v>
      </c>
    </row>
    <row r="60" s="65" customFormat="true" ht="13.5" hidden="false" customHeight="true" outlineLevel="0" collapsed="false">
      <c r="A60" s="108" t="s">
        <v>347</v>
      </c>
      <c r="B60" s="69" t="n">
        <v>22.4</v>
      </c>
      <c r="C60" s="69" t="n">
        <v>3</v>
      </c>
      <c r="D60" s="70" t="n">
        <v>15.4</v>
      </c>
      <c r="E60" s="69" t="n">
        <v>24.6</v>
      </c>
      <c r="F60" s="69" t="n">
        <v>2.2</v>
      </c>
      <c r="G60" s="70" t="n">
        <v>9.9</v>
      </c>
      <c r="H60" s="69" t="n">
        <v>24.5</v>
      </c>
      <c r="I60" s="69" t="n">
        <v>-0.1</v>
      </c>
      <c r="J60" s="70" t="n">
        <v>-0.2</v>
      </c>
    </row>
    <row r="61" s="65" customFormat="true" ht="13.5" hidden="false" customHeight="true" outlineLevel="0" collapsed="false">
      <c r="A61" s="108" t="s">
        <v>348</v>
      </c>
      <c r="B61" s="69" t="n">
        <v>31.7</v>
      </c>
      <c r="C61" s="69" t="n">
        <v>16.3</v>
      </c>
      <c r="D61" s="70" t="n">
        <v>105.7</v>
      </c>
      <c r="E61" s="69" t="n">
        <v>34.5</v>
      </c>
      <c r="F61" s="69" t="n">
        <v>2.8</v>
      </c>
      <c r="G61" s="70" t="n">
        <v>8.8</v>
      </c>
      <c r="H61" s="69" t="n">
        <v>23.4</v>
      </c>
      <c r="I61" s="69" t="n">
        <v>-11.1</v>
      </c>
      <c r="J61" s="70" t="n">
        <v>-32.1</v>
      </c>
    </row>
    <row r="62" s="65" customFormat="true" ht="13.5" hidden="false" customHeight="true" outlineLevel="0" collapsed="false">
      <c r="A62" s="108" t="s">
        <v>349</v>
      </c>
      <c r="B62" s="69" t="n">
        <v>23.5</v>
      </c>
      <c r="C62" s="69" t="n">
        <v>-5.4</v>
      </c>
      <c r="D62" s="70" t="n">
        <v>-18.6</v>
      </c>
      <c r="E62" s="69" t="n">
        <v>23.4</v>
      </c>
      <c r="F62" s="69" t="n">
        <v>-0.1</v>
      </c>
      <c r="G62" s="70" t="n">
        <v>-0.3</v>
      </c>
      <c r="H62" s="69" t="n">
        <v>22.2</v>
      </c>
      <c r="I62" s="69" t="n">
        <v>-1.2</v>
      </c>
      <c r="J62" s="70" t="n">
        <v>-5.3</v>
      </c>
    </row>
    <row r="63" s="65" customFormat="true" ht="13.5" hidden="false" customHeight="true" outlineLevel="0" collapsed="false">
      <c r="A63" s="108" t="s">
        <v>350</v>
      </c>
      <c r="B63" s="69" t="n">
        <v>4.6</v>
      </c>
      <c r="C63" s="69" t="n">
        <v>-98</v>
      </c>
      <c r="D63" s="70" t="n">
        <v>-95.5</v>
      </c>
      <c r="E63" s="69" t="n">
        <v>21.9</v>
      </c>
      <c r="F63" s="69" t="n">
        <v>17.3</v>
      </c>
      <c r="G63" s="70" t="n">
        <v>378.8</v>
      </c>
      <c r="H63" s="69" t="n">
        <v>20.9</v>
      </c>
      <c r="I63" s="69" t="n">
        <v>-1</v>
      </c>
      <c r="J63" s="70" t="n">
        <v>-4.4</v>
      </c>
    </row>
    <row r="64" s="65" customFormat="true" ht="13.5" hidden="false" customHeight="true" outlineLevel="0" collapsed="false">
      <c r="A64" s="108" t="s">
        <v>351</v>
      </c>
      <c r="B64" s="69" t="n">
        <v>27.5</v>
      </c>
      <c r="C64" s="69" t="n">
        <v>-1.5</v>
      </c>
      <c r="D64" s="70" t="n">
        <v>-5.1</v>
      </c>
      <c r="E64" s="69" t="n">
        <v>30.3</v>
      </c>
      <c r="F64" s="69" t="n">
        <v>2.8</v>
      </c>
      <c r="G64" s="70" t="n">
        <v>10.2</v>
      </c>
      <c r="H64" s="69" t="n">
        <v>20.8</v>
      </c>
      <c r="I64" s="69" t="n">
        <v>-9.5</v>
      </c>
      <c r="J64" s="70" t="n">
        <v>-31.2</v>
      </c>
    </row>
    <row r="65" s="65" customFormat="true" ht="13.5" hidden="false" customHeight="true" outlineLevel="0" collapsed="false">
      <c r="A65" s="108" t="s">
        <v>352</v>
      </c>
      <c r="B65" s="69" t="n">
        <v>27.4</v>
      </c>
      <c r="C65" s="69" t="n">
        <v>-5.1</v>
      </c>
      <c r="D65" s="70" t="n">
        <v>-15.6</v>
      </c>
      <c r="E65" s="69" t="n">
        <v>20.7</v>
      </c>
      <c r="F65" s="69" t="n">
        <v>-6.8</v>
      </c>
      <c r="G65" s="70" t="n">
        <v>-24.7</v>
      </c>
      <c r="H65" s="69" t="n">
        <v>20.6</v>
      </c>
      <c r="I65" s="69" t="n">
        <v>0</v>
      </c>
      <c r="J65" s="70" t="n">
        <v>-0.1</v>
      </c>
    </row>
    <row r="66" s="65" customFormat="true" ht="13.5" hidden="false" customHeight="true" outlineLevel="0" collapsed="false">
      <c r="A66" s="108" t="s">
        <v>353</v>
      </c>
      <c r="B66" s="69" t="n">
        <v>17.1</v>
      </c>
      <c r="C66" s="69" t="n">
        <v>-19.7</v>
      </c>
      <c r="D66" s="70" t="n">
        <v>-53.6</v>
      </c>
      <c r="E66" s="69" t="n">
        <v>24.7</v>
      </c>
      <c r="F66" s="69" t="n">
        <v>7.6</v>
      </c>
      <c r="G66" s="70" t="n">
        <v>44.2</v>
      </c>
      <c r="H66" s="69" t="n">
        <v>19.3</v>
      </c>
      <c r="I66" s="69" t="n">
        <v>-5.4</v>
      </c>
      <c r="J66" s="70" t="n">
        <v>-21.9</v>
      </c>
    </row>
    <row r="67" s="65" customFormat="true" ht="13.5" hidden="false" customHeight="true" outlineLevel="0" collapsed="false">
      <c r="A67" s="108" t="s">
        <v>354</v>
      </c>
      <c r="B67" s="69" t="n">
        <v>48.6</v>
      </c>
      <c r="C67" s="69" t="n">
        <v>-12.5</v>
      </c>
      <c r="D67" s="70" t="n">
        <v>-20.5</v>
      </c>
      <c r="E67" s="69" t="n">
        <v>29.7</v>
      </c>
      <c r="F67" s="69" t="n">
        <v>-18.8</v>
      </c>
      <c r="G67" s="70" t="n">
        <v>-38.7</v>
      </c>
      <c r="H67" s="69" t="n">
        <v>15.4</v>
      </c>
      <c r="I67" s="69" t="n">
        <v>-14.3</v>
      </c>
      <c r="J67" s="70" t="n">
        <v>-48.1</v>
      </c>
    </row>
    <row r="68" s="65" customFormat="true" ht="13.5" hidden="false" customHeight="true" outlineLevel="0" collapsed="false">
      <c r="A68" s="108" t="s">
        <v>355</v>
      </c>
      <c r="B68" s="69" t="n">
        <v>36.3</v>
      </c>
      <c r="C68" s="69" t="n">
        <v>5.3</v>
      </c>
      <c r="D68" s="70" t="n">
        <v>17.3</v>
      </c>
      <c r="E68" s="69" t="n">
        <v>26.6</v>
      </c>
      <c r="F68" s="69" t="n">
        <v>-9.7</v>
      </c>
      <c r="G68" s="70" t="n">
        <v>-26.7</v>
      </c>
      <c r="H68" s="69" t="n">
        <v>13.1</v>
      </c>
      <c r="I68" s="69" t="n">
        <v>-13.4</v>
      </c>
      <c r="J68" s="70" t="n">
        <v>-50.6</v>
      </c>
    </row>
    <row r="69" s="65" customFormat="true" ht="13.5" hidden="false" customHeight="true" outlineLevel="0" collapsed="false">
      <c r="A69" s="108" t="s">
        <v>356</v>
      </c>
      <c r="B69" s="69" t="n">
        <v>22.5</v>
      </c>
      <c r="C69" s="69" t="n">
        <v>1.7</v>
      </c>
      <c r="D69" s="70" t="n">
        <v>8.1</v>
      </c>
      <c r="E69" s="69" t="n">
        <v>18.6</v>
      </c>
      <c r="F69" s="69" t="n">
        <v>-3.9</v>
      </c>
      <c r="G69" s="70" t="n">
        <v>-17.4</v>
      </c>
      <c r="H69" s="69" t="n">
        <v>10.5</v>
      </c>
      <c r="I69" s="69" t="n">
        <v>-8.1</v>
      </c>
      <c r="J69" s="70" t="n">
        <v>-43.6</v>
      </c>
    </row>
    <row r="70" s="65" customFormat="true" ht="13.5" hidden="false" customHeight="true" outlineLevel="0" collapsed="false">
      <c r="A70" s="108" t="s">
        <v>357</v>
      </c>
      <c r="B70" s="69" t="n">
        <v>18.7</v>
      </c>
      <c r="C70" s="69" t="n">
        <v>5</v>
      </c>
      <c r="D70" s="70" t="n">
        <v>36.4</v>
      </c>
      <c r="E70" s="69" t="n">
        <v>2</v>
      </c>
      <c r="F70" s="69" t="n">
        <v>-16.7</v>
      </c>
      <c r="G70" s="70" t="n">
        <v>-89.3</v>
      </c>
      <c r="H70" s="69" t="n">
        <v>9.2</v>
      </c>
      <c r="I70" s="69" t="n">
        <v>7.2</v>
      </c>
      <c r="J70" s="70" t="n">
        <v>359.6</v>
      </c>
    </row>
    <row r="71" s="65" customFormat="true" ht="13.5" hidden="false" customHeight="true" outlineLevel="0" collapsed="false">
      <c r="A71" s="108" t="s">
        <v>358</v>
      </c>
      <c r="B71" s="69" t="n">
        <v>3.8</v>
      </c>
      <c r="C71" s="69" t="n">
        <v>3.8</v>
      </c>
      <c r="D71" s="70" t="s">
        <v>63</v>
      </c>
      <c r="E71" s="69" t="n">
        <v>9.9</v>
      </c>
      <c r="F71" s="69" t="n">
        <v>6</v>
      </c>
      <c r="G71" s="70" t="n">
        <v>157.2</v>
      </c>
      <c r="H71" s="69" t="n">
        <v>8.3</v>
      </c>
      <c r="I71" s="69" t="n">
        <v>-1.6</v>
      </c>
      <c r="J71" s="70" t="n">
        <v>-16.4</v>
      </c>
    </row>
    <row r="72" s="65" customFormat="true" ht="13.5" hidden="false" customHeight="true" outlineLevel="0" collapsed="false">
      <c r="A72" s="108" t="s">
        <v>359</v>
      </c>
      <c r="B72" s="69" t="n">
        <v>11.5</v>
      </c>
      <c r="C72" s="69" t="n">
        <v>10.1</v>
      </c>
      <c r="D72" s="70" t="n">
        <v>711.5</v>
      </c>
      <c r="E72" s="69" t="n">
        <v>4.5</v>
      </c>
      <c r="F72" s="69" t="n">
        <v>-7</v>
      </c>
      <c r="G72" s="70" t="n">
        <v>-60.9</v>
      </c>
      <c r="H72" s="69" t="n">
        <v>7.7</v>
      </c>
      <c r="I72" s="69" t="n">
        <v>3.2</v>
      </c>
      <c r="J72" s="70" t="n">
        <v>70.4</v>
      </c>
    </row>
    <row r="73" s="65" customFormat="true" ht="13.5" hidden="false" customHeight="true" outlineLevel="0" collapsed="false">
      <c r="A73" s="108" t="s">
        <v>360</v>
      </c>
      <c r="B73" s="69" t="n">
        <v>7.9</v>
      </c>
      <c r="C73" s="69" t="n">
        <v>-2.6</v>
      </c>
      <c r="D73" s="70" t="n">
        <v>-24.9</v>
      </c>
      <c r="E73" s="69" t="n">
        <v>7.5</v>
      </c>
      <c r="F73" s="69" t="n">
        <v>-0.4</v>
      </c>
      <c r="G73" s="70" t="n">
        <v>-5.6</v>
      </c>
      <c r="H73" s="69" t="n">
        <v>7.6</v>
      </c>
      <c r="I73" s="69" t="n">
        <v>0.2</v>
      </c>
      <c r="J73" s="70" t="n">
        <v>2.1</v>
      </c>
    </row>
    <row r="74" s="65" customFormat="true" ht="13.5" hidden="false" customHeight="true" outlineLevel="0" collapsed="false">
      <c r="A74" s="108" t="s">
        <v>361</v>
      </c>
      <c r="B74" s="69" t="n">
        <v>8</v>
      </c>
      <c r="C74" s="69" t="n">
        <v>-2.5</v>
      </c>
      <c r="D74" s="70" t="n">
        <v>-23.6</v>
      </c>
      <c r="E74" s="69" t="n">
        <v>7.5</v>
      </c>
      <c r="F74" s="69" t="n">
        <v>-0.5</v>
      </c>
      <c r="G74" s="70" t="n">
        <v>-6.2</v>
      </c>
      <c r="H74" s="69" t="n">
        <v>7.6</v>
      </c>
      <c r="I74" s="69" t="n">
        <v>0.2</v>
      </c>
      <c r="J74" s="70" t="n">
        <v>2.1</v>
      </c>
    </row>
    <row r="75" s="65" customFormat="true" ht="13.5" hidden="false" customHeight="true" outlineLevel="0" collapsed="false">
      <c r="A75" s="108" t="s">
        <v>362</v>
      </c>
      <c r="B75" s="69" t="n">
        <v>206</v>
      </c>
      <c r="C75" s="69" t="n">
        <v>22.7</v>
      </c>
      <c r="D75" s="70" t="n">
        <v>12.4</v>
      </c>
      <c r="E75" s="69" t="n">
        <v>85.6</v>
      </c>
      <c r="F75" s="69" t="n">
        <v>-120.4</v>
      </c>
      <c r="G75" s="70" t="n">
        <v>-58.5</v>
      </c>
      <c r="H75" s="69" t="n">
        <v>6.9</v>
      </c>
      <c r="I75" s="69" t="n">
        <v>-78.7</v>
      </c>
      <c r="J75" s="70" t="n">
        <v>-92</v>
      </c>
    </row>
    <row r="76" s="65" customFormat="true" ht="13.5" hidden="false" customHeight="true" outlineLevel="0" collapsed="false">
      <c r="A76" s="108" t="s">
        <v>363</v>
      </c>
      <c r="B76" s="69" t="n">
        <v>17</v>
      </c>
      <c r="C76" s="69" t="n">
        <v>16.8</v>
      </c>
      <c r="D76" s="70" t="n">
        <v>12558.2</v>
      </c>
      <c r="E76" s="69" t="n">
        <v>22.9</v>
      </c>
      <c r="F76" s="69" t="n">
        <v>5.9</v>
      </c>
      <c r="G76" s="70" t="n">
        <v>34.7</v>
      </c>
      <c r="H76" s="69" t="n">
        <v>6.5</v>
      </c>
      <c r="I76" s="69" t="n">
        <v>-16.4</v>
      </c>
      <c r="J76" s="70" t="n">
        <v>-71.7</v>
      </c>
    </row>
    <row r="77" customFormat="false" ht="13.5" hidden="false" customHeight="true" outlineLevel="0" collapsed="false">
      <c r="A77" s="108" t="s">
        <v>364</v>
      </c>
      <c r="B77" s="69" t="n">
        <v>27.6</v>
      </c>
      <c r="C77" s="69" t="n">
        <v>27.6</v>
      </c>
      <c r="D77" s="70" t="s">
        <v>63</v>
      </c>
      <c r="E77" s="69" t="n">
        <v>34.6</v>
      </c>
      <c r="F77" s="69" t="n">
        <v>7</v>
      </c>
      <c r="G77" s="70" t="n">
        <v>25.4</v>
      </c>
      <c r="H77" s="69" t="n">
        <v>6</v>
      </c>
      <c r="I77" s="69" t="n">
        <v>-28.6</v>
      </c>
      <c r="J77" s="70" t="n">
        <v>-82.6</v>
      </c>
    </row>
    <row r="78" s="65" customFormat="true" ht="13.5" hidden="false" customHeight="true" outlineLevel="0" collapsed="false">
      <c r="A78" s="108" t="s">
        <v>365</v>
      </c>
      <c r="B78" s="69" t="n">
        <v>4.3</v>
      </c>
      <c r="C78" s="69" t="n">
        <v>4.3</v>
      </c>
      <c r="D78" s="70" t="s">
        <v>63</v>
      </c>
      <c r="E78" s="69" t="n">
        <v>3.3</v>
      </c>
      <c r="F78" s="69" t="n">
        <v>-1</v>
      </c>
      <c r="G78" s="70" t="n">
        <v>-23.2</v>
      </c>
      <c r="H78" s="69" t="n">
        <v>5.7</v>
      </c>
      <c r="I78" s="69" t="n">
        <v>2.4</v>
      </c>
      <c r="J78" s="70" t="n">
        <v>72.7</v>
      </c>
    </row>
    <row r="79" customFormat="false" ht="14.25" hidden="false" customHeight="true" outlineLevel="0" collapsed="false">
      <c r="A79" s="108" t="s">
        <v>366</v>
      </c>
      <c r="B79" s="69" t="s">
        <v>63</v>
      </c>
      <c r="C79" s="69" t="n">
        <v>-7.3</v>
      </c>
      <c r="D79" s="70" t="s">
        <v>63</v>
      </c>
      <c r="E79" s="69" t="n">
        <v>2</v>
      </c>
      <c r="F79" s="69" t="n">
        <v>2</v>
      </c>
      <c r="G79" s="70" t="s">
        <v>63</v>
      </c>
      <c r="H79" s="69" t="n">
        <v>5.1</v>
      </c>
      <c r="I79" s="69" t="n">
        <v>3.1</v>
      </c>
      <c r="J79" s="70" t="n">
        <v>153.7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98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59264</v>
      </c>
      <c r="C8" s="73" t="n">
        <v>-37458.1</v>
      </c>
      <c r="D8" s="74" t="n">
        <v>-19</v>
      </c>
      <c r="E8" s="73" t="n">
        <v>169946.2</v>
      </c>
      <c r="F8" s="73" t="n">
        <v>10682.2</v>
      </c>
      <c r="G8" s="74" t="n">
        <v>6.7</v>
      </c>
      <c r="H8" s="73" t="n">
        <v>180330.8</v>
      </c>
      <c r="I8" s="73" t="n">
        <v>10384.6</v>
      </c>
      <c r="J8" s="74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99</v>
      </c>
      <c r="C9" s="104"/>
      <c r="D9" s="78"/>
      <c r="F9" s="104"/>
      <c r="G9" s="78"/>
      <c r="I9" s="104"/>
      <c r="J9" s="78"/>
    </row>
    <row r="10" s="65" customFormat="true" ht="13.5" hidden="false" customHeight="true" outlineLevel="0" collapsed="false">
      <c r="A10" s="108" t="s">
        <v>102</v>
      </c>
      <c r="B10" s="69" t="n">
        <v>53901.2</v>
      </c>
      <c r="C10" s="69" t="n">
        <v>-16980.6</v>
      </c>
      <c r="D10" s="70" t="n">
        <v>-24</v>
      </c>
      <c r="E10" s="69" t="n">
        <v>61900.6</v>
      </c>
      <c r="F10" s="69" t="n">
        <v>7999.4</v>
      </c>
      <c r="G10" s="70" t="n">
        <v>14.8</v>
      </c>
      <c r="H10" s="69" t="n">
        <v>67195.5</v>
      </c>
      <c r="I10" s="69" t="n">
        <v>5294.8</v>
      </c>
      <c r="J10" s="70" t="n">
        <v>8.6</v>
      </c>
    </row>
    <row r="11" s="65" customFormat="true" ht="13.5" hidden="false" customHeight="true" outlineLevel="0" collapsed="false">
      <c r="A11" s="108" t="s">
        <v>229</v>
      </c>
      <c r="B11" s="69" t="n">
        <v>19844.1</v>
      </c>
      <c r="C11" s="69" t="n">
        <v>-3250.1</v>
      </c>
      <c r="D11" s="70" t="n">
        <v>-14.1</v>
      </c>
      <c r="E11" s="69" t="n">
        <v>20849.1</v>
      </c>
      <c r="F11" s="69" t="n">
        <v>1005</v>
      </c>
      <c r="G11" s="70" t="n">
        <v>5.1</v>
      </c>
      <c r="H11" s="69" t="n">
        <v>25598</v>
      </c>
      <c r="I11" s="69" t="n">
        <v>4748.9</v>
      </c>
      <c r="J11" s="70" t="n">
        <v>22.8</v>
      </c>
    </row>
    <row r="12" s="65" customFormat="true" ht="13.5" hidden="false" customHeight="true" outlineLevel="0" collapsed="false">
      <c r="A12" s="108" t="s">
        <v>300</v>
      </c>
      <c r="B12" s="69" t="n">
        <v>29823.8</v>
      </c>
      <c r="C12" s="69" t="n">
        <v>-3322.9</v>
      </c>
      <c r="D12" s="70" t="n">
        <v>-10</v>
      </c>
      <c r="E12" s="69" t="n">
        <v>24285</v>
      </c>
      <c r="F12" s="69" t="n">
        <v>-5538.8</v>
      </c>
      <c r="G12" s="70" t="n">
        <v>-18.6</v>
      </c>
      <c r="H12" s="69" t="n">
        <v>23816.9</v>
      </c>
      <c r="I12" s="69" t="n">
        <v>-468.1</v>
      </c>
      <c r="J12" s="70" t="n">
        <v>-1.9</v>
      </c>
    </row>
    <row r="13" s="65" customFormat="true" ht="13.5" hidden="false" customHeight="true" outlineLevel="0" collapsed="false">
      <c r="A13" s="108" t="s">
        <v>301</v>
      </c>
      <c r="B13" s="69" t="n">
        <v>9423.7</v>
      </c>
      <c r="C13" s="69" t="n">
        <v>-2599.3</v>
      </c>
      <c r="D13" s="70" t="n">
        <v>-21.6</v>
      </c>
      <c r="E13" s="69" t="n">
        <v>11125.8</v>
      </c>
      <c r="F13" s="69" t="n">
        <v>1702.1</v>
      </c>
      <c r="G13" s="70" t="n">
        <v>18.1</v>
      </c>
      <c r="H13" s="69" t="n">
        <v>10203</v>
      </c>
      <c r="I13" s="69" t="n">
        <v>-922.8</v>
      </c>
      <c r="J13" s="70" t="n">
        <v>-8.3</v>
      </c>
    </row>
    <row r="14" s="65" customFormat="true" ht="13.5" hidden="false" customHeight="true" outlineLevel="0" collapsed="false">
      <c r="A14" s="108" t="s">
        <v>302</v>
      </c>
      <c r="B14" s="69" t="n">
        <v>10374</v>
      </c>
      <c r="C14" s="69" t="n">
        <v>-1554.6</v>
      </c>
      <c r="D14" s="70" t="n">
        <v>-13</v>
      </c>
      <c r="E14" s="69" t="n">
        <v>10564.7</v>
      </c>
      <c r="F14" s="69" t="n">
        <v>190.7</v>
      </c>
      <c r="G14" s="70" t="n">
        <v>1.8</v>
      </c>
      <c r="H14" s="69" t="n">
        <v>10167.8</v>
      </c>
      <c r="I14" s="69" t="n">
        <v>-396.9</v>
      </c>
      <c r="J14" s="70" t="n">
        <v>-3.8</v>
      </c>
    </row>
    <row r="15" s="65" customFormat="true" ht="13.5" hidden="false" customHeight="true" outlineLevel="0" collapsed="false">
      <c r="A15" s="108" t="s">
        <v>110</v>
      </c>
      <c r="B15" s="69" t="n">
        <v>8130.2</v>
      </c>
      <c r="C15" s="69" t="n">
        <v>-2300</v>
      </c>
      <c r="D15" s="70" t="n">
        <v>-22.1</v>
      </c>
      <c r="E15" s="69" t="n">
        <v>9773.2</v>
      </c>
      <c r="F15" s="69" t="n">
        <v>1643</v>
      </c>
      <c r="G15" s="70" t="n">
        <v>20.2</v>
      </c>
      <c r="H15" s="69" t="n">
        <v>9885.6</v>
      </c>
      <c r="I15" s="69" t="n">
        <v>112.4</v>
      </c>
      <c r="J15" s="70" t="n">
        <v>1.2</v>
      </c>
    </row>
    <row r="16" s="65" customFormat="true" ht="13.5" hidden="false" customHeight="true" outlineLevel="0" collapsed="false">
      <c r="A16" s="108" t="s">
        <v>303</v>
      </c>
      <c r="B16" s="69" t="n">
        <v>5184.7</v>
      </c>
      <c r="C16" s="69" t="n">
        <v>-3678.8</v>
      </c>
      <c r="D16" s="70" t="n">
        <v>-41.5</v>
      </c>
      <c r="E16" s="69" t="n">
        <v>5225</v>
      </c>
      <c r="F16" s="69" t="n">
        <v>40.3</v>
      </c>
      <c r="G16" s="70" t="n">
        <v>0.8</v>
      </c>
      <c r="H16" s="69" t="n">
        <v>5496.1</v>
      </c>
      <c r="I16" s="69" t="n">
        <v>271.2</v>
      </c>
      <c r="J16" s="70" t="n">
        <v>5.2</v>
      </c>
    </row>
    <row r="17" s="65" customFormat="true" ht="13.5" hidden="false" customHeight="true" outlineLevel="0" collapsed="false">
      <c r="A17" s="108" t="s">
        <v>304</v>
      </c>
      <c r="B17" s="69" t="n">
        <v>3134.2</v>
      </c>
      <c r="C17" s="69" t="n">
        <v>-963</v>
      </c>
      <c r="D17" s="70" t="n">
        <v>-23.5</v>
      </c>
      <c r="E17" s="69" t="n">
        <v>3990.1</v>
      </c>
      <c r="F17" s="69" t="n">
        <v>855.8</v>
      </c>
      <c r="G17" s="70" t="n">
        <v>27.3</v>
      </c>
      <c r="H17" s="69" t="n">
        <v>3973.4</v>
      </c>
      <c r="I17" s="69" t="n">
        <v>-16.6</v>
      </c>
      <c r="J17" s="70" t="n">
        <v>-0.4</v>
      </c>
    </row>
    <row r="18" s="65" customFormat="true" ht="13.5" hidden="false" customHeight="true" outlineLevel="0" collapsed="false">
      <c r="A18" s="108" t="s">
        <v>309</v>
      </c>
      <c r="B18" s="69" t="n">
        <v>3065.6</v>
      </c>
      <c r="C18" s="69" t="n">
        <v>-294.4</v>
      </c>
      <c r="D18" s="70" t="n">
        <v>-8.8</v>
      </c>
      <c r="E18" s="69" t="n">
        <v>3027</v>
      </c>
      <c r="F18" s="69" t="n">
        <v>-38.5</v>
      </c>
      <c r="G18" s="70" t="n">
        <v>-1.3</v>
      </c>
      <c r="H18" s="69" t="n">
        <v>3590.8</v>
      </c>
      <c r="I18" s="69" t="n">
        <v>563.7</v>
      </c>
      <c r="J18" s="70" t="n">
        <v>18.6</v>
      </c>
    </row>
    <row r="19" s="65" customFormat="true" ht="13.5" hidden="false" customHeight="true" outlineLevel="0" collapsed="false">
      <c r="A19" s="108" t="s">
        <v>305</v>
      </c>
      <c r="B19" s="69" t="n">
        <v>3031.8</v>
      </c>
      <c r="C19" s="69" t="n">
        <v>-962.9</v>
      </c>
      <c r="D19" s="70" t="n">
        <v>-24.1</v>
      </c>
      <c r="E19" s="69" t="n">
        <v>3307.2</v>
      </c>
      <c r="F19" s="69" t="n">
        <v>275.4</v>
      </c>
      <c r="G19" s="70" t="n">
        <v>9.1</v>
      </c>
      <c r="H19" s="69" t="n">
        <v>3506.5</v>
      </c>
      <c r="I19" s="69" t="n">
        <v>199.2</v>
      </c>
      <c r="J19" s="70" t="n">
        <v>6</v>
      </c>
    </row>
    <row r="20" s="65" customFormat="true" ht="13.5" hidden="false" customHeight="true" outlineLevel="0" collapsed="false">
      <c r="A20" s="108" t="s">
        <v>306</v>
      </c>
      <c r="B20" s="69" t="n">
        <v>2396.2</v>
      </c>
      <c r="C20" s="69" t="n">
        <v>-512.5</v>
      </c>
      <c r="D20" s="70" t="n">
        <v>-17.6</v>
      </c>
      <c r="E20" s="69" t="n">
        <v>2675.3</v>
      </c>
      <c r="F20" s="69" t="n">
        <v>279.1</v>
      </c>
      <c r="G20" s="70" t="n">
        <v>11.6</v>
      </c>
      <c r="H20" s="69" t="n">
        <v>2765.8</v>
      </c>
      <c r="I20" s="69" t="n">
        <v>90.4</v>
      </c>
      <c r="J20" s="70" t="n">
        <v>3.4</v>
      </c>
    </row>
    <row r="21" s="65" customFormat="true" ht="13.5" hidden="false" customHeight="true" outlineLevel="0" collapsed="false">
      <c r="A21" s="108" t="s">
        <v>307</v>
      </c>
      <c r="B21" s="69" t="n">
        <v>1878.4</v>
      </c>
      <c r="C21" s="69" t="n">
        <v>148.2</v>
      </c>
      <c r="D21" s="70" t="n">
        <v>8.6</v>
      </c>
      <c r="E21" s="69" t="n">
        <v>2246.1</v>
      </c>
      <c r="F21" s="69" t="n">
        <v>367.7</v>
      </c>
      <c r="G21" s="70" t="n">
        <v>19.6</v>
      </c>
      <c r="H21" s="69" t="n">
        <v>2349.8</v>
      </c>
      <c r="I21" s="69" t="n">
        <v>103.7</v>
      </c>
      <c r="J21" s="70" t="n">
        <v>4.6</v>
      </c>
    </row>
    <row r="22" s="65" customFormat="true" ht="13.5" hidden="false" customHeight="true" outlineLevel="0" collapsed="false">
      <c r="A22" s="108" t="s">
        <v>310</v>
      </c>
      <c r="B22" s="69" t="n">
        <v>1862.7</v>
      </c>
      <c r="C22" s="69" t="n">
        <v>104.6</v>
      </c>
      <c r="D22" s="70" t="n">
        <v>5.9</v>
      </c>
      <c r="E22" s="69" t="n">
        <v>2236.4</v>
      </c>
      <c r="F22" s="69" t="n">
        <v>373.7</v>
      </c>
      <c r="G22" s="70" t="n">
        <v>20.1</v>
      </c>
      <c r="H22" s="69" t="n">
        <v>2051</v>
      </c>
      <c r="I22" s="69" t="n">
        <v>-185.4</v>
      </c>
      <c r="J22" s="70" t="n">
        <v>-8.3</v>
      </c>
    </row>
    <row r="23" s="65" customFormat="true" ht="13.5" hidden="false" customHeight="true" outlineLevel="0" collapsed="false">
      <c r="A23" s="108" t="s">
        <v>311</v>
      </c>
      <c r="B23" s="69" t="n">
        <v>715.6</v>
      </c>
      <c r="C23" s="69" t="n">
        <v>-106.4</v>
      </c>
      <c r="D23" s="70" t="n">
        <v>-12.9</v>
      </c>
      <c r="E23" s="69" t="n">
        <v>847.7</v>
      </c>
      <c r="F23" s="69" t="n">
        <v>132.1</v>
      </c>
      <c r="G23" s="70" t="n">
        <v>18.5</v>
      </c>
      <c r="H23" s="69" t="n">
        <v>1792.2</v>
      </c>
      <c r="I23" s="69" t="n">
        <v>944.5</v>
      </c>
      <c r="J23" s="70" t="n">
        <v>111.4</v>
      </c>
    </row>
    <row r="24" s="65" customFormat="true" ht="13.5" hidden="false" customHeight="true" outlineLevel="0" collapsed="false">
      <c r="A24" s="108" t="s">
        <v>308</v>
      </c>
      <c r="B24" s="69" t="n">
        <v>1289.9</v>
      </c>
      <c r="C24" s="69" t="n">
        <v>-301.4</v>
      </c>
      <c r="D24" s="70" t="n">
        <v>-18.9</v>
      </c>
      <c r="E24" s="69" t="n">
        <v>1574.4</v>
      </c>
      <c r="F24" s="69" t="n">
        <v>284.5</v>
      </c>
      <c r="G24" s="70" t="n">
        <v>22.1</v>
      </c>
      <c r="H24" s="69" t="n">
        <v>1742.9</v>
      </c>
      <c r="I24" s="69" t="n">
        <v>168.5</v>
      </c>
      <c r="J24" s="70" t="n">
        <v>10.7</v>
      </c>
    </row>
    <row r="25" s="65" customFormat="true" ht="13.5" hidden="false" customHeight="true" outlineLevel="0" collapsed="false">
      <c r="A25" s="108" t="s">
        <v>312</v>
      </c>
      <c r="B25" s="69" t="n">
        <v>1070.5</v>
      </c>
      <c r="C25" s="69" t="n">
        <v>-300.6</v>
      </c>
      <c r="D25" s="70" t="n">
        <v>-21.9</v>
      </c>
      <c r="E25" s="69" t="n">
        <v>1466.4</v>
      </c>
      <c r="F25" s="69" t="n">
        <v>395.9</v>
      </c>
      <c r="G25" s="70" t="n">
        <v>37</v>
      </c>
      <c r="H25" s="69" t="n">
        <v>1317.3</v>
      </c>
      <c r="I25" s="69" t="n">
        <v>-149.1</v>
      </c>
      <c r="J25" s="70" t="n">
        <v>-10.2</v>
      </c>
    </row>
    <row r="26" s="65" customFormat="true" ht="13.5" hidden="false" customHeight="true" outlineLevel="0" collapsed="false">
      <c r="A26" s="108" t="s">
        <v>316</v>
      </c>
      <c r="B26" s="69" t="n">
        <v>486.9</v>
      </c>
      <c r="C26" s="69" t="n">
        <v>-55.9</v>
      </c>
      <c r="D26" s="70" t="n">
        <v>-10.3</v>
      </c>
      <c r="E26" s="69" t="n">
        <v>608.6</v>
      </c>
      <c r="F26" s="69" t="n">
        <v>121.7</v>
      </c>
      <c r="G26" s="70" t="n">
        <v>25</v>
      </c>
      <c r="H26" s="69" t="n">
        <v>529.9</v>
      </c>
      <c r="I26" s="69" t="n">
        <v>-78.7</v>
      </c>
      <c r="J26" s="70" t="n">
        <v>-12.9</v>
      </c>
    </row>
    <row r="27" s="65" customFormat="true" ht="13.5" hidden="false" customHeight="true" outlineLevel="0" collapsed="false">
      <c r="A27" s="108" t="s">
        <v>318</v>
      </c>
      <c r="B27" s="69" t="n">
        <v>487.7</v>
      </c>
      <c r="C27" s="69" t="n">
        <v>-92.5</v>
      </c>
      <c r="D27" s="70" t="n">
        <v>-15.9</v>
      </c>
      <c r="E27" s="69" t="n">
        <v>492.2</v>
      </c>
      <c r="F27" s="69" t="n">
        <v>4.5</v>
      </c>
      <c r="G27" s="70" t="n">
        <v>0.9</v>
      </c>
      <c r="H27" s="69" t="n">
        <v>502.5</v>
      </c>
      <c r="I27" s="69" t="n">
        <v>10.2</v>
      </c>
      <c r="J27" s="70" t="n">
        <v>2.1</v>
      </c>
    </row>
    <row r="28" s="65" customFormat="true" ht="13.5" hidden="false" customHeight="true" outlineLevel="0" collapsed="false">
      <c r="A28" s="108" t="s">
        <v>320</v>
      </c>
      <c r="B28" s="69" t="n">
        <v>297.4</v>
      </c>
      <c r="C28" s="69" t="n">
        <v>47.3</v>
      </c>
      <c r="D28" s="70" t="n">
        <v>18.9</v>
      </c>
      <c r="E28" s="69" t="n">
        <v>321.3</v>
      </c>
      <c r="F28" s="69" t="n">
        <v>23.8</v>
      </c>
      <c r="G28" s="70" t="n">
        <v>8</v>
      </c>
      <c r="H28" s="69" t="n">
        <v>372.9</v>
      </c>
      <c r="I28" s="69" t="n">
        <v>51.7</v>
      </c>
      <c r="J28" s="70" t="n">
        <v>16.1</v>
      </c>
    </row>
    <row r="29" s="65" customFormat="true" ht="13.5" hidden="false" customHeight="true" outlineLevel="0" collapsed="false">
      <c r="A29" s="108" t="s">
        <v>317</v>
      </c>
      <c r="B29" s="69" t="n">
        <v>94.1</v>
      </c>
      <c r="C29" s="69" t="n">
        <v>-15.7</v>
      </c>
      <c r="D29" s="70" t="n">
        <v>-14.3</v>
      </c>
      <c r="E29" s="69" t="n">
        <v>209.1</v>
      </c>
      <c r="F29" s="69" t="n">
        <v>115</v>
      </c>
      <c r="G29" s="70" t="n">
        <v>122.1</v>
      </c>
      <c r="H29" s="69" t="n">
        <v>339.4</v>
      </c>
      <c r="I29" s="69" t="n">
        <v>130.3</v>
      </c>
      <c r="J29" s="70" t="n">
        <v>62.3</v>
      </c>
    </row>
    <row r="30" s="65" customFormat="true" ht="13.5" hidden="false" customHeight="true" outlineLevel="0" collapsed="false">
      <c r="A30" s="108" t="s">
        <v>314</v>
      </c>
      <c r="B30" s="69" t="n">
        <v>286.1</v>
      </c>
      <c r="C30" s="69" t="n">
        <v>-207.9</v>
      </c>
      <c r="D30" s="70" t="n">
        <v>-42.1</v>
      </c>
      <c r="E30" s="69" t="n">
        <v>536.4</v>
      </c>
      <c r="F30" s="69" t="n">
        <v>250.4</v>
      </c>
      <c r="G30" s="70" t="n">
        <v>87.5</v>
      </c>
      <c r="H30" s="69" t="n">
        <v>306.5</v>
      </c>
      <c r="I30" s="69" t="n">
        <v>-229.9</v>
      </c>
      <c r="J30" s="70" t="n">
        <v>-42.9</v>
      </c>
    </row>
    <row r="31" s="65" customFormat="true" ht="13.5" hidden="false" customHeight="true" outlineLevel="0" collapsed="false">
      <c r="A31" s="108" t="s">
        <v>313</v>
      </c>
      <c r="B31" s="69" t="n">
        <v>240.6</v>
      </c>
      <c r="C31" s="69" t="n">
        <v>-103.6</v>
      </c>
      <c r="D31" s="70" t="n">
        <v>-30.1</v>
      </c>
      <c r="E31" s="69" t="n">
        <v>263.2</v>
      </c>
      <c r="F31" s="69" t="n">
        <v>22.6</v>
      </c>
      <c r="G31" s="70" t="n">
        <v>9.4</v>
      </c>
      <c r="H31" s="69" t="n">
        <v>263.3</v>
      </c>
      <c r="I31" s="69" t="n">
        <v>0.1</v>
      </c>
      <c r="J31" s="70" t="n">
        <v>0</v>
      </c>
    </row>
    <row r="32" s="65" customFormat="true" ht="13.5" hidden="false" customHeight="true" outlineLevel="0" collapsed="false">
      <c r="A32" s="108" t="s">
        <v>315</v>
      </c>
      <c r="B32" s="69" t="n">
        <v>115.9</v>
      </c>
      <c r="C32" s="69" t="n">
        <v>47.8</v>
      </c>
      <c r="D32" s="70" t="n">
        <v>70.3</v>
      </c>
      <c r="E32" s="69" t="n">
        <v>201.2</v>
      </c>
      <c r="F32" s="69" t="n">
        <v>85.3</v>
      </c>
      <c r="G32" s="70" t="n">
        <v>73.6</v>
      </c>
      <c r="H32" s="69" t="n">
        <v>261.5</v>
      </c>
      <c r="I32" s="69" t="n">
        <v>60.3</v>
      </c>
      <c r="J32" s="70" t="n">
        <v>30</v>
      </c>
    </row>
    <row r="33" customFormat="false" ht="13.5" hidden="false" customHeight="true" outlineLevel="0" collapsed="false">
      <c r="A33" s="108" t="s">
        <v>322</v>
      </c>
      <c r="B33" s="69" t="n">
        <v>259.9</v>
      </c>
      <c r="C33" s="69" t="n">
        <v>-130.3</v>
      </c>
      <c r="D33" s="70" t="n">
        <v>-33.4</v>
      </c>
      <c r="E33" s="69" t="n">
        <v>252.5</v>
      </c>
      <c r="F33" s="69" t="n">
        <v>-7.4</v>
      </c>
      <c r="G33" s="70" t="n">
        <v>-2.8</v>
      </c>
      <c r="H33" s="69" t="n">
        <v>261.1</v>
      </c>
      <c r="I33" s="69" t="n">
        <v>8.6</v>
      </c>
      <c r="J33" s="70" t="n">
        <v>3.4</v>
      </c>
    </row>
    <row r="34" customFormat="false" ht="13.5" hidden="false" customHeight="true" outlineLevel="0" collapsed="false">
      <c r="A34" s="108" t="s">
        <v>323</v>
      </c>
      <c r="B34" s="69" t="n">
        <v>224.3</v>
      </c>
      <c r="C34" s="69" t="n">
        <v>45.9</v>
      </c>
      <c r="D34" s="70" t="n">
        <v>25.7</v>
      </c>
      <c r="E34" s="69" t="n">
        <v>185.3</v>
      </c>
      <c r="F34" s="69" t="n">
        <v>-39.1</v>
      </c>
      <c r="G34" s="70" t="n">
        <v>-17.4</v>
      </c>
      <c r="H34" s="69" t="n">
        <v>234.8</v>
      </c>
      <c r="I34" s="69" t="n">
        <v>49.5</v>
      </c>
      <c r="J34" s="70" t="n">
        <v>26.7</v>
      </c>
    </row>
    <row r="35" s="65" customFormat="true" ht="13.5" hidden="false" customHeight="true" outlineLevel="0" collapsed="false">
      <c r="A35" s="108" t="s">
        <v>319</v>
      </c>
      <c r="B35" s="69" t="n">
        <v>40.5</v>
      </c>
      <c r="C35" s="69" t="n">
        <v>-3.4</v>
      </c>
      <c r="D35" s="70" t="n">
        <v>-7.8</v>
      </c>
      <c r="E35" s="69" t="n">
        <v>119.8</v>
      </c>
      <c r="F35" s="69" t="n">
        <v>79.4</v>
      </c>
      <c r="G35" s="70" t="n">
        <v>196.1</v>
      </c>
      <c r="H35" s="69" t="n">
        <v>184</v>
      </c>
      <c r="I35" s="69" t="n">
        <v>64.2</v>
      </c>
      <c r="J35" s="70" t="n">
        <v>53.6</v>
      </c>
    </row>
    <row r="36" s="65" customFormat="true" ht="13.5" hidden="false" customHeight="true" outlineLevel="0" collapsed="false">
      <c r="A36" s="108" t="s">
        <v>321</v>
      </c>
      <c r="B36" s="69" t="n">
        <v>93</v>
      </c>
      <c r="C36" s="69" t="n">
        <v>-8.4</v>
      </c>
      <c r="D36" s="70" t="n">
        <v>-8.3</v>
      </c>
      <c r="E36" s="69" t="n">
        <v>95.1</v>
      </c>
      <c r="F36" s="69" t="n">
        <v>2.1</v>
      </c>
      <c r="G36" s="70" t="n">
        <v>2.2</v>
      </c>
      <c r="H36" s="69" t="n">
        <v>139.9</v>
      </c>
      <c r="I36" s="69" t="n">
        <v>44.8</v>
      </c>
      <c r="J36" s="70" t="n">
        <v>47.1</v>
      </c>
    </row>
    <row r="37" s="65" customFormat="true" ht="13.5" hidden="false" customHeight="true" outlineLevel="0" collapsed="false">
      <c r="A37" s="108" t="s">
        <v>328</v>
      </c>
      <c r="B37" s="69" t="n">
        <v>116.8</v>
      </c>
      <c r="C37" s="69" t="n">
        <v>43.3</v>
      </c>
      <c r="D37" s="70" t="n">
        <v>58.9</v>
      </c>
      <c r="E37" s="69" t="n">
        <v>96.4</v>
      </c>
      <c r="F37" s="69" t="n">
        <v>-20.4</v>
      </c>
      <c r="G37" s="70" t="n">
        <v>-17.5</v>
      </c>
      <c r="H37" s="69" t="n">
        <v>132.4</v>
      </c>
      <c r="I37" s="69" t="n">
        <v>36</v>
      </c>
      <c r="J37" s="70" t="n">
        <v>37.4</v>
      </c>
    </row>
    <row r="38" s="65" customFormat="true" ht="13.5" hidden="false" customHeight="true" outlineLevel="0" collapsed="false">
      <c r="A38" s="108" t="s">
        <v>324</v>
      </c>
      <c r="B38" s="69" t="n">
        <v>187.7</v>
      </c>
      <c r="C38" s="69" t="n">
        <v>-21.1</v>
      </c>
      <c r="D38" s="70" t="n">
        <v>-10.1</v>
      </c>
      <c r="E38" s="69" t="n">
        <v>167.5</v>
      </c>
      <c r="F38" s="69" t="n">
        <v>-20.2</v>
      </c>
      <c r="G38" s="70" t="n">
        <v>-10.8</v>
      </c>
      <c r="H38" s="69" t="n">
        <v>132.2</v>
      </c>
      <c r="I38" s="69" t="n">
        <v>-35.3</v>
      </c>
      <c r="J38" s="70" t="n">
        <v>-21</v>
      </c>
    </row>
    <row r="39" s="65" customFormat="true" ht="13.5" hidden="false" customHeight="true" outlineLevel="0" collapsed="false">
      <c r="A39" s="108" t="s">
        <v>329</v>
      </c>
      <c r="B39" s="69" t="n">
        <v>83.2</v>
      </c>
      <c r="C39" s="69" t="n">
        <v>15.4</v>
      </c>
      <c r="D39" s="70" t="n">
        <v>22.8</v>
      </c>
      <c r="E39" s="69" t="n">
        <v>92.2</v>
      </c>
      <c r="F39" s="69" t="n">
        <v>9</v>
      </c>
      <c r="G39" s="70" t="n">
        <v>10.8</v>
      </c>
      <c r="H39" s="69" t="n">
        <v>109.1</v>
      </c>
      <c r="I39" s="69" t="n">
        <v>16.9</v>
      </c>
      <c r="J39" s="70" t="n">
        <v>18.4</v>
      </c>
    </row>
    <row r="40" s="65" customFormat="true" ht="13.5" hidden="false" customHeight="true" outlineLevel="0" collapsed="false">
      <c r="A40" s="108" t="s">
        <v>327</v>
      </c>
      <c r="B40" s="69" t="n">
        <v>64.8</v>
      </c>
      <c r="C40" s="69" t="n">
        <v>-36.5</v>
      </c>
      <c r="D40" s="70" t="n">
        <v>-36.1</v>
      </c>
      <c r="E40" s="69" t="n">
        <v>99.1</v>
      </c>
      <c r="F40" s="69" t="n">
        <v>34.4</v>
      </c>
      <c r="G40" s="70" t="n">
        <v>53</v>
      </c>
      <c r="H40" s="69" t="n">
        <v>108.6</v>
      </c>
      <c r="I40" s="69" t="n">
        <v>9.5</v>
      </c>
      <c r="J40" s="70" t="n">
        <v>9.6</v>
      </c>
    </row>
    <row r="41" s="65" customFormat="true" ht="13.5" hidden="false" customHeight="true" outlineLevel="0" collapsed="false">
      <c r="A41" s="108" t="s">
        <v>325</v>
      </c>
      <c r="B41" s="69" t="n">
        <v>57.3</v>
      </c>
      <c r="C41" s="69" t="n">
        <v>-10.1</v>
      </c>
      <c r="D41" s="70" t="n">
        <v>-14.9</v>
      </c>
      <c r="E41" s="69" t="n">
        <v>79</v>
      </c>
      <c r="F41" s="69" t="n">
        <v>21.7</v>
      </c>
      <c r="G41" s="70" t="n">
        <v>37.8</v>
      </c>
      <c r="H41" s="69" t="n">
        <v>106.1</v>
      </c>
      <c r="I41" s="69" t="n">
        <v>27.1</v>
      </c>
      <c r="J41" s="70" t="n">
        <v>34.3</v>
      </c>
    </row>
    <row r="42" s="65" customFormat="true" ht="13.5" hidden="false" customHeight="true" outlineLevel="0" collapsed="false">
      <c r="A42" s="108" t="s">
        <v>331</v>
      </c>
      <c r="B42" s="69" t="n">
        <v>25</v>
      </c>
      <c r="C42" s="69" t="n">
        <v>-16.1</v>
      </c>
      <c r="D42" s="70" t="n">
        <v>-39.2</v>
      </c>
      <c r="E42" s="69" t="n">
        <v>39.5</v>
      </c>
      <c r="F42" s="69" t="n">
        <v>14.5</v>
      </c>
      <c r="G42" s="70" t="n">
        <v>58</v>
      </c>
      <c r="H42" s="69" t="n">
        <v>93.6</v>
      </c>
      <c r="I42" s="69" t="n">
        <v>54.1</v>
      </c>
      <c r="J42" s="70" t="n">
        <v>136.8</v>
      </c>
    </row>
    <row r="43" s="65" customFormat="true" ht="13.5" hidden="false" customHeight="true" outlineLevel="0" collapsed="false">
      <c r="A43" s="108" t="s">
        <v>334</v>
      </c>
      <c r="B43" s="69" t="n">
        <v>68.9</v>
      </c>
      <c r="C43" s="69" t="n">
        <v>-13.9</v>
      </c>
      <c r="D43" s="70" t="n">
        <v>-16.8</v>
      </c>
      <c r="E43" s="69" t="n">
        <v>55.8</v>
      </c>
      <c r="F43" s="69" t="n">
        <v>-13</v>
      </c>
      <c r="G43" s="70" t="n">
        <v>-18.9</v>
      </c>
      <c r="H43" s="69" t="n">
        <v>76.7</v>
      </c>
      <c r="I43" s="69" t="n">
        <v>20.9</v>
      </c>
      <c r="J43" s="70" t="n">
        <v>37.4</v>
      </c>
    </row>
    <row r="44" s="65" customFormat="true" ht="13.5" hidden="false" customHeight="true" outlineLevel="0" collapsed="false">
      <c r="A44" s="108" t="s">
        <v>332</v>
      </c>
      <c r="B44" s="69" t="n">
        <v>64.9</v>
      </c>
      <c r="C44" s="69" t="n">
        <v>-4.3</v>
      </c>
      <c r="D44" s="70" t="n">
        <v>-6.2</v>
      </c>
      <c r="E44" s="69" t="n">
        <v>69.7</v>
      </c>
      <c r="F44" s="69" t="n">
        <v>4.8</v>
      </c>
      <c r="G44" s="70" t="n">
        <v>7.4</v>
      </c>
      <c r="H44" s="69" t="n">
        <v>65.3</v>
      </c>
      <c r="I44" s="69" t="n">
        <v>-4.4</v>
      </c>
      <c r="J44" s="70" t="n">
        <v>-6.3</v>
      </c>
    </row>
    <row r="45" s="65" customFormat="true" ht="13.5" hidden="false" customHeight="true" outlineLevel="0" collapsed="false">
      <c r="A45" s="108" t="s">
        <v>333</v>
      </c>
      <c r="B45" s="69" t="n">
        <v>58.7</v>
      </c>
      <c r="C45" s="69" t="n">
        <v>-9.1</v>
      </c>
      <c r="D45" s="70" t="n">
        <v>-13.4</v>
      </c>
      <c r="E45" s="69" t="n">
        <v>62.6</v>
      </c>
      <c r="F45" s="69" t="n">
        <v>3.9</v>
      </c>
      <c r="G45" s="70" t="n">
        <v>6.7</v>
      </c>
      <c r="H45" s="69" t="n">
        <v>57.2</v>
      </c>
      <c r="I45" s="69" t="n">
        <v>-5.4</v>
      </c>
      <c r="J45" s="70" t="n">
        <v>-8.6</v>
      </c>
    </row>
    <row r="46" s="65" customFormat="true" ht="13.5" hidden="false" customHeight="true" outlineLevel="0" collapsed="false">
      <c r="A46" s="108" t="s">
        <v>340</v>
      </c>
      <c r="B46" s="69" t="n">
        <v>59.6</v>
      </c>
      <c r="C46" s="69" t="n">
        <v>18.8</v>
      </c>
      <c r="D46" s="70" t="n">
        <v>46</v>
      </c>
      <c r="E46" s="69" t="n">
        <v>83.2</v>
      </c>
      <c r="F46" s="69" t="n">
        <v>23.6</v>
      </c>
      <c r="G46" s="70" t="n">
        <v>39.7</v>
      </c>
      <c r="H46" s="69" t="n">
        <v>55</v>
      </c>
      <c r="I46" s="69" t="n">
        <v>-28.2</v>
      </c>
      <c r="J46" s="70" t="n">
        <v>-33.9</v>
      </c>
    </row>
    <row r="47" s="65" customFormat="true" ht="13.5" hidden="false" customHeight="true" outlineLevel="0" collapsed="false">
      <c r="A47" s="108" t="s">
        <v>341</v>
      </c>
      <c r="B47" s="69" t="n">
        <v>56.5</v>
      </c>
      <c r="C47" s="69" t="n">
        <v>50.8</v>
      </c>
      <c r="D47" s="70" t="n">
        <v>886.7</v>
      </c>
      <c r="E47" s="69" t="n">
        <v>81.6</v>
      </c>
      <c r="F47" s="69" t="n">
        <v>25.2</v>
      </c>
      <c r="G47" s="70" t="n">
        <v>44.5</v>
      </c>
      <c r="H47" s="69" t="n">
        <v>42.9</v>
      </c>
      <c r="I47" s="69" t="n">
        <v>-38.8</v>
      </c>
      <c r="J47" s="70" t="n">
        <v>-47.5</v>
      </c>
    </row>
    <row r="48" s="65" customFormat="true" ht="13.5" hidden="false" customHeight="true" outlineLevel="0" collapsed="false">
      <c r="A48" s="108" t="s">
        <v>338</v>
      </c>
      <c r="B48" s="69" t="n">
        <v>27.9</v>
      </c>
      <c r="C48" s="69" t="n">
        <v>-0.7</v>
      </c>
      <c r="D48" s="70" t="n">
        <v>-2.6</v>
      </c>
      <c r="E48" s="69" t="n">
        <v>44.9</v>
      </c>
      <c r="F48" s="69" t="n">
        <v>17</v>
      </c>
      <c r="G48" s="70" t="n">
        <v>60.7</v>
      </c>
      <c r="H48" s="69" t="n">
        <v>39</v>
      </c>
      <c r="I48" s="69" t="n">
        <v>-5.9</v>
      </c>
      <c r="J48" s="70" t="n">
        <v>-13</v>
      </c>
    </row>
    <row r="49" s="65" customFormat="true" ht="13.5" hidden="false" customHeight="true" outlineLevel="0" collapsed="false">
      <c r="A49" s="108" t="s">
        <v>339</v>
      </c>
      <c r="B49" s="69" t="n">
        <v>19.8</v>
      </c>
      <c r="C49" s="69" t="n">
        <v>6.7</v>
      </c>
      <c r="D49" s="70" t="n">
        <v>51.8</v>
      </c>
      <c r="E49" s="69" t="n">
        <v>24.9</v>
      </c>
      <c r="F49" s="69" t="n">
        <v>5.1</v>
      </c>
      <c r="G49" s="70" t="n">
        <v>25.9</v>
      </c>
      <c r="H49" s="69" t="n">
        <v>38.5</v>
      </c>
      <c r="I49" s="69" t="n">
        <v>13.6</v>
      </c>
      <c r="J49" s="70" t="n">
        <v>54.7</v>
      </c>
    </row>
    <row r="50" s="65" customFormat="true" ht="13.5" hidden="false" customHeight="true" outlineLevel="0" collapsed="false">
      <c r="A50" s="108" t="s">
        <v>326</v>
      </c>
      <c r="B50" s="69" t="n">
        <v>38.2</v>
      </c>
      <c r="C50" s="69" t="n">
        <v>1.5</v>
      </c>
      <c r="D50" s="70" t="n">
        <v>3.9</v>
      </c>
      <c r="E50" s="69" t="n">
        <v>40.9</v>
      </c>
      <c r="F50" s="69" t="n">
        <v>2.6</v>
      </c>
      <c r="G50" s="70" t="n">
        <v>6.8</v>
      </c>
      <c r="H50" s="69" t="n">
        <v>36.2</v>
      </c>
      <c r="I50" s="69" t="n">
        <v>-4.7</v>
      </c>
      <c r="J50" s="70" t="n">
        <v>-11.4</v>
      </c>
    </row>
    <row r="51" s="65" customFormat="true" ht="13.5" hidden="false" customHeight="true" outlineLevel="0" collapsed="false">
      <c r="A51" s="108" t="s">
        <v>343</v>
      </c>
      <c r="B51" s="69" t="n">
        <v>7.6</v>
      </c>
      <c r="C51" s="69" t="n">
        <v>-55.2</v>
      </c>
      <c r="D51" s="70" t="n">
        <v>-87.9</v>
      </c>
      <c r="E51" s="69" t="n">
        <v>18.1</v>
      </c>
      <c r="F51" s="69" t="n">
        <v>10.4</v>
      </c>
      <c r="G51" s="70" t="n">
        <v>136.6</v>
      </c>
      <c r="H51" s="69" t="n">
        <v>34.4</v>
      </c>
      <c r="I51" s="69" t="n">
        <v>16.3</v>
      </c>
      <c r="J51" s="70" t="n">
        <v>90.4</v>
      </c>
    </row>
    <row r="52" s="65" customFormat="true" ht="13.5" hidden="false" customHeight="true" outlineLevel="0" collapsed="false">
      <c r="A52" s="108" t="s">
        <v>336</v>
      </c>
      <c r="B52" s="69" t="n">
        <v>28.9</v>
      </c>
      <c r="C52" s="69" t="n">
        <v>6.2</v>
      </c>
      <c r="D52" s="70" t="n">
        <v>27.5</v>
      </c>
      <c r="E52" s="69" t="n">
        <v>33.6</v>
      </c>
      <c r="F52" s="69" t="n">
        <v>4.7</v>
      </c>
      <c r="G52" s="70" t="n">
        <v>16.3</v>
      </c>
      <c r="H52" s="69" t="n">
        <v>34.2</v>
      </c>
      <c r="I52" s="69" t="n">
        <v>0.6</v>
      </c>
      <c r="J52" s="70" t="n">
        <v>1.8</v>
      </c>
    </row>
    <row r="53" s="65" customFormat="true" ht="13.5" hidden="false" customHeight="true" outlineLevel="0" collapsed="false">
      <c r="A53" s="108" t="s">
        <v>344</v>
      </c>
      <c r="B53" s="69" t="n">
        <v>13.5</v>
      </c>
      <c r="C53" s="69" t="n">
        <v>-13.4</v>
      </c>
      <c r="D53" s="70" t="n">
        <v>-49.8</v>
      </c>
      <c r="E53" s="69" t="n">
        <v>16.7</v>
      </c>
      <c r="F53" s="69" t="n">
        <v>3.2</v>
      </c>
      <c r="G53" s="70" t="n">
        <v>23.9</v>
      </c>
      <c r="H53" s="69" t="n">
        <v>27.7</v>
      </c>
      <c r="I53" s="69" t="n">
        <v>11</v>
      </c>
      <c r="J53" s="70" t="n">
        <v>66</v>
      </c>
    </row>
    <row r="54" s="65" customFormat="true" ht="13.5" hidden="false" customHeight="true" outlineLevel="0" collapsed="false">
      <c r="A54" s="108" t="s">
        <v>330</v>
      </c>
      <c r="B54" s="69" t="s">
        <v>63</v>
      </c>
      <c r="C54" s="69" t="s">
        <v>63</v>
      </c>
      <c r="D54" s="70" t="s">
        <v>63</v>
      </c>
      <c r="E54" s="69" t="n">
        <v>74.1</v>
      </c>
      <c r="F54" s="69" t="n">
        <v>74.1</v>
      </c>
      <c r="G54" s="70" t="s">
        <v>63</v>
      </c>
      <c r="H54" s="69" t="n">
        <v>25.4</v>
      </c>
      <c r="I54" s="69" t="n">
        <v>-48.7</v>
      </c>
      <c r="J54" s="70" t="n">
        <v>-65.8</v>
      </c>
    </row>
    <row r="55" customFormat="false" ht="13.5" hidden="false" customHeight="true" outlineLevel="0" collapsed="false">
      <c r="A55" s="108" t="s">
        <v>337</v>
      </c>
      <c r="B55" s="69" t="n">
        <v>14.7</v>
      </c>
      <c r="C55" s="69" t="n">
        <v>1.8</v>
      </c>
      <c r="D55" s="70" t="n">
        <v>14</v>
      </c>
      <c r="E55" s="69" t="n">
        <v>22</v>
      </c>
      <c r="F55" s="69" t="n">
        <v>7.3</v>
      </c>
      <c r="G55" s="70" t="n">
        <v>49.8</v>
      </c>
      <c r="H55" s="69" t="n">
        <v>23.7</v>
      </c>
      <c r="I55" s="69" t="n">
        <v>1.6</v>
      </c>
      <c r="J55" s="70" t="n">
        <v>7.4</v>
      </c>
    </row>
    <row r="56" customFormat="false" ht="13.5" hidden="false" customHeight="true" outlineLevel="0" collapsed="false">
      <c r="A56" s="108" t="s">
        <v>350</v>
      </c>
      <c r="B56" s="69" t="n">
        <v>4.6</v>
      </c>
      <c r="C56" s="69" t="n">
        <v>-51.9</v>
      </c>
      <c r="D56" s="70" t="n">
        <v>-91.9</v>
      </c>
      <c r="E56" s="69" t="n">
        <v>9</v>
      </c>
      <c r="F56" s="69" t="n">
        <v>4.5</v>
      </c>
      <c r="G56" s="70" t="n">
        <v>97.7</v>
      </c>
      <c r="H56" s="69" t="n">
        <v>20.6</v>
      </c>
      <c r="I56" s="69" t="n">
        <v>11.5</v>
      </c>
      <c r="J56" s="70" t="n">
        <v>127.7</v>
      </c>
    </row>
    <row r="57" s="65" customFormat="true" ht="13.5" hidden="false" customHeight="true" outlineLevel="0" collapsed="false">
      <c r="A57" s="108" t="s">
        <v>346</v>
      </c>
      <c r="B57" s="69" t="n">
        <v>5.1</v>
      </c>
      <c r="C57" s="69" t="n">
        <v>-11.4</v>
      </c>
      <c r="D57" s="70" t="n">
        <v>-69</v>
      </c>
      <c r="E57" s="69" t="n">
        <v>26.7</v>
      </c>
      <c r="F57" s="69" t="n">
        <v>21.6</v>
      </c>
      <c r="G57" s="70" t="n">
        <v>422.4</v>
      </c>
      <c r="H57" s="69" t="n">
        <v>20.1</v>
      </c>
      <c r="I57" s="69" t="n">
        <v>-6.6</v>
      </c>
      <c r="J57" s="70" t="n">
        <v>-24.7</v>
      </c>
    </row>
    <row r="58" s="65" customFormat="true" ht="13.5" hidden="false" customHeight="true" outlineLevel="0" collapsed="false">
      <c r="A58" s="108" t="s">
        <v>349</v>
      </c>
      <c r="B58" s="69" t="n">
        <v>18.5</v>
      </c>
      <c r="C58" s="69" t="n">
        <v>-5.5</v>
      </c>
      <c r="D58" s="70" t="n">
        <v>-22.8</v>
      </c>
      <c r="E58" s="69" t="n">
        <v>19</v>
      </c>
      <c r="F58" s="69" t="n">
        <v>0.5</v>
      </c>
      <c r="G58" s="70" t="n">
        <v>3</v>
      </c>
      <c r="H58" s="69" t="n">
        <v>18.3</v>
      </c>
      <c r="I58" s="69" t="n">
        <v>-0.7</v>
      </c>
      <c r="J58" s="70" t="n">
        <v>-3.9</v>
      </c>
    </row>
    <row r="59" s="65" customFormat="true" ht="13.5" hidden="false" customHeight="true" outlineLevel="0" collapsed="false">
      <c r="A59" s="108" t="s">
        <v>352</v>
      </c>
      <c r="B59" s="69" t="n">
        <v>22.9</v>
      </c>
      <c r="C59" s="69" t="n">
        <v>-5.5</v>
      </c>
      <c r="D59" s="70" t="n">
        <v>-19.3</v>
      </c>
      <c r="E59" s="69" t="n">
        <v>16.1</v>
      </c>
      <c r="F59" s="69" t="n">
        <v>-6.8</v>
      </c>
      <c r="G59" s="70" t="n">
        <v>-29.8</v>
      </c>
      <c r="H59" s="69" t="n">
        <v>17</v>
      </c>
      <c r="I59" s="69" t="n">
        <v>0.9</v>
      </c>
      <c r="J59" s="70" t="n">
        <v>5.5</v>
      </c>
    </row>
    <row r="60" s="65" customFormat="true" ht="13.5" hidden="false" customHeight="true" outlineLevel="0" collapsed="false">
      <c r="A60" s="108" t="s">
        <v>351</v>
      </c>
      <c r="B60" s="69" t="n">
        <v>20.7</v>
      </c>
      <c r="C60" s="69" t="n">
        <v>-2.3</v>
      </c>
      <c r="D60" s="70" t="n">
        <v>-10</v>
      </c>
      <c r="E60" s="69" t="n">
        <v>23.7</v>
      </c>
      <c r="F60" s="69" t="n">
        <v>2.9</v>
      </c>
      <c r="G60" s="70" t="n">
        <v>14.2</v>
      </c>
      <c r="H60" s="69" t="n">
        <v>14.7</v>
      </c>
      <c r="I60" s="69" t="n">
        <v>-9</v>
      </c>
      <c r="J60" s="70" t="n">
        <v>-38.1</v>
      </c>
    </row>
    <row r="61" s="65" customFormat="true" ht="13.5" hidden="false" customHeight="true" outlineLevel="0" collapsed="false">
      <c r="A61" s="108" t="s">
        <v>353</v>
      </c>
      <c r="B61" s="69" t="n">
        <v>13.8</v>
      </c>
      <c r="C61" s="69" t="n">
        <v>-6.4</v>
      </c>
      <c r="D61" s="70" t="n">
        <v>-31.6</v>
      </c>
      <c r="E61" s="69" t="n">
        <v>21.6</v>
      </c>
      <c r="F61" s="69" t="n">
        <v>7.8</v>
      </c>
      <c r="G61" s="70" t="n">
        <v>56.7</v>
      </c>
      <c r="H61" s="69" t="n">
        <v>12.8</v>
      </c>
      <c r="I61" s="69" t="n">
        <v>-8.7</v>
      </c>
      <c r="J61" s="70" t="n">
        <v>-40.6</v>
      </c>
    </row>
    <row r="62" s="65" customFormat="true" ht="13.5" hidden="false" customHeight="true" outlineLevel="0" collapsed="false">
      <c r="A62" s="108" t="s">
        <v>347</v>
      </c>
      <c r="B62" s="69" t="n">
        <v>8.2</v>
      </c>
      <c r="C62" s="69" t="n">
        <v>1.1</v>
      </c>
      <c r="D62" s="70" t="n">
        <v>15.4</v>
      </c>
      <c r="E62" s="69" t="n">
        <v>11.7</v>
      </c>
      <c r="F62" s="69" t="n">
        <v>3.5</v>
      </c>
      <c r="G62" s="70" t="n">
        <v>42.9</v>
      </c>
      <c r="H62" s="69" t="n">
        <v>9</v>
      </c>
      <c r="I62" s="69" t="n">
        <v>-2.8</v>
      </c>
      <c r="J62" s="70" t="n">
        <v>-23.5</v>
      </c>
    </row>
    <row r="63" s="65" customFormat="true" ht="13.5" hidden="false" customHeight="true" outlineLevel="0" collapsed="false">
      <c r="A63" s="108" t="s">
        <v>354</v>
      </c>
      <c r="B63" s="69" t="n">
        <v>38.4</v>
      </c>
      <c r="C63" s="69" t="n">
        <v>-13.5</v>
      </c>
      <c r="D63" s="70" t="n">
        <v>-26</v>
      </c>
      <c r="E63" s="69" t="n">
        <v>15.8</v>
      </c>
      <c r="F63" s="69" t="n">
        <v>-22.6</v>
      </c>
      <c r="G63" s="70" t="n">
        <v>-59</v>
      </c>
      <c r="H63" s="69" t="n">
        <v>8</v>
      </c>
      <c r="I63" s="69" t="n">
        <v>-7.7</v>
      </c>
      <c r="J63" s="70" t="n">
        <v>-49.2</v>
      </c>
    </row>
    <row r="64" s="65" customFormat="true" ht="13.5" hidden="false" customHeight="true" outlineLevel="0" collapsed="false">
      <c r="A64" s="108" t="s">
        <v>361</v>
      </c>
      <c r="B64" s="69" t="n">
        <v>7.4</v>
      </c>
      <c r="C64" s="69" t="n">
        <v>-2.5</v>
      </c>
      <c r="D64" s="70" t="n">
        <v>-25.1</v>
      </c>
      <c r="E64" s="69" t="n">
        <v>7.1</v>
      </c>
      <c r="F64" s="69" t="n">
        <v>-0.3</v>
      </c>
      <c r="G64" s="70" t="n">
        <v>-4.6</v>
      </c>
      <c r="H64" s="69" t="n">
        <v>7</v>
      </c>
      <c r="I64" s="69" t="n">
        <v>0</v>
      </c>
      <c r="J64" s="70" t="n">
        <v>-0.4</v>
      </c>
    </row>
    <row r="65" s="65" customFormat="true" ht="13.5" hidden="false" customHeight="true" outlineLevel="0" collapsed="false">
      <c r="A65" s="108" t="s">
        <v>355</v>
      </c>
      <c r="B65" s="69" t="n">
        <v>8.9</v>
      </c>
      <c r="C65" s="69" t="n">
        <v>0.7</v>
      </c>
      <c r="D65" s="70" t="n">
        <v>7.8</v>
      </c>
      <c r="E65" s="69" t="n">
        <v>12.4</v>
      </c>
      <c r="F65" s="69" t="n">
        <v>3.4</v>
      </c>
      <c r="G65" s="70" t="n">
        <v>38.1</v>
      </c>
      <c r="H65" s="69" t="n">
        <v>6.3</v>
      </c>
      <c r="I65" s="69" t="n">
        <v>-6</v>
      </c>
      <c r="J65" s="70" t="n">
        <v>-48.9</v>
      </c>
    </row>
    <row r="66" s="65" customFormat="true" ht="13.5" hidden="false" customHeight="true" outlineLevel="0" collapsed="false">
      <c r="A66" s="108" t="s">
        <v>357</v>
      </c>
      <c r="B66" s="69" t="n">
        <v>1.3</v>
      </c>
      <c r="C66" s="69" t="n">
        <v>1.3</v>
      </c>
      <c r="D66" s="70" t="s">
        <v>63</v>
      </c>
      <c r="E66" s="69" t="s">
        <v>63</v>
      </c>
      <c r="F66" s="69" t="n">
        <v>-1.3</v>
      </c>
      <c r="G66" s="70" t="s">
        <v>63</v>
      </c>
      <c r="H66" s="69" t="n">
        <v>6.2</v>
      </c>
      <c r="I66" s="69" t="n">
        <v>6.2</v>
      </c>
      <c r="J66" s="70" t="s">
        <v>63</v>
      </c>
    </row>
    <row r="67" s="65" customFormat="true" ht="13.5" hidden="false" customHeight="true" outlineLevel="0" collapsed="false">
      <c r="A67" s="108" t="s">
        <v>358</v>
      </c>
      <c r="B67" s="69" t="n">
        <v>2.8</v>
      </c>
      <c r="C67" s="69" t="n">
        <v>2.8</v>
      </c>
      <c r="D67" s="70" t="s">
        <v>63</v>
      </c>
      <c r="E67" s="69" t="n">
        <v>3.8</v>
      </c>
      <c r="F67" s="69" t="n">
        <v>1</v>
      </c>
      <c r="G67" s="70" t="n">
        <v>34.2</v>
      </c>
      <c r="H67" s="69" t="n">
        <v>6.2</v>
      </c>
      <c r="I67" s="69" t="n">
        <v>2.3</v>
      </c>
      <c r="J67" s="70" t="n">
        <v>61.4</v>
      </c>
    </row>
    <row r="68" s="65" customFormat="true" ht="13.5" hidden="false" customHeight="true" outlineLevel="0" collapsed="false">
      <c r="A68" s="108" t="s">
        <v>365</v>
      </c>
      <c r="B68" s="69" t="n">
        <v>4.3</v>
      </c>
      <c r="C68" s="69" t="n">
        <v>4.3</v>
      </c>
      <c r="D68" s="70" t="s">
        <v>63</v>
      </c>
      <c r="E68" s="69" t="n">
        <v>3.3</v>
      </c>
      <c r="F68" s="69" t="n">
        <v>-1</v>
      </c>
      <c r="G68" s="70" t="n">
        <v>-23.2</v>
      </c>
      <c r="H68" s="69" t="n">
        <v>5.7</v>
      </c>
      <c r="I68" s="69" t="n">
        <v>2.4</v>
      </c>
      <c r="J68" s="70" t="n">
        <v>72.7</v>
      </c>
    </row>
    <row r="69" s="65" customFormat="true" ht="13.5" hidden="false" customHeight="true" outlineLevel="0" collapsed="false">
      <c r="A69" s="108" t="s">
        <v>363</v>
      </c>
      <c r="B69" s="69" t="n">
        <v>8.3</v>
      </c>
      <c r="C69" s="69" t="n">
        <v>8.3</v>
      </c>
      <c r="D69" s="70" t="s">
        <v>63</v>
      </c>
      <c r="E69" s="69" t="n">
        <v>10.1</v>
      </c>
      <c r="F69" s="69" t="n">
        <v>1.8</v>
      </c>
      <c r="G69" s="70" t="n">
        <v>21.7</v>
      </c>
      <c r="H69" s="69" t="n">
        <v>5.7</v>
      </c>
      <c r="I69" s="69" t="n">
        <v>-4.5</v>
      </c>
      <c r="J69" s="70" t="n">
        <v>-44.2</v>
      </c>
    </row>
    <row r="70" s="65" customFormat="true" ht="13.5" hidden="false" customHeight="true" outlineLevel="0" collapsed="false">
      <c r="A70" s="108" t="s">
        <v>348</v>
      </c>
      <c r="B70" s="69" t="n">
        <v>21.7</v>
      </c>
      <c r="C70" s="69" t="n">
        <v>7.3</v>
      </c>
      <c r="D70" s="70" t="n">
        <v>50.6</v>
      </c>
      <c r="E70" s="69" t="n">
        <v>14.7</v>
      </c>
      <c r="F70" s="69" t="n">
        <v>-7</v>
      </c>
      <c r="G70" s="70" t="n">
        <v>-32.3</v>
      </c>
      <c r="H70" s="69" t="n">
        <v>5.5</v>
      </c>
      <c r="I70" s="69" t="n">
        <v>-9.2</v>
      </c>
      <c r="J70" s="70" t="n">
        <v>-62.6</v>
      </c>
    </row>
    <row r="71" s="65" customFormat="true" ht="13.5" hidden="false" customHeight="true" outlineLevel="0" collapsed="false">
      <c r="A71" s="108" t="s">
        <v>368</v>
      </c>
      <c r="B71" s="69" t="n">
        <v>7</v>
      </c>
      <c r="C71" s="69" t="n">
        <v>-6.9</v>
      </c>
      <c r="D71" s="70" t="n">
        <v>-49.7</v>
      </c>
      <c r="E71" s="69" t="n">
        <v>15.4</v>
      </c>
      <c r="F71" s="69" t="n">
        <v>8.4</v>
      </c>
      <c r="G71" s="70" t="n">
        <v>120.8</v>
      </c>
      <c r="H71" s="69" t="n">
        <v>4.6</v>
      </c>
      <c r="I71" s="69" t="n">
        <v>-10.8</v>
      </c>
      <c r="J71" s="70" t="n">
        <v>-70.2</v>
      </c>
    </row>
    <row r="72" s="65" customFormat="true" ht="13.5" hidden="false" customHeight="true" outlineLevel="0" collapsed="false">
      <c r="A72" s="108" t="s">
        <v>369</v>
      </c>
      <c r="B72" s="69" t="n">
        <v>3.5</v>
      </c>
      <c r="C72" s="69" t="n">
        <v>3.5</v>
      </c>
      <c r="D72" s="70" t="s">
        <v>63</v>
      </c>
      <c r="E72" s="69" t="n">
        <v>4.1</v>
      </c>
      <c r="F72" s="69" t="n">
        <v>0.6</v>
      </c>
      <c r="G72" s="70" t="n">
        <v>17.9</v>
      </c>
      <c r="H72" s="69" t="n">
        <v>4.6</v>
      </c>
      <c r="I72" s="69" t="n">
        <v>0.4</v>
      </c>
      <c r="J72" s="70" t="n">
        <v>10.6</v>
      </c>
    </row>
    <row r="73" s="65" customFormat="true" ht="13.5" hidden="false" customHeight="true" outlineLevel="0" collapsed="false">
      <c r="A73" s="108" t="s">
        <v>370</v>
      </c>
      <c r="B73" s="69" t="s">
        <v>63</v>
      </c>
      <c r="C73" s="69" t="s">
        <v>63</v>
      </c>
      <c r="D73" s="70" t="s">
        <v>63</v>
      </c>
      <c r="E73" s="69" t="n">
        <v>2.5</v>
      </c>
      <c r="F73" s="69" t="n">
        <v>2.5</v>
      </c>
      <c r="G73" s="70" t="s">
        <v>63</v>
      </c>
      <c r="H73" s="69" t="n">
        <v>4.5</v>
      </c>
      <c r="I73" s="69" t="n">
        <v>2</v>
      </c>
      <c r="J73" s="70" t="n">
        <v>81.9</v>
      </c>
    </row>
    <row r="74" s="65" customFormat="true" ht="13.5" hidden="false" customHeight="true" outlineLevel="0" collapsed="false">
      <c r="A74" s="108" t="s">
        <v>335</v>
      </c>
      <c r="B74" s="69" t="n">
        <v>12.1</v>
      </c>
      <c r="C74" s="69" t="n">
        <v>6.7</v>
      </c>
      <c r="D74" s="70" t="n">
        <v>124.8</v>
      </c>
      <c r="E74" s="69" t="n">
        <v>4.9</v>
      </c>
      <c r="F74" s="69" t="n">
        <v>-7.2</v>
      </c>
      <c r="G74" s="70" t="n">
        <v>-59.7</v>
      </c>
      <c r="H74" s="69" t="n">
        <v>4.5</v>
      </c>
      <c r="I74" s="69" t="n">
        <v>-0.4</v>
      </c>
      <c r="J74" s="70" t="n">
        <v>-7.4</v>
      </c>
    </row>
    <row r="75" s="65" customFormat="true" ht="13.5" hidden="false" customHeight="true" outlineLevel="0" collapsed="false">
      <c r="A75" s="108" t="s">
        <v>371</v>
      </c>
      <c r="B75" s="69" t="n">
        <v>5</v>
      </c>
      <c r="C75" s="69" t="n">
        <v>5</v>
      </c>
      <c r="D75" s="70" t="s">
        <v>63</v>
      </c>
      <c r="E75" s="69" t="n">
        <v>4.5</v>
      </c>
      <c r="F75" s="69" t="n">
        <v>-0.5</v>
      </c>
      <c r="G75" s="70" t="n">
        <v>-9.9</v>
      </c>
      <c r="H75" s="69" t="n">
        <v>3.9</v>
      </c>
      <c r="I75" s="69" t="n">
        <v>-0.6</v>
      </c>
      <c r="J75" s="70" t="n">
        <v>-13</v>
      </c>
    </row>
    <row r="76" s="65" customFormat="true" ht="13.5" hidden="false" customHeight="true" outlineLevel="0" collapsed="false">
      <c r="A76" s="108" t="s">
        <v>372</v>
      </c>
      <c r="B76" s="69" t="n">
        <v>0.8</v>
      </c>
      <c r="C76" s="69" t="n">
        <v>0.8</v>
      </c>
      <c r="D76" s="70" t="s">
        <v>63</v>
      </c>
      <c r="E76" s="69" t="n">
        <v>6.3</v>
      </c>
      <c r="F76" s="69" t="n">
        <v>5.5</v>
      </c>
      <c r="G76" s="70" t="n">
        <v>683.5</v>
      </c>
      <c r="H76" s="69" t="n">
        <v>3.6</v>
      </c>
      <c r="I76" s="69" t="n">
        <v>-2.6</v>
      </c>
      <c r="J76" s="70" t="n">
        <v>-41.9</v>
      </c>
    </row>
    <row r="77" customFormat="false" ht="13.5" hidden="false" customHeight="true" outlineLevel="0" collapsed="false">
      <c r="A77" s="108" t="s">
        <v>373</v>
      </c>
      <c r="B77" s="69" t="s">
        <v>63</v>
      </c>
      <c r="C77" s="69" t="s">
        <v>63</v>
      </c>
      <c r="D77" s="70" t="s">
        <v>63</v>
      </c>
      <c r="E77" s="69" t="s">
        <v>63</v>
      </c>
      <c r="F77" s="69" t="s">
        <v>63</v>
      </c>
      <c r="G77" s="70" t="s">
        <v>63</v>
      </c>
      <c r="H77" s="69" t="n">
        <v>3.5</v>
      </c>
      <c r="I77" s="69" t="n">
        <v>3.5</v>
      </c>
      <c r="J77" s="70" t="s">
        <v>63</v>
      </c>
    </row>
    <row r="78" s="65" customFormat="true" ht="13.5" hidden="false" customHeight="true" outlineLevel="0" collapsed="false">
      <c r="A78" s="108" t="s">
        <v>374</v>
      </c>
      <c r="B78" s="69" t="n">
        <v>1.7</v>
      </c>
      <c r="C78" s="69" t="n">
        <v>1.7</v>
      </c>
      <c r="D78" s="70" t="s">
        <v>63</v>
      </c>
      <c r="E78" s="69" t="s">
        <v>63</v>
      </c>
      <c r="F78" s="69" t="n">
        <v>-1.7</v>
      </c>
      <c r="G78" s="70" t="s">
        <v>63</v>
      </c>
      <c r="H78" s="69" t="n">
        <v>2.9</v>
      </c>
      <c r="I78" s="69" t="n">
        <v>2.9</v>
      </c>
      <c r="J78" s="70" t="s">
        <v>63</v>
      </c>
    </row>
    <row r="79" customFormat="false" ht="14.25" hidden="false" customHeight="true" outlineLevel="0" collapsed="false">
      <c r="A79" s="108" t="s">
        <v>362</v>
      </c>
      <c r="B79" s="69" t="n">
        <v>124.9</v>
      </c>
      <c r="C79" s="69" t="n">
        <v>11.8</v>
      </c>
      <c r="D79" s="70" t="n">
        <v>10.4</v>
      </c>
      <c r="E79" s="69" t="n">
        <v>39</v>
      </c>
      <c r="F79" s="69" t="n">
        <v>-85.9</v>
      </c>
      <c r="G79" s="70" t="n">
        <v>-68.8</v>
      </c>
      <c r="H79" s="69" t="n">
        <v>2.9</v>
      </c>
      <c r="I79" s="69" t="n">
        <v>-36.1</v>
      </c>
      <c r="J79" s="70" t="n">
        <v>-92.7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98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03598.9</v>
      </c>
      <c r="C8" s="73" t="n">
        <v>-20263.7</v>
      </c>
      <c r="D8" s="74" t="n">
        <v>-16.4</v>
      </c>
      <c r="E8" s="73" t="n">
        <v>106007.3</v>
      </c>
      <c r="F8" s="73" t="n">
        <v>2408.4</v>
      </c>
      <c r="G8" s="74" t="n">
        <v>2.3</v>
      </c>
      <c r="H8" s="73" t="n">
        <v>115782.5</v>
      </c>
      <c r="I8" s="73" t="n">
        <v>9775.2</v>
      </c>
      <c r="J8" s="74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99</v>
      </c>
      <c r="C9" s="104"/>
      <c r="D9" s="78"/>
      <c r="F9" s="104"/>
      <c r="G9" s="78"/>
      <c r="I9" s="104"/>
      <c r="J9" s="78"/>
    </row>
    <row r="10" s="65" customFormat="true" ht="13.5" hidden="false" customHeight="true" outlineLevel="0" collapsed="false">
      <c r="A10" s="108" t="s">
        <v>102</v>
      </c>
      <c r="B10" s="69" t="n">
        <v>40861</v>
      </c>
      <c r="C10" s="69" t="n">
        <v>-7171.7</v>
      </c>
      <c r="D10" s="70" t="n">
        <v>-14.9</v>
      </c>
      <c r="E10" s="69" t="n">
        <v>42619.6</v>
      </c>
      <c r="F10" s="69" t="n">
        <v>1758.6</v>
      </c>
      <c r="G10" s="70" t="n">
        <v>4.3</v>
      </c>
      <c r="H10" s="69" t="n">
        <v>47174.5</v>
      </c>
      <c r="I10" s="69" t="n">
        <v>4554.8</v>
      </c>
      <c r="J10" s="70" t="n">
        <v>10.7</v>
      </c>
    </row>
    <row r="11" s="65" customFormat="true" ht="13.5" hidden="false" customHeight="true" outlineLevel="0" collapsed="false">
      <c r="A11" s="108" t="s">
        <v>229</v>
      </c>
      <c r="B11" s="69" t="n">
        <v>22857.3</v>
      </c>
      <c r="C11" s="69" t="n">
        <v>-3004</v>
      </c>
      <c r="D11" s="70" t="n">
        <v>-11.6</v>
      </c>
      <c r="E11" s="69" t="n">
        <v>25094.1</v>
      </c>
      <c r="F11" s="69" t="n">
        <v>2236.8</v>
      </c>
      <c r="G11" s="70" t="n">
        <v>9.8</v>
      </c>
      <c r="H11" s="69" t="n">
        <v>30257.1</v>
      </c>
      <c r="I11" s="69" t="n">
        <v>5163.1</v>
      </c>
      <c r="J11" s="70" t="n">
        <v>20.6</v>
      </c>
    </row>
    <row r="12" s="65" customFormat="true" ht="13.5" hidden="false" customHeight="true" outlineLevel="0" collapsed="false">
      <c r="A12" s="108" t="s">
        <v>301</v>
      </c>
      <c r="B12" s="69" t="n">
        <v>7960.4</v>
      </c>
      <c r="C12" s="69" t="n">
        <v>-1298</v>
      </c>
      <c r="D12" s="70" t="n">
        <v>-14</v>
      </c>
      <c r="E12" s="69" t="n">
        <v>8363.2</v>
      </c>
      <c r="F12" s="69" t="n">
        <v>402.8</v>
      </c>
      <c r="G12" s="70" t="n">
        <v>5.1</v>
      </c>
      <c r="H12" s="69" t="n">
        <v>7881.9</v>
      </c>
      <c r="I12" s="69" t="n">
        <v>-481.3</v>
      </c>
      <c r="J12" s="70" t="n">
        <v>-5.8</v>
      </c>
    </row>
    <row r="13" s="65" customFormat="true" ht="13.5" hidden="false" customHeight="true" outlineLevel="0" collapsed="false">
      <c r="A13" s="108" t="s">
        <v>302</v>
      </c>
      <c r="B13" s="69" t="n">
        <v>7114.2</v>
      </c>
      <c r="C13" s="69" t="n">
        <v>-2291.6</v>
      </c>
      <c r="D13" s="70" t="n">
        <v>-24.4</v>
      </c>
      <c r="E13" s="69" t="n">
        <v>7289.7</v>
      </c>
      <c r="F13" s="69" t="n">
        <v>175.5</v>
      </c>
      <c r="G13" s="70" t="n">
        <v>2.5</v>
      </c>
      <c r="H13" s="69" t="n">
        <v>7496.7</v>
      </c>
      <c r="I13" s="69" t="n">
        <v>207</v>
      </c>
      <c r="J13" s="70" t="n">
        <v>2.8</v>
      </c>
    </row>
    <row r="14" s="65" customFormat="true" ht="13.5" hidden="false" customHeight="true" outlineLevel="0" collapsed="false">
      <c r="A14" s="108" t="s">
        <v>110</v>
      </c>
      <c r="B14" s="69" t="n">
        <v>3109.4</v>
      </c>
      <c r="C14" s="69" t="n">
        <v>-1005.5</v>
      </c>
      <c r="D14" s="70" t="n">
        <v>-24.4</v>
      </c>
      <c r="E14" s="69" t="n">
        <v>3390.3</v>
      </c>
      <c r="F14" s="69" t="n">
        <v>280.9</v>
      </c>
      <c r="G14" s="70" t="n">
        <v>9</v>
      </c>
      <c r="H14" s="69" t="n">
        <v>3040.7</v>
      </c>
      <c r="I14" s="69" t="n">
        <v>-349.5</v>
      </c>
      <c r="J14" s="70" t="n">
        <v>-10.3</v>
      </c>
    </row>
    <row r="15" s="65" customFormat="true" ht="13.5" hidden="false" customHeight="true" outlineLevel="0" collapsed="false">
      <c r="A15" s="108" t="s">
        <v>308</v>
      </c>
      <c r="B15" s="69" t="n">
        <v>2188.9</v>
      </c>
      <c r="C15" s="69" t="n">
        <v>-293.3</v>
      </c>
      <c r="D15" s="70" t="n">
        <v>-11.8</v>
      </c>
      <c r="E15" s="69" t="n">
        <v>2415.3</v>
      </c>
      <c r="F15" s="69" t="n">
        <v>226.4</v>
      </c>
      <c r="G15" s="70" t="n">
        <v>10.3</v>
      </c>
      <c r="H15" s="69" t="n">
        <v>2539.3</v>
      </c>
      <c r="I15" s="69" t="n">
        <v>124</v>
      </c>
      <c r="J15" s="70" t="n">
        <v>5.1</v>
      </c>
    </row>
    <row r="16" s="65" customFormat="true" ht="13.5" hidden="false" customHeight="true" outlineLevel="0" collapsed="false">
      <c r="A16" s="108" t="s">
        <v>303</v>
      </c>
      <c r="B16" s="69" t="n">
        <v>2158.2</v>
      </c>
      <c r="C16" s="69" t="n">
        <v>-626.4</v>
      </c>
      <c r="D16" s="70" t="n">
        <v>-22.5</v>
      </c>
      <c r="E16" s="69" t="n">
        <v>2237.8</v>
      </c>
      <c r="F16" s="69" t="n">
        <v>79.6</v>
      </c>
      <c r="G16" s="70" t="n">
        <v>3.7</v>
      </c>
      <c r="H16" s="69" t="n">
        <v>2404.6</v>
      </c>
      <c r="I16" s="69" t="n">
        <v>166.9</v>
      </c>
      <c r="J16" s="70" t="n">
        <v>7.5</v>
      </c>
    </row>
    <row r="17" s="65" customFormat="true" ht="13.5" hidden="false" customHeight="true" outlineLevel="0" collapsed="false">
      <c r="A17" s="108" t="s">
        <v>307</v>
      </c>
      <c r="B17" s="69" t="n">
        <v>1279.1</v>
      </c>
      <c r="C17" s="69" t="n">
        <v>-144.6</v>
      </c>
      <c r="D17" s="70" t="n">
        <v>-10.2</v>
      </c>
      <c r="E17" s="69" t="n">
        <v>1578.7</v>
      </c>
      <c r="F17" s="69" t="n">
        <v>299.6</v>
      </c>
      <c r="G17" s="70" t="n">
        <v>23.4</v>
      </c>
      <c r="H17" s="69" t="n">
        <v>1951.9</v>
      </c>
      <c r="I17" s="69" t="n">
        <v>373.2</v>
      </c>
      <c r="J17" s="70" t="n">
        <v>23.6</v>
      </c>
    </row>
    <row r="18" s="65" customFormat="true" ht="13.5" hidden="false" customHeight="true" outlineLevel="0" collapsed="false">
      <c r="A18" s="108" t="s">
        <v>306</v>
      </c>
      <c r="B18" s="69" t="n">
        <v>1166.3</v>
      </c>
      <c r="C18" s="69" t="n">
        <v>-441.9</v>
      </c>
      <c r="D18" s="70" t="n">
        <v>-27.5</v>
      </c>
      <c r="E18" s="69" t="n">
        <v>1643.4</v>
      </c>
      <c r="F18" s="69" t="n">
        <v>477.1</v>
      </c>
      <c r="G18" s="70" t="n">
        <v>40.9</v>
      </c>
      <c r="H18" s="69" t="n">
        <v>1733.6</v>
      </c>
      <c r="I18" s="69" t="n">
        <v>90.2</v>
      </c>
      <c r="J18" s="70" t="n">
        <v>5.5</v>
      </c>
    </row>
    <row r="19" s="65" customFormat="true" ht="13.5" hidden="false" customHeight="true" outlineLevel="0" collapsed="false">
      <c r="A19" s="108" t="s">
        <v>305</v>
      </c>
      <c r="B19" s="69" t="n">
        <v>1641.6</v>
      </c>
      <c r="C19" s="69" t="n">
        <v>63.3</v>
      </c>
      <c r="D19" s="70" t="n">
        <v>4</v>
      </c>
      <c r="E19" s="69" t="n">
        <v>1914</v>
      </c>
      <c r="F19" s="69" t="n">
        <v>272.5</v>
      </c>
      <c r="G19" s="70" t="n">
        <v>16.6</v>
      </c>
      <c r="H19" s="69" t="n">
        <v>1697.4</v>
      </c>
      <c r="I19" s="69" t="n">
        <v>-216.6</v>
      </c>
      <c r="J19" s="70" t="n">
        <v>-11.3</v>
      </c>
    </row>
    <row r="20" s="65" customFormat="true" ht="13.5" hidden="false" customHeight="true" outlineLevel="0" collapsed="false">
      <c r="A20" s="108" t="s">
        <v>312</v>
      </c>
      <c r="B20" s="69" t="n">
        <v>1141.1</v>
      </c>
      <c r="C20" s="69" t="n">
        <v>-198.6</v>
      </c>
      <c r="D20" s="70" t="n">
        <v>-14.8</v>
      </c>
      <c r="E20" s="69" t="n">
        <v>1205.7</v>
      </c>
      <c r="F20" s="69" t="n">
        <v>64.6</v>
      </c>
      <c r="G20" s="70" t="n">
        <v>5.7</v>
      </c>
      <c r="H20" s="69" t="n">
        <v>1668.7</v>
      </c>
      <c r="I20" s="69" t="n">
        <v>463</v>
      </c>
      <c r="J20" s="70" t="n">
        <v>38.4</v>
      </c>
    </row>
    <row r="21" s="65" customFormat="true" ht="13.5" hidden="false" customHeight="true" outlineLevel="0" collapsed="false">
      <c r="A21" s="108" t="s">
        <v>311</v>
      </c>
      <c r="B21" s="69" t="n">
        <v>1050.2</v>
      </c>
      <c r="C21" s="69" t="n">
        <v>-84.2</v>
      </c>
      <c r="D21" s="70" t="n">
        <v>-7.4</v>
      </c>
      <c r="E21" s="69" t="n">
        <v>1312</v>
      </c>
      <c r="F21" s="69" t="n">
        <v>261.8</v>
      </c>
      <c r="G21" s="70" t="n">
        <v>24.9</v>
      </c>
      <c r="H21" s="69" t="n">
        <v>1377</v>
      </c>
      <c r="I21" s="69" t="n">
        <v>65</v>
      </c>
      <c r="J21" s="70" t="n">
        <v>5</v>
      </c>
    </row>
    <row r="22" s="65" customFormat="true" ht="13.5" hidden="false" customHeight="true" outlineLevel="0" collapsed="false">
      <c r="A22" s="108" t="s">
        <v>304</v>
      </c>
      <c r="B22" s="69" t="n">
        <v>1594.2</v>
      </c>
      <c r="C22" s="69" t="n">
        <v>-57</v>
      </c>
      <c r="D22" s="70" t="n">
        <v>-3.5</v>
      </c>
      <c r="E22" s="69" t="n">
        <v>1155.9</v>
      </c>
      <c r="F22" s="69" t="n">
        <v>-438.2</v>
      </c>
      <c r="G22" s="70" t="n">
        <v>-27.5</v>
      </c>
      <c r="H22" s="69" t="n">
        <v>1300.4</v>
      </c>
      <c r="I22" s="69" t="n">
        <v>144.5</v>
      </c>
      <c r="J22" s="70" t="n">
        <v>12.5</v>
      </c>
    </row>
    <row r="23" s="65" customFormat="true" ht="13.5" hidden="false" customHeight="true" outlineLevel="0" collapsed="false">
      <c r="A23" s="108" t="s">
        <v>310</v>
      </c>
      <c r="B23" s="69" t="n">
        <v>1221.7</v>
      </c>
      <c r="C23" s="69" t="n">
        <v>-286.9</v>
      </c>
      <c r="D23" s="70" t="n">
        <v>-19</v>
      </c>
      <c r="E23" s="69" t="n">
        <v>1220.6</v>
      </c>
      <c r="F23" s="69" t="n">
        <v>-1.1</v>
      </c>
      <c r="G23" s="70" t="n">
        <v>-0.1</v>
      </c>
      <c r="H23" s="69" t="n">
        <v>1222.9</v>
      </c>
      <c r="I23" s="69" t="n">
        <v>2.3</v>
      </c>
      <c r="J23" s="70" t="n">
        <v>0.2</v>
      </c>
    </row>
    <row r="24" s="65" customFormat="true" ht="13.5" hidden="false" customHeight="true" outlineLevel="0" collapsed="false">
      <c r="A24" s="108" t="s">
        <v>313</v>
      </c>
      <c r="B24" s="69" t="n">
        <v>417.2</v>
      </c>
      <c r="C24" s="69" t="n">
        <v>-48.1</v>
      </c>
      <c r="D24" s="70" t="n">
        <v>-10.3</v>
      </c>
      <c r="E24" s="69" t="n">
        <v>544.6</v>
      </c>
      <c r="F24" s="69" t="n">
        <v>127.4</v>
      </c>
      <c r="G24" s="70" t="n">
        <v>30.5</v>
      </c>
      <c r="H24" s="69" t="n">
        <v>631.5</v>
      </c>
      <c r="I24" s="69" t="n">
        <v>87</v>
      </c>
      <c r="J24" s="70" t="n">
        <v>16</v>
      </c>
    </row>
    <row r="25" s="65" customFormat="true" ht="13.5" hidden="false" customHeight="true" outlineLevel="0" collapsed="false">
      <c r="A25" s="108" t="s">
        <v>300</v>
      </c>
      <c r="B25" s="69" t="n">
        <v>4372.2</v>
      </c>
      <c r="C25" s="69" t="n">
        <v>-3036.7</v>
      </c>
      <c r="D25" s="70" t="n">
        <v>-41</v>
      </c>
      <c r="E25" s="69" t="n">
        <v>442.6</v>
      </c>
      <c r="F25" s="69" t="n">
        <v>-3929.6</v>
      </c>
      <c r="G25" s="70" t="n">
        <v>-89.9</v>
      </c>
      <c r="H25" s="69" t="n">
        <v>571</v>
      </c>
      <c r="I25" s="69" t="n">
        <v>128.5</v>
      </c>
      <c r="J25" s="70" t="n">
        <v>29</v>
      </c>
    </row>
    <row r="26" s="65" customFormat="true" ht="13.5" hidden="false" customHeight="true" outlineLevel="0" collapsed="false">
      <c r="A26" s="108" t="s">
        <v>314</v>
      </c>
      <c r="B26" s="69" t="n">
        <v>679.3</v>
      </c>
      <c r="C26" s="69" t="n">
        <v>-866.7</v>
      </c>
      <c r="D26" s="70" t="n">
        <v>-56.1</v>
      </c>
      <c r="E26" s="69" t="n">
        <v>875.9</v>
      </c>
      <c r="F26" s="69" t="n">
        <v>196.6</v>
      </c>
      <c r="G26" s="70" t="n">
        <v>28.9</v>
      </c>
      <c r="H26" s="69" t="n">
        <v>539.1</v>
      </c>
      <c r="I26" s="69" t="n">
        <v>-336.8</v>
      </c>
      <c r="J26" s="70" t="n">
        <v>-38.5</v>
      </c>
    </row>
    <row r="27" s="65" customFormat="true" ht="13.5" hidden="false" customHeight="true" outlineLevel="0" collapsed="false">
      <c r="A27" s="108" t="s">
        <v>315</v>
      </c>
      <c r="B27" s="69" t="n">
        <v>717.2</v>
      </c>
      <c r="C27" s="69" t="n">
        <v>337.6</v>
      </c>
      <c r="D27" s="70" t="n">
        <v>88.9</v>
      </c>
      <c r="E27" s="69" t="n">
        <v>571</v>
      </c>
      <c r="F27" s="69" t="n">
        <v>-146.2</v>
      </c>
      <c r="G27" s="70" t="n">
        <v>-20.4</v>
      </c>
      <c r="H27" s="69" t="n">
        <v>421.9</v>
      </c>
      <c r="I27" s="69" t="n">
        <v>-149.1</v>
      </c>
      <c r="J27" s="70" t="n">
        <v>-26.1</v>
      </c>
    </row>
    <row r="28" s="65" customFormat="true" ht="13.5" hidden="false" customHeight="true" outlineLevel="0" collapsed="false">
      <c r="A28" s="108" t="s">
        <v>319</v>
      </c>
      <c r="B28" s="69" t="n">
        <v>130.8</v>
      </c>
      <c r="C28" s="69" t="n">
        <v>-11.6</v>
      </c>
      <c r="D28" s="70" t="n">
        <v>-8.1</v>
      </c>
      <c r="E28" s="69" t="n">
        <v>233.8</v>
      </c>
      <c r="F28" s="69" t="n">
        <v>103</v>
      </c>
      <c r="G28" s="70" t="n">
        <v>78.7</v>
      </c>
      <c r="H28" s="69" t="n">
        <v>319</v>
      </c>
      <c r="I28" s="69" t="n">
        <v>85.2</v>
      </c>
      <c r="J28" s="70" t="n">
        <v>36.5</v>
      </c>
    </row>
    <row r="29" s="65" customFormat="true" ht="13.5" hidden="false" customHeight="true" outlineLevel="0" collapsed="false">
      <c r="A29" s="108" t="s">
        <v>321</v>
      </c>
      <c r="B29" s="69" t="n">
        <v>302.5</v>
      </c>
      <c r="C29" s="69" t="n">
        <v>57.5</v>
      </c>
      <c r="D29" s="70" t="n">
        <v>23.5</v>
      </c>
      <c r="E29" s="69" t="n">
        <v>323.5</v>
      </c>
      <c r="F29" s="69" t="n">
        <v>21</v>
      </c>
      <c r="G29" s="70" t="n">
        <v>7</v>
      </c>
      <c r="H29" s="69" t="n">
        <v>271.2</v>
      </c>
      <c r="I29" s="69" t="n">
        <v>-52.3</v>
      </c>
      <c r="J29" s="70" t="n">
        <v>-16.2</v>
      </c>
    </row>
    <row r="30" s="65" customFormat="true" ht="13.5" hidden="false" customHeight="true" outlineLevel="0" collapsed="false">
      <c r="A30" s="108" t="s">
        <v>317</v>
      </c>
      <c r="B30" s="69" t="n">
        <v>25.8</v>
      </c>
      <c r="C30" s="69" t="n">
        <v>0.9</v>
      </c>
      <c r="D30" s="70" t="n">
        <v>3.5</v>
      </c>
      <c r="E30" s="69" t="n">
        <v>104.6</v>
      </c>
      <c r="F30" s="69" t="n">
        <v>78.8</v>
      </c>
      <c r="G30" s="70" t="n">
        <v>306</v>
      </c>
      <c r="H30" s="69" t="n">
        <v>178.3</v>
      </c>
      <c r="I30" s="69" t="n">
        <v>73.7</v>
      </c>
      <c r="J30" s="70" t="n">
        <v>70.5</v>
      </c>
    </row>
    <row r="31" s="65" customFormat="true" ht="13.5" hidden="false" customHeight="true" outlineLevel="0" collapsed="false">
      <c r="A31" s="108" t="s">
        <v>309</v>
      </c>
      <c r="B31" s="69" t="n">
        <v>298.4</v>
      </c>
      <c r="C31" s="69" t="n">
        <v>53.2</v>
      </c>
      <c r="D31" s="70" t="n">
        <v>21.7</v>
      </c>
      <c r="E31" s="69" t="n">
        <v>224.8</v>
      </c>
      <c r="F31" s="69" t="n">
        <v>-73.7</v>
      </c>
      <c r="G31" s="70" t="n">
        <v>-24.7</v>
      </c>
      <c r="H31" s="69" t="n">
        <v>172.6</v>
      </c>
      <c r="I31" s="69" t="n">
        <v>-52.1</v>
      </c>
      <c r="J31" s="70" t="n">
        <v>-23.2</v>
      </c>
    </row>
    <row r="32" s="65" customFormat="true" ht="13.5" hidden="false" customHeight="true" outlineLevel="0" collapsed="false">
      <c r="A32" s="108" t="s">
        <v>326</v>
      </c>
      <c r="B32" s="69" t="n">
        <v>106</v>
      </c>
      <c r="C32" s="69" t="n">
        <v>26.8</v>
      </c>
      <c r="D32" s="70" t="n">
        <v>33.8</v>
      </c>
      <c r="E32" s="69" t="n">
        <v>146</v>
      </c>
      <c r="F32" s="69" t="n">
        <v>40</v>
      </c>
      <c r="G32" s="70" t="n">
        <v>37.7</v>
      </c>
      <c r="H32" s="69" t="n">
        <v>104.9</v>
      </c>
      <c r="I32" s="69" t="n">
        <v>-41.1</v>
      </c>
      <c r="J32" s="70" t="n">
        <v>-28.2</v>
      </c>
    </row>
    <row r="33" customFormat="false" ht="13.5" hidden="false" customHeight="true" outlineLevel="0" collapsed="false">
      <c r="A33" s="108" t="s">
        <v>330</v>
      </c>
      <c r="B33" s="69" t="s">
        <v>63</v>
      </c>
      <c r="C33" s="69" t="s">
        <v>63</v>
      </c>
      <c r="D33" s="70" t="s">
        <v>63</v>
      </c>
      <c r="E33" s="69" t="n">
        <v>82.6</v>
      </c>
      <c r="F33" s="69" t="n">
        <v>82.6</v>
      </c>
      <c r="G33" s="70" t="s">
        <v>63</v>
      </c>
      <c r="H33" s="69" t="n">
        <v>80.9</v>
      </c>
      <c r="I33" s="69" t="n">
        <v>-1.6</v>
      </c>
      <c r="J33" s="70" t="n">
        <v>-2</v>
      </c>
    </row>
    <row r="34" customFormat="false" ht="13.5" hidden="false" customHeight="true" outlineLevel="0" collapsed="false">
      <c r="A34" s="108" t="s">
        <v>335</v>
      </c>
      <c r="B34" s="69" t="n">
        <v>69</v>
      </c>
      <c r="C34" s="69" t="n">
        <v>19.7</v>
      </c>
      <c r="D34" s="70" t="n">
        <v>39.8</v>
      </c>
      <c r="E34" s="69" t="n">
        <v>66.9</v>
      </c>
      <c r="F34" s="69" t="n">
        <v>-2.1</v>
      </c>
      <c r="G34" s="70" t="n">
        <v>-3.1</v>
      </c>
      <c r="H34" s="69" t="n">
        <v>71.5</v>
      </c>
      <c r="I34" s="69" t="n">
        <v>4.6</v>
      </c>
      <c r="J34" s="70" t="n">
        <v>6.8</v>
      </c>
    </row>
    <row r="35" s="65" customFormat="true" ht="13.5" hidden="false" customHeight="true" outlineLevel="0" collapsed="false">
      <c r="A35" s="108" t="s">
        <v>320</v>
      </c>
      <c r="B35" s="69" t="n">
        <v>37.8</v>
      </c>
      <c r="C35" s="69" t="n">
        <v>-29.3</v>
      </c>
      <c r="D35" s="70" t="n">
        <v>-43.7</v>
      </c>
      <c r="E35" s="69" t="n">
        <v>40.6</v>
      </c>
      <c r="F35" s="69" t="n">
        <v>2.8</v>
      </c>
      <c r="G35" s="70" t="n">
        <v>7.4</v>
      </c>
      <c r="H35" s="69" t="n">
        <v>41.7</v>
      </c>
      <c r="I35" s="69" t="n">
        <v>1.1</v>
      </c>
      <c r="J35" s="70" t="n">
        <v>2.8</v>
      </c>
    </row>
    <row r="36" s="65" customFormat="true" ht="13.5" hidden="false" customHeight="true" outlineLevel="0" collapsed="false">
      <c r="A36" s="108" t="s">
        <v>333</v>
      </c>
      <c r="B36" s="69" t="n">
        <v>66.3</v>
      </c>
      <c r="C36" s="69" t="n">
        <v>-19.2</v>
      </c>
      <c r="D36" s="70" t="n">
        <v>-22.5</v>
      </c>
      <c r="E36" s="69" t="n">
        <v>59.9</v>
      </c>
      <c r="F36" s="69" t="n">
        <v>-6.3</v>
      </c>
      <c r="G36" s="70" t="n">
        <v>-9.6</v>
      </c>
      <c r="H36" s="69" t="n">
        <v>40.5</v>
      </c>
      <c r="I36" s="69" t="n">
        <v>-19.4</v>
      </c>
      <c r="J36" s="70" t="n">
        <v>-32.4</v>
      </c>
    </row>
    <row r="37" s="65" customFormat="true" ht="13.5" hidden="false" customHeight="true" outlineLevel="0" collapsed="false">
      <c r="A37" s="108" t="s">
        <v>337</v>
      </c>
      <c r="B37" s="69" t="n">
        <v>27.8</v>
      </c>
      <c r="C37" s="69" t="n">
        <v>-1.1</v>
      </c>
      <c r="D37" s="70" t="n">
        <v>-3.9</v>
      </c>
      <c r="E37" s="69" t="n">
        <v>42.4</v>
      </c>
      <c r="F37" s="69" t="n">
        <v>14.5</v>
      </c>
      <c r="G37" s="70" t="n">
        <v>52.2</v>
      </c>
      <c r="H37" s="69" t="n">
        <v>40.3</v>
      </c>
      <c r="I37" s="69" t="n">
        <v>-2.1</v>
      </c>
      <c r="J37" s="70" t="n">
        <v>-4.9</v>
      </c>
    </row>
    <row r="38" s="65" customFormat="true" ht="13.5" hidden="false" customHeight="true" outlineLevel="0" collapsed="false">
      <c r="A38" s="108" t="s">
        <v>336</v>
      </c>
      <c r="B38" s="69" t="n">
        <v>34.8</v>
      </c>
      <c r="C38" s="69" t="n">
        <v>-23.5</v>
      </c>
      <c r="D38" s="70" t="n">
        <v>-40.3</v>
      </c>
      <c r="E38" s="69" t="n">
        <v>36.4</v>
      </c>
      <c r="F38" s="69" t="n">
        <v>1.6</v>
      </c>
      <c r="G38" s="70" t="n">
        <v>4.7</v>
      </c>
      <c r="H38" s="69" t="n">
        <v>38.9</v>
      </c>
      <c r="I38" s="69" t="n">
        <v>2.4</v>
      </c>
      <c r="J38" s="70" t="n">
        <v>6.6</v>
      </c>
    </row>
    <row r="39" s="65" customFormat="true" ht="13.5" hidden="false" customHeight="true" outlineLevel="0" collapsed="false">
      <c r="A39" s="108" t="s">
        <v>342</v>
      </c>
      <c r="B39" s="69" t="n">
        <v>42</v>
      </c>
      <c r="C39" s="69" t="n">
        <v>-16.7</v>
      </c>
      <c r="D39" s="70" t="n">
        <v>-28.4</v>
      </c>
      <c r="E39" s="69" t="n">
        <v>60.5</v>
      </c>
      <c r="F39" s="69" t="n">
        <v>18.5</v>
      </c>
      <c r="G39" s="70" t="n">
        <v>43.9</v>
      </c>
      <c r="H39" s="69" t="n">
        <v>38.6</v>
      </c>
      <c r="I39" s="69" t="n">
        <v>-21.9</v>
      </c>
      <c r="J39" s="70" t="n">
        <v>-36.2</v>
      </c>
    </row>
    <row r="40" s="65" customFormat="true" ht="13.5" hidden="false" customHeight="true" outlineLevel="0" collapsed="false">
      <c r="A40" s="108" t="s">
        <v>325</v>
      </c>
      <c r="B40" s="69" t="n">
        <v>24.9</v>
      </c>
      <c r="C40" s="69" t="n">
        <v>-3.3</v>
      </c>
      <c r="D40" s="70" t="n">
        <v>-11.6</v>
      </c>
      <c r="E40" s="69" t="n">
        <v>30.1</v>
      </c>
      <c r="F40" s="69" t="n">
        <v>5.2</v>
      </c>
      <c r="G40" s="70" t="n">
        <v>20.7</v>
      </c>
      <c r="H40" s="69" t="n">
        <v>35</v>
      </c>
      <c r="I40" s="69" t="n">
        <v>4.9</v>
      </c>
      <c r="J40" s="70" t="n">
        <v>16.4</v>
      </c>
    </row>
    <row r="41" s="65" customFormat="true" ht="13.5" hidden="false" customHeight="true" outlineLevel="0" collapsed="false">
      <c r="A41" s="108" t="s">
        <v>345</v>
      </c>
      <c r="B41" s="69" t="n">
        <v>25.9</v>
      </c>
      <c r="C41" s="69" t="n">
        <v>-8.6</v>
      </c>
      <c r="D41" s="70" t="n">
        <v>-24.9</v>
      </c>
      <c r="E41" s="69" t="n">
        <v>9.5</v>
      </c>
      <c r="F41" s="69" t="n">
        <v>-16.5</v>
      </c>
      <c r="G41" s="70" t="n">
        <v>-63.5</v>
      </c>
      <c r="H41" s="69" t="n">
        <v>33.6</v>
      </c>
      <c r="I41" s="69" t="n">
        <v>24.1</v>
      </c>
      <c r="J41" s="70" t="n">
        <v>255.1</v>
      </c>
    </row>
    <row r="42" s="65" customFormat="true" ht="13.5" hidden="false" customHeight="true" outlineLevel="0" collapsed="false">
      <c r="A42" s="108" t="s">
        <v>332</v>
      </c>
      <c r="B42" s="69" t="n">
        <v>35</v>
      </c>
      <c r="C42" s="69" t="n">
        <v>1.1</v>
      </c>
      <c r="D42" s="70" t="n">
        <v>3.1</v>
      </c>
      <c r="E42" s="69" t="n">
        <v>42.8</v>
      </c>
      <c r="F42" s="69" t="n">
        <v>7.8</v>
      </c>
      <c r="G42" s="70" t="n">
        <v>22.3</v>
      </c>
      <c r="H42" s="69" t="n">
        <v>33.6</v>
      </c>
      <c r="I42" s="69" t="n">
        <v>-9.2</v>
      </c>
      <c r="J42" s="70" t="n">
        <v>-21.5</v>
      </c>
    </row>
    <row r="43" s="65" customFormat="true" ht="13.5" hidden="false" customHeight="true" outlineLevel="0" collapsed="false">
      <c r="A43" s="108" t="s">
        <v>327</v>
      </c>
      <c r="B43" s="69" t="n">
        <v>33.1</v>
      </c>
      <c r="C43" s="69" t="n">
        <v>-16</v>
      </c>
      <c r="D43" s="70" t="n">
        <v>-32.5</v>
      </c>
      <c r="E43" s="69" t="n">
        <v>56.7</v>
      </c>
      <c r="F43" s="69" t="n">
        <v>23.6</v>
      </c>
      <c r="G43" s="70" t="n">
        <v>71.2</v>
      </c>
      <c r="H43" s="69" t="n">
        <v>31.2</v>
      </c>
      <c r="I43" s="69" t="n">
        <v>-25.5</v>
      </c>
      <c r="J43" s="70" t="n">
        <v>-45</v>
      </c>
    </row>
    <row r="44" s="65" customFormat="true" ht="13.5" hidden="false" customHeight="true" outlineLevel="0" collapsed="false">
      <c r="A44" s="108" t="s">
        <v>322</v>
      </c>
      <c r="B44" s="69" t="n">
        <v>39.4</v>
      </c>
      <c r="C44" s="69" t="n">
        <v>-32.6</v>
      </c>
      <c r="D44" s="70" t="n">
        <v>-45.3</v>
      </c>
      <c r="E44" s="69" t="n">
        <v>50.5</v>
      </c>
      <c r="F44" s="69" t="n">
        <v>11</v>
      </c>
      <c r="G44" s="70" t="n">
        <v>28</v>
      </c>
      <c r="H44" s="69" t="n">
        <v>28.8</v>
      </c>
      <c r="I44" s="69" t="n">
        <v>-21.7</v>
      </c>
      <c r="J44" s="70" t="n">
        <v>-43</v>
      </c>
    </row>
    <row r="45" s="65" customFormat="true" ht="13.5" hidden="false" customHeight="true" outlineLevel="0" collapsed="false">
      <c r="A45" s="108" t="s">
        <v>324</v>
      </c>
      <c r="B45" s="69" t="n">
        <v>21.3</v>
      </c>
      <c r="C45" s="69" t="n">
        <v>7.3</v>
      </c>
      <c r="D45" s="70" t="n">
        <v>52.5</v>
      </c>
      <c r="E45" s="69" t="n">
        <v>29</v>
      </c>
      <c r="F45" s="69" t="n">
        <v>7.6</v>
      </c>
      <c r="G45" s="70" t="n">
        <v>35.9</v>
      </c>
      <c r="H45" s="69" t="n">
        <v>23.9</v>
      </c>
      <c r="I45" s="69" t="n">
        <v>-5</v>
      </c>
      <c r="J45" s="70" t="n">
        <v>-17.3</v>
      </c>
    </row>
    <row r="46" s="65" customFormat="true" ht="13.5" hidden="false" customHeight="true" outlineLevel="0" collapsed="false">
      <c r="A46" s="108" t="s">
        <v>338</v>
      </c>
      <c r="B46" s="69" t="n">
        <v>14.7</v>
      </c>
      <c r="C46" s="69" t="n">
        <v>1.7</v>
      </c>
      <c r="D46" s="70" t="n">
        <v>12.7</v>
      </c>
      <c r="E46" s="69" t="n">
        <v>18.4</v>
      </c>
      <c r="F46" s="69" t="n">
        <v>3.7</v>
      </c>
      <c r="G46" s="70" t="n">
        <v>25.3</v>
      </c>
      <c r="H46" s="69" t="n">
        <v>21.8</v>
      </c>
      <c r="I46" s="69" t="n">
        <v>3.3</v>
      </c>
      <c r="J46" s="70" t="n">
        <v>18</v>
      </c>
    </row>
    <row r="47" s="65" customFormat="true" ht="13.5" hidden="false" customHeight="true" outlineLevel="0" collapsed="false">
      <c r="A47" s="108" t="s">
        <v>339</v>
      </c>
      <c r="B47" s="69" t="n">
        <v>10.5</v>
      </c>
      <c r="C47" s="69" t="n">
        <v>4.5</v>
      </c>
      <c r="D47" s="70" t="n">
        <v>74.5</v>
      </c>
      <c r="E47" s="69" t="n">
        <v>16.4</v>
      </c>
      <c r="F47" s="69" t="n">
        <v>5.8</v>
      </c>
      <c r="G47" s="70" t="n">
        <v>55.3</v>
      </c>
      <c r="H47" s="69" t="n">
        <v>19.4</v>
      </c>
      <c r="I47" s="69" t="n">
        <v>3.1</v>
      </c>
      <c r="J47" s="70" t="n">
        <v>18.7</v>
      </c>
    </row>
    <row r="48" s="65" customFormat="true" ht="13.5" hidden="false" customHeight="true" outlineLevel="0" collapsed="false">
      <c r="A48" s="108" t="s">
        <v>348</v>
      </c>
      <c r="B48" s="69" t="n">
        <v>10</v>
      </c>
      <c r="C48" s="69" t="n">
        <v>9</v>
      </c>
      <c r="D48" s="70" t="n">
        <v>899.2</v>
      </c>
      <c r="E48" s="69" t="n">
        <v>19.8</v>
      </c>
      <c r="F48" s="69" t="n">
        <v>9.8</v>
      </c>
      <c r="G48" s="70" t="n">
        <v>98.1</v>
      </c>
      <c r="H48" s="69" t="n">
        <v>17.9</v>
      </c>
      <c r="I48" s="69" t="n">
        <v>-1.9</v>
      </c>
      <c r="J48" s="70" t="n">
        <v>-9.4</v>
      </c>
    </row>
    <row r="49" s="65" customFormat="true" ht="13.5" hidden="false" customHeight="true" outlineLevel="0" collapsed="false">
      <c r="A49" s="108" t="s">
        <v>334</v>
      </c>
      <c r="B49" s="69" t="n">
        <v>2.3</v>
      </c>
      <c r="C49" s="69" t="n">
        <v>-1.4</v>
      </c>
      <c r="D49" s="70" t="n">
        <v>-38.4</v>
      </c>
      <c r="E49" s="69" t="n">
        <v>4.2</v>
      </c>
      <c r="F49" s="69" t="n">
        <v>1.8</v>
      </c>
      <c r="G49" s="70" t="n">
        <v>79.3</v>
      </c>
      <c r="H49" s="69" t="n">
        <v>16</v>
      </c>
      <c r="I49" s="69" t="n">
        <v>11.8</v>
      </c>
      <c r="J49" s="70" t="n">
        <v>283</v>
      </c>
    </row>
    <row r="50" s="65" customFormat="true" ht="13.5" hidden="false" customHeight="true" outlineLevel="0" collapsed="false">
      <c r="A50" s="108" t="s">
        <v>347</v>
      </c>
      <c r="B50" s="69" t="n">
        <v>14.2</v>
      </c>
      <c r="C50" s="69" t="n">
        <v>1.9</v>
      </c>
      <c r="D50" s="70" t="n">
        <v>15.3</v>
      </c>
      <c r="E50" s="69" t="n">
        <v>12.9</v>
      </c>
      <c r="F50" s="69" t="n">
        <v>-1.3</v>
      </c>
      <c r="G50" s="70" t="n">
        <v>-9.2</v>
      </c>
      <c r="H50" s="69" t="n">
        <v>15.6</v>
      </c>
      <c r="I50" s="69" t="n">
        <v>2.7</v>
      </c>
      <c r="J50" s="70" t="n">
        <v>21</v>
      </c>
    </row>
    <row r="51" s="65" customFormat="true" ht="13.5" hidden="false" customHeight="true" outlineLevel="0" collapsed="false">
      <c r="A51" s="108" t="s">
        <v>346</v>
      </c>
      <c r="B51" s="69" t="n">
        <v>0.9</v>
      </c>
      <c r="C51" s="69" t="n">
        <v>-1.3</v>
      </c>
      <c r="D51" s="70" t="n">
        <v>-60</v>
      </c>
      <c r="E51" s="69" t="n">
        <v>3.3</v>
      </c>
      <c r="F51" s="69" t="n">
        <v>2.4</v>
      </c>
      <c r="G51" s="70" t="n">
        <v>264.1</v>
      </c>
      <c r="H51" s="69" t="n">
        <v>13.8</v>
      </c>
      <c r="I51" s="69" t="n">
        <v>10.6</v>
      </c>
      <c r="J51" s="70" t="n">
        <v>324.4</v>
      </c>
    </row>
    <row r="52" s="65" customFormat="true" ht="13.5" hidden="false" customHeight="true" outlineLevel="0" collapsed="false">
      <c r="A52" s="108" t="s">
        <v>356</v>
      </c>
      <c r="B52" s="69" t="n">
        <v>22.5</v>
      </c>
      <c r="C52" s="69" t="n">
        <v>1.7</v>
      </c>
      <c r="D52" s="70" t="n">
        <v>8.1</v>
      </c>
      <c r="E52" s="69" t="n">
        <v>18.2</v>
      </c>
      <c r="F52" s="69" t="n">
        <v>-4.4</v>
      </c>
      <c r="G52" s="70" t="n">
        <v>-19.4</v>
      </c>
      <c r="H52" s="69" t="n">
        <v>10.5</v>
      </c>
      <c r="I52" s="69" t="n">
        <v>-7.7</v>
      </c>
      <c r="J52" s="70" t="n">
        <v>-42.2</v>
      </c>
    </row>
    <row r="53" s="65" customFormat="true" ht="13.5" hidden="false" customHeight="true" outlineLevel="0" collapsed="false">
      <c r="A53" s="108" t="s">
        <v>331</v>
      </c>
      <c r="B53" s="69" t="n">
        <v>9.9</v>
      </c>
      <c r="C53" s="69" t="n">
        <v>1.4</v>
      </c>
      <c r="D53" s="70" t="n">
        <v>15.8</v>
      </c>
      <c r="E53" s="69" t="n">
        <v>7.9</v>
      </c>
      <c r="F53" s="69" t="n">
        <v>-2</v>
      </c>
      <c r="G53" s="70" t="n">
        <v>-19.8</v>
      </c>
      <c r="H53" s="69" t="n">
        <v>9.9</v>
      </c>
      <c r="I53" s="69" t="n">
        <v>2</v>
      </c>
      <c r="J53" s="70" t="n">
        <v>25.3</v>
      </c>
    </row>
    <row r="54" s="65" customFormat="true" ht="13.5" hidden="false" customHeight="true" outlineLevel="0" collapsed="false">
      <c r="A54" s="108" t="s">
        <v>344</v>
      </c>
      <c r="B54" s="69" t="n">
        <v>4.3</v>
      </c>
      <c r="C54" s="69" t="n">
        <v>-1.1</v>
      </c>
      <c r="D54" s="70" t="n">
        <v>-21.1</v>
      </c>
      <c r="E54" s="69" t="n">
        <v>5.3</v>
      </c>
      <c r="F54" s="69" t="n">
        <v>1</v>
      </c>
      <c r="G54" s="70" t="n">
        <v>22.3</v>
      </c>
      <c r="H54" s="69" t="n">
        <v>8.8</v>
      </c>
      <c r="I54" s="69" t="n">
        <v>3.6</v>
      </c>
      <c r="J54" s="70" t="n">
        <v>67.5</v>
      </c>
    </row>
    <row r="55" customFormat="false" ht="13.5" hidden="false" customHeight="true" outlineLevel="0" collapsed="false">
      <c r="A55" s="108" t="s">
        <v>354</v>
      </c>
      <c r="B55" s="69" t="n">
        <v>10.2</v>
      </c>
      <c r="C55" s="69" t="n">
        <v>1</v>
      </c>
      <c r="D55" s="70" t="n">
        <v>10.6</v>
      </c>
      <c r="E55" s="69" t="n">
        <v>14</v>
      </c>
      <c r="F55" s="69" t="n">
        <v>3.8</v>
      </c>
      <c r="G55" s="70" t="n">
        <v>37.4</v>
      </c>
      <c r="H55" s="69" t="n">
        <v>7.4</v>
      </c>
      <c r="I55" s="69" t="n">
        <v>-6.6</v>
      </c>
      <c r="J55" s="70" t="n">
        <v>-46.8</v>
      </c>
    </row>
    <row r="56" customFormat="false" ht="13.5" hidden="false" customHeight="true" outlineLevel="0" collapsed="false">
      <c r="A56" s="108" t="s">
        <v>360</v>
      </c>
      <c r="B56" s="69" t="n">
        <v>6.9</v>
      </c>
      <c r="C56" s="69" t="n">
        <v>-2.2</v>
      </c>
      <c r="D56" s="70" t="n">
        <v>-24.4</v>
      </c>
      <c r="E56" s="69" t="n">
        <v>7.1</v>
      </c>
      <c r="F56" s="69" t="n">
        <v>0.2</v>
      </c>
      <c r="G56" s="70" t="n">
        <v>2.8</v>
      </c>
      <c r="H56" s="69" t="n">
        <v>7.1</v>
      </c>
      <c r="I56" s="69" t="n">
        <v>0</v>
      </c>
      <c r="J56" s="70" t="n">
        <v>-0.2</v>
      </c>
    </row>
    <row r="57" s="65" customFormat="true" ht="13.5" hidden="false" customHeight="true" outlineLevel="0" collapsed="false">
      <c r="A57" s="108" t="s">
        <v>355</v>
      </c>
      <c r="B57" s="69" t="n">
        <v>27.3</v>
      </c>
      <c r="C57" s="69" t="n">
        <v>4.7</v>
      </c>
      <c r="D57" s="70" t="n">
        <v>20.7</v>
      </c>
      <c r="E57" s="69" t="n">
        <v>14.2</v>
      </c>
      <c r="F57" s="69" t="n">
        <v>-13.1</v>
      </c>
      <c r="G57" s="70" t="n">
        <v>-47.9</v>
      </c>
      <c r="H57" s="69" t="n">
        <v>6.8</v>
      </c>
      <c r="I57" s="69" t="n">
        <v>-7.4</v>
      </c>
      <c r="J57" s="70" t="n">
        <v>-52</v>
      </c>
    </row>
    <row r="58" s="65" customFormat="true" ht="13.5" hidden="false" customHeight="true" outlineLevel="0" collapsed="false">
      <c r="A58" s="108" t="s">
        <v>359</v>
      </c>
      <c r="B58" s="69" t="n">
        <v>10.4</v>
      </c>
      <c r="C58" s="69" t="n">
        <v>10.2</v>
      </c>
      <c r="D58" s="70" t="n">
        <v>4458.8</v>
      </c>
      <c r="E58" s="69" t="n">
        <v>3.4</v>
      </c>
      <c r="F58" s="69" t="n">
        <v>-7</v>
      </c>
      <c r="G58" s="70" t="n">
        <v>-67.7</v>
      </c>
      <c r="H58" s="69" t="n">
        <v>6.5</v>
      </c>
      <c r="I58" s="69" t="n">
        <v>3.1</v>
      </c>
      <c r="J58" s="70" t="n">
        <v>93.8</v>
      </c>
    </row>
    <row r="59" s="65" customFormat="true" ht="13.5" hidden="false" customHeight="true" outlineLevel="0" collapsed="false">
      <c r="A59" s="108" t="s">
        <v>353</v>
      </c>
      <c r="B59" s="69" t="n">
        <v>3.4</v>
      </c>
      <c r="C59" s="69" t="n">
        <v>-13.4</v>
      </c>
      <c r="D59" s="70" t="n">
        <v>-80</v>
      </c>
      <c r="E59" s="69" t="n">
        <v>3.1</v>
      </c>
      <c r="F59" s="69" t="n">
        <v>-0.2</v>
      </c>
      <c r="G59" s="70" t="n">
        <v>-7</v>
      </c>
      <c r="H59" s="69" t="n">
        <v>6.5</v>
      </c>
      <c r="I59" s="69" t="n">
        <v>3.3</v>
      </c>
      <c r="J59" s="70" t="n">
        <v>107.5</v>
      </c>
    </row>
    <row r="60" s="65" customFormat="true" ht="13.5" hidden="false" customHeight="true" outlineLevel="0" collapsed="false">
      <c r="A60" s="108" t="s">
        <v>351</v>
      </c>
      <c r="B60" s="69" t="n">
        <v>6.8</v>
      </c>
      <c r="C60" s="69" t="n">
        <v>0.8</v>
      </c>
      <c r="D60" s="70" t="n">
        <v>14.3</v>
      </c>
      <c r="E60" s="69" t="n">
        <v>6.6</v>
      </c>
      <c r="F60" s="69" t="n">
        <v>-0.1</v>
      </c>
      <c r="G60" s="70" t="n">
        <v>-2.1</v>
      </c>
      <c r="H60" s="69" t="n">
        <v>6.2</v>
      </c>
      <c r="I60" s="69" t="n">
        <v>-0.5</v>
      </c>
      <c r="J60" s="70" t="n">
        <v>-6.9</v>
      </c>
    </row>
    <row r="61" s="65" customFormat="true" ht="13.5" hidden="false" customHeight="true" outlineLevel="0" collapsed="false">
      <c r="A61" s="108" t="s">
        <v>364</v>
      </c>
      <c r="B61" s="69" t="n">
        <v>27.6</v>
      </c>
      <c r="C61" s="69" t="n">
        <v>27.6</v>
      </c>
      <c r="D61" s="70" t="s">
        <v>63</v>
      </c>
      <c r="E61" s="69" t="n">
        <v>34.6</v>
      </c>
      <c r="F61" s="69" t="n">
        <v>7</v>
      </c>
      <c r="G61" s="70" t="n">
        <v>25.4</v>
      </c>
      <c r="H61" s="69" t="n">
        <v>6</v>
      </c>
      <c r="I61" s="69" t="n">
        <v>-28.6</v>
      </c>
      <c r="J61" s="70" t="n">
        <v>-82.6</v>
      </c>
    </row>
    <row r="62" s="65" customFormat="true" ht="13.5" hidden="false" customHeight="true" outlineLevel="0" collapsed="false">
      <c r="A62" s="108" t="s">
        <v>343</v>
      </c>
      <c r="B62" s="69" t="n">
        <v>4.8</v>
      </c>
      <c r="C62" s="69" t="n">
        <v>-5.9</v>
      </c>
      <c r="D62" s="70" t="n">
        <v>-54.9</v>
      </c>
      <c r="E62" s="69" t="n">
        <v>1</v>
      </c>
      <c r="F62" s="69" t="n">
        <v>-3.8</v>
      </c>
      <c r="G62" s="70" t="n">
        <v>-79.5</v>
      </c>
      <c r="H62" s="69" t="n">
        <v>5.6</v>
      </c>
      <c r="I62" s="69" t="n">
        <v>4.6</v>
      </c>
      <c r="J62" s="70" t="n">
        <v>464.4</v>
      </c>
    </row>
    <row r="63" s="65" customFormat="true" ht="13.5" hidden="false" customHeight="true" outlineLevel="0" collapsed="false">
      <c r="A63" s="108" t="s">
        <v>376</v>
      </c>
      <c r="B63" s="69" t="s">
        <v>63</v>
      </c>
      <c r="C63" s="69" t="s">
        <v>63</v>
      </c>
      <c r="D63" s="70" t="s">
        <v>63</v>
      </c>
      <c r="E63" s="69" t="s">
        <v>63</v>
      </c>
      <c r="F63" s="69" t="s">
        <v>63</v>
      </c>
      <c r="G63" s="70" t="s">
        <v>63</v>
      </c>
      <c r="H63" s="69" t="n">
        <v>4.7</v>
      </c>
      <c r="I63" s="69" t="n">
        <v>4.7</v>
      </c>
      <c r="J63" s="70" t="s">
        <v>63</v>
      </c>
    </row>
    <row r="64" s="65" customFormat="true" ht="13.5" hidden="false" customHeight="true" outlineLevel="0" collapsed="false">
      <c r="A64" s="108" t="s">
        <v>328</v>
      </c>
      <c r="B64" s="69" t="n">
        <v>4.9</v>
      </c>
      <c r="C64" s="69" t="n">
        <v>-10.2</v>
      </c>
      <c r="D64" s="70" t="n">
        <v>-67.6</v>
      </c>
      <c r="E64" s="69" t="n">
        <v>1.8</v>
      </c>
      <c r="F64" s="69" t="n">
        <v>-3</v>
      </c>
      <c r="G64" s="70" t="n">
        <v>-62.2</v>
      </c>
      <c r="H64" s="69" t="n">
        <v>4.7</v>
      </c>
      <c r="I64" s="69" t="n">
        <v>2.9</v>
      </c>
      <c r="J64" s="70" t="n">
        <v>156</v>
      </c>
    </row>
    <row r="65" s="65" customFormat="true" ht="13.5" hidden="false" customHeight="true" outlineLevel="0" collapsed="false">
      <c r="A65" s="108" t="s">
        <v>329</v>
      </c>
      <c r="B65" s="69" t="n">
        <v>15.9</v>
      </c>
      <c r="C65" s="69" t="n">
        <v>-11.5</v>
      </c>
      <c r="D65" s="70" t="n">
        <v>-42</v>
      </c>
      <c r="E65" s="69" t="n">
        <v>12.5</v>
      </c>
      <c r="F65" s="69" t="n">
        <v>-3.4</v>
      </c>
      <c r="G65" s="70" t="n">
        <v>-21.3</v>
      </c>
      <c r="H65" s="69" t="n">
        <v>4.7</v>
      </c>
      <c r="I65" s="69" t="n">
        <v>-7.8</v>
      </c>
      <c r="J65" s="70" t="n">
        <v>-62.4</v>
      </c>
    </row>
    <row r="66" s="65" customFormat="true" ht="13.5" hidden="false" customHeight="true" outlineLevel="0" collapsed="false">
      <c r="A66" s="108" t="s">
        <v>362</v>
      </c>
      <c r="B66" s="69" t="n">
        <v>81.1</v>
      </c>
      <c r="C66" s="69" t="n">
        <v>10.9</v>
      </c>
      <c r="D66" s="70" t="n">
        <v>15.6</v>
      </c>
      <c r="E66" s="69" t="n">
        <v>46.6</v>
      </c>
      <c r="F66" s="69" t="n">
        <v>-34.6</v>
      </c>
      <c r="G66" s="70" t="n">
        <v>-42.6</v>
      </c>
      <c r="H66" s="69" t="n">
        <v>4</v>
      </c>
      <c r="I66" s="69" t="n">
        <v>-42.6</v>
      </c>
      <c r="J66" s="70" t="n">
        <v>-91.4</v>
      </c>
    </row>
    <row r="67" s="65" customFormat="true" ht="13.5" hidden="false" customHeight="true" outlineLevel="0" collapsed="false">
      <c r="A67" s="108" t="s">
        <v>349</v>
      </c>
      <c r="B67" s="69" t="n">
        <v>5</v>
      </c>
      <c r="C67" s="69" t="n">
        <v>0.1</v>
      </c>
      <c r="D67" s="70" t="n">
        <v>2</v>
      </c>
      <c r="E67" s="69" t="n">
        <v>4.4</v>
      </c>
      <c r="F67" s="69" t="n">
        <v>-0.6</v>
      </c>
      <c r="G67" s="70" t="n">
        <v>-12.3</v>
      </c>
      <c r="H67" s="69" t="n">
        <v>3.9</v>
      </c>
      <c r="I67" s="69" t="n">
        <v>-0.5</v>
      </c>
      <c r="J67" s="70" t="n">
        <v>-11.1</v>
      </c>
    </row>
    <row r="68" s="65" customFormat="true" ht="13.5" hidden="false" customHeight="true" outlineLevel="0" collapsed="false">
      <c r="A68" s="108" t="s">
        <v>352</v>
      </c>
      <c r="B68" s="69" t="n">
        <v>4.5</v>
      </c>
      <c r="C68" s="69" t="n">
        <v>0.4</v>
      </c>
      <c r="D68" s="70" t="n">
        <v>10</v>
      </c>
      <c r="E68" s="69" t="n">
        <v>4.6</v>
      </c>
      <c r="F68" s="69" t="n">
        <v>0.1</v>
      </c>
      <c r="G68" s="70" t="n">
        <v>1.4</v>
      </c>
      <c r="H68" s="69" t="n">
        <v>3.7</v>
      </c>
      <c r="I68" s="69" t="n">
        <v>-0.9</v>
      </c>
      <c r="J68" s="70" t="n">
        <v>-19.7</v>
      </c>
    </row>
    <row r="69" s="65" customFormat="true" ht="13.5" hidden="false" customHeight="true" outlineLevel="0" collapsed="false">
      <c r="A69" s="108" t="s">
        <v>323</v>
      </c>
      <c r="B69" s="69" t="n">
        <v>34</v>
      </c>
      <c r="C69" s="69" t="n">
        <v>-44.5</v>
      </c>
      <c r="D69" s="70" t="n">
        <v>-56.7</v>
      </c>
      <c r="E69" s="69" t="n">
        <v>59</v>
      </c>
      <c r="F69" s="69" t="n">
        <v>25</v>
      </c>
      <c r="G69" s="70" t="n">
        <v>73.5</v>
      </c>
      <c r="H69" s="69" t="n">
        <v>3.4</v>
      </c>
      <c r="I69" s="69" t="n">
        <v>-55.6</v>
      </c>
      <c r="J69" s="70" t="n">
        <v>-94.2</v>
      </c>
    </row>
    <row r="70" s="65" customFormat="true" ht="13.5" hidden="false" customHeight="true" outlineLevel="0" collapsed="false">
      <c r="A70" s="108" t="s">
        <v>377</v>
      </c>
      <c r="B70" s="69" t="n">
        <v>3</v>
      </c>
      <c r="C70" s="69" t="n">
        <v>-1.5</v>
      </c>
      <c r="D70" s="70" t="n">
        <v>-32.6</v>
      </c>
      <c r="E70" s="69" t="s">
        <v>63</v>
      </c>
      <c r="F70" s="69" t="n">
        <v>-3</v>
      </c>
      <c r="G70" s="70" t="s">
        <v>63</v>
      </c>
      <c r="H70" s="69" t="n">
        <v>3.4</v>
      </c>
      <c r="I70" s="69" t="n">
        <v>3.4</v>
      </c>
      <c r="J70" s="70" t="s">
        <v>63</v>
      </c>
    </row>
    <row r="71" s="65" customFormat="true" ht="13.5" hidden="false" customHeight="true" outlineLevel="0" collapsed="false">
      <c r="A71" s="108" t="s">
        <v>378</v>
      </c>
      <c r="B71" s="69" t="n">
        <v>3.9</v>
      </c>
      <c r="C71" s="69" t="n">
        <v>3.9</v>
      </c>
      <c r="D71" s="70" t="s">
        <v>63</v>
      </c>
      <c r="E71" s="69" t="s">
        <v>63</v>
      </c>
      <c r="F71" s="69" t="n">
        <v>-3.9</v>
      </c>
      <c r="G71" s="70" t="s">
        <v>63</v>
      </c>
      <c r="H71" s="69" t="n">
        <v>3.3</v>
      </c>
      <c r="I71" s="69" t="n">
        <v>3.3</v>
      </c>
      <c r="J71" s="70" t="s">
        <v>63</v>
      </c>
    </row>
    <row r="72" s="65" customFormat="true" ht="13.5" hidden="false" customHeight="true" outlineLevel="0" collapsed="false">
      <c r="A72" s="108" t="s">
        <v>366</v>
      </c>
      <c r="B72" s="69" t="s">
        <v>63</v>
      </c>
      <c r="C72" s="69" t="n">
        <v>-3.7</v>
      </c>
      <c r="D72" s="70" t="s">
        <v>63</v>
      </c>
      <c r="E72" s="69" t="s">
        <v>63</v>
      </c>
      <c r="F72" s="69" t="s">
        <v>63</v>
      </c>
      <c r="G72" s="70" t="s">
        <v>63</v>
      </c>
      <c r="H72" s="69" t="n">
        <v>3.1</v>
      </c>
      <c r="I72" s="69" t="n">
        <v>3.1</v>
      </c>
      <c r="J72" s="70" t="s">
        <v>63</v>
      </c>
    </row>
    <row r="73" s="65" customFormat="true" ht="13.5" hidden="false" customHeight="true" outlineLevel="0" collapsed="false">
      <c r="A73" s="108" t="s">
        <v>379</v>
      </c>
      <c r="B73" s="69" t="n">
        <v>3.2</v>
      </c>
      <c r="C73" s="69" t="n">
        <v>2.6</v>
      </c>
      <c r="D73" s="70" t="n">
        <v>472.7</v>
      </c>
      <c r="E73" s="69" t="n">
        <v>1.3</v>
      </c>
      <c r="F73" s="69" t="n">
        <v>-1.9</v>
      </c>
      <c r="G73" s="70" t="n">
        <v>-58.7</v>
      </c>
      <c r="H73" s="69" t="n">
        <v>3</v>
      </c>
      <c r="I73" s="69" t="n">
        <v>1.7</v>
      </c>
      <c r="J73" s="70" t="n">
        <v>133.6</v>
      </c>
    </row>
    <row r="74" s="65" customFormat="true" ht="13.5" hidden="false" customHeight="true" outlineLevel="0" collapsed="false">
      <c r="A74" s="108" t="s">
        <v>357</v>
      </c>
      <c r="B74" s="69" t="n">
        <v>17.5</v>
      </c>
      <c r="C74" s="69" t="n">
        <v>3.7</v>
      </c>
      <c r="D74" s="70" t="n">
        <v>27</v>
      </c>
      <c r="E74" s="69" t="n">
        <v>2</v>
      </c>
      <c r="F74" s="69" t="n">
        <v>-15.5</v>
      </c>
      <c r="G74" s="70" t="n">
        <v>-88.5</v>
      </c>
      <c r="H74" s="69" t="n">
        <v>3</v>
      </c>
      <c r="I74" s="69" t="n">
        <v>1</v>
      </c>
      <c r="J74" s="70" t="n">
        <v>47.5</v>
      </c>
    </row>
    <row r="75" s="65" customFormat="true" ht="13.5" hidden="false" customHeight="true" outlineLevel="0" collapsed="false">
      <c r="A75" s="108" t="s">
        <v>380</v>
      </c>
      <c r="B75" s="69" t="s">
        <v>63</v>
      </c>
      <c r="C75" s="69" t="s">
        <v>63</v>
      </c>
      <c r="D75" s="70" t="s">
        <v>63</v>
      </c>
      <c r="E75" s="69" t="s">
        <v>63</v>
      </c>
      <c r="F75" s="69" t="s">
        <v>63</v>
      </c>
      <c r="G75" s="70" t="s">
        <v>63</v>
      </c>
      <c r="H75" s="69" t="n">
        <v>2.9</v>
      </c>
      <c r="I75" s="69" t="n">
        <v>2.9</v>
      </c>
      <c r="J75" s="70" t="s">
        <v>63</v>
      </c>
    </row>
    <row r="76" s="65" customFormat="true" ht="13.5" hidden="false" customHeight="true" outlineLevel="0" collapsed="false">
      <c r="A76" s="108" t="s">
        <v>381</v>
      </c>
      <c r="B76" s="69" t="n">
        <v>8.1</v>
      </c>
      <c r="C76" s="69" t="n">
        <v>8.1</v>
      </c>
      <c r="D76" s="70" t="s">
        <v>63</v>
      </c>
      <c r="E76" s="69" t="n">
        <v>0.6</v>
      </c>
      <c r="F76" s="69" t="n">
        <v>-7.6</v>
      </c>
      <c r="G76" s="70" t="n">
        <v>-92.8</v>
      </c>
      <c r="H76" s="69" t="n">
        <v>2.9</v>
      </c>
      <c r="I76" s="69" t="n">
        <v>2.3</v>
      </c>
      <c r="J76" s="70" t="n">
        <v>386.1</v>
      </c>
    </row>
    <row r="77" customFormat="false" ht="13.5" hidden="false" customHeight="true" outlineLevel="0" collapsed="false">
      <c r="A77" s="108" t="s">
        <v>382</v>
      </c>
      <c r="B77" s="69" t="n">
        <v>1</v>
      </c>
      <c r="C77" s="69" t="n">
        <v>1</v>
      </c>
      <c r="D77" s="70" t="s">
        <v>63</v>
      </c>
      <c r="E77" s="69" t="s">
        <v>63</v>
      </c>
      <c r="F77" s="69" t="n">
        <v>-1</v>
      </c>
      <c r="G77" s="70" t="s">
        <v>63</v>
      </c>
      <c r="H77" s="69" t="n">
        <v>2.7</v>
      </c>
      <c r="I77" s="69" t="n">
        <v>2.7</v>
      </c>
      <c r="J77" s="70" t="s">
        <v>63</v>
      </c>
    </row>
    <row r="78" s="65" customFormat="true" ht="13.5" hidden="false" customHeight="true" outlineLevel="0" collapsed="false">
      <c r="A78" s="108" t="s">
        <v>318</v>
      </c>
      <c r="B78" s="69" t="n">
        <v>1</v>
      </c>
      <c r="C78" s="69" t="n">
        <v>-0.5</v>
      </c>
      <c r="D78" s="70" t="n">
        <v>-33.2</v>
      </c>
      <c r="E78" s="69" t="s">
        <v>63</v>
      </c>
      <c r="F78" s="69" t="n">
        <v>-1</v>
      </c>
      <c r="G78" s="70" t="s">
        <v>63</v>
      </c>
      <c r="H78" s="69" t="n">
        <v>2.6</v>
      </c>
      <c r="I78" s="69" t="n">
        <v>2.6</v>
      </c>
      <c r="J78" s="70" t="s">
        <v>63</v>
      </c>
    </row>
    <row r="79" customFormat="false" ht="14.25" hidden="false" customHeight="true" outlineLevel="0" collapsed="false">
      <c r="A79" s="108" t="s">
        <v>383</v>
      </c>
      <c r="B79" s="69" t="n">
        <v>1.2</v>
      </c>
      <c r="C79" s="69" t="n">
        <v>1.2</v>
      </c>
      <c r="D79" s="70" t="s">
        <v>63</v>
      </c>
      <c r="E79" s="69" t="s">
        <v>63</v>
      </c>
      <c r="F79" s="69" t="n">
        <v>-1.2</v>
      </c>
      <c r="G79" s="70" t="s">
        <v>63</v>
      </c>
      <c r="H79" s="69" t="n">
        <v>2.4</v>
      </c>
      <c r="I79" s="69" t="n">
        <v>2.4</v>
      </c>
      <c r="J79" s="70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0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262862.9</v>
      </c>
      <c r="C8" s="73" t="n">
        <v>-57721.8</v>
      </c>
      <c r="D8" s="74" t="n">
        <v>-18</v>
      </c>
      <c r="E8" s="73" t="n">
        <v>275953.5</v>
      </c>
      <c r="F8" s="73" t="n">
        <v>13090.6</v>
      </c>
      <c r="G8" s="74" t="n">
        <v>5</v>
      </c>
      <c r="H8" s="73" t="n">
        <v>296113.3</v>
      </c>
      <c r="I8" s="73" t="n">
        <v>20159.9</v>
      </c>
      <c r="J8" s="7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8"/>
      <c r="B9" s="93" t="s">
        <v>231</v>
      </c>
      <c r="C9" s="104"/>
      <c r="D9" s="105"/>
      <c r="E9" s="98"/>
      <c r="F9" s="104"/>
      <c r="G9" s="105"/>
      <c r="H9" s="98"/>
      <c r="I9" s="104"/>
      <c r="J9" s="105"/>
    </row>
    <row r="10" s="65" customFormat="true" ht="19.5" hidden="false" customHeight="true" outlineLevel="0" collapsed="false">
      <c r="A10" s="99" t="s">
        <v>232</v>
      </c>
      <c r="B10" s="73" t="n">
        <v>22023.8</v>
      </c>
      <c r="C10" s="73" t="n">
        <v>-4994</v>
      </c>
      <c r="D10" s="74" t="n">
        <v>-18.5</v>
      </c>
      <c r="E10" s="73" t="n">
        <v>26262.1</v>
      </c>
      <c r="F10" s="73" t="n">
        <v>4238.3</v>
      </c>
      <c r="G10" s="74" t="n">
        <v>19.2</v>
      </c>
      <c r="H10" s="73" t="n">
        <v>31198.9</v>
      </c>
      <c r="I10" s="73" t="n">
        <v>4936.8</v>
      </c>
      <c r="J10" s="74" t="n">
        <v>18.8</v>
      </c>
    </row>
    <row r="11" s="65" customFormat="true" ht="13.5" hidden="false" customHeight="true" outlineLevel="0" collapsed="false">
      <c r="A11" s="95" t="s">
        <v>385</v>
      </c>
      <c r="B11" s="87"/>
      <c r="C11" s="87"/>
      <c r="D11" s="70"/>
      <c r="E11" s="87"/>
      <c r="F11" s="87"/>
      <c r="G11" s="70"/>
      <c r="H11" s="87"/>
      <c r="I11" s="87"/>
      <c r="J11" s="70"/>
    </row>
    <row r="12" s="65" customFormat="true" ht="13.5" hidden="false" customHeight="true" outlineLevel="0" collapsed="false">
      <c r="A12" s="102" t="s">
        <v>386</v>
      </c>
      <c r="B12" s="69" t="n">
        <v>18926.2</v>
      </c>
      <c r="C12" s="69" t="n">
        <v>-4967.9</v>
      </c>
      <c r="D12" s="70" t="n">
        <v>-20.8</v>
      </c>
      <c r="E12" s="69" t="n">
        <v>23828.9</v>
      </c>
      <c r="F12" s="69" t="n">
        <v>4902.7</v>
      </c>
      <c r="G12" s="70" t="n">
        <v>25.9</v>
      </c>
      <c r="H12" s="69" t="n">
        <v>28924.3</v>
      </c>
      <c r="I12" s="69" t="n">
        <v>5095.4</v>
      </c>
      <c r="J12" s="70" t="n">
        <v>21.4</v>
      </c>
    </row>
    <row r="13" s="65" customFormat="true" ht="13.5" hidden="false" customHeight="true" outlineLevel="0" collapsed="false">
      <c r="A13" s="102" t="s">
        <v>387</v>
      </c>
      <c r="B13" s="69" t="n">
        <v>1754.1</v>
      </c>
      <c r="C13" s="69" t="n">
        <v>359.7</v>
      </c>
      <c r="D13" s="70" t="n">
        <v>25.8</v>
      </c>
      <c r="E13" s="69" t="n">
        <v>1583.5</v>
      </c>
      <c r="F13" s="69" t="n">
        <v>-170.6</v>
      </c>
      <c r="G13" s="70" t="n">
        <v>-9.7</v>
      </c>
      <c r="H13" s="69" t="n">
        <v>1495.2</v>
      </c>
      <c r="I13" s="69" t="n">
        <v>-88.3</v>
      </c>
      <c r="J13" s="70" t="n">
        <v>-5.6</v>
      </c>
    </row>
    <row r="14" s="65" customFormat="true" ht="13.5" hidden="false" customHeight="true" outlineLevel="0" collapsed="false">
      <c r="A14" s="102" t="s">
        <v>388</v>
      </c>
      <c r="B14" s="69" t="s">
        <v>63</v>
      </c>
      <c r="C14" s="69" t="s">
        <v>63</v>
      </c>
      <c r="D14" s="70" t="s">
        <v>63</v>
      </c>
      <c r="E14" s="69" t="s">
        <v>63</v>
      </c>
      <c r="F14" s="69" t="s">
        <v>63</v>
      </c>
      <c r="G14" s="70" t="s">
        <v>63</v>
      </c>
      <c r="H14" s="69" t="n">
        <v>277.8</v>
      </c>
      <c r="I14" s="69" t="n">
        <v>277.8</v>
      </c>
      <c r="J14" s="70" t="s">
        <v>63</v>
      </c>
    </row>
    <row r="15" s="65" customFormat="true" ht="13.5" hidden="false" customHeight="true" outlineLevel="0" collapsed="false">
      <c r="A15" s="102" t="s">
        <v>389</v>
      </c>
      <c r="B15" s="69" t="n">
        <v>698.5</v>
      </c>
      <c r="C15" s="69" t="n">
        <v>-610.9</v>
      </c>
      <c r="D15" s="70" t="n">
        <v>-46.7</v>
      </c>
      <c r="E15" s="69" t="n">
        <v>380.8</v>
      </c>
      <c r="F15" s="69" t="n">
        <v>-317.7</v>
      </c>
      <c r="G15" s="70" t="n">
        <v>-45.5</v>
      </c>
      <c r="H15" s="69" t="n">
        <v>275.9</v>
      </c>
      <c r="I15" s="69" t="n">
        <v>-104.9</v>
      </c>
      <c r="J15" s="70" t="n">
        <v>-27.6</v>
      </c>
    </row>
    <row r="16" s="65" customFormat="true" ht="13.5" hidden="false" customHeight="true" outlineLevel="0" collapsed="false">
      <c r="A16" s="102" t="s">
        <v>390</v>
      </c>
      <c r="B16" s="69" t="n">
        <v>38.2</v>
      </c>
      <c r="C16" s="69" t="n">
        <v>-38.6</v>
      </c>
      <c r="D16" s="70" t="n">
        <v>-50.3</v>
      </c>
      <c r="E16" s="69" t="n">
        <v>98.3</v>
      </c>
      <c r="F16" s="69" t="n">
        <v>60.1</v>
      </c>
      <c r="G16" s="70" t="n">
        <v>157.4</v>
      </c>
      <c r="H16" s="69" t="n">
        <v>92.8</v>
      </c>
      <c r="I16" s="69" t="n">
        <v>-5.5</v>
      </c>
      <c r="J16" s="70" t="n">
        <v>-5.6</v>
      </c>
    </row>
    <row r="17" s="65" customFormat="true" ht="19.5" hidden="false" customHeight="true" outlineLevel="0" collapsed="false">
      <c r="A17" s="99" t="s">
        <v>239</v>
      </c>
      <c r="B17" s="73" t="n">
        <v>62328.4</v>
      </c>
      <c r="C17" s="73" t="n">
        <v>-11658</v>
      </c>
      <c r="D17" s="74" t="n">
        <v>-15.8</v>
      </c>
      <c r="E17" s="73" t="n">
        <v>67252.7</v>
      </c>
      <c r="F17" s="73" t="n">
        <v>4924.2</v>
      </c>
      <c r="G17" s="74" t="n">
        <v>7.9</v>
      </c>
      <c r="H17" s="73" t="n">
        <v>74030.6</v>
      </c>
      <c r="I17" s="73" t="n">
        <v>6777.9</v>
      </c>
      <c r="J17" s="74" t="n">
        <v>10.1</v>
      </c>
    </row>
    <row r="18" s="65" customFormat="true" ht="13.5" hidden="false" customHeight="true" outlineLevel="0" collapsed="false">
      <c r="A18" s="95" t="s">
        <v>385</v>
      </c>
      <c r="B18" s="87"/>
      <c r="C18" s="87"/>
      <c r="D18" s="70"/>
      <c r="E18" s="87"/>
      <c r="F18" s="87"/>
      <c r="G18" s="70"/>
      <c r="H18" s="87"/>
      <c r="I18" s="87"/>
      <c r="J18" s="70"/>
    </row>
    <row r="19" s="65" customFormat="true" ht="13.5" hidden="false" customHeight="true" outlineLevel="0" collapsed="false">
      <c r="A19" s="102" t="s">
        <v>391</v>
      </c>
      <c r="B19" s="69" t="n">
        <v>29229.4</v>
      </c>
      <c r="C19" s="69" t="n">
        <v>-4573.8</v>
      </c>
      <c r="D19" s="70" t="n">
        <v>-13.5</v>
      </c>
      <c r="E19" s="69" t="n">
        <v>30689</v>
      </c>
      <c r="F19" s="69" t="n">
        <v>1459.6</v>
      </c>
      <c r="G19" s="70" t="n">
        <v>5</v>
      </c>
      <c r="H19" s="69" t="n">
        <v>36306.3</v>
      </c>
      <c r="I19" s="69" t="n">
        <v>5617.3</v>
      </c>
      <c r="J19" s="70" t="n">
        <v>18.3</v>
      </c>
    </row>
    <row r="20" s="65" customFormat="true" ht="13.5" hidden="false" customHeight="true" outlineLevel="0" collapsed="false">
      <c r="A20" s="102" t="s">
        <v>392</v>
      </c>
      <c r="B20" s="69" t="n">
        <v>12112</v>
      </c>
      <c r="C20" s="69" t="n">
        <v>-3119.3</v>
      </c>
      <c r="D20" s="70" t="n">
        <v>-20.5</v>
      </c>
      <c r="E20" s="69" t="n">
        <v>13732.6</v>
      </c>
      <c r="F20" s="69" t="n">
        <v>1620.6</v>
      </c>
      <c r="G20" s="70" t="n">
        <v>13.4</v>
      </c>
      <c r="H20" s="69" t="n">
        <v>17116.2</v>
      </c>
      <c r="I20" s="69" t="n">
        <v>3383.6</v>
      </c>
      <c r="J20" s="70" t="n">
        <v>24.6</v>
      </c>
    </row>
    <row r="21" s="65" customFormat="true" ht="13.5" hidden="false" customHeight="true" outlineLevel="0" collapsed="false">
      <c r="A21" s="102" t="s">
        <v>393</v>
      </c>
      <c r="B21" s="69" t="n">
        <v>14071.3</v>
      </c>
      <c r="C21" s="69" t="n">
        <v>-1613.5</v>
      </c>
      <c r="D21" s="70" t="n">
        <v>-10.3</v>
      </c>
      <c r="E21" s="69" t="n">
        <v>13340.8</v>
      </c>
      <c r="F21" s="69" t="n">
        <v>-730.5</v>
      </c>
      <c r="G21" s="70" t="n">
        <v>-5.2</v>
      </c>
      <c r="H21" s="69" t="n">
        <v>12888.3</v>
      </c>
      <c r="I21" s="69" t="n">
        <v>-452.5</v>
      </c>
      <c r="J21" s="70" t="n">
        <v>-3.4</v>
      </c>
    </row>
    <row r="22" s="65" customFormat="true" ht="13.5" hidden="false" customHeight="true" outlineLevel="0" collapsed="false">
      <c r="A22" s="102" t="s">
        <v>394</v>
      </c>
      <c r="B22" s="69" t="n">
        <v>1526.5</v>
      </c>
      <c r="C22" s="69" t="n">
        <v>-64.2</v>
      </c>
      <c r="D22" s="70" t="n">
        <v>-4</v>
      </c>
      <c r="E22" s="69" t="n">
        <v>2709.2</v>
      </c>
      <c r="F22" s="69" t="n">
        <v>1182.7</v>
      </c>
      <c r="G22" s="70" t="n">
        <v>77.5</v>
      </c>
      <c r="H22" s="69" t="n">
        <v>2029.6</v>
      </c>
      <c r="I22" s="69" t="n">
        <v>-679.6</v>
      </c>
      <c r="J22" s="70" t="n">
        <v>-25.1</v>
      </c>
    </row>
    <row r="23" s="65" customFormat="true" ht="13.5" hidden="false" customHeight="true" outlineLevel="0" collapsed="false">
      <c r="A23" s="102" t="s">
        <v>395</v>
      </c>
      <c r="B23" s="69" t="n">
        <v>847.7</v>
      </c>
      <c r="C23" s="69" t="n">
        <v>251</v>
      </c>
      <c r="D23" s="70" t="n">
        <v>42.1</v>
      </c>
      <c r="E23" s="69" t="n">
        <v>1542.7</v>
      </c>
      <c r="F23" s="69" t="n">
        <v>695.1</v>
      </c>
      <c r="G23" s="70" t="n">
        <v>82</v>
      </c>
      <c r="H23" s="69" t="n">
        <v>1730.8</v>
      </c>
      <c r="I23" s="69" t="n">
        <v>188.1</v>
      </c>
      <c r="J23" s="70" t="n">
        <v>12.2</v>
      </c>
    </row>
    <row r="24" s="65" customFormat="true" ht="19.5" hidden="false" customHeight="true" outlineLevel="0" collapsed="false">
      <c r="A24" s="99" t="s">
        <v>249</v>
      </c>
      <c r="B24" s="73" t="n">
        <v>18441.1</v>
      </c>
      <c r="C24" s="73" t="n">
        <v>-2763.9</v>
      </c>
      <c r="D24" s="74" t="n">
        <v>-13</v>
      </c>
      <c r="E24" s="73" t="n">
        <v>25248.3</v>
      </c>
      <c r="F24" s="73" t="n">
        <v>6807.1</v>
      </c>
      <c r="G24" s="74" t="n">
        <v>36.9</v>
      </c>
      <c r="H24" s="73" t="n">
        <v>23260.3</v>
      </c>
      <c r="I24" s="73" t="n">
        <v>-1988</v>
      </c>
      <c r="J24" s="74" t="n">
        <v>-7.9</v>
      </c>
    </row>
    <row r="25" s="65" customFormat="true" ht="13.5" hidden="false" customHeight="true" outlineLevel="0" collapsed="false">
      <c r="A25" s="95" t="s">
        <v>385</v>
      </c>
      <c r="B25" s="87"/>
      <c r="C25" s="87"/>
      <c r="D25" s="70"/>
      <c r="E25" s="87"/>
      <c r="F25" s="87"/>
      <c r="G25" s="70"/>
      <c r="H25" s="87"/>
      <c r="I25" s="87"/>
      <c r="J25" s="70"/>
    </row>
    <row r="26" s="65" customFormat="true" ht="13.5" hidden="false" customHeight="true" outlineLevel="0" collapsed="false">
      <c r="A26" s="102" t="s">
        <v>396</v>
      </c>
      <c r="B26" s="69" t="n">
        <v>7034.7</v>
      </c>
      <c r="C26" s="69" t="n">
        <v>-65.2</v>
      </c>
      <c r="D26" s="70" t="n">
        <v>-0.9</v>
      </c>
      <c r="E26" s="69" t="n">
        <v>8779.4</v>
      </c>
      <c r="F26" s="69" t="n">
        <v>1744.7</v>
      </c>
      <c r="G26" s="70" t="n">
        <v>24.8</v>
      </c>
      <c r="H26" s="69" t="n">
        <v>10858</v>
      </c>
      <c r="I26" s="69" t="n">
        <v>2078.6</v>
      </c>
      <c r="J26" s="70" t="n">
        <v>23.7</v>
      </c>
    </row>
    <row r="27" s="65" customFormat="true" ht="13.5" hidden="false" customHeight="true" outlineLevel="0" collapsed="false">
      <c r="A27" s="102" t="s">
        <v>397</v>
      </c>
      <c r="B27" s="69" t="n">
        <v>6824.7</v>
      </c>
      <c r="C27" s="69" t="n">
        <v>294.3</v>
      </c>
      <c r="D27" s="70" t="n">
        <v>4.5</v>
      </c>
      <c r="E27" s="69" t="n">
        <v>7978.2</v>
      </c>
      <c r="F27" s="69" t="n">
        <v>1153.4</v>
      </c>
      <c r="G27" s="70" t="n">
        <v>16.9</v>
      </c>
      <c r="H27" s="69" t="n">
        <v>6456</v>
      </c>
      <c r="I27" s="69" t="n">
        <v>-1522.2</v>
      </c>
      <c r="J27" s="70" t="n">
        <v>-19.1</v>
      </c>
    </row>
    <row r="28" s="65" customFormat="true" ht="13.5" hidden="false" customHeight="true" outlineLevel="0" collapsed="false">
      <c r="A28" s="102" t="s">
        <v>398</v>
      </c>
      <c r="B28" s="69" t="n">
        <v>890.8</v>
      </c>
      <c r="C28" s="69" t="n">
        <v>-1407.1</v>
      </c>
      <c r="D28" s="70" t="n">
        <v>-61.2</v>
      </c>
      <c r="E28" s="69" t="n">
        <v>4526.3</v>
      </c>
      <c r="F28" s="69" t="n">
        <v>3635.5</v>
      </c>
      <c r="G28" s="70" t="n">
        <v>408.1</v>
      </c>
      <c r="H28" s="69" t="n">
        <v>2894.6</v>
      </c>
      <c r="I28" s="69" t="n">
        <v>-1631.7</v>
      </c>
      <c r="J28" s="70" t="n">
        <v>-36</v>
      </c>
    </row>
    <row r="29" s="65" customFormat="true" ht="13.5" hidden="false" customHeight="true" outlineLevel="0" collapsed="false">
      <c r="A29" s="102" t="s">
        <v>399</v>
      </c>
      <c r="B29" s="69" t="n">
        <v>429</v>
      </c>
      <c r="C29" s="69" t="n">
        <v>-69.8</v>
      </c>
      <c r="D29" s="70" t="n">
        <v>-14</v>
      </c>
      <c r="E29" s="69" t="n">
        <v>460.7</v>
      </c>
      <c r="F29" s="69" t="n">
        <v>31.7</v>
      </c>
      <c r="G29" s="70" t="n">
        <v>7.4</v>
      </c>
      <c r="H29" s="69" t="n">
        <v>401.7</v>
      </c>
      <c r="I29" s="69" t="n">
        <v>-59</v>
      </c>
      <c r="J29" s="70" t="n">
        <v>-12.8</v>
      </c>
    </row>
    <row r="30" s="65" customFormat="true" ht="13.5" hidden="false" customHeight="true" outlineLevel="0" collapsed="false">
      <c r="A30" s="102" t="s">
        <v>400</v>
      </c>
      <c r="B30" s="69" t="n">
        <v>256.5</v>
      </c>
      <c r="C30" s="69" t="n">
        <v>41.8</v>
      </c>
      <c r="D30" s="70" t="n">
        <v>19.5</v>
      </c>
      <c r="E30" s="69" t="n">
        <v>377.2</v>
      </c>
      <c r="F30" s="69" t="n">
        <v>120.7</v>
      </c>
      <c r="G30" s="70" t="n">
        <v>47</v>
      </c>
      <c r="H30" s="69" t="n">
        <v>356.6</v>
      </c>
      <c r="I30" s="69" t="n">
        <v>-20.6</v>
      </c>
      <c r="J30" s="70" t="n">
        <v>-5.5</v>
      </c>
    </row>
    <row r="31" s="65" customFormat="true" ht="13.5" hidden="false" customHeight="true" outlineLevel="0" collapsed="false">
      <c r="A31" s="99" t="s">
        <v>259</v>
      </c>
      <c r="B31" s="73" t="n">
        <v>151081.5</v>
      </c>
      <c r="C31" s="73" t="n">
        <v>-38564.7</v>
      </c>
      <c r="D31" s="74" t="n">
        <v>-20.3</v>
      </c>
      <c r="E31" s="73" t="n">
        <v>148906.7</v>
      </c>
      <c r="F31" s="73" t="n">
        <v>-2174.8</v>
      </c>
      <c r="G31" s="74" t="n">
        <v>-1.4</v>
      </c>
      <c r="H31" s="73" t="n">
        <v>156287.6</v>
      </c>
      <c r="I31" s="73" t="n">
        <v>7381</v>
      </c>
      <c r="J31" s="74" t="n">
        <v>5</v>
      </c>
    </row>
    <row r="32" s="65" customFormat="true" ht="13.5" hidden="false" customHeight="true" outlineLevel="0" collapsed="false">
      <c r="A32" s="95" t="s">
        <v>385</v>
      </c>
      <c r="B32" s="87"/>
      <c r="C32" s="87"/>
      <c r="D32" s="70"/>
      <c r="E32" s="87"/>
      <c r="F32" s="87"/>
      <c r="G32" s="70"/>
      <c r="H32" s="87"/>
      <c r="I32" s="87"/>
      <c r="J32" s="70"/>
    </row>
    <row r="33" s="65" customFormat="true" ht="13.5" hidden="false" customHeight="true" outlineLevel="0" collapsed="false">
      <c r="A33" s="102" t="s">
        <v>401</v>
      </c>
      <c r="B33" s="69" t="n">
        <v>14345</v>
      </c>
      <c r="C33" s="69" t="n">
        <v>-7490.1</v>
      </c>
      <c r="D33" s="70" t="n">
        <v>-34.3</v>
      </c>
      <c r="E33" s="69" t="n">
        <v>14987</v>
      </c>
      <c r="F33" s="69" t="n">
        <v>642.1</v>
      </c>
      <c r="G33" s="70" t="n">
        <v>4.5</v>
      </c>
      <c r="H33" s="69" t="n">
        <v>16238.4</v>
      </c>
      <c r="I33" s="69" t="n">
        <v>1251.3</v>
      </c>
      <c r="J33" s="70" t="n">
        <v>8.3</v>
      </c>
    </row>
    <row r="34" s="65" customFormat="true" ht="13.5" hidden="false" customHeight="true" outlineLevel="0" collapsed="false">
      <c r="A34" s="102" t="s">
        <v>402</v>
      </c>
      <c r="B34" s="69" t="n">
        <v>14911.7</v>
      </c>
      <c r="C34" s="69" t="n">
        <v>-5045.3</v>
      </c>
      <c r="D34" s="70" t="n">
        <v>-25.3</v>
      </c>
      <c r="E34" s="69" t="n">
        <v>12612.9</v>
      </c>
      <c r="F34" s="69" t="n">
        <v>-2298.8</v>
      </c>
      <c r="G34" s="70" t="n">
        <v>-15.4</v>
      </c>
      <c r="H34" s="69" t="n">
        <v>13991.3</v>
      </c>
      <c r="I34" s="69" t="n">
        <v>1378.4</v>
      </c>
      <c r="J34" s="70" t="n">
        <v>10.9</v>
      </c>
    </row>
    <row r="35" s="65" customFormat="true" ht="13.5" hidden="false" customHeight="true" outlineLevel="0" collapsed="false">
      <c r="A35" s="102" t="s">
        <v>403</v>
      </c>
      <c r="B35" s="69" t="n">
        <v>10797.3</v>
      </c>
      <c r="C35" s="69" t="n">
        <v>-5450.3</v>
      </c>
      <c r="D35" s="70" t="n">
        <v>-33.5</v>
      </c>
      <c r="E35" s="69" t="n">
        <v>13013.2</v>
      </c>
      <c r="F35" s="69" t="n">
        <v>2215.8</v>
      </c>
      <c r="G35" s="70" t="n">
        <v>20.5</v>
      </c>
      <c r="H35" s="69" t="n">
        <v>13965</v>
      </c>
      <c r="I35" s="69" t="n">
        <v>951.9</v>
      </c>
      <c r="J35" s="70" t="n">
        <v>7.3</v>
      </c>
    </row>
    <row r="36" s="65" customFormat="true" ht="13.5" hidden="false" customHeight="true" outlineLevel="0" collapsed="false">
      <c r="A36" s="102" t="s">
        <v>404</v>
      </c>
      <c r="B36" s="69" t="n">
        <v>12509.2</v>
      </c>
      <c r="C36" s="69" t="n">
        <v>1310.8</v>
      </c>
      <c r="D36" s="70" t="n">
        <v>11.7</v>
      </c>
      <c r="E36" s="69" t="n">
        <v>13723.5</v>
      </c>
      <c r="F36" s="69" t="n">
        <v>1214.3</v>
      </c>
      <c r="G36" s="70" t="n">
        <v>9.7</v>
      </c>
      <c r="H36" s="69" t="n">
        <v>12918.6</v>
      </c>
      <c r="I36" s="69" t="n">
        <v>-804.9</v>
      </c>
      <c r="J36" s="70" t="n">
        <v>-5.9</v>
      </c>
    </row>
    <row r="37" customFormat="false" ht="13.5" hidden="false" customHeight="true" outlineLevel="0" collapsed="false">
      <c r="A37" s="102" t="s">
        <v>405</v>
      </c>
      <c r="B37" s="69" t="n">
        <v>10727.6</v>
      </c>
      <c r="C37" s="69" t="n">
        <v>374.3</v>
      </c>
      <c r="D37" s="70" t="n">
        <v>3.6</v>
      </c>
      <c r="E37" s="69" t="n">
        <v>11783.3</v>
      </c>
      <c r="F37" s="69" t="n">
        <v>1055.8</v>
      </c>
      <c r="G37" s="70" t="n">
        <v>9.8</v>
      </c>
      <c r="H37" s="69" t="n">
        <v>12776.8</v>
      </c>
      <c r="I37" s="69" t="n">
        <v>993.5</v>
      </c>
      <c r="J37" s="70" t="n">
        <v>8.4</v>
      </c>
    </row>
    <row r="38" customFormat="false" ht="13.5" hidden="false" customHeight="true" outlineLevel="0" collapsed="false">
      <c r="A38" s="102" t="s">
        <v>406</v>
      </c>
      <c r="B38" s="69" t="n">
        <v>10044.8</v>
      </c>
      <c r="C38" s="69" t="n">
        <v>-997</v>
      </c>
      <c r="D38" s="70" t="n">
        <v>-9</v>
      </c>
      <c r="E38" s="69" t="n">
        <v>8243.3</v>
      </c>
      <c r="F38" s="69" t="n">
        <v>-1801.5</v>
      </c>
      <c r="G38" s="70" t="n">
        <v>-17.9</v>
      </c>
      <c r="H38" s="69" t="n">
        <v>10942.1</v>
      </c>
      <c r="I38" s="69" t="n">
        <v>2698.8</v>
      </c>
      <c r="J38" s="70" t="n">
        <v>32.7</v>
      </c>
    </row>
    <row r="39" s="65" customFormat="true" ht="13.5" hidden="false" customHeight="true" outlineLevel="0" collapsed="false">
      <c r="A39" s="102" t="s">
        <v>407</v>
      </c>
      <c r="B39" s="69" t="n">
        <v>8742.1</v>
      </c>
      <c r="C39" s="69" t="n">
        <v>-3993.1</v>
      </c>
      <c r="D39" s="70" t="n">
        <v>-31.4</v>
      </c>
      <c r="E39" s="69" t="n">
        <v>9276.1</v>
      </c>
      <c r="F39" s="69" t="n">
        <v>534.1</v>
      </c>
      <c r="G39" s="70" t="n">
        <v>6.1</v>
      </c>
      <c r="H39" s="69" t="n">
        <v>8162.1</v>
      </c>
      <c r="I39" s="69" t="n">
        <v>-1114.1</v>
      </c>
      <c r="J39" s="70" t="n">
        <v>-12</v>
      </c>
    </row>
    <row r="40" s="65" customFormat="true" ht="13.5" hidden="false" customHeight="true" outlineLevel="0" collapsed="false">
      <c r="A40" s="102" t="s">
        <v>408</v>
      </c>
      <c r="B40" s="69" t="n">
        <v>11800.2</v>
      </c>
      <c r="C40" s="69" t="n">
        <v>-3348</v>
      </c>
      <c r="D40" s="70" t="n">
        <v>-22.1</v>
      </c>
      <c r="E40" s="69" t="n">
        <v>7396</v>
      </c>
      <c r="F40" s="69" t="n">
        <v>-4404.2</v>
      </c>
      <c r="G40" s="70" t="n">
        <v>-37.3</v>
      </c>
      <c r="H40" s="69" t="n">
        <v>6084.8</v>
      </c>
      <c r="I40" s="69" t="n">
        <v>-1311.3</v>
      </c>
      <c r="J40" s="70" t="n">
        <v>-17.7</v>
      </c>
    </row>
    <row r="41" s="65" customFormat="true" ht="13.5" hidden="false" customHeight="true" outlineLevel="0" collapsed="false">
      <c r="A41" s="102" t="s">
        <v>409</v>
      </c>
      <c r="B41" s="69" t="n">
        <v>6621.3</v>
      </c>
      <c r="C41" s="69" t="n">
        <v>521.1</v>
      </c>
      <c r="D41" s="70" t="n">
        <v>8.5</v>
      </c>
      <c r="E41" s="69" t="n">
        <v>6842.2</v>
      </c>
      <c r="F41" s="69" t="n">
        <v>221</v>
      </c>
      <c r="G41" s="70" t="n">
        <v>3.3</v>
      </c>
      <c r="H41" s="69" t="n">
        <v>6049.8</v>
      </c>
      <c r="I41" s="69" t="n">
        <v>-792.5</v>
      </c>
      <c r="J41" s="70" t="n">
        <v>-11.6</v>
      </c>
    </row>
    <row r="42" s="65" customFormat="true" ht="13.5" hidden="false" customHeight="true" outlineLevel="0" collapsed="false">
      <c r="A42" s="102" t="s">
        <v>410</v>
      </c>
      <c r="B42" s="69" t="n">
        <v>4908.3</v>
      </c>
      <c r="C42" s="69" t="n">
        <v>437.7</v>
      </c>
      <c r="D42" s="70" t="n">
        <v>9.8</v>
      </c>
      <c r="E42" s="69" t="n">
        <v>3960.7</v>
      </c>
      <c r="F42" s="69" t="n">
        <v>-947.6</v>
      </c>
      <c r="G42" s="70" t="n">
        <v>-19.3</v>
      </c>
      <c r="H42" s="69" t="n">
        <v>4721.4</v>
      </c>
      <c r="I42" s="69" t="n">
        <v>760.7</v>
      </c>
      <c r="J42" s="70" t="n">
        <v>19.2</v>
      </c>
    </row>
    <row r="43" s="65" customFormat="true" ht="13.5" hidden="false" customHeight="true" outlineLevel="0" collapsed="false">
      <c r="A43" s="102" t="s">
        <v>411</v>
      </c>
      <c r="B43" s="69" t="n">
        <v>2713.6</v>
      </c>
      <c r="C43" s="69" t="n">
        <v>-646.3</v>
      </c>
      <c r="D43" s="70" t="n">
        <v>-19.2</v>
      </c>
      <c r="E43" s="69" t="n">
        <v>3105.8</v>
      </c>
      <c r="F43" s="69" t="n">
        <v>392.3</v>
      </c>
      <c r="G43" s="70" t="n">
        <v>14.5</v>
      </c>
      <c r="H43" s="69" t="n">
        <v>4014.4</v>
      </c>
      <c r="I43" s="69" t="n">
        <v>908.5</v>
      </c>
      <c r="J43" s="70" t="n">
        <v>29.3</v>
      </c>
    </row>
    <row r="44" s="65" customFormat="true" ht="13.5" hidden="false" customHeight="true" outlineLevel="0" collapsed="false">
      <c r="A44" s="102" t="s">
        <v>412</v>
      </c>
      <c r="B44" s="69" t="n">
        <v>3169.5</v>
      </c>
      <c r="C44" s="69" t="n">
        <v>-1751.9</v>
      </c>
      <c r="D44" s="70" t="n">
        <v>-35.6</v>
      </c>
      <c r="E44" s="69" t="n">
        <v>3637.9</v>
      </c>
      <c r="F44" s="69" t="n">
        <v>468.4</v>
      </c>
      <c r="G44" s="70" t="n">
        <v>14.8</v>
      </c>
      <c r="H44" s="69" t="n">
        <v>3260.7</v>
      </c>
      <c r="I44" s="69" t="n">
        <v>-377.2</v>
      </c>
      <c r="J44" s="70" t="n">
        <v>-10.4</v>
      </c>
    </row>
    <row r="45" s="65" customFormat="true" ht="13.5" hidden="false" customHeight="true" outlineLevel="0" collapsed="false">
      <c r="A45" s="102" t="s">
        <v>413</v>
      </c>
      <c r="B45" s="69" t="n">
        <v>2054</v>
      </c>
      <c r="C45" s="69" t="n">
        <v>-1498.6</v>
      </c>
      <c r="D45" s="70" t="n">
        <v>-42.2</v>
      </c>
      <c r="E45" s="69" t="n">
        <v>1939.5</v>
      </c>
      <c r="F45" s="69" t="n">
        <v>-114.5</v>
      </c>
      <c r="G45" s="70" t="n">
        <v>-5.6</v>
      </c>
      <c r="H45" s="69" t="n">
        <v>1931.3</v>
      </c>
      <c r="I45" s="69" t="n">
        <v>-8.2</v>
      </c>
      <c r="J45" s="70" t="n">
        <v>-0.4</v>
      </c>
    </row>
    <row r="46" s="65" customFormat="true" ht="13.5" hidden="false" customHeight="true" outlineLevel="0" collapsed="false">
      <c r="A46" s="102" t="s">
        <v>414</v>
      </c>
      <c r="B46" s="69" t="n">
        <v>1194.6</v>
      </c>
      <c r="C46" s="69" t="n">
        <v>36.6</v>
      </c>
      <c r="D46" s="70" t="n">
        <v>3.2</v>
      </c>
      <c r="E46" s="69" t="n">
        <v>1641.1</v>
      </c>
      <c r="F46" s="69" t="n">
        <v>446.4</v>
      </c>
      <c r="G46" s="70" t="n">
        <v>37.4</v>
      </c>
      <c r="H46" s="69" t="n">
        <v>1768.4</v>
      </c>
      <c r="I46" s="69" t="n">
        <v>127.3</v>
      </c>
      <c r="J46" s="70" t="n">
        <v>7.8</v>
      </c>
    </row>
    <row r="47" s="65" customFormat="true" ht="19.5" hidden="false" customHeight="true" outlineLevel="0" collapsed="false">
      <c r="A47" s="99" t="s">
        <v>279</v>
      </c>
      <c r="B47" s="73" t="n">
        <v>8238.7</v>
      </c>
      <c r="C47" s="73" t="n">
        <v>134.9</v>
      </c>
      <c r="D47" s="74" t="n">
        <v>1.7</v>
      </c>
      <c r="E47" s="73" t="n">
        <v>7646.5</v>
      </c>
      <c r="F47" s="73" t="n">
        <v>-592.1</v>
      </c>
      <c r="G47" s="74" t="n">
        <v>-7.2</v>
      </c>
      <c r="H47" s="73" t="n">
        <v>10858.9</v>
      </c>
      <c r="I47" s="73" t="n">
        <v>3212.3</v>
      </c>
      <c r="J47" s="74" t="n">
        <v>42</v>
      </c>
    </row>
    <row r="48" s="65" customFormat="true" ht="19.5" hidden="false" customHeight="true" outlineLevel="0" collapsed="false">
      <c r="A48" s="99" t="s">
        <v>415</v>
      </c>
      <c r="B48" s="73" t="n">
        <v>749.4</v>
      </c>
      <c r="C48" s="73" t="n">
        <v>124</v>
      </c>
      <c r="D48" s="74" t="n">
        <v>19.8</v>
      </c>
      <c r="E48" s="73" t="n">
        <v>637.3</v>
      </c>
      <c r="F48" s="73" t="n">
        <v>-112.1</v>
      </c>
      <c r="G48" s="74" t="n">
        <v>-15</v>
      </c>
      <c r="H48" s="73" t="n">
        <v>477.1</v>
      </c>
      <c r="I48" s="73" t="n">
        <v>-160.2</v>
      </c>
      <c r="J48" s="74" t="n">
        <v>-25.1</v>
      </c>
    </row>
    <row r="49" customFormat="false" ht="37.5" hidden="false" customHeight="true" outlineLevel="0" collapsed="false"/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0:J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0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59264</v>
      </c>
      <c r="C8" s="73" t="n">
        <v>-37458.1</v>
      </c>
      <c r="D8" s="74" t="n">
        <v>-19</v>
      </c>
      <c r="E8" s="73" t="n">
        <v>169946.2</v>
      </c>
      <c r="F8" s="73" t="n">
        <v>10682.2</v>
      </c>
      <c r="G8" s="74" t="n">
        <v>6.7</v>
      </c>
      <c r="H8" s="73" t="n">
        <v>180330.8</v>
      </c>
      <c r="I8" s="73" t="n">
        <v>10384.6</v>
      </c>
      <c r="J8" s="74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8"/>
      <c r="B9" s="93" t="s">
        <v>231</v>
      </c>
      <c r="C9" s="104"/>
      <c r="D9" s="105"/>
      <c r="E9" s="98"/>
      <c r="F9" s="104"/>
      <c r="G9" s="105"/>
      <c r="H9" s="98"/>
      <c r="I9" s="104"/>
      <c r="J9" s="105"/>
    </row>
    <row r="10" s="65" customFormat="true" ht="19.5" hidden="false" customHeight="true" outlineLevel="0" collapsed="false">
      <c r="A10" s="99" t="s">
        <v>232</v>
      </c>
      <c r="B10" s="73" t="n">
        <v>13824.9</v>
      </c>
      <c r="C10" s="73" t="n">
        <v>-4075.3</v>
      </c>
      <c r="D10" s="74" t="n">
        <v>-22.8</v>
      </c>
      <c r="E10" s="73" t="n">
        <v>16720.1</v>
      </c>
      <c r="F10" s="73" t="n">
        <v>2895.3</v>
      </c>
      <c r="G10" s="74" t="n">
        <v>20.9</v>
      </c>
      <c r="H10" s="73" t="n">
        <v>19480.2</v>
      </c>
      <c r="I10" s="73" t="n">
        <v>2760.1</v>
      </c>
      <c r="J10" s="74" t="n">
        <v>16.5</v>
      </c>
    </row>
    <row r="11" s="65" customFormat="true" ht="13.5" hidden="false" customHeight="true" outlineLevel="0" collapsed="false">
      <c r="A11" s="95" t="s">
        <v>385</v>
      </c>
      <c r="B11" s="87"/>
      <c r="C11" s="87"/>
      <c r="D11" s="70"/>
      <c r="E11" s="87"/>
      <c r="F11" s="87"/>
      <c r="G11" s="70"/>
      <c r="H11" s="87"/>
      <c r="I11" s="87"/>
      <c r="J11" s="70"/>
    </row>
    <row r="12" s="65" customFormat="true" ht="13.5" hidden="false" customHeight="true" outlineLevel="0" collapsed="false">
      <c r="A12" s="102" t="s">
        <v>386</v>
      </c>
      <c r="B12" s="69" t="n">
        <v>12007.8</v>
      </c>
      <c r="C12" s="69" t="n">
        <v>-4452.4</v>
      </c>
      <c r="D12" s="70" t="n">
        <v>-27</v>
      </c>
      <c r="E12" s="69" t="n">
        <v>15471.4</v>
      </c>
      <c r="F12" s="69" t="n">
        <v>3463.6</v>
      </c>
      <c r="G12" s="70" t="n">
        <v>28.8</v>
      </c>
      <c r="H12" s="69" t="n">
        <v>18370.4</v>
      </c>
      <c r="I12" s="69" t="n">
        <v>2899</v>
      </c>
      <c r="J12" s="70" t="n">
        <v>18.7</v>
      </c>
    </row>
    <row r="13" s="65" customFormat="true" ht="13.5" hidden="false" customHeight="true" outlineLevel="0" collapsed="false">
      <c r="A13" s="102" t="s">
        <v>387</v>
      </c>
      <c r="B13" s="69" t="n">
        <v>891.2</v>
      </c>
      <c r="C13" s="69" t="n">
        <v>168.6</v>
      </c>
      <c r="D13" s="70" t="n">
        <v>23.3</v>
      </c>
      <c r="E13" s="69" t="n">
        <v>773.1</v>
      </c>
      <c r="F13" s="69" t="n">
        <v>-118.1</v>
      </c>
      <c r="G13" s="70" t="n">
        <v>-13.2</v>
      </c>
      <c r="H13" s="69" t="n">
        <v>646.5</v>
      </c>
      <c r="I13" s="69" t="n">
        <v>-126.7</v>
      </c>
      <c r="J13" s="70" t="n">
        <v>-16.4</v>
      </c>
    </row>
    <row r="14" s="65" customFormat="true" ht="13.5" hidden="false" customHeight="true" outlineLevel="0" collapsed="false">
      <c r="A14" s="102" t="s">
        <v>388</v>
      </c>
      <c r="B14" s="69" t="s">
        <v>63</v>
      </c>
      <c r="C14" s="69" t="s">
        <v>63</v>
      </c>
      <c r="D14" s="70" t="s">
        <v>63</v>
      </c>
      <c r="E14" s="69" t="s">
        <v>63</v>
      </c>
      <c r="F14" s="69" t="s">
        <v>63</v>
      </c>
      <c r="G14" s="70" t="s">
        <v>63</v>
      </c>
      <c r="H14" s="69" t="n">
        <v>153.7</v>
      </c>
      <c r="I14" s="69" t="n">
        <v>153.7</v>
      </c>
      <c r="J14" s="70" t="s">
        <v>63</v>
      </c>
    </row>
    <row r="15" s="65" customFormat="true" ht="13.5" hidden="false" customHeight="true" outlineLevel="0" collapsed="false">
      <c r="A15" s="102" t="s">
        <v>389</v>
      </c>
      <c r="B15" s="69" t="n">
        <v>349.9</v>
      </c>
      <c r="C15" s="69" t="n">
        <v>-176</v>
      </c>
      <c r="D15" s="70" t="n">
        <v>-33.5</v>
      </c>
      <c r="E15" s="69" t="n">
        <v>178.3</v>
      </c>
      <c r="F15" s="69" t="n">
        <v>-171.6</v>
      </c>
      <c r="G15" s="70" t="n">
        <v>-49</v>
      </c>
      <c r="H15" s="69" t="n">
        <v>131.4</v>
      </c>
      <c r="I15" s="69" t="n">
        <v>-46.9</v>
      </c>
      <c r="J15" s="70" t="n">
        <v>-26.3</v>
      </c>
    </row>
    <row r="16" s="65" customFormat="true" ht="13.5" hidden="false" customHeight="true" outlineLevel="0" collapsed="false">
      <c r="A16" s="102" t="s">
        <v>390</v>
      </c>
      <c r="B16" s="69" t="s">
        <v>63</v>
      </c>
      <c r="C16" s="69" t="s">
        <v>63</v>
      </c>
      <c r="D16" s="70" t="s">
        <v>63</v>
      </c>
      <c r="E16" s="69" t="n">
        <v>60.7</v>
      </c>
      <c r="F16" s="69" t="n">
        <v>60.7</v>
      </c>
      <c r="G16" s="70" t="s">
        <v>63</v>
      </c>
      <c r="H16" s="69" t="n">
        <v>92.8</v>
      </c>
      <c r="I16" s="69" t="n">
        <v>32.1</v>
      </c>
      <c r="J16" s="70" t="n">
        <v>52.9</v>
      </c>
    </row>
    <row r="17" s="65" customFormat="true" ht="19.5" hidden="false" customHeight="true" outlineLevel="0" collapsed="false">
      <c r="A17" s="99" t="s">
        <v>239</v>
      </c>
      <c r="B17" s="73" t="n">
        <v>39284.9</v>
      </c>
      <c r="C17" s="73" t="n">
        <v>-8015.3</v>
      </c>
      <c r="D17" s="74" t="n">
        <v>-16.9</v>
      </c>
      <c r="E17" s="73" t="n">
        <v>41637.4</v>
      </c>
      <c r="F17" s="73" t="n">
        <v>2352.6</v>
      </c>
      <c r="G17" s="74" t="n">
        <v>6</v>
      </c>
      <c r="H17" s="73" t="n">
        <v>45336</v>
      </c>
      <c r="I17" s="73" t="n">
        <v>3698.5</v>
      </c>
      <c r="J17" s="74" t="n">
        <v>8.9</v>
      </c>
    </row>
    <row r="18" s="65" customFormat="true" ht="13.5" hidden="false" customHeight="true" outlineLevel="0" collapsed="false">
      <c r="A18" s="95" t="s">
        <v>385</v>
      </c>
      <c r="B18" s="87"/>
      <c r="C18" s="87"/>
      <c r="D18" s="70"/>
      <c r="E18" s="87"/>
      <c r="F18" s="87"/>
      <c r="G18" s="70"/>
      <c r="H18" s="87"/>
      <c r="I18" s="87"/>
      <c r="J18" s="70"/>
    </row>
    <row r="19" s="65" customFormat="true" ht="13.5" hidden="false" customHeight="true" outlineLevel="0" collapsed="false">
      <c r="A19" s="102" t="s">
        <v>391</v>
      </c>
      <c r="B19" s="69" t="n">
        <v>17074.6</v>
      </c>
      <c r="C19" s="69" t="n">
        <v>-4095</v>
      </c>
      <c r="D19" s="70" t="n">
        <v>-19.3</v>
      </c>
      <c r="E19" s="69" t="n">
        <v>17885</v>
      </c>
      <c r="F19" s="69" t="n">
        <v>810.4</v>
      </c>
      <c r="G19" s="70" t="n">
        <v>4.7</v>
      </c>
      <c r="H19" s="69" t="n">
        <v>21366.6</v>
      </c>
      <c r="I19" s="69" t="n">
        <v>3481.6</v>
      </c>
      <c r="J19" s="70" t="n">
        <v>19.5</v>
      </c>
    </row>
    <row r="20" s="65" customFormat="true" ht="13.5" hidden="false" customHeight="true" outlineLevel="0" collapsed="false">
      <c r="A20" s="102" t="s">
        <v>392</v>
      </c>
      <c r="B20" s="69" t="n">
        <v>7519.8</v>
      </c>
      <c r="C20" s="69" t="n">
        <v>-1243.9</v>
      </c>
      <c r="D20" s="70" t="n">
        <v>-14.2</v>
      </c>
      <c r="E20" s="69" t="n">
        <v>8420.1</v>
      </c>
      <c r="F20" s="69" t="n">
        <v>900.3</v>
      </c>
      <c r="G20" s="70" t="n">
        <v>12</v>
      </c>
      <c r="H20" s="69" t="n">
        <v>10737.9</v>
      </c>
      <c r="I20" s="69" t="n">
        <v>2317.8</v>
      </c>
      <c r="J20" s="70" t="n">
        <v>27.5</v>
      </c>
    </row>
    <row r="21" s="65" customFormat="true" ht="13.5" hidden="false" customHeight="true" outlineLevel="0" collapsed="false">
      <c r="A21" s="102" t="s">
        <v>393</v>
      </c>
      <c r="B21" s="69" t="n">
        <v>11183.1</v>
      </c>
      <c r="C21" s="69" t="n">
        <v>-1314.8</v>
      </c>
      <c r="D21" s="70" t="n">
        <v>-10.5</v>
      </c>
      <c r="E21" s="69" t="n">
        <v>10477</v>
      </c>
      <c r="F21" s="69" t="n">
        <v>-706.1</v>
      </c>
      <c r="G21" s="70" t="n">
        <v>-6.3</v>
      </c>
      <c r="H21" s="69" t="n">
        <v>9131.2</v>
      </c>
      <c r="I21" s="69" t="n">
        <v>-1345.8</v>
      </c>
      <c r="J21" s="70" t="n">
        <v>-12.8</v>
      </c>
    </row>
    <row r="22" s="65" customFormat="true" ht="13.5" hidden="false" customHeight="true" outlineLevel="0" collapsed="false">
      <c r="A22" s="102" t="s">
        <v>417</v>
      </c>
      <c r="B22" s="69" t="n">
        <v>1128.8</v>
      </c>
      <c r="C22" s="69" t="n">
        <v>-306.3</v>
      </c>
      <c r="D22" s="70" t="n">
        <v>-21.3</v>
      </c>
      <c r="E22" s="69" t="n">
        <v>1134.8</v>
      </c>
      <c r="F22" s="69" t="n">
        <v>6</v>
      </c>
      <c r="G22" s="70" t="n">
        <v>0.5</v>
      </c>
      <c r="H22" s="69" t="n">
        <v>1069</v>
      </c>
      <c r="I22" s="69" t="n">
        <v>-65.8</v>
      </c>
      <c r="J22" s="70" t="n">
        <v>-5.8</v>
      </c>
    </row>
    <row r="23" s="65" customFormat="true" ht="13.5" hidden="false" customHeight="true" outlineLevel="0" collapsed="false">
      <c r="A23" s="102" t="s">
        <v>394</v>
      </c>
      <c r="B23" s="69" t="n">
        <v>547.8</v>
      </c>
      <c r="C23" s="69" t="n">
        <v>-179.4</v>
      </c>
      <c r="D23" s="70" t="n">
        <v>-24.7</v>
      </c>
      <c r="E23" s="69" t="n">
        <v>1175.6</v>
      </c>
      <c r="F23" s="69" t="n">
        <v>627.8</v>
      </c>
      <c r="G23" s="70" t="n">
        <v>114.6</v>
      </c>
      <c r="H23" s="69" t="n">
        <v>834.6</v>
      </c>
      <c r="I23" s="69" t="n">
        <v>-341</v>
      </c>
      <c r="J23" s="70" t="n">
        <v>-29</v>
      </c>
    </row>
    <row r="24" s="65" customFormat="true" ht="19.5" hidden="false" customHeight="true" outlineLevel="0" collapsed="false">
      <c r="A24" s="99" t="s">
        <v>249</v>
      </c>
      <c r="B24" s="73" t="n">
        <v>9619.9</v>
      </c>
      <c r="C24" s="73" t="n">
        <v>-3425.5</v>
      </c>
      <c r="D24" s="74" t="n">
        <v>-26.3</v>
      </c>
      <c r="E24" s="73" t="n">
        <v>15074.7</v>
      </c>
      <c r="F24" s="73" t="n">
        <v>5454.9</v>
      </c>
      <c r="G24" s="74" t="n">
        <v>56.7</v>
      </c>
      <c r="H24" s="73" t="n">
        <v>13815.6</v>
      </c>
      <c r="I24" s="73" t="n">
        <v>-1259.1</v>
      </c>
      <c r="J24" s="74" t="n">
        <v>-8.4</v>
      </c>
    </row>
    <row r="25" s="65" customFormat="true" ht="13.5" hidden="false" customHeight="true" outlineLevel="0" collapsed="false">
      <c r="A25" s="95" t="s">
        <v>385</v>
      </c>
      <c r="B25" s="87"/>
      <c r="C25" s="87"/>
      <c r="D25" s="70"/>
      <c r="E25" s="87"/>
      <c r="F25" s="87"/>
      <c r="G25" s="70"/>
      <c r="H25" s="87"/>
      <c r="I25" s="87"/>
      <c r="J25" s="70"/>
    </row>
    <row r="26" s="65" customFormat="true" ht="13.5" hidden="false" customHeight="true" outlineLevel="0" collapsed="false">
      <c r="A26" s="102" t="s">
        <v>396</v>
      </c>
      <c r="B26" s="69" t="n">
        <v>17074.6</v>
      </c>
      <c r="C26" s="69" t="n">
        <v>-4095</v>
      </c>
      <c r="D26" s="70" t="n">
        <v>-19.3</v>
      </c>
      <c r="E26" s="69" t="n">
        <v>17885</v>
      </c>
      <c r="F26" s="69" t="n">
        <v>810.4</v>
      </c>
      <c r="G26" s="70" t="n">
        <v>4.7</v>
      </c>
      <c r="H26" s="69" t="n">
        <v>21366.6</v>
      </c>
      <c r="I26" s="69" t="n">
        <v>3481.6</v>
      </c>
      <c r="J26" s="70" t="n">
        <v>19.5</v>
      </c>
    </row>
    <row r="27" s="65" customFormat="true" ht="13.5" hidden="false" customHeight="true" outlineLevel="0" collapsed="false">
      <c r="A27" s="102" t="s">
        <v>397</v>
      </c>
      <c r="B27" s="69" t="n">
        <v>7519.8</v>
      </c>
      <c r="C27" s="69" t="n">
        <v>-1243.9</v>
      </c>
      <c r="D27" s="70" t="n">
        <v>-14.2</v>
      </c>
      <c r="E27" s="69" t="n">
        <v>8420.1</v>
      </c>
      <c r="F27" s="69" t="n">
        <v>900.3</v>
      </c>
      <c r="G27" s="70" t="n">
        <v>12</v>
      </c>
      <c r="H27" s="69" t="n">
        <v>10737.9</v>
      </c>
      <c r="I27" s="69" t="n">
        <v>2317.8</v>
      </c>
      <c r="J27" s="70" t="n">
        <v>27.5</v>
      </c>
    </row>
    <row r="28" s="65" customFormat="true" ht="13.5" hidden="false" customHeight="true" outlineLevel="0" collapsed="false">
      <c r="A28" s="102" t="s">
        <v>398</v>
      </c>
      <c r="B28" s="69" t="n">
        <v>11183.1</v>
      </c>
      <c r="C28" s="69" t="n">
        <v>-1314.8</v>
      </c>
      <c r="D28" s="70" t="n">
        <v>-10.5</v>
      </c>
      <c r="E28" s="69" t="n">
        <v>10477</v>
      </c>
      <c r="F28" s="69" t="n">
        <v>-706.1</v>
      </c>
      <c r="G28" s="70" t="n">
        <v>-6.3</v>
      </c>
      <c r="H28" s="69" t="n">
        <v>9131.2</v>
      </c>
      <c r="I28" s="69" t="n">
        <v>-1345.8</v>
      </c>
      <c r="J28" s="70" t="n">
        <v>-12.8</v>
      </c>
    </row>
    <row r="29" s="65" customFormat="true" ht="13.5" hidden="false" customHeight="true" outlineLevel="0" collapsed="false">
      <c r="A29" s="102" t="s">
        <v>418</v>
      </c>
      <c r="B29" s="69" t="n">
        <v>1128.8</v>
      </c>
      <c r="C29" s="69" t="n">
        <v>-306.3</v>
      </c>
      <c r="D29" s="70" t="n">
        <v>-21.3</v>
      </c>
      <c r="E29" s="69" t="n">
        <v>1134.8</v>
      </c>
      <c r="F29" s="69" t="n">
        <v>6</v>
      </c>
      <c r="G29" s="70" t="n">
        <v>0.5</v>
      </c>
      <c r="H29" s="69" t="n">
        <v>1069</v>
      </c>
      <c r="I29" s="69" t="n">
        <v>-65.8</v>
      </c>
      <c r="J29" s="70" t="n">
        <v>-5.8</v>
      </c>
    </row>
    <row r="30" s="65" customFormat="true" ht="13.5" hidden="false" customHeight="true" outlineLevel="0" collapsed="false">
      <c r="A30" s="102" t="s">
        <v>399</v>
      </c>
      <c r="B30" s="69" t="n">
        <v>547.8</v>
      </c>
      <c r="C30" s="69" t="n">
        <v>-179.4</v>
      </c>
      <c r="D30" s="70" t="n">
        <v>-24.7</v>
      </c>
      <c r="E30" s="69" t="n">
        <v>1175.6</v>
      </c>
      <c r="F30" s="69" t="n">
        <v>627.8</v>
      </c>
      <c r="G30" s="70" t="n">
        <v>114.6</v>
      </c>
      <c r="H30" s="69" t="n">
        <v>834.6</v>
      </c>
      <c r="I30" s="69" t="n">
        <v>-341</v>
      </c>
      <c r="J30" s="70" t="n">
        <v>-29</v>
      </c>
    </row>
    <row r="31" s="65" customFormat="true" ht="13.5" hidden="false" customHeight="true" outlineLevel="0" collapsed="false">
      <c r="A31" s="99" t="s">
        <v>259</v>
      </c>
      <c r="B31" s="73" t="n">
        <v>9619.9</v>
      </c>
      <c r="C31" s="73" t="n">
        <v>-3425.5</v>
      </c>
      <c r="D31" s="74" t="n">
        <v>-26.3</v>
      </c>
      <c r="E31" s="73" t="n">
        <v>15074.7</v>
      </c>
      <c r="F31" s="73" t="n">
        <v>5454.9</v>
      </c>
      <c r="G31" s="74" t="n">
        <v>56.7</v>
      </c>
      <c r="H31" s="73" t="n">
        <v>13815.6</v>
      </c>
      <c r="I31" s="73" t="n">
        <v>-1259.1</v>
      </c>
      <c r="J31" s="74" t="n">
        <v>-8.4</v>
      </c>
    </row>
    <row r="32" s="65" customFormat="true" ht="13.5" hidden="false" customHeight="true" outlineLevel="0" collapsed="false">
      <c r="A32" s="95" t="s">
        <v>385</v>
      </c>
      <c r="B32" s="87"/>
      <c r="C32" s="87"/>
      <c r="D32" s="70"/>
      <c r="E32" s="87"/>
      <c r="F32" s="87"/>
      <c r="G32" s="70"/>
      <c r="H32" s="87"/>
      <c r="I32" s="87"/>
      <c r="J32" s="70"/>
    </row>
    <row r="33" s="65" customFormat="true" ht="13.5" hidden="false" customHeight="true" outlineLevel="0" collapsed="false">
      <c r="A33" s="102" t="s">
        <v>401</v>
      </c>
      <c r="B33" s="69" t="n">
        <v>8628.7</v>
      </c>
      <c r="C33" s="69" t="n">
        <v>-3708.3</v>
      </c>
      <c r="D33" s="70" t="n">
        <v>-30.1</v>
      </c>
      <c r="E33" s="69" t="n">
        <v>8419.7</v>
      </c>
      <c r="F33" s="69" t="n">
        <v>-209</v>
      </c>
      <c r="G33" s="70" t="n">
        <v>-2.4</v>
      </c>
      <c r="H33" s="69" t="n">
        <v>8811.9</v>
      </c>
      <c r="I33" s="69" t="n">
        <v>392.2</v>
      </c>
      <c r="J33" s="70" t="n">
        <v>4.7</v>
      </c>
    </row>
    <row r="34" s="65" customFormat="true" ht="13.5" hidden="false" customHeight="true" outlineLevel="0" collapsed="false">
      <c r="A34" s="102" t="s">
        <v>403</v>
      </c>
      <c r="B34" s="69" t="n">
        <v>6714</v>
      </c>
      <c r="C34" s="69" t="n">
        <v>-3718.9</v>
      </c>
      <c r="D34" s="70" t="n">
        <v>-35.6</v>
      </c>
      <c r="E34" s="69" t="n">
        <v>8187.6</v>
      </c>
      <c r="F34" s="69" t="n">
        <v>1473.6</v>
      </c>
      <c r="G34" s="70" t="n">
        <v>21.9</v>
      </c>
      <c r="H34" s="69" t="n">
        <v>8788.9</v>
      </c>
      <c r="I34" s="69" t="n">
        <v>601.3</v>
      </c>
      <c r="J34" s="70" t="n">
        <v>7.3</v>
      </c>
    </row>
    <row r="35" s="65" customFormat="true" ht="13.5" hidden="false" customHeight="true" outlineLevel="0" collapsed="false">
      <c r="A35" s="102" t="s">
        <v>402</v>
      </c>
      <c r="B35" s="69" t="n">
        <v>8764.3</v>
      </c>
      <c r="C35" s="69" t="n">
        <v>-2273.2</v>
      </c>
      <c r="D35" s="70" t="n">
        <v>-20.6</v>
      </c>
      <c r="E35" s="69" t="n">
        <v>7281.9</v>
      </c>
      <c r="F35" s="69" t="n">
        <v>-1482.3</v>
      </c>
      <c r="G35" s="70" t="n">
        <v>-16.9</v>
      </c>
      <c r="H35" s="69" t="n">
        <v>7715.4</v>
      </c>
      <c r="I35" s="69" t="n">
        <v>433.4</v>
      </c>
      <c r="J35" s="70" t="n">
        <v>6</v>
      </c>
    </row>
    <row r="36" s="65" customFormat="true" ht="13.5" hidden="false" customHeight="true" outlineLevel="0" collapsed="false">
      <c r="A36" s="102" t="s">
        <v>406</v>
      </c>
      <c r="B36" s="69" t="n">
        <v>6452.1</v>
      </c>
      <c r="C36" s="69" t="n">
        <v>-1571.6</v>
      </c>
      <c r="D36" s="70" t="n">
        <v>-19.6</v>
      </c>
      <c r="E36" s="69" t="n">
        <v>5541</v>
      </c>
      <c r="F36" s="69" t="n">
        <v>-911.1</v>
      </c>
      <c r="G36" s="70" t="n">
        <v>-14.1</v>
      </c>
      <c r="H36" s="69" t="n">
        <v>7452</v>
      </c>
      <c r="I36" s="69" t="n">
        <v>1911</v>
      </c>
      <c r="J36" s="70" t="n">
        <v>34.5</v>
      </c>
    </row>
    <row r="37" customFormat="false" ht="13.5" hidden="false" customHeight="true" outlineLevel="0" collapsed="false">
      <c r="A37" s="102" t="s">
        <v>404</v>
      </c>
      <c r="B37" s="69" t="n">
        <v>6334.5</v>
      </c>
      <c r="C37" s="69" t="n">
        <v>438.1</v>
      </c>
      <c r="D37" s="70" t="n">
        <v>7.4</v>
      </c>
      <c r="E37" s="69" t="n">
        <v>7236.2</v>
      </c>
      <c r="F37" s="69" t="n">
        <v>901.7</v>
      </c>
      <c r="G37" s="70" t="n">
        <v>14.2</v>
      </c>
      <c r="H37" s="69" t="n">
        <v>6988.1</v>
      </c>
      <c r="I37" s="69" t="n">
        <v>-248.1</v>
      </c>
      <c r="J37" s="70" t="n">
        <v>-3.4</v>
      </c>
    </row>
    <row r="38" customFormat="false" ht="13.5" hidden="false" customHeight="true" outlineLevel="0" collapsed="false">
      <c r="A38" s="102" t="s">
        <v>407</v>
      </c>
      <c r="B38" s="69" t="n">
        <v>6785</v>
      </c>
      <c r="C38" s="69" t="n">
        <v>-2036.3</v>
      </c>
      <c r="D38" s="70" t="n">
        <v>-23.1</v>
      </c>
      <c r="E38" s="69" t="n">
        <v>7976.6</v>
      </c>
      <c r="F38" s="69" t="n">
        <v>1191.6</v>
      </c>
      <c r="G38" s="70" t="n">
        <v>17.6</v>
      </c>
      <c r="H38" s="69" t="n">
        <v>6866.1</v>
      </c>
      <c r="I38" s="69" t="n">
        <v>-1110.4</v>
      </c>
      <c r="J38" s="70" t="n">
        <v>-13.9</v>
      </c>
    </row>
    <row r="39" s="65" customFormat="true" ht="13.5" hidden="false" customHeight="true" outlineLevel="0" collapsed="false">
      <c r="A39" s="102" t="s">
        <v>405</v>
      </c>
      <c r="B39" s="69" t="n">
        <v>5971</v>
      </c>
      <c r="C39" s="69" t="n">
        <v>283.6</v>
      </c>
      <c r="D39" s="70" t="n">
        <v>5</v>
      </c>
      <c r="E39" s="69" t="n">
        <v>6591.4</v>
      </c>
      <c r="F39" s="69" t="n">
        <v>620.4</v>
      </c>
      <c r="G39" s="70" t="n">
        <v>10.4</v>
      </c>
      <c r="H39" s="69" t="n">
        <v>6553.7</v>
      </c>
      <c r="I39" s="69" t="n">
        <v>-37.7</v>
      </c>
      <c r="J39" s="70" t="n">
        <v>-0.6</v>
      </c>
    </row>
    <row r="40" s="65" customFormat="true" ht="13.5" hidden="false" customHeight="true" outlineLevel="0" collapsed="false">
      <c r="A40" s="102" t="s">
        <v>408</v>
      </c>
      <c r="B40" s="69" t="n">
        <v>9862.8</v>
      </c>
      <c r="C40" s="69" t="n">
        <v>-2355</v>
      </c>
      <c r="D40" s="70" t="n">
        <v>-19.3</v>
      </c>
      <c r="E40" s="69" t="n">
        <v>5635.9</v>
      </c>
      <c r="F40" s="69" t="n">
        <v>-4226.9</v>
      </c>
      <c r="G40" s="70" t="n">
        <v>-42.9</v>
      </c>
      <c r="H40" s="69" t="n">
        <v>4228.5</v>
      </c>
      <c r="I40" s="69" t="n">
        <v>-1407.4</v>
      </c>
      <c r="J40" s="70" t="n">
        <v>-25</v>
      </c>
    </row>
    <row r="41" s="65" customFormat="true" ht="13.5" hidden="false" customHeight="true" outlineLevel="0" collapsed="false">
      <c r="A41" s="102" t="s">
        <v>409</v>
      </c>
      <c r="B41" s="69" t="n">
        <v>4024.5</v>
      </c>
      <c r="C41" s="69" t="n">
        <v>515.9</v>
      </c>
      <c r="D41" s="70" t="n">
        <v>14.7</v>
      </c>
      <c r="E41" s="69" t="n">
        <v>3989.7</v>
      </c>
      <c r="F41" s="69" t="n">
        <v>-34.8</v>
      </c>
      <c r="G41" s="70" t="n">
        <v>-0.9</v>
      </c>
      <c r="H41" s="69" t="n">
        <v>3580.2</v>
      </c>
      <c r="I41" s="69" t="n">
        <v>-409.5</v>
      </c>
      <c r="J41" s="70" t="n">
        <v>-10.3</v>
      </c>
    </row>
    <row r="42" s="65" customFormat="true" ht="13.5" hidden="false" customHeight="true" outlineLevel="0" collapsed="false">
      <c r="A42" s="102" t="s">
        <v>411</v>
      </c>
      <c r="B42" s="69" t="n">
        <v>2216.7</v>
      </c>
      <c r="C42" s="69" t="n">
        <v>-673</v>
      </c>
      <c r="D42" s="70" t="n">
        <v>-23.3</v>
      </c>
      <c r="E42" s="69" t="n">
        <v>2760.9</v>
      </c>
      <c r="F42" s="69" t="n">
        <v>544.2</v>
      </c>
      <c r="G42" s="70" t="n">
        <v>24.6</v>
      </c>
      <c r="H42" s="69" t="n">
        <v>3359.4</v>
      </c>
      <c r="I42" s="69" t="n">
        <v>598.6</v>
      </c>
      <c r="J42" s="70" t="n">
        <v>21.7</v>
      </c>
    </row>
    <row r="43" s="65" customFormat="true" ht="13.5" hidden="false" customHeight="true" outlineLevel="0" collapsed="false">
      <c r="A43" s="102" t="s">
        <v>410</v>
      </c>
      <c r="B43" s="69" t="n">
        <v>1969.1</v>
      </c>
      <c r="C43" s="69" t="n">
        <v>89.5</v>
      </c>
      <c r="D43" s="70" t="n">
        <v>4.8</v>
      </c>
      <c r="E43" s="69" t="n">
        <v>1994.2</v>
      </c>
      <c r="F43" s="69" t="n">
        <v>25.1</v>
      </c>
      <c r="G43" s="70" t="n">
        <v>1.3</v>
      </c>
      <c r="H43" s="69" t="n">
        <v>2653.8</v>
      </c>
      <c r="I43" s="69" t="n">
        <v>659.6</v>
      </c>
      <c r="J43" s="70" t="n">
        <v>33.1</v>
      </c>
    </row>
    <row r="44" s="65" customFormat="true" ht="13.5" hidden="false" customHeight="true" outlineLevel="0" collapsed="false">
      <c r="A44" s="102" t="s">
        <v>412</v>
      </c>
      <c r="B44" s="69" t="n">
        <v>2515.2</v>
      </c>
      <c r="C44" s="69" t="n">
        <v>-1598.6</v>
      </c>
      <c r="D44" s="70" t="n">
        <v>-38.9</v>
      </c>
      <c r="E44" s="69" t="n">
        <v>2724.2</v>
      </c>
      <c r="F44" s="69" t="n">
        <v>209</v>
      </c>
      <c r="G44" s="70" t="n">
        <v>8.3</v>
      </c>
      <c r="H44" s="69" t="n">
        <v>2522.2</v>
      </c>
      <c r="I44" s="69" t="n">
        <v>-202</v>
      </c>
      <c r="J44" s="70" t="n">
        <v>-7.4</v>
      </c>
    </row>
    <row r="45" s="65" customFormat="true" ht="13.5" hidden="false" customHeight="true" outlineLevel="0" collapsed="false">
      <c r="A45" s="102" t="s">
        <v>419</v>
      </c>
      <c r="B45" s="69" t="n">
        <v>204</v>
      </c>
      <c r="C45" s="69" t="n">
        <v>47.9</v>
      </c>
      <c r="D45" s="70" t="n">
        <v>30.7</v>
      </c>
      <c r="E45" s="69" t="n">
        <v>700.3</v>
      </c>
      <c r="F45" s="69" t="n">
        <v>496.2</v>
      </c>
      <c r="G45" s="70" t="n">
        <v>243.2</v>
      </c>
      <c r="H45" s="69" t="n">
        <v>1292.7</v>
      </c>
      <c r="I45" s="69" t="n">
        <v>592.5</v>
      </c>
      <c r="J45" s="70" t="n">
        <v>84.6</v>
      </c>
    </row>
    <row r="46" s="65" customFormat="true" ht="13.5" hidden="false" customHeight="true" outlineLevel="0" collapsed="false">
      <c r="A46" s="102" t="s">
        <v>420</v>
      </c>
      <c r="B46" s="69" t="n">
        <v>433.3</v>
      </c>
      <c r="C46" s="69" t="n">
        <v>-442.3</v>
      </c>
      <c r="D46" s="70" t="n">
        <v>-50.5</v>
      </c>
      <c r="E46" s="69" t="n">
        <v>839.7</v>
      </c>
      <c r="F46" s="69" t="n">
        <v>406.4</v>
      </c>
      <c r="G46" s="70" t="n">
        <v>93.8</v>
      </c>
      <c r="H46" s="69" t="n">
        <v>1152</v>
      </c>
      <c r="I46" s="69" t="n">
        <v>312.3</v>
      </c>
      <c r="J46" s="70" t="n">
        <v>37.2</v>
      </c>
    </row>
    <row r="47" s="65" customFormat="true" ht="19.5" hidden="false" customHeight="true" outlineLevel="0" collapsed="false">
      <c r="A47" s="99" t="s">
        <v>279</v>
      </c>
      <c r="B47" s="73" t="n">
        <v>5748.7</v>
      </c>
      <c r="C47" s="73" t="n">
        <v>553.3</v>
      </c>
      <c r="D47" s="74" t="n">
        <v>10.7</v>
      </c>
      <c r="E47" s="73" t="n">
        <v>5550.6</v>
      </c>
      <c r="F47" s="73" t="n">
        <v>-198.1</v>
      </c>
      <c r="G47" s="74" t="n">
        <v>-3.4</v>
      </c>
      <c r="H47" s="73" t="n">
        <v>7539.6</v>
      </c>
      <c r="I47" s="73" t="n">
        <v>1989</v>
      </c>
      <c r="J47" s="74" t="n">
        <v>35.8</v>
      </c>
    </row>
    <row r="48" s="65" customFormat="true" ht="19.5" hidden="false" customHeight="true" outlineLevel="0" collapsed="false">
      <c r="A48" s="99" t="s">
        <v>415</v>
      </c>
      <c r="B48" s="73" t="n">
        <v>363.9</v>
      </c>
      <c r="C48" s="73" t="n">
        <v>132</v>
      </c>
      <c r="D48" s="74" t="n">
        <v>56.9</v>
      </c>
      <c r="E48" s="73" t="n">
        <v>203.1</v>
      </c>
      <c r="F48" s="73" t="n">
        <v>-160.7</v>
      </c>
      <c r="G48" s="74" t="n">
        <v>-44.2</v>
      </c>
      <c r="H48" s="73" t="n">
        <v>161.8</v>
      </c>
      <c r="I48" s="73" t="n">
        <v>-41.3</v>
      </c>
      <c r="J48" s="74" t="n">
        <v>-20.3</v>
      </c>
    </row>
    <row r="49" customFormat="false" ht="37.5" hidden="false" customHeight="true" outlineLevel="0" collapsed="false"/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0:J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90" t="s">
        <v>20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90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90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03598.9</v>
      </c>
      <c r="C8" s="73" t="n">
        <v>-20263.7</v>
      </c>
      <c r="D8" s="74" t="n">
        <v>-16.4</v>
      </c>
      <c r="E8" s="73" t="n">
        <v>106007.3</v>
      </c>
      <c r="F8" s="73" t="n">
        <v>2408.4</v>
      </c>
      <c r="G8" s="74" t="n">
        <v>2.3</v>
      </c>
      <c r="H8" s="73" t="n">
        <v>115782.5</v>
      </c>
      <c r="I8" s="73" t="n">
        <v>9775.2</v>
      </c>
      <c r="J8" s="74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8"/>
      <c r="B9" s="93" t="s">
        <v>231</v>
      </c>
      <c r="C9" s="104"/>
      <c r="D9" s="105"/>
      <c r="E9" s="98"/>
      <c r="F9" s="104"/>
      <c r="G9" s="105"/>
      <c r="H9" s="98"/>
      <c r="I9" s="104"/>
      <c r="J9" s="105"/>
    </row>
    <row r="10" s="65" customFormat="true" ht="19.5" hidden="false" customHeight="true" outlineLevel="0" collapsed="false">
      <c r="A10" s="99" t="s">
        <v>232</v>
      </c>
      <c r="B10" s="73" t="n">
        <v>8198.9</v>
      </c>
      <c r="C10" s="73" t="n">
        <v>-918.7</v>
      </c>
      <c r="D10" s="74" t="n">
        <v>-10.1</v>
      </c>
      <c r="E10" s="73" t="n">
        <v>9541.9</v>
      </c>
      <c r="F10" s="73" t="n">
        <v>1343</v>
      </c>
      <c r="G10" s="74" t="n">
        <v>16.4</v>
      </c>
      <c r="H10" s="73" t="n">
        <v>11718.7</v>
      </c>
      <c r="I10" s="73" t="n">
        <v>2176.7</v>
      </c>
      <c r="J10" s="74" t="n">
        <v>22.8</v>
      </c>
    </row>
    <row r="11" s="65" customFormat="true" ht="13.5" hidden="false" customHeight="true" outlineLevel="0" collapsed="false">
      <c r="A11" s="95" t="s">
        <v>385</v>
      </c>
      <c r="B11" s="87"/>
      <c r="C11" s="87"/>
      <c r="D11" s="70"/>
      <c r="E11" s="87"/>
      <c r="F11" s="87"/>
      <c r="G11" s="70"/>
      <c r="H11" s="87"/>
      <c r="I11" s="87"/>
      <c r="J11" s="70"/>
    </row>
    <row r="12" s="65" customFormat="true" ht="13.5" hidden="false" customHeight="true" outlineLevel="0" collapsed="false">
      <c r="A12" s="102" t="s">
        <v>386</v>
      </c>
      <c r="B12" s="69" t="n">
        <v>6918.4</v>
      </c>
      <c r="C12" s="69" t="n">
        <v>-515.5</v>
      </c>
      <c r="D12" s="70" t="n">
        <v>-6.9</v>
      </c>
      <c r="E12" s="69" t="n">
        <v>8357.5</v>
      </c>
      <c r="F12" s="69" t="n">
        <v>1439.1</v>
      </c>
      <c r="G12" s="70" t="n">
        <v>20.8</v>
      </c>
      <c r="H12" s="69" t="n">
        <v>10553.9</v>
      </c>
      <c r="I12" s="69" t="n">
        <v>2196.4</v>
      </c>
      <c r="J12" s="70" t="n">
        <v>26.3</v>
      </c>
    </row>
    <row r="13" s="65" customFormat="true" ht="13.5" hidden="false" customHeight="true" outlineLevel="0" collapsed="false">
      <c r="A13" s="102" t="s">
        <v>387</v>
      </c>
      <c r="B13" s="69" t="n">
        <v>862.9</v>
      </c>
      <c r="C13" s="69" t="n">
        <v>191.1</v>
      </c>
      <c r="D13" s="70" t="n">
        <v>28.5</v>
      </c>
      <c r="E13" s="69" t="n">
        <v>810.4</v>
      </c>
      <c r="F13" s="69" t="n">
        <v>-52.5</v>
      </c>
      <c r="G13" s="70" t="n">
        <v>-6.1</v>
      </c>
      <c r="H13" s="69" t="n">
        <v>848.8</v>
      </c>
      <c r="I13" s="69" t="n">
        <v>38.4</v>
      </c>
      <c r="J13" s="70" t="n">
        <v>4.7</v>
      </c>
    </row>
    <row r="14" s="65" customFormat="true" ht="13.5" hidden="false" customHeight="true" outlineLevel="0" collapsed="false">
      <c r="A14" s="102" t="s">
        <v>389</v>
      </c>
      <c r="B14" s="69" t="n">
        <v>348.6</v>
      </c>
      <c r="C14" s="69" t="n">
        <v>-434.9</v>
      </c>
      <c r="D14" s="70" t="n">
        <v>-55.5</v>
      </c>
      <c r="E14" s="69" t="n">
        <v>202.5</v>
      </c>
      <c r="F14" s="69" t="n">
        <v>-146.1</v>
      </c>
      <c r="G14" s="70" t="n">
        <v>-41.9</v>
      </c>
      <c r="H14" s="69" t="n">
        <v>144.5</v>
      </c>
      <c r="I14" s="69" t="n">
        <v>-58</v>
      </c>
      <c r="J14" s="70" t="n">
        <v>-28.7</v>
      </c>
    </row>
    <row r="15" s="65" customFormat="true" ht="13.5" hidden="false" customHeight="true" outlineLevel="0" collapsed="false">
      <c r="A15" s="102" t="s">
        <v>388</v>
      </c>
      <c r="B15" s="69" t="s">
        <v>63</v>
      </c>
      <c r="C15" s="69" t="s">
        <v>63</v>
      </c>
      <c r="D15" s="70" t="s">
        <v>63</v>
      </c>
      <c r="E15" s="69" t="s">
        <v>63</v>
      </c>
      <c r="F15" s="69" t="s">
        <v>63</v>
      </c>
      <c r="G15" s="70" t="s">
        <v>63</v>
      </c>
      <c r="H15" s="69" t="n">
        <v>124.1</v>
      </c>
      <c r="I15" s="69" t="n">
        <v>124.1</v>
      </c>
      <c r="J15" s="70" t="s">
        <v>63</v>
      </c>
    </row>
    <row r="16" s="65" customFormat="true" ht="13.5" hidden="false" customHeight="true" outlineLevel="0" collapsed="false">
      <c r="A16" s="102" t="s">
        <v>422</v>
      </c>
      <c r="B16" s="69" t="n">
        <v>19.2</v>
      </c>
      <c r="C16" s="69" t="n">
        <v>-54.2</v>
      </c>
      <c r="D16" s="70" t="n">
        <v>-73.9</v>
      </c>
      <c r="E16" s="69" t="n">
        <v>133.9</v>
      </c>
      <c r="F16" s="69" t="n">
        <v>114.7</v>
      </c>
      <c r="G16" s="70" t="n">
        <v>598.1</v>
      </c>
      <c r="H16" s="69" t="n">
        <v>19.4</v>
      </c>
      <c r="I16" s="69" t="n">
        <v>-114.5</v>
      </c>
      <c r="J16" s="70" t="n">
        <v>-85.5</v>
      </c>
    </row>
    <row r="17" s="65" customFormat="true" ht="19.5" hidden="false" customHeight="true" outlineLevel="0" collapsed="false">
      <c r="A17" s="99" t="s">
        <v>239</v>
      </c>
      <c r="B17" s="73" t="n">
        <v>23043.6</v>
      </c>
      <c r="C17" s="73" t="n">
        <v>-3642.7</v>
      </c>
      <c r="D17" s="74" t="n">
        <v>-13.7</v>
      </c>
      <c r="E17" s="73" t="n">
        <v>25615.2</v>
      </c>
      <c r="F17" s="73" t="n">
        <v>2571.6</v>
      </c>
      <c r="G17" s="74" t="n">
        <v>11.2</v>
      </c>
      <c r="H17" s="73" t="n">
        <v>28694.6</v>
      </c>
      <c r="I17" s="73" t="n">
        <v>3079.4</v>
      </c>
      <c r="J17" s="74" t="n">
        <v>12</v>
      </c>
    </row>
    <row r="18" s="65" customFormat="true" ht="13.5" hidden="false" customHeight="true" outlineLevel="0" collapsed="false">
      <c r="A18" s="95" t="s">
        <v>385</v>
      </c>
      <c r="B18" s="87"/>
      <c r="C18" s="87"/>
      <c r="D18" s="70"/>
      <c r="E18" s="87"/>
      <c r="F18" s="87"/>
      <c r="G18" s="70"/>
      <c r="H18" s="87"/>
      <c r="I18" s="87"/>
      <c r="J18" s="70"/>
    </row>
    <row r="19" s="65" customFormat="true" ht="13.5" hidden="false" customHeight="true" outlineLevel="0" collapsed="false">
      <c r="A19" s="102" t="s">
        <v>391</v>
      </c>
      <c r="B19" s="69" t="n">
        <v>12154.8</v>
      </c>
      <c r="C19" s="69" t="n">
        <v>-478.8</v>
      </c>
      <c r="D19" s="70" t="n">
        <v>-3.8</v>
      </c>
      <c r="E19" s="69" t="n">
        <v>12804</v>
      </c>
      <c r="F19" s="69" t="n">
        <v>649.2</v>
      </c>
      <c r="G19" s="70" t="n">
        <v>5.3</v>
      </c>
      <c r="H19" s="69" t="n">
        <v>14939.7</v>
      </c>
      <c r="I19" s="69" t="n">
        <v>2135.7</v>
      </c>
      <c r="J19" s="70" t="n">
        <v>16.7</v>
      </c>
    </row>
    <row r="20" s="65" customFormat="true" ht="13.5" hidden="false" customHeight="true" outlineLevel="0" collapsed="false">
      <c r="A20" s="102" t="s">
        <v>392</v>
      </c>
      <c r="B20" s="69" t="n">
        <v>4592.2</v>
      </c>
      <c r="C20" s="69" t="n">
        <v>-1875.4</v>
      </c>
      <c r="D20" s="70" t="n">
        <v>-29</v>
      </c>
      <c r="E20" s="69" t="n">
        <v>5312.5</v>
      </c>
      <c r="F20" s="69" t="n">
        <v>720.4</v>
      </c>
      <c r="G20" s="70" t="n">
        <v>15.7</v>
      </c>
      <c r="H20" s="69" t="n">
        <v>6378.3</v>
      </c>
      <c r="I20" s="69" t="n">
        <v>1065.8</v>
      </c>
      <c r="J20" s="70" t="n">
        <v>20.1</v>
      </c>
    </row>
    <row r="21" s="65" customFormat="true" ht="13.5" hidden="false" customHeight="true" outlineLevel="0" collapsed="false">
      <c r="A21" s="102" t="s">
        <v>393</v>
      </c>
      <c r="B21" s="69" t="n">
        <v>2888.2</v>
      </c>
      <c r="C21" s="69" t="n">
        <v>-298.7</v>
      </c>
      <c r="D21" s="70" t="n">
        <v>-9.4</v>
      </c>
      <c r="E21" s="69" t="n">
        <v>2863.7</v>
      </c>
      <c r="F21" s="69" t="n">
        <v>-24.4</v>
      </c>
      <c r="G21" s="70" t="n">
        <v>-0.8</v>
      </c>
      <c r="H21" s="69" t="n">
        <v>3757</v>
      </c>
      <c r="I21" s="69" t="n">
        <v>893.3</v>
      </c>
      <c r="J21" s="70" t="n">
        <v>31.2</v>
      </c>
    </row>
    <row r="22" s="65" customFormat="true" ht="13.5" hidden="false" customHeight="true" outlineLevel="0" collapsed="false">
      <c r="A22" s="102" t="s">
        <v>394</v>
      </c>
      <c r="B22" s="69" t="n">
        <v>978.8</v>
      </c>
      <c r="C22" s="69" t="n">
        <v>115.1</v>
      </c>
      <c r="D22" s="70" t="n">
        <v>13.3</v>
      </c>
      <c r="E22" s="69" t="n">
        <v>1533.6</v>
      </c>
      <c r="F22" s="69" t="n">
        <v>554.8</v>
      </c>
      <c r="G22" s="70" t="n">
        <v>56.7</v>
      </c>
      <c r="H22" s="69" t="n">
        <v>1195</v>
      </c>
      <c r="I22" s="69" t="n">
        <v>-338.6</v>
      </c>
      <c r="J22" s="70" t="n">
        <v>-22.1</v>
      </c>
    </row>
    <row r="23" s="65" customFormat="true" ht="13.5" hidden="false" customHeight="true" outlineLevel="0" collapsed="false">
      <c r="A23" s="102" t="s">
        <v>395</v>
      </c>
      <c r="B23" s="69" t="n">
        <v>449.8</v>
      </c>
      <c r="C23" s="69" t="n">
        <v>105.5</v>
      </c>
      <c r="D23" s="70" t="n">
        <v>30.6</v>
      </c>
      <c r="E23" s="69" t="n">
        <v>938.8</v>
      </c>
      <c r="F23" s="69" t="n">
        <v>489</v>
      </c>
      <c r="G23" s="70" t="n">
        <v>108.7</v>
      </c>
      <c r="H23" s="69" t="n">
        <v>950.8</v>
      </c>
      <c r="I23" s="69" t="n">
        <v>12</v>
      </c>
      <c r="J23" s="70" t="n">
        <v>1.3</v>
      </c>
    </row>
    <row r="24" s="65" customFormat="true" ht="19.5" hidden="false" customHeight="true" outlineLevel="0" collapsed="false">
      <c r="A24" s="99" t="s">
        <v>249</v>
      </c>
      <c r="B24" s="73" t="n">
        <v>8821.2</v>
      </c>
      <c r="C24" s="73" t="n">
        <v>661.6</v>
      </c>
      <c r="D24" s="74" t="n">
        <v>8.1</v>
      </c>
      <c r="E24" s="73" t="n">
        <v>10173.5</v>
      </c>
      <c r="F24" s="73" t="n">
        <v>1352.3</v>
      </c>
      <c r="G24" s="74" t="n">
        <v>15.3</v>
      </c>
      <c r="H24" s="73" t="n">
        <v>9444.6</v>
      </c>
      <c r="I24" s="73" t="n">
        <v>-728.9</v>
      </c>
      <c r="J24" s="74" t="n">
        <v>-7.2</v>
      </c>
    </row>
    <row r="25" s="65" customFormat="true" ht="13.5" hidden="false" customHeight="true" outlineLevel="0" collapsed="false">
      <c r="A25" s="95" t="s">
        <v>385</v>
      </c>
      <c r="B25" s="87"/>
      <c r="C25" s="87"/>
      <c r="D25" s="70"/>
      <c r="E25" s="87"/>
      <c r="F25" s="87"/>
      <c r="G25" s="70"/>
      <c r="H25" s="87"/>
      <c r="I25" s="87"/>
      <c r="J25" s="70"/>
    </row>
    <row r="26" s="65" customFormat="true" ht="13.5" hidden="false" customHeight="true" outlineLevel="0" collapsed="false">
      <c r="A26" s="102" t="s">
        <v>396</v>
      </c>
      <c r="B26" s="69" t="n">
        <v>3372.9</v>
      </c>
      <c r="C26" s="69" t="n">
        <v>769.6</v>
      </c>
      <c r="D26" s="70" t="n">
        <v>29.6</v>
      </c>
      <c r="E26" s="69" t="n">
        <v>3303.4</v>
      </c>
      <c r="F26" s="69" t="n">
        <v>-69.5</v>
      </c>
      <c r="G26" s="70" t="n">
        <v>-2.1</v>
      </c>
      <c r="H26" s="69" t="n">
        <v>4138.1</v>
      </c>
      <c r="I26" s="69" t="n">
        <v>834.8</v>
      </c>
      <c r="J26" s="70" t="n">
        <v>25.3</v>
      </c>
    </row>
    <row r="27" s="65" customFormat="true" ht="13.5" hidden="false" customHeight="true" outlineLevel="0" collapsed="false">
      <c r="A27" s="102" t="s">
        <v>397</v>
      </c>
      <c r="B27" s="69" t="n">
        <v>3112.8</v>
      </c>
      <c r="C27" s="69" t="n">
        <v>326.5</v>
      </c>
      <c r="D27" s="70" t="n">
        <v>11.7</v>
      </c>
      <c r="E27" s="69" t="n">
        <v>3393.2</v>
      </c>
      <c r="F27" s="69" t="n">
        <v>280.5</v>
      </c>
      <c r="G27" s="70" t="n">
        <v>9</v>
      </c>
      <c r="H27" s="69" t="n">
        <v>2534.6</v>
      </c>
      <c r="I27" s="69" t="n">
        <v>-858.6</v>
      </c>
      <c r="J27" s="70" t="n">
        <v>-25.3</v>
      </c>
    </row>
    <row r="28" s="65" customFormat="true" ht="13.5" hidden="false" customHeight="true" outlineLevel="0" collapsed="false">
      <c r="A28" s="102" t="s">
        <v>398</v>
      </c>
      <c r="B28" s="69" t="n">
        <v>444.9</v>
      </c>
      <c r="C28" s="69" t="n">
        <v>-347.8</v>
      </c>
      <c r="D28" s="70" t="n">
        <v>-43.9</v>
      </c>
      <c r="E28" s="69" t="n">
        <v>1839.1</v>
      </c>
      <c r="F28" s="69" t="n">
        <v>1394.2</v>
      </c>
      <c r="G28" s="70" t="n">
        <v>313.4</v>
      </c>
      <c r="H28" s="69" t="n">
        <v>1347.6</v>
      </c>
      <c r="I28" s="69" t="n">
        <v>-491.5</v>
      </c>
      <c r="J28" s="70" t="n">
        <v>-26.7</v>
      </c>
    </row>
    <row r="29" s="65" customFormat="true" ht="13.5" hidden="false" customHeight="true" outlineLevel="0" collapsed="false">
      <c r="A29" s="102" t="s">
        <v>400</v>
      </c>
      <c r="B29" s="69" t="n">
        <v>163.7</v>
      </c>
      <c r="C29" s="69" t="n">
        <v>61.2</v>
      </c>
      <c r="D29" s="70" t="n">
        <v>59.7</v>
      </c>
      <c r="E29" s="69" t="n">
        <v>224</v>
      </c>
      <c r="F29" s="69" t="n">
        <v>60.3</v>
      </c>
      <c r="G29" s="70" t="n">
        <v>36.8</v>
      </c>
      <c r="H29" s="69" t="n">
        <v>231.6</v>
      </c>
      <c r="I29" s="69" t="n">
        <v>7.6</v>
      </c>
      <c r="J29" s="70" t="n">
        <v>3.4</v>
      </c>
    </row>
    <row r="30" s="65" customFormat="true" ht="13.5" hidden="false" customHeight="true" outlineLevel="0" collapsed="false">
      <c r="A30" s="102" t="s">
        <v>399</v>
      </c>
      <c r="B30" s="69" t="n">
        <v>233.7</v>
      </c>
      <c r="C30" s="69" t="n">
        <v>-22.9</v>
      </c>
      <c r="D30" s="70" t="n">
        <v>-8.9</v>
      </c>
      <c r="E30" s="69" t="n">
        <v>272.1</v>
      </c>
      <c r="F30" s="69" t="n">
        <v>38.4</v>
      </c>
      <c r="G30" s="70" t="n">
        <v>16.4</v>
      </c>
      <c r="H30" s="69" t="n">
        <v>225</v>
      </c>
      <c r="I30" s="69" t="n">
        <v>-47.1</v>
      </c>
      <c r="J30" s="70" t="n">
        <v>-17.3</v>
      </c>
    </row>
    <row r="31" s="65" customFormat="true" ht="13.5" hidden="false" customHeight="true" outlineLevel="0" collapsed="false">
      <c r="A31" s="99" t="s">
        <v>259</v>
      </c>
      <c r="B31" s="73" t="n">
        <v>60659.6</v>
      </c>
      <c r="C31" s="73" t="n">
        <v>-15937.5</v>
      </c>
      <c r="D31" s="74" t="n">
        <v>-20.8</v>
      </c>
      <c r="E31" s="73" t="n">
        <v>58146.5</v>
      </c>
      <c r="F31" s="73" t="n">
        <v>-2513.1</v>
      </c>
      <c r="G31" s="74" t="n">
        <v>-4.1</v>
      </c>
      <c r="H31" s="73" t="n">
        <v>62290.1</v>
      </c>
      <c r="I31" s="73" t="n">
        <v>4143.6</v>
      </c>
      <c r="J31" s="74" t="n">
        <v>7.1</v>
      </c>
    </row>
    <row r="32" s="65" customFormat="true" ht="13.5" hidden="false" customHeight="true" outlineLevel="0" collapsed="false">
      <c r="A32" s="95" t="s">
        <v>385</v>
      </c>
      <c r="B32" s="87"/>
      <c r="C32" s="87"/>
      <c r="D32" s="70"/>
      <c r="E32" s="87"/>
      <c r="F32" s="87"/>
      <c r="G32" s="70"/>
      <c r="H32" s="87"/>
      <c r="I32" s="87"/>
      <c r="J32" s="70"/>
    </row>
    <row r="33" s="65" customFormat="true" ht="13.5" hidden="false" customHeight="true" outlineLevel="0" collapsed="false">
      <c r="A33" s="102" t="s">
        <v>401</v>
      </c>
      <c r="B33" s="69" t="n">
        <v>5716.2</v>
      </c>
      <c r="C33" s="69" t="n">
        <v>-3781.8</v>
      </c>
      <c r="D33" s="70" t="n">
        <v>-39.8</v>
      </c>
      <c r="E33" s="69" t="n">
        <v>6567.3</v>
      </c>
      <c r="F33" s="69" t="n">
        <v>851.1</v>
      </c>
      <c r="G33" s="70" t="n">
        <v>14.9</v>
      </c>
      <c r="H33" s="69" t="n">
        <v>7426.5</v>
      </c>
      <c r="I33" s="69" t="n">
        <v>859.2</v>
      </c>
      <c r="J33" s="70" t="n">
        <v>13.1</v>
      </c>
    </row>
    <row r="34" s="65" customFormat="true" ht="13.5" hidden="false" customHeight="true" outlineLevel="0" collapsed="false">
      <c r="A34" s="102" t="s">
        <v>402</v>
      </c>
      <c r="B34" s="69" t="n">
        <v>6147.5</v>
      </c>
      <c r="C34" s="69" t="n">
        <v>-2772.1</v>
      </c>
      <c r="D34" s="70" t="n">
        <v>-31.1</v>
      </c>
      <c r="E34" s="69" t="n">
        <v>5331</v>
      </c>
      <c r="F34" s="69" t="n">
        <v>-816.5</v>
      </c>
      <c r="G34" s="70" t="n">
        <v>-13.3</v>
      </c>
      <c r="H34" s="69" t="n">
        <v>6276</v>
      </c>
      <c r="I34" s="69" t="n">
        <v>945</v>
      </c>
      <c r="J34" s="70" t="n">
        <v>17.7</v>
      </c>
    </row>
    <row r="35" s="65" customFormat="true" ht="13.5" hidden="false" customHeight="true" outlineLevel="0" collapsed="false">
      <c r="A35" s="102" t="s">
        <v>405</v>
      </c>
      <c r="B35" s="69" t="n">
        <v>4756.6</v>
      </c>
      <c r="C35" s="69" t="n">
        <v>90.7</v>
      </c>
      <c r="D35" s="70" t="n">
        <v>1.9</v>
      </c>
      <c r="E35" s="69" t="n">
        <v>5192</v>
      </c>
      <c r="F35" s="69" t="n">
        <v>435.4</v>
      </c>
      <c r="G35" s="70" t="n">
        <v>9.2</v>
      </c>
      <c r="H35" s="69" t="n">
        <v>6223.1</v>
      </c>
      <c r="I35" s="69" t="n">
        <v>1031.1</v>
      </c>
      <c r="J35" s="70" t="n">
        <v>19.9</v>
      </c>
    </row>
    <row r="36" s="65" customFormat="true" ht="13.5" hidden="false" customHeight="true" outlineLevel="0" collapsed="false">
      <c r="A36" s="102" t="s">
        <v>404</v>
      </c>
      <c r="B36" s="69" t="n">
        <v>6174.7</v>
      </c>
      <c r="C36" s="69" t="n">
        <v>872.7</v>
      </c>
      <c r="D36" s="70" t="n">
        <v>16.5</v>
      </c>
      <c r="E36" s="69" t="n">
        <v>6487.3</v>
      </c>
      <c r="F36" s="69" t="n">
        <v>312.6</v>
      </c>
      <c r="G36" s="70" t="n">
        <v>5.1</v>
      </c>
      <c r="H36" s="69" t="n">
        <v>5930.4</v>
      </c>
      <c r="I36" s="69" t="n">
        <v>-556.8</v>
      </c>
      <c r="J36" s="70" t="n">
        <v>-8.6</v>
      </c>
    </row>
    <row r="37" customFormat="false" ht="13.5" hidden="false" customHeight="true" outlineLevel="0" collapsed="false">
      <c r="A37" s="102" t="s">
        <v>403</v>
      </c>
      <c r="B37" s="69" t="n">
        <v>4083.3</v>
      </c>
      <c r="C37" s="69" t="n">
        <v>-1731.4</v>
      </c>
      <c r="D37" s="70" t="n">
        <v>-29.8</v>
      </c>
      <c r="E37" s="69" t="n">
        <v>4825.6</v>
      </c>
      <c r="F37" s="69" t="n">
        <v>742.2</v>
      </c>
      <c r="G37" s="70" t="n">
        <v>18.2</v>
      </c>
      <c r="H37" s="69" t="n">
        <v>5176.1</v>
      </c>
      <c r="I37" s="69" t="n">
        <v>350.5</v>
      </c>
      <c r="J37" s="70" t="n">
        <v>7.3</v>
      </c>
    </row>
    <row r="38" customFormat="false" ht="13.5" hidden="false" customHeight="true" outlineLevel="0" collapsed="false">
      <c r="A38" s="102" t="s">
        <v>406</v>
      </c>
      <c r="B38" s="69" t="n">
        <v>3592.7</v>
      </c>
      <c r="C38" s="69" t="n">
        <v>574.7</v>
      </c>
      <c r="D38" s="70" t="n">
        <v>19</v>
      </c>
      <c r="E38" s="69" t="n">
        <v>2702.3</v>
      </c>
      <c r="F38" s="69" t="n">
        <v>-890.3</v>
      </c>
      <c r="G38" s="70" t="n">
        <v>-24.8</v>
      </c>
      <c r="H38" s="69" t="n">
        <v>3490.2</v>
      </c>
      <c r="I38" s="69" t="n">
        <v>787.8</v>
      </c>
      <c r="J38" s="70" t="n">
        <v>29.2</v>
      </c>
    </row>
    <row r="39" s="65" customFormat="true" ht="13.5" hidden="false" customHeight="true" outlineLevel="0" collapsed="false">
      <c r="A39" s="102" t="s">
        <v>409</v>
      </c>
      <c r="B39" s="69" t="n">
        <v>2596.8</v>
      </c>
      <c r="C39" s="69" t="n">
        <v>5.2</v>
      </c>
      <c r="D39" s="70" t="n">
        <v>0.2</v>
      </c>
      <c r="E39" s="69" t="n">
        <v>2852.6</v>
      </c>
      <c r="F39" s="69" t="n">
        <v>255.8</v>
      </c>
      <c r="G39" s="70" t="n">
        <v>9.9</v>
      </c>
      <c r="H39" s="69" t="n">
        <v>2469.6</v>
      </c>
      <c r="I39" s="69" t="n">
        <v>-383</v>
      </c>
      <c r="J39" s="70" t="n">
        <v>-13.4</v>
      </c>
    </row>
    <row r="40" s="65" customFormat="true" ht="13.5" hidden="false" customHeight="true" outlineLevel="0" collapsed="false">
      <c r="A40" s="102" t="s">
        <v>410</v>
      </c>
      <c r="B40" s="69" t="n">
        <v>2939.2</v>
      </c>
      <c r="C40" s="69" t="n">
        <v>348.2</v>
      </c>
      <c r="D40" s="70" t="n">
        <v>13.4</v>
      </c>
      <c r="E40" s="69" t="n">
        <v>1966.5</v>
      </c>
      <c r="F40" s="69" t="n">
        <v>-972.7</v>
      </c>
      <c r="G40" s="70" t="n">
        <v>-33.1</v>
      </c>
      <c r="H40" s="69" t="n">
        <v>2067.6</v>
      </c>
      <c r="I40" s="69" t="n">
        <v>101.1</v>
      </c>
      <c r="J40" s="70" t="n">
        <v>5.1</v>
      </c>
    </row>
    <row r="41" s="65" customFormat="true" ht="13.5" hidden="false" customHeight="true" outlineLevel="0" collapsed="false">
      <c r="A41" s="102" t="s">
        <v>408</v>
      </c>
      <c r="B41" s="69" t="n">
        <v>1937.4</v>
      </c>
      <c r="C41" s="69" t="n">
        <v>-993</v>
      </c>
      <c r="D41" s="70" t="n">
        <v>-33.9</v>
      </c>
      <c r="E41" s="69" t="n">
        <v>1760.2</v>
      </c>
      <c r="F41" s="69" t="n">
        <v>-177.3</v>
      </c>
      <c r="G41" s="70" t="n">
        <v>-9.2</v>
      </c>
      <c r="H41" s="69" t="n">
        <v>1856.2</v>
      </c>
      <c r="I41" s="69" t="n">
        <v>96.1</v>
      </c>
      <c r="J41" s="70" t="n">
        <v>5.5</v>
      </c>
    </row>
    <row r="42" s="65" customFormat="true" ht="13.5" hidden="false" customHeight="true" outlineLevel="0" collapsed="false">
      <c r="A42" s="102" t="s">
        <v>407</v>
      </c>
      <c r="B42" s="69" t="n">
        <v>1957.1</v>
      </c>
      <c r="C42" s="69" t="n">
        <v>-1956.8</v>
      </c>
      <c r="D42" s="70" t="n">
        <v>-50</v>
      </c>
      <c r="E42" s="69" t="n">
        <v>1299.6</v>
      </c>
      <c r="F42" s="69" t="n">
        <v>-657.5</v>
      </c>
      <c r="G42" s="70" t="n">
        <v>-33.6</v>
      </c>
      <c r="H42" s="69" t="n">
        <v>1296</v>
      </c>
      <c r="I42" s="69" t="n">
        <v>-3.6</v>
      </c>
      <c r="J42" s="70" t="n">
        <v>-0.3</v>
      </c>
    </row>
    <row r="43" s="65" customFormat="true" ht="13.5" hidden="false" customHeight="true" outlineLevel="0" collapsed="false">
      <c r="A43" s="102" t="s">
        <v>414</v>
      </c>
      <c r="B43" s="69" t="n">
        <v>688.5</v>
      </c>
      <c r="C43" s="69" t="n">
        <v>-47.6</v>
      </c>
      <c r="D43" s="70" t="n">
        <v>-6.5</v>
      </c>
      <c r="E43" s="69" t="n">
        <v>864.7</v>
      </c>
      <c r="F43" s="69" t="n">
        <v>176.3</v>
      </c>
      <c r="G43" s="70" t="n">
        <v>25.6</v>
      </c>
      <c r="H43" s="69" t="n">
        <v>994.9</v>
      </c>
      <c r="I43" s="69" t="n">
        <v>130.2</v>
      </c>
      <c r="J43" s="70" t="n">
        <v>15.1</v>
      </c>
    </row>
    <row r="44" s="65" customFormat="true" ht="13.5" hidden="false" customHeight="true" outlineLevel="0" collapsed="false">
      <c r="A44" s="102" t="s">
        <v>413</v>
      </c>
      <c r="B44" s="69" t="n">
        <v>1037.1</v>
      </c>
      <c r="C44" s="69" t="n">
        <v>-652.4</v>
      </c>
      <c r="D44" s="70" t="n">
        <v>-38.6</v>
      </c>
      <c r="E44" s="69" t="n">
        <v>930.5</v>
      </c>
      <c r="F44" s="69" t="n">
        <v>-106.7</v>
      </c>
      <c r="G44" s="70" t="n">
        <v>-10.3</v>
      </c>
      <c r="H44" s="69" t="n">
        <v>831.1</v>
      </c>
      <c r="I44" s="69" t="n">
        <v>-99.4</v>
      </c>
      <c r="J44" s="70" t="n">
        <v>-10.7</v>
      </c>
    </row>
    <row r="45" s="65" customFormat="true" ht="13.5" hidden="false" customHeight="true" outlineLevel="0" collapsed="false">
      <c r="A45" s="102" t="s">
        <v>423</v>
      </c>
      <c r="B45" s="69" t="n">
        <v>364.2</v>
      </c>
      <c r="C45" s="69" t="n">
        <v>-57.7</v>
      </c>
      <c r="D45" s="70" t="n">
        <v>-13.7</v>
      </c>
      <c r="E45" s="69" t="n">
        <v>247.9</v>
      </c>
      <c r="F45" s="69" t="n">
        <v>-116.2</v>
      </c>
      <c r="G45" s="70" t="n">
        <v>-31.9</v>
      </c>
      <c r="H45" s="69" t="n">
        <v>813.5</v>
      </c>
      <c r="I45" s="69" t="n">
        <v>565.6</v>
      </c>
      <c r="J45" s="70" t="n">
        <v>228.1</v>
      </c>
    </row>
    <row r="46" s="65" customFormat="true" ht="13.5" hidden="false" customHeight="true" outlineLevel="0" collapsed="false">
      <c r="A46" s="102" t="s">
        <v>412</v>
      </c>
      <c r="B46" s="69" t="n">
        <v>654.3</v>
      </c>
      <c r="C46" s="69" t="n">
        <v>-153.3</v>
      </c>
      <c r="D46" s="70" t="n">
        <v>-19</v>
      </c>
      <c r="E46" s="69" t="n">
        <v>913.7</v>
      </c>
      <c r="F46" s="69" t="n">
        <v>259.5</v>
      </c>
      <c r="G46" s="70" t="n">
        <v>39.7</v>
      </c>
      <c r="H46" s="69" t="n">
        <v>738.5</v>
      </c>
      <c r="I46" s="69" t="n">
        <v>-175.2</v>
      </c>
      <c r="J46" s="70" t="n">
        <v>-19.2</v>
      </c>
    </row>
    <row r="47" s="65" customFormat="true" ht="19.5" hidden="false" customHeight="true" outlineLevel="0" collapsed="false">
      <c r="A47" s="99" t="s">
        <v>279</v>
      </c>
      <c r="B47" s="73" t="n">
        <v>2490</v>
      </c>
      <c r="C47" s="73" t="n">
        <v>-418.5</v>
      </c>
      <c r="D47" s="74" t="n">
        <v>-14.4</v>
      </c>
      <c r="E47" s="73" t="n">
        <v>2095.9</v>
      </c>
      <c r="F47" s="73" t="n">
        <v>-394.1</v>
      </c>
      <c r="G47" s="74" t="n">
        <v>-15.8</v>
      </c>
      <c r="H47" s="73" t="n">
        <v>3319.3</v>
      </c>
      <c r="I47" s="73" t="n">
        <v>1223.3</v>
      </c>
      <c r="J47" s="74" t="n">
        <v>58.4</v>
      </c>
    </row>
    <row r="48" s="65" customFormat="true" ht="19.5" hidden="false" customHeight="true" outlineLevel="0" collapsed="false">
      <c r="A48" s="99" t="s">
        <v>415</v>
      </c>
      <c r="B48" s="73" t="n">
        <v>385.5</v>
      </c>
      <c r="C48" s="73" t="n">
        <v>-7.9</v>
      </c>
      <c r="D48" s="74" t="n">
        <v>-2</v>
      </c>
      <c r="E48" s="73" t="n">
        <v>434.2</v>
      </c>
      <c r="F48" s="73" t="n">
        <v>48.7</v>
      </c>
      <c r="G48" s="74" t="n">
        <v>12.6</v>
      </c>
      <c r="H48" s="73" t="n">
        <v>315.2</v>
      </c>
      <c r="I48" s="73" t="n">
        <v>-118.9</v>
      </c>
      <c r="J48" s="74" t="n">
        <v>-27.4</v>
      </c>
    </row>
    <row r="49" customFormat="false" ht="37.5" hidden="false" customHeight="true" outlineLevel="0" collapsed="false"/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0:J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" activeCellId="0" sqref="L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24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8.75" hidden="false" customHeight="true" outlineLevel="0" collapsed="false">
      <c r="A8" s="65"/>
      <c r="B8" s="66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2" t="s">
        <v>425</v>
      </c>
      <c r="B9" s="73" t="n">
        <v>117821.6</v>
      </c>
      <c r="C9" s="73" t="n">
        <v>-20302.8</v>
      </c>
      <c r="D9" s="74" t="n">
        <v>-14.7</v>
      </c>
      <c r="E9" s="73" t="n">
        <v>116724.3</v>
      </c>
      <c r="F9" s="73" t="n">
        <v>-1097.2</v>
      </c>
      <c r="G9" s="74" t="n">
        <v>-0.9</v>
      </c>
      <c r="H9" s="73" t="n">
        <v>115428</v>
      </c>
      <c r="I9" s="73" t="n">
        <v>-1296.3</v>
      </c>
      <c r="J9" s="74" t="n">
        <v>-1.1</v>
      </c>
    </row>
    <row r="10" s="65" customFormat="true" ht="13.5" hidden="false" customHeight="true" outlineLevel="0" collapsed="false">
      <c r="A10" s="110" t="s">
        <v>426</v>
      </c>
      <c r="B10" s="69" t="n">
        <v>58906.5</v>
      </c>
      <c r="C10" s="69" t="n">
        <v>-9481.2</v>
      </c>
      <c r="D10" s="70" t="n">
        <v>-13.9</v>
      </c>
      <c r="E10" s="69" t="n">
        <v>65056.9</v>
      </c>
      <c r="F10" s="69" t="n">
        <v>6150.4</v>
      </c>
      <c r="G10" s="70" t="n">
        <v>10.4</v>
      </c>
      <c r="H10" s="69" t="n">
        <v>66899.3</v>
      </c>
      <c r="I10" s="69" t="n">
        <v>1842.5</v>
      </c>
      <c r="J10" s="70" t="n">
        <v>2.8</v>
      </c>
    </row>
    <row r="11" s="65" customFormat="true" ht="13.5" hidden="false" customHeight="true" outlineLevel="0" collapsed="false">
      <c r="A11" s="110" t="s">
        <v>427</v>
      </c>
      <c r="B11" s="69" t="n">
        <v>58915.1</v>
      </c>
      <c r="C11" s="69" t="n">
        <v>-10821.6</v>
      </c>
      <c r="D11" s="70" t="n">
        <v>-15.5</v>
      </c>
      <c r="E11" s="69" t="n">
        <v>51667.5</v>
      </c>
      <c r="F11" s="69" t="n">
        <v>-7247.6</v>
      </c>
      <c r="G11" s="70" t="n">
        <v>-12.3</v>
      </c>
      <c r="H11" s="69" t="n">
        <v>48528.7</v>
      </c>
      <c r="I11" s="69" t="n">
        <v>-3138.8</v>
      </c>
      <c r="J11" s="70" t="n">
        <v>-6.1</v>
      </c>
      <c r="L11" s="69"/>
    </row>
    <row r="12" s="65" customFormat="true" ht="17.1" hidden="false" customHeight="true" outlineLevel="0" collapsed="false">
      <c r="A12" s="72" t="s">
        <v>428</v>
      </c>
      <c r="B12" s="73" t="n">
        <v>145023.3</v>
      </c>
      <c r="C12" s="73" t="n">
        <v>-37436.9</v>
      </c>
      <c r="D12" s="74" t="n">
        <v>-20.5</v>
      </c>
      <c r="E12" s="73" t="n">
        <v>159221.4</v>
      </c>
      <c r="F12" s="73" t="n">
        <v>14198</v>
      </c>
      <c r="G12" s="74" t="n">
        <v>9.8</v>
      </c>
      <c r="H12" s="73" t="n">
        <v>180678.5</v>
      </c>
      <c r="I12" s="73" t="n">
        <v>21457.1</v>
      </c>
      <c r="J12" s="74" t="n">
        <v>13.5</v>
      </c>
      <c r="L12" s="70"/>
    </row>
    <row r="13" s="65" customFormat="true" ht="13.5" hidden="false" customHeight="true" outlineLevel="0" collapsed="false">
      <c r="A13" s="110" t="s">
        <v>429</v>
      </c>
      <c r="B13" s="69" t="n">
        <v>19492.3</v>
      </c>
      <c r="C13" s="69" t="n">
        <v>-7862.3</v>
      </c>
      <c r="D13" s="70" t="n">
        <v>-28.7</v>
      </c>
      <c r="E13" s="69" t="n">
        <v>22555</v>
      </c>
      <c r="F13" s="69" t="n">
        <v>3062.7</v>
      </c>
      <c r="G13" s="70" t="n">
        <v>15.7</v>
      </c>
      <c r="H13" s="69" t="n">
        <v>22906.8</v>
      </c>
      <c r="I13" s="69" t="n">
        <v>351.8</v>
      </c>
      <c r="J13" s="70" t="n">
        <v>1.6</v>
      </c>
      <c r="L13" s="69"/>
    </row>
    <row r="14" s="65" customFormat="true" ht="13.5" hidden="false" customHeight="true" outlineLevel="0" collapsed="false">
      <c r="A14" s="110" t="s">
        <v>430</v>
      </c>
      <c r="B14" s="69" t="n">
        <v>125531</v>
      </c>
      <c r="C14" s="69" t="n">
        <v>-29574.7</v>
      </c>
      <c r="D14" s="70" t="n">
        <v>-19.1</v>
      </c>
      <c r="E14" s="69" t="n">
        <v>136666.4</v>
      </c>
      <c r="F14" s="69" t="n">
        <v>11135.4</v>
      </c>
      <c r="G14" s="70" t="n">
        <v>8.9</v>
      </c>
      <c r="H14" s="69" t="n">
        <v>157771.7</v>
      </c>
      <c r="I14" s="69" t="n">
        <v>21105.3</v>
      </c>
      <c r="J14" s="70" t="n">
        <v>15.4</v>
      </c>
    </row>
    <row r="15" s="65" customFormat="true" ht="13.5" hidden="false" customHeight="true" outlineLevel="0" collapsed="false">
      <c r="A15" s="96" t="s">
        <v>431</v>
      </c>
      <c r="B15" s="69" t="n">
        <v>98282.9</v>
      </c>
      <c r="C15" s="69" t="n">
        <v>-23143.4</v>
      </c>
      <c r="D15" s="70" t="n">
        <v>-19.1</v>
      </c>
      <c r="E15" s="69" t="n">
        <v>107201.7</v>
      </c>
      <c r="F15" s="69" t="n">
        <v>8918.8</v>
      </c>
      <c r="G15" s="70" t="n">
        <v>9.1</v>
      </c>
      <c r="H15" s="69" t="n">
        <v>126143.5</v>
      </c>
      <c r="I15" s="69" t="n">
        <v>18941.8</v>
      </c>
      <c r="J15" s="70" t="n">
        <v>17.7</v>
      </c>
      <c r="K15" s="70"/>
    </row>
    <row r="16" s="65" customFormat="true" ht="13.5" hidden="false" customHeight="true" outlineLevel="0" collapsed="false">
      <c r="A16" s="97" t="s">
        <v>432</v>
      </c>
      <c r="B16" s="69" t="n">
        <v>37510.6</v>
      </c>
      <c r="C16" s="69" t="n">
        <v>-9929.4</v>
      </c>
      <c r="D16" s="70" t="n">
        <v>-20.9</v>
      </c>
      <c r="E16" s="69" t="n">
        <v>40976.9</v>
      </c>
      <c r="F16" s="69" t="n">
        <v>3466.3</v>
      </c>
      <c r="G16" s="70" t="n">
        <v>9.2</v>
      </c>
      <c r="H16" s="69" t="n">
        <v>48218.1</v>
      </c>
      <c r="I16" s="69" t="n">
        <v>7241.2</v>
      </c>
      <c r="J16" s="70" t="n">
        <v>17.7</v>
      </c>
    </row>
    <row r="17" s="65" customFormat="true" ht="13.5" hidden="false" customHeight="true" outlineLevel="0" collapsed="false">
      <c r="A17" s="97" t="s">
        <v>433</v>
      </c>
      <c r="B17" s="69" t="n">
        <v>306.8</v>
      </c>
      <c r="C17" s="69" t="n">
        <v>-43.3</v>
      </c>
      <c r="D17" s="70" t="n">
        <v>-12.4</v>
      </c>
      <c r="E17" s="69" t="n">
        <v>294.3</v>
      </c>
      <c r="F17" s="69" t="n">
        <v>-12.5</v>
      </c>
      <c r="G17" s="70" t="n">
        <v>-4.1</v>
      </c>
      <c r="H17" s="69" t="n">
        <v>323.7</v>
      </c>
      <c r="I17" s="69" t="n">
        <v>29.4</v>
      </c>
      <c r="J17" s="70" t="n">
        <v>10</v>
      </c>
      <c r="K17" s="69"/>
      <c r="L17" s="69"/>
      <c r="M17" s="70"/>
      <c r="N17" s="69"/>
      <c r="O17" s="69"/>
      <c r="P17" s="70"/>
    </row>
    <row r="18" s="65" customFormat="true" ht="13.5" hidden="false" customHeight="true" outlineLevel="0" collapsed="false">
      <c r="A18" s="97" t="s">
        <v>434</v>
      </c>
      <c r="B18" s="69" t="n">
        <v>59608.2</v>
      </c>
      <c r="C18" s="69" t="n">
        <v>-12947.9</v>
      </c>
      <c r="D18" s="70" t="n">
        <v>-17.8</v>
      </c>
      <c r="E18" s="69" t="n">
        <v>65025.7</v>
      </c>
      <c r="F18" s="69" t="n">
        <v>5417.4</v>
      </c>
      <c r="G18" s="70" t="n">
        <v>9.1</v>
      </c>
      <c r="H18" s="69" t="n">
        <v>76791.1</v>
      </c>
      <c r="I18" s="69" t="n">
        <v>11765.4</v>
      </c>
      <c r="J18" s="70" t="n">
        <v>18.1</v>
      </c>
    </row>
    <row r="19" s="65" customFormat="true" ht="13.5" hidden="false" customHeight="true" outlineLevel="0" collapsed="false">
      <c r="A19" s="97" t="s">
        <v>435</v>
      </c>
      <c r="B19" s="69" t="n">
        <v>177.8</v>
      </c>
      <c r="C19" s="69" t="n">
        <v>-18.5</v>
      </c>
      <c r="D19" s="70" t="n">
        <v>-9.4</v>
      </c>
      <c r="E19" s="69" t="n">
        <v>216.3</v>
      </c>
      <c r="F19" s="69" t="n">
        <v>38.5</v>
      </c>
      <c r="G19" s="70" t="n">
        <v>21.6</v>
      </c>
      <c r="H19" s="69" t="n">
        <v>259.7</v>
      </c>
      <c r="I19" s="69" t="n">
        <v>43.3</v>
      </c>
      <c r="J19" s="70" t="n">
        <v>20</v>
      </c>
    </row>
    <row r="20" s="65" customFormat="true" ht="13.5" hidden="false" customHeight="true" outlineLevel="0" collapsed="false">
      <c r="A20" s="97" t="s">
        <v>436</v>
      </c>
      <c r="B20" s="69" t="n">
        <v>679.5</v>
      </c>
      <c r="C20" s="69" t="n">
        <v>-204.2</v>
      </c>
      <c r="D20" s="70" t="n">
        <v>-23.1</v>
      </c>
      <c r="E20" s="69" t="n">
        <v>688.5</v>
      </c>
      <c r="F20" s="69" t="n">
        <v>9</v>
      </c>
      <c r="G20" s="70" t="n">
        <v>1.3</v>
      </c>
      <c r="H20" s="69" t="n">
        <v>550.9</v>
      </c>
      <c r="I20" s="69" t="n">
        <v>-137.6</v>
      </c>
      <c r="J20" s="70" t="n">
        <v>-20</v>
      </c>
    </row>
    <row r="21" s="65" customFormat="true" ht="13.5" hidden="false" customHeight="true" outlineLevel="0" collapsed="false">
      <c r="A21" s="111" t="s">
        <v>437</v>
      </c>
      <c r="B21" s="69" t="n">
        <v>15466.7</v>
      </c>
      <c r="C21" s="69" t="n">
        <v>-2887.5</v>
      </c>
      <c r="D21" s="70" t="n">
        <v>-15.7</v>
      </c>
      <c r="E21" s="69" t="n">
        <v>16290.5</v>
      </c>
      <c r="F21" s="69" t="n">
        <v>823.8</v>
      </c>
      <c r="G21" s="70" t="n">
        <v>5.3</v>
      </c>
      <c r="H21" s="69" t="n">
        <v>17522.3</v>
      </c>
      <c r="I21" s="69" t="n">
        <v>1231.8</v>
      </c>
      <c r="J21" s="70" t="n">
        <v>7.6</v>
      </c>
    </row>
    <row r="22" s="65" customFormat="true" ht="13.5" hidden="false" customHeight="true" outlineLevel="0" collapsed="false">
      <c r="A22" s="111" t="s">
        <v>438</v>
      </c>
      <c r="B22" s="69" t="n">
        <v>6807.5</v>
      </c>
      <c r="C22" s="69" t="n">
        <v>-2007.2</v>
      </c>
      <c r="D22" s="70" t="n">
        <v>-22.8</v>
      </c>
      <c r="E22" s="69" t="n">
        <v>7264.2</v>
      </c>
      <c r="F22" s="69" t="n">
        <v>456.6</v>
      </c>
      <c r="G22" s="70" t="n">
        <v>6.7</v>
      </c>
      <c r="H22" s="69" t="n">
        <v>8249.2</v>
      </c>
      <c r="I22" s="69" t="n">
        <v>985</v>
      </c>
      <c r="J22" s="70" t="n">
        <v>13.6</v>
      </c>
    </row>
    <row r="23" s="65" customFormat="true" ht="13.5" hidden="false" customHeight="true" outlineLevel="0" collapsed="false">
      <c r="A23" s="111" t="s">
        <v>439</v>
      </c>
      <c r="B23" s="69" t="n">
        <v>277.1</v>
      </c>
      <c r="C23" s="69" t="n">
        <v>-10.8</v>
      </c>
      <c r="D23" s="70" t="n">
        <v>-3.8</v>
      </c>
      <c r="E23" s="69" t="n">
        <v>250</v>
      </c>
      <c r="F23" s="69" t="n">
        <v>-27.2</v>
      </c>
      <c r="G23" s="70" t="n">
        <v>-9.8</v>
      </c>
      <c r="H23" s="69" t="n">
        <v>259.1</v>
      </c>
      <c r="I23" s="69" t="n">
        <v>9.1</v>
      </c>
      <c r="J23" s="70" t="n">
        <v>3.6</v>
      </c>
    </row>
    <row r="24" s="65" customFormat="true" ht="13.5" hidden="false" customHeight="true" outlineLevel="0" collapsed="false">
      <c r="A24" s="111" t="s">
        <v>440</v>
      </c>
      <c r="B24" s="69" t="n">
        <v>3280.8</v>
      </c>
      <c r="C24" s="69" t="n">
        <v>-515.1</v>
      </c>
      <c r="D24" s="70" t="n">
        <v>-13.6</v>
      </c>
      <c r="E24" s="69" t="n">
        <v>4155.7</v>
      </c>
      <c r="F24" s="69" t="n">
        <v>874.9</v>
      </c>
      <c r="G24" s="70" t="n">
        <v>26.7</v>
      </c>
      <c r="H24" s="69" t="n">
        <v>4172.7</v>
      </c>
      <c r="I24" s="69" t="n">
        <v>17</v>
      </c>
      <c r="J24" s="70" t="n">
        <v>0.4</v>
      </c>
    </row>
    <row r="25" s="65" customFormat="true" ht="13.5" hidden="false" customHeight="true" outlineLevel="0" collapsed="false">
      <c r="A25" s="111" t="s">
        <v>441</v>
      </c>
      <c r="B25" s="69" t="n">
        <v>8.6</v>
      </c>
      <c r="C25" s="69" t="n">
        <v>-1.8</v>
      </c>
      <c r="D25" s="70" t="n">
        <v>-17.5</v>
      </c>
      <c r="E25" s="69" t="n">
        <v>6.3</v>
      </c>
      <c r="F25" s="69" t="n">
        <v>-2.4</v>
      </c>
      <c r="G25" s="70" t="n">
        <v>-27.3</v>
      </c>
      <c r="H25" s="69" t="n">
        <v>6.3</v>
      </c>
      <c r="I25" s="69" t="n">
        <v>0</v>
      </c>
      <c r="J25" s="70" t="n">
        <v>0.5</v>
      </c>
    </row>
    <row r="26" s="65" customFormat="true" ht="13.5" hidden="false" customHeight="true" outlineLevel="0" collapsed="false">
      <c r="A26" s="111" t="s">
        <v>442</v>
      </c>
      <c r="B26" s="69" t="n">
        <v>1406</v>
      </c>
      <c r="C26" s="69" t="n">
        <v>-1008.9</v>
      </c>
      <c r="D26" s="70" t="n">
        <v>-41.8</v>
      </c>
      <c r="E26" s="69" t="n">
        <v>1496.5</v>
      </c>
      <c r="F26" s="69" t="n">
        <v>90.5</v>
      </c>
      <c r="G26" s="70" t="n">
        <v>6.4</v>
      </c>
      <c r="H26" s="69" t="n">
        <v>1372.2</v>
      </c>
      <c r="I26" s="69" t="n">
        <v>-124.3</v>
      </c>
      <c r="J26" s="70" t="n">
        <v>-8.3</v>
      </c>
    </row>
    <row r="27" s="65" customFormat="true" ht="13.5" hidden="false" customHeight="true" outlineLevel="0" collapsed="false">
      <c r="A27" s="96" t="s">
        <v>443</v>
      </c>
      <c r="B27" s="69" t="n">
        <v>1.3</v>
      </c>
      <c r="C27" s="69" t="n">
        <v>0</v>
      </c>
      <c r="D27" s="70" t="n">
        <v>0.4</v>
      </c>
      <c r="E27" s="69" t="n">
        <v>1.5</v>
      </c>
      <c r="F27" s="69" t="n">
        <v>0.2</v>
      </c>
      <c r="G27" s="70" t="n">
        <v>17.6</v>
      </c>
      <c r="H27" s="69" t="n">
        <v>46.4</v>
      </c>
      <c r="I27" s="69" t="n">
        <v>44.9</v>
      </c>
      <c r="J27" s="70" t="n">
        <v>2949.6</v>
      </c>
    </row>
    <row r="28" s="65" customFormat="true" ht="17.1" hidden="false" customHeight="true" outlineLevel="0" collapsed="false">
      <c r="A28" s="72" t="s">
        <v>444</v>
      </c>
      <c r="B28" s="73" t="n">
        <v>18</v>
      </c>
      <c r="C28" s="73" t="n">
        <v>18</v>
      </c>
      <c r="D28" s="74" t="s">
        <v>63</v>
      </c>
      <c r="E28" s="73" t="n">
        <v>7.8</v>
      </c>
      <c r="F28" s="73" t="n">
        <v>-10.2</v>
      </c>
      <c r="G28" s="74" t="n">
        <v>-56.9</v>
      </c>
      <c r="H28" s="73" t="n">
        <v>6.8</v>
      </c>
      <c r="I28" s="73" t="n">
        <v>-0.9</v>
      </c>
      <c r="J28" s="74" t="n">
        <v>-12</v>
      </c>
    </row>
    <row r="29" s="65" customFormat="true" ht="17.1" hidden="false" customHeight="true" outlineLevel="0" collapsed="false">
      <c r="A29" s="72" t="s">
        <v>445</v>
      </c>
      <c r="B29" s="73" t="n">
        <v>48642.3</v>
      </c>
      <c r="C29" s="73" t="n">
        <v>-12761.1</v>
      </c>
      <c r="D29" s="74" t="n">
        <v>-20.8</v>
      </c>
      <c r="E29" s="73" t="n">
        <v>52098.8</v>
      </c>
      <c r="F29" s="73" t="n">
        <v>3456.5</v>
      </c>
      <c r="G29" s="74" t="n">
        <v>7.1</v>
      </c>
      <c r="H29" s="73" t="n">
        <v>60113.1</v>
      </c>
      <c r="I29" s="73" t="n">
        <v>8014.4</v>
      </c>
      <c r="J29" s="74" t="n">
        <v>15.4</v>
      </c>
    </row>
    <row r="30" customFormat="false" ht="17.1" hidden="false" customHeight="true" outlineLevel="0" collapsed="false">
      <c r="A30" s="77" t="s">
        <v>194</v>
      </c>
      <c r="B30" s="73" t="n">
        <v>262862.9</v>
      </c>
      <c r="C30" s="73" t="n">
        <v>-57721.8</v>
      </c>
      <c r="D30" s="74" t="n">
        <v>-18</v>
      </c>
      <c r="E30" s="73" t="n">
        <v>275953.5</v>
      </c>
      <c r="F30" s="73" t="n">
        <v>13090.6</v>
      </c>
      <c r="G30" s="74" t="n">
        <v>5</v>
      </c>
      <c r="H30" s="73" t="n">
        <v>296113.3</v>
      </c>
      <c r="I30" s="73" t="n">
        <v>20159.9</v>
      </c>
      <c r="J30" s="74" t="n">
        <v>7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6" t="s">
        <v>195</v>
      </c>
      <c r="C31" s="65"/>
      <c r="D31" s="78"/>
      <c r="E31" s="65"/>
      <c r="F31" s="65"/>
      <c r="G31" s="78"/>
      <c r="H31" s="65"/>
      <c r="I31" s="65"/>
      <c r="J31" s="7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2" t="s">
        <v>425</v>
      </c>
      <c r="B32" s="73" t="n">
        <v>87855</v>
      </c>
      <c r="C32" s="73" t="n">
        <v>-17978.2</v>
      </c>
      <c r="D32" s="74" t="n">
        <v>-17</v>
      </c>
      <c r="E32" s="73" t="n">
        <v>91782.9</v>
      </c>
      <c r="F32" s="73" t="n">
        <v>3927.9</v>
      </c>
      <c r="G32" s="74" t="n">
        <v>4.5</v>
      </c>
      <c r="H32" s="73" t="n">
        <v>92379.4</v>
      </c>
      <c r="I32" s="73" t="n">
        <v>596.5</v>
      </c>
      <c r="J32" s="74" t="n">
        <v>0.6</v>
      </c>
    </row>
    <row r="33" s="65" customFormat="true" ht="13.5" hidden="false" customHeight="true" outlineLevel="0" collapsed="false">
      <c r="A33" s="110" t="s">
        <v>426</v>
      </c>
      <c r="B33" s="69" t="n">
        <v>41327.9</v>
      </c>
      <c r="C33" s="69" t="n">
        <v>-10398.5</v>
      </c>
      <c r="D33" s="70" t="n">
        <v>-20.1</v>
      </c>
      <c r="E33" s="69" t="n">
        <v>47822.8</v>
      </c>
      <c r="F33" s="69" t="n">
        <v>6494.9</v>
      </c>
      <c r="G33" s="70" t="n">
        <v>15.7</v>
      </c>
      <c r="H33" s="69" t="n">
        <v>51488.8</v>
      </c>
      <c r="I33" s="69" t="n">
        <v>3666.1</v>
      </c>
      <c r="J33" s="70" t="n">
        <v>7.7</v>
      </c>
      <c r="L33" s="69"/>
      <c r="M33" s="69"/>
      <c r="N33" s="70"/>
      <c r="O33" s="69"/>
      <c r="P33" s="69"/>
      <c r="Q33" s="70"/>
      <c r="R33" s="69"/>
      <c r="S33" s="69"/>
      <c r="T33" s="70"/>
    </row>
    <row r="34" s="65" customFormat="true" ht="13.5" hidden="false" customHeight="true" outlineLevel="0" collapsed="false">
      <c r="A34" s="110" t="s">
        <v>427</v>
      </c>
      <c r="B34" s="69" t="n">
        <v>46527.1</v>
      </c>
      <c r="C34" s="69" t="n">
        <v>-7579.7</v>
      </c>
      <c r="D34" s="70" t="n">
        <v>-14</v>
      </c>
      <c r="E34" s="69" t="n">
        <v>43960.1</v>
      </c>
      <c r="F34" s="69" t="n">
        <v>-2567</v>
      </c>
      <c r="G34" s="70" t="n">
        <v>-5.5</v>
      </c>
      <c r="H34" s="69" t="n">
        <v>40890.6</v>
      </c>
      <c r="I34" s="69" t="n">
        <v>-3069.5</v>
      </c>
      <c r="J34" s="70" t="n">
        <v>-7</v>
      </c>
    </row>
    <row r="35" s="65" customFormat="true" ht="17.1" hidden="false" customHeight="true" outlineLevel="0" collapsed="false">
      <c r="A35" s="72" t="s">
        <v>428</v>
      </c>
      <c r="B35" s="73" t="n">
        <v>71401.8</v>
      </c>
      <c r="C35" s="73" t="n">
        <v>-19487</v>
      </c>
      <c r="D35" s="74" t="n">
        <v>-21.4</v>
      </c>
      <c r="E35" s="73" t="n">
        <v>78156.9</v>
      </c>
      <c r="F35" s="73" t="n">
        <v>6755.1</v>
      </c>
      <c r="G35" s="74" t="n">
        <v>9.5</v>
      </c>
      <c r="H35" s="73" t="n">
        <v>87948.5</v>
      </c>
      <c r="I35" s="73" t="n">
        <v>9791.6</v>
      </c>
      <c r="J35" s="74" t="n">
        <v>12.5</v>
      </c>
    </row>
    <row r="36" s="65" customFormat="true" ht="13.5" hidden="false" customHeight="true" outlineLevel="0" collapsed="false">
      <c r="A36" s="110" t="s">
        <v>429</v>
      </c>
      <c r="B36" s="69" t="n">
        <v>10198.9</v>
      </c>
      <c r="C36" s="69" t="n">
        <v>-3652.5</v>
      </c>
      <c r="D36" s="70" t="n">
        <v>-26.4</v>
      </c>
      <c r="E36" s="69" t="n">
        <v>11224.2</v>
      </c>
      <c r="F36" s="69" t="n">
        <v>1025.3</v>
      </c>
      <c r="G36" s="70" t="n">
        <v>10.1</v>
      </c>
      <c r="H36" s="69" t="n">
        <v>10665.7</v>
      </c>
      <c r="I36" s="69" t="n">
        <v>-558.5</v>
      </c>
      <c r="J36" s="70" t="n">
        <v>-5</v>
      </c>
    </row>
    <row r="37" s="65" customFormat="true" ht="13.5" hidden="false" customHeight="true" outlineLevel="0" collapsed="false">
      <c r="A37" s="110" t="s">
        <v>430</v>
      </c>
      <c r="B37" s="69" t="n">
        <v>61202.9</v>
      </c>
      <c r="C37" s="69" t="n">
        <v>-15834.6</v>
      </c>
      <c r="D37" s="70" t="n">
        <v>-20.6</v>
      </c>
      <c r="E37" s="69" t="n">
        <v>66932.7</v>
      </c>
      <c r="F37" s="69" t="n">
        <v>5729.9</v>
      </c>
      <c r="G37" s="70" t="n">
        <v>9.4</v>
      </c>
      <c r="H37" s="69" t="n">
        <v>77282.9</v>
      </c>
      <c r="I37" s="69" t="n">
        <v>10350.1</v>
      </c>
      <c r="J37" s="70" t="n">
        <v>15.5</v>
      </c>
    </row>
    <row r="38" s="65" customFormat="true" ht="13.5" hidden="false" customHeight="true" outlineLevel="0" collapsed="false">
      <c r="A38" s="96" t="s">
        <v>431</v>
      </c>
      <c r="B38" s="69" t="n">
        <v>47016.9</v>
      </c>
      <c r="C38" s="69" t="n">
        <v>-12846.1</v>
      </c>
      <c r="D38" s="70" t="n">
        <v>-21.5</v>
      </c>
      <c r="E38" s="69" t="n">
        <v>51494.6</v>
      </c>
      <c r="F38" s="69" t="n">
        <v>4477.7</v>
      </c>
      <c r="G38" s="70" t="n">
        <v>9.5</v>
      </c>
      <c r="H38" s="69" t="n">
        <v>61120.7</v>
      </c>
      <c r="I38" s="69" t="n">
        <v>9626.1</v>
      </c>
      <c r="J38" s="70" t="n">
        <v>18.7</v>
      </c>
    </row>
    <row r="39" s="65" customFormat="true" ht="13.5" hidden="false" customHeight="true" outlineLevel="0" collapsed="false">
      <c r="A39" s="97" t="s">
        <v>432</v>
      </c>
      <c r="B39" s="69" t="n">
        <v>19036.6</v>
      </c>
      <c r="C39" s="69" t="n">
        <v>-5269</v>
      </c>
      <c r="D39" s="70" t="n">
        <v>-21.7</v>
      </c>
      <c r="E39" s="69" t="n">
        <v>20408.4</v>
      </c>
      <c r="F39" s="69" t="n">
        <v>1371.8</v>
      </c>
      <c r="G39" s="70" t="n">
        <v>7.2</v>
      </c>
      <c r="H39" s="69" t="n">
        <v>24315.4</v>
      </c>
      <c r="I39" s="69" t="n">
        <v>3907</v>
      </c>
      <c r="J39" s="70" t="n">
        <v>19.1</v>
      </c>
    </row>
    <row r="40" s="65" customFormat="true" ht="13.5" hidden="false" customHeight="true" outlineLevel="0" collapsed="false">
      <c r="A40" s="97" t="s">
        <v>433</v>
      </c>
      <c r="B40" s="69" t="n">
        <v>85.9</v>
      </c>
      <c r="C40" s="69" t="n">
        <v>-25.9</v>
      </c>
      <c r="D40" s="70" t="n">
        <v>-23.2</v>
      </c>
      <c r="E40" s="69" t="n">
        <v>88.9</v>
      </c>
      <c r="F40" s="69" t="n">
        <v>3</v>
      </c>
      <c r="G40" s="70" t="n">
        <v>3.5</v>
      </c>
      <c r="H40" s="69" t="n">
        <v>114.4</v>
      </c>
      <c r="I40" s="69" t="n">
        <v>25.5</v>
      </c>
      <c r="J40" s="70" t="n">
        <v>28.6</v>
      </c>
    </row>
    <row r="41" s="65" customFormat="true" ht="13.5" hidden="false" customHeight="true" outlineLevel="0" collapsed="false">
      <c r="A41" s="97" t="s">
        <v>434</v>
      </c>
      <c r="B41" s="69" t="n">
        <v>27210.3</v>
      </c>
      <c r="C41" s="69" t="n">
        <v>-7401.2</v>
      </c>
      <c r="D41" s="70" t="n">
        <v>-21.4</v>
      </c>
      <c r="E41" s="69" t="n">
        <v>30293.6</v>
      </c>
      <c r="F41" s="69" t="n">
        <v>3083.3</v>
      </c>
      <c r="G41" s="70" t="n">
        <v>11.3</v>
      </c>
      <c r="H41" s="69" t="n">
        <v>36048.7</v>
      </c>
      <c r="I41" s="69" t="n">
        <v>5755</v>
      </c>
      <c r="J41" s="70" t="n">
        <v>19</v>
      </c>
    </row>
    <row r="42" s="65" customFormat="true" ht="13.5" hidden="false" customHeight="true" outlineLevel="0" collapsed="false">
      <c r="A42" s="97" t="s">
        <v>435</v>
      </c>
      <c r="B42" s="69" t="n">
        <v>67.1</v>
      </c>
      <c r="C42" s="69" t="n">
        <v>-8.1</v>
      </c>
      <c r="D42" s="70" t="n">
        <v>-10.8</v>
      </c>
      <c r="E42" s="69" t="n">
        <v>80.2</v>
      </c>
      <c r="F42" s="69" t="n">
        <v>13.2</v>
      </c>
      <c r="G42" s="70" t="n">
        <v>19.7</v>
      </c>
      <c r="H42" s="69" t="n">
        <v>120.5</v>
      </c>
      <c r="I42" s="69" t="n">
        <v>40.2</v>
      </c>
      <c r="J42" s="70" t="n">
        <v>50.1</v>
      </c>
    </row>
    <row r="43" s="65" customFormat="true" ht="13.5" hidden="false" customHeight="true" outlineLevel="0" collapsed="false">
      <c r="A43" s="97" t="s">
        <v>436</v>
      </c>
      <c r="B43" s="69" t="n">
        <v>617</v>
      </c>
      <c r="C43" s="69" t="n">
        <v>-141.9</v>
      </c>
      <c r="D43" s="70" t="n">
        <v>-18.7</v>
      </c>
      <c r="E43" s="69" t="n">
        <v>623.4</v>
      </c>
      <c r="F43" s="69" t="n">
        <v>6.4</v>
      </c>
      <c r="G43" s="70" t="n">
        <v>1</v>
      </c>
      <c r="H43" s="69" t="n">
        <v>521.7</v>
      </c>
      <c r="I43" s="69" t="n">
        <v>-101.7</v>
      </c>
      <c r="J43" s="70" t="n">
        <v>-16.3</v>
      </c>
    </row>
    <row r="44" s="65" customFormat="true" ht="13.5" hidden="false" customHeight="true" outlineLevel="0" collapsed="false">
      <c r="A44" s="111" t="s">
        <v>437</v>
      </c>
      <c r="B44" s="69" t="n">
        <v>7366.2</v>
      </c>
      <c r="C44" s="69" t="n">
        <v>-1348.9</v>
      </c>
      <c r="D44" s="70" t="n">
        <v>-15.5</v>
      </c>
      <c r="E44" s="69" t="n">
        <v>7673.2</v>
      </c>
      <c r="F44" s="69" t="n">
        <v>307</v>
      </c>
      <c r="G44" s="70" t="n">
        <v>4.2</v>
      </c>
      <c r="H44" s="69" t="n">
        <v>8290.4</v>
      </c>
      <c r="I44" s="69" t="n">
        <v>617.2</v>
      </c>
      <c r="J44" s="70" t="n">
        <v>8</v>
      </c>
    </row>
    <row r="45" s="65" customFormat="true" ht="13.5" hidden="false" customHeight="true" outlineLevel="0" collapsed="false">
      <c r="A45" s="111" t="s">
        <v>438</v>
      </c>
      <c r="B45" s="69" t="n">
        <v>3230.4</v>
      </c>
      <c r="C45" s="69" t="n">
        <v>-879.2</v>
      </c>
      <c r="D45" s="70" t="n">
        <v>-21.4</v>
      </c>
      <c r="E45" s="69" t="n">
        <v>3558.6</v>
      </c>
      <c r="F45" s="69" t="n">
        <v>328.2</v>
      </c>
      <c r="G45" s="70" t="n">
        <v>10.2</v>
      </c>
      <c r="H45" s="69" t="n">
        <v>3908.4</v>
      </c>
      <c r="I45" s="69" t="n">
        <v>349.8</v>
      </c>
      <c r="J45" s="70" t="n">
        <v>9.8</v>
      </c>
    </row>
    <row r="46" s="65" customFormat="true" ht="13.5" hidden="false" customHeight="true" outlineLevel="0" collapsed="false">
      <c r="A46" s="111" t="s">
        <v>439</v>
      </c>
      <c r="B46" s="69" t="n">
        <v>132.5</v>
      </c>
      <c r="C46" s="69" t="n">
        <v>-3.4</v>
      </c>
      <c r="D46" s="70" t="n">
        <v>-2.5</v>
      </c>
      <c r="E46" s="69" t="n">
        <v>117.7</v>
      </c>
      <c r="F46" s="69" t="n">
        <v>-14.8</v>
      </c>
      <c r="G46" s="70" t="n">
        <v>-11.2</v>
      </c>
      <c r="H46" s="69" t="n">
        <v>121.5</v>
      </c>
      <c r="I46" s="69" t="n">
        <v>3.8</v>
      </c>
      <c r="J46" s="70" t="n">
        <v>3.2</v>
      </c>
    </row>
    <row r="47" s="65" customFormat="true" ht="13.5" hidden="false" customHeight="true" outlineLevel="0" collapsed="false">
      <c r="A47" s="111" t="s">
        <v>440</v>
      </c>
      <c r="B47" s="69" t="n">
        <v>2707.8</v>
      </c>
      <c r="C47" s="69" t="n">
        <v>-280.3</v>
      </c>
      <c r="D47" s="70" t="n">
        <v>-9.4</v>
      </c>
      <c r="E47" s="69" t="n">
        <v>3221.3</v>
      </c>
      <c r="F47" s="69" t="n">
        <v>513.5</v>
      </c>
      <c r="G47" s="70" t="n">
        <v>19</v>
      </c>
      <c r="H47" s="69" t="n">
        <v>3125.7</v>
      </c>
      <c r="I47" s="69" t="n">
        <v>-95.6</v>
      </c>
      <c r="J47" s="70" t="n">
        <v>-3</v>
      </c>
    </row>
    <row r="48" s="65" customFormat="true" ht="13.5" hidden="false" customHeight="true" outlineLevel="0" collapsed="false">
      <c r="A48" s="111" t="s">
        <v>441</v>
      </c>
      <c r="B48" s="69" t="n">
        <v>7.9</v>
      </c>
      <c r="C48" s="69" t="n">
        <v>-1.2</v>
      </c>
      <c r="D48" s="70" t="n">
        <v>-13.5</v>
      </c>
      <c r="E48" s="69" t="n">
        <v>4.8</v>
      </c>
      <c r="F48" s="69" t="n">
        <v>-3.1</v>
      </c>
      <c r="G48" s="70" t="n">
        <v>-39</v>
      </c>
      <c r="H48" s="69" t="n">
        <v>6.3</v>
      </c>
      <c r="I48" s="69" t="n">
        <v>1.5</v>
      </c>
      <c r="J48" s="70" t="n">
        <v>30.3</v>
      </c>
    </row>
    <row r="49" s="65" customFormat="true" ht="13.5" hidden="false" customHeight="true" outlineLevel="0" collapsed="false">
      <c r="A49" s="111" t="s">
        <v>442</v>
      </c>
      <c r="B49" s="69" t="n">
        <v>740.4</v>
      </c>
      <c r="C49" s="69" t="n">
        <v>-475.4</v>
      </c>
      <c r="D49" s="70" t="n">
        <v>-39.1</v>
      </c>
      <c r="E49" s="69" t="n">
        <v>861.8</v>
      </c>
      <c r="F49" s="69" t="n">
        <v>121.3</v>
      </c>
      <c r="G49" s="70" t="n">
        <v>16.4</v>
      </c>
      <c r="H49" s="69" t="n">
        <v>686.9</v>
      </c>
      <c r="I49" s="69" t="n">
        <v>-174.9</v>
      </c>
      <c r="J49" s="70" t="n">
        <v>-20.3</v>
      </c>
    </row>
    <row r="50" s="65" customFormat="true" ht="13.5" hidden="false" customHeight="true" outlineLevel="0" collapsed="false">
      <c r="A50" s="96" t="s">
        <v>443</v>
      </c>
      <c r="B50" s="69" t="n">
        <v>0.6</v>
      </c>
      <c r="C50" s="69" t="n">
        <v>0</v>
      </c>
      <c r="D50" s="70" t="n">
        <v>-2.1</v>
      </c>
      <c r="E50" s="69" t="n">
        <v>0.8</v>
      </c>
      <c r="F50" s="69" t="n">
        <v>0.1</v>
      </c>
      <c r="G50" s="70" t="n">
        <v>22.7</v>
      </c>
      <c r="H50" s="69" t="n">
        <v>23.2</v>
      </c>
      <c r="I50" s="69" t="n">
        <v>22.4</v>
      </c>
      <c r="J50" s="70" t="n">
        <v>2837.1</v>
      </c>
    </row>
    <row r="51" s="65" customFormat="true" ht="17.1" hidden="false" customHeight="true" outlineLevel="0" collapsed="false">
      <c r="A51" s="72" t="s">
        <v>444</v>
      </c>
      <c r="B51" s="73" t="n">
        <v>7.1</v>
      </c>
      <c r="C51" s="73" t="n">
        <v>7.1</v>
      </c>
      <c r="D51" s="74" t="s">
        <v>63</v>
      </c>
      <c r="E51" s="73" t="n">
        <v>6.3</v>
      </c>
      <c r="F51" s="73" t="n">
        <v>-0.8</v>
      </c>
      <c r="G51" s="74" t="n">
        <v>-11.6</v>
      </c>
      <c r="H51" s="73" t="n">
        <v>2.8</v>
      </c>
      <c r="I51" s="73" t="n">
        <v>-3.5</v>
      </c>
      <c r="J51" s="74" t="n">
        <v>-55.7</v>
      </c>
    </row>
    <row r="52" s="65" customFormat="true" ht="17.1" hidden="false" customHeight="true" outlineLevel="0" collapsed="false">
      <c r="A52" s="72" t="s">
        <v>445</v>
      </c>
      <c r="B52" s="73" t="n">
        <v>24350.3</v>
      </c>
      <c r="C52" s="73" t="n">
        <v>-6318</v>
      </c>
      <c r="D52" s="74" t="n">
        <v>-20.6</v>
      </c>
      <c r="E52" s="73" t="n">
        <v>26091.3</v>
      </c>
      <c r="F52" s="73" t="n">
        <v>1741</v>
      </c>
      <c r="G52" s="74" t="n">
        <v>7.1</v>
      </c>
      <c r="H52" s="73" t="n">
        <v>30057.8</v>
      </c>
      <c r="I52" s="73" t="n">
        <v>3966.4</v>
      </c>
      <c r="J52" s="74" t="n">
        <v>15.2</v>
      </c>
    </row>
    <row r="53" customFormat="false" ht="17.1" hidden="false" customHeight="true" outlineLevel="0" collapsed="false">
      <c r="A53" s="77" t="s">
        <v>196</v>
      </c>
      <c r="B53" s="73" t="n">
        <v>159264</v>
      </c>
      <c r="C53" s="73" t="n">
        <v>-37458.1</v>
      </c>
      <c r="D53" s="74" t="n">
        <v>-19</v>
      </c>
      <c r="E53" s="73" t="n">
        <v>169946.2</v>
      </c>
      <c r="F53" s="73" t="n">
        <v>10682.2</v>
      </c>
      <c r="G53" s="74" t="n">
        <v>6.7</v>
      </c>
      <c r="H53" s="73" t="n">
        <v>180330.8</v>
      </c>
      <c r="I53" s="73" t="n">
        <v>10384.6</v>
      </c>
      <c r="J53" s="74" t="n">
        <v>6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6" t="s">
        <v>197</v>
      </c>
      <c r="C54" s="65"/>
      <c r="D54" s="78"/>
      <c r="E54" s="65"/>
      <c r="F54" s="65"/>
      <c r="G54" s="78"/>
      <c r="H54" s="65"/>
      <c r="I54" s="65"/>
      <c r="J54" s="7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2" t="s">
        <v>425</v>
      </c>
      <c r="B55" s="73" t="n">
        <v>29966.5</v>
      </c>
      <c r="C55" s="73" t="n">
        <v>-2324.6</v>
      </c>
      <c r="D55" s="74" t="n">
        <v>-7.2</v>
      </c>
      <c r="E55" s="73" t="n">
        <v>24941.4</v>
      </c>
      <c r="F55" s="73" t="n">
        <v>-5025.1</v>
      </c>
      <c r="G55" s="74" t="n">
        <v>-16.8</v>
      </c>
      <c r="H55" s="73" t="n">
        <v>23048.6</v>
      </c>
      <c r="I55" s="73" t="n">
        <v>-1892.9</v>
      </c>
      <c r="J55" s="74" t="n">
        <v>-7.6</v>
      </c>
    </row>
    <row r="56" s="65" customFormat="true" ht="13.5" hidden="false" customHeight="true" outlineLevel="0" collapsed="false">
      <c r="A56" s="110" t="s">
        <v>426</v>
      </c>
      <c r="B56" s="69" t="n">
        <v>17578.6</v>
      </c>
      <c r="C56" s="69" t="n">
        <v>917.3</v>
      </c>
      <c r="D56" s="70" t="n">
        <v>5.5</v>
      </c>
      <c r="E56" s="69" t="n">
        <v>17234.1</v>
      </c>
      <c r="F56" s="69" t="n">
        <v>-344.5</v>
      </c>
      <c r="G56" s="70" t="n">
        <v>-2</v>
      </c>
      <c r="H56" s="69" t="n">
        <v>15410.5</v>
      </c>
      <c r="I56" s="69" t="n">
        <v>-1823.6</v>
      </c>
      <c r="J56" s="70" t="n">
        <v>-10.6</v>
      </c>
      <c r="K56" s="69"/>
      <c r="L56" s="69"/>
      <c r="M56" s="70"/>
      <c r="N56" s="69"/>
      <c r="O56" s="69"/>
      <c r="P56" s="70"/>
      <c r="Q56" s="69"/>
      <c r="R56" s="69"/>
      <c r="S56" s="70"/>
    </row>
    <row r="57" s="65" customFormat="true" ht="13.5" hidden="false" customHeight="true" outlineLevel="0" collapsed="false">
      <c r="A57" s="110" t="s">
        <v>427</v>
      </c>
      <c r="B57" s="69" t="n">
        <v>12388</v>
      </c>
      <c r="C57" s="69" t="n">
        <v>-3241.9</v>
      </c>
      <c r="D57" s="70" t="n">
        <v>-20.7</v>
      </c>
      <c r="E57" s="69" t="n">
        <v>7707.3</v>
      </c>
      <c r="F57" s="69" t="n">
        <v>-4680.6</v>
      </c>
      <c r="G57" s="70" t="n">
        <v>-37.8</v>
      </c>
      <c r="H57" s="69" t="n">
        <v>7638.1</v>
      </c>
      <c r="I57" s="69" t="n">
        <v>-69.3</v>
      </c>
      <c r="J57" s="70" t="n">
        <v>-0.9</v>
      </c>
    </row>
    <row r="58" s="65" customFormat="true" ht="17.1" hidden="false" customHeight="true" outlineLevel="0" collapsed="false">
      <c r="A58" s="72" t="s">
        <v>428</v>
      </c>
      <c r="B58" s="73" t="n">
        <v>73621.5</v>
      </c>
      <c r="C58" s="73" t="n">
        <v>-17949.9</v>
      </c>
      <c r="D58" s="74" t="n">
        <v>-19.6</v>
      </c>
      <c r="E58" s="73" t="n">
        <v>81064.4</v>
      </c>
      <c r="F58" s="73" t="n">
        <v>7442.9</v>
      </c>
      <c r="G58" s="74" t="n">
        <v>10.1</v>
      </c>
      <c r="H58" s="73" t="n">
        <v>92730</v>
      </c>
      <c r="I58" s="73" t="n">
        <v>11665.5</v>
      </c>
      <c r="J58" s="74" t="n">
        <v>14.4</v>
      </c>
    </row>
    <row r="59" s="65" customFormat="true" ht="13.5" hidden="false" customHeight="true" outlineLevel="0" collapsed="false">
      <c r="A59" s="110" t="s">
        <v>429</v>
      </c>
      <c r="B59" s="69" t="n">
        <v>9293.4</v>
      </c>
      <c r="C59" s="69" t="n">
        <v>-4209.8</v>
      </c>
      <c r="D59" s="70" t="n">
        <v>-31.2</v>
      </c>
      <c r="E59" s="69" t="n">
        <v>11330.8</v>
      </c>
      <c r="F59" s="69" t="n">
        <v>2037.4</v>
      </c>
      <c r="G59" s="70" t="n">
        <v>21.9</v>
      </c>
      <c r="H59" s="69" t="n">
        <v>12241.2</v>
      </c>
      <c r="I59" s="69" t="n">
        <v>910.4</v>
      </c>
      <c r="J59" s="70" t="n">
        <v>8</v>
      </c>
    </row>
    <row r="60" s="65" customFormat="true" ht="13.5" hidden="false" customHeight="true" outlineLevel="0" collapsed="false">
      <c r="A60" s="110" t="s">
        <v>430</v>
      </c>
      <c r="B60" s="69" t="n">
        <v>64328.1</v>
      </c>
      <c r="C60" s="69" t="n">
        <v>-13740.1</v>
      </c>
      <c r="D60" s="70" t="n">
        <v>-17.6</v>
      </c>
      <c r="E60" s="69" t="n">
        <v>69733.6</v>
      </c>
      <c r="F60" s="69" t="n">
        <v>5405.5</v>
      </c>
      <c r="G60" s="70" t="n">
        <v>8.4</v>
      </c>
      <c r="H60" s="69" t="n">
        <v>80488.8</v>
      </c>
      <c r="I60" s="69" t="n">
        <v>10755.2</v>
      </c>
      <c r="J60" s="70" t="n">
        <v>15.4</v>
      </c>
    </row>
    <row r="61" s="65" customFormat="true" ht="13.5" hidden="false" customHeight="true" outlineLevel="0" collapsed="false">
      <c r="A61" s="96" t="s">
        <v>431</v>
      </c>
      <c r="B61" s="69" t="n">
        <v>51266</v>
      </c>
      <c r="C61" s="69" t="n">
        <v>-10297.3</v>
      </c>
      <c r="D61" s="70" t="n">
        <v>-16.7</v>
      </c>
      <c r="E61" s="69" t="n">
        <v>55707.1</v>
      </c>
      <c r="F61" s="69" t="n">
        <v>4441.1</v>
      </c>
      <c r="G61" s="70" t="n">
        <v>8.7</v>
      </c>
      <c r="H61" s="69" t="n">
        <v>65022.8</v>
      </c>
      <c r="I61" s="69" t="n">
        <v>9315.7</v>
      </c>
      <c r="J61" s="70" t="n">
        <v>16.7</v>
      </c>
    </row>
    <row r="62" s="65" customFormat="true" ht="13.5" hidden="false" customHeight="true" outlineLevel="0" collapsed="false">
      <c r="A62" s="97" t="s">
        <v>432</v>
      </c>
      <c r="B62" s="69" t="n">
        <v>18474</v>
      </c>
      <c r="C62" s="69" t="n">
        <v>-4660.4</v>
      </c>
      <c r="D62" s="70" t="n">
        <v>-20.1</v>
      </c>
      <c r="E62" s="69" t="n">
        <v>20568.4</v>
      </c>
      <c r="F62" s="69" t="n">
        <v>2094.5</v>
      </c>
      <c r="G62" s="70" t="n">
        <v>11.3</v>
      </c>
      <c r="H62" s="69" t="n">
        <v>23902.7</v>
      </c>
      <c r="I62" s="69" t="n">
        <v>3334.2</v>
      </c>
      <c r="J62" s="70" t="n">
        <v>16.2</v>
      </c>
    </row>
    <row r="63" s="65" customFormat="true" ht="13.5" hidden="false" customHeight="true" outlineLevel="0" collapsed="false">
      <c r="A63" s="97" t="s">
        <v>433</v>
      </c>
      <c r="B63" s="69" t="n">
        <v>220.9</v>
      </c>
      <c r="C63" s="69" t="n">
        <v>-17.3</v>
      </c>
      <c r="D63" s="70" t="n">
        <v>-7.3</v>
      </c>
      <c r="E63" s="69" t="n">
        <v>205.4</v>
      </c>
      <c r="F63" s="69" t="n">
        <v>-15.5</v>
      </c>
      <c r="G63" s="70" t="n">
        <v>-7</v>
      </c>
      <c r="H63" s="69" t="n">
        <v>209.3</v>
      </c>
      <c r="I63" s="69" t="n">
        <v>3.9</v>
      </c>
      <c r="J63" s="70" t="n">
        <v>1.9</v>
      </c>
    </row>
    <row r="64" s="65" customFormat="true" ht="13.5" hidden="false" customHeight="true" outlineLevel="0" collapsed="false">
      <c r="A64" s="97" t="s">
        <v>434</v>
      </c>
      <c r="B64" s="69" t="n">
        <v>32397.9</v>
      </c>
      <c r="C64" s="69" t="n">
        <v>-5546.8</v>
      </c>
      <c r="D64" s="70" t="n">
        <v>-14.6</v>
      </c>
      <c r="E64" s="69" t="n">
        <v>34732.1</v>
      </c>
      <c r="F64" s="69" t="n">
        <v>2334.2</v>
      </c>
      <c r="G64" s="70" t="n">
        <v>7.2</v>
      </c>
      <c r="H64" s="69" t="n">
        <v>40742.4</v>
      </c>
      <c r="I64" s="69" t="n">
        <v>6010.4</v>
      </c>
      <c r="J64" s="70" t="n">
        <v>17.3</v>
      </c>
    </row>
    <row r="65" s="65" customFormat="true" ht="13.5" hidden="false" customHeight="true" outlineLevel="0" collapsed="false">
      <c r="A65" s="97" t="s">
        <v>435</v>
      </c>
      <c r="B65" s="69" t="n">
        <v>110.8</v>
      </c>
      <c r="C65" s="69" t="n">
        <v>-10.4</v>
      </c>
      <c r="D65" s="70" t="n">
        <v>-8.6</v>
      </c>
      <c r="E65" s="69" t="n">
        <v>136.1</v>
      </c>
      <c r="F65" s="69" t="n">
        <v>25.3</v>
      </c>
      <c r="G65" s="70" t="n">
        <v>22.8</v>
      </c>
      <c r="H65" s="69" t="n">
        <v>139.2</v>
      </c>
      <c r="I65" s="69" t="n">
        <v>3.1</v>
      </c>
      <c r="J65" s="70" t="n">
        <v>2.3</v>
      </c>
    </row>
    <row r="66" s="65" customFormat="true" ht="13.5" hidden="false" customHeight="true" outlineLevel="0" collapsed="false">
      <c r="A66" s="97" t="s">
        <v>436</v>
      </c>
      <c r="B66" s="69" t="n">
        <v>62.5</v>
      </c>
      <c r="C66" s="69" t="n">
        <v>-62.4</v>
      </c>
      <c r="D66" s="70" t="n">
        <v>-50</v>
      </c>
      <c r="E66" s="69" t="n">
        <v>65.1</v>
      </c>
      <c r="F66" s="69" t="n">
        <v>2.6</v>
      </c>
      <c r="G66" s="70" t="n">
        <v>4.2</v>
      </c>
      <c r="H66" s="69" t="n">
        <v>29.2</v>
      </c>
      <c r="I66" s="69" t="n">
        <v>-35.9</v>
      </c>
      <c r="J66" s="70" t="n">
        <v>-55.1</v>
      </c>
    </row>
    <row r="67" s="65" customFormat="true" ht="13.5" hidden="false" customHeight="true" outlineLevel="0" collapsed="false">
      <c r="A67" s="111" t="s">
        <v>437</v>
      </c>
      <c r="B67" s="69" t="n">
        <v>8100.5</v>
      </c>
      <c r="C67" s="69" t="n">
        <v>-1538.6</v>
      </c>
      <c r="D67" s="70" t="n">
        <v>-16</v>
      </c>
      <c r="E67" s="69" t="n">
        <v>8617.3</v>
      </c>
      <c r="F67" s="69" t="n">
        <v>516.8</v>
      </c>
      <c r="G67" s="70" t="n">
        <v>6.4</v>
      </c>
      <c r="H67" s="69" t="n">
        <v>9232</v>
      </c>
      <c r="I67" s="69" t="n">
        <v>614.6</v>
      </c>
      <c r="J67" s="70" t="n">
        <v>7.1</v>
      </c>
    </row>
    <row r="68" s="65" customFormat="true" ht="13.5" hidden="false" customHeight="true" outlineLevel="0" collapsed="false">
      <c r="A68" s="111" t="s">
        <v>438</v>
      </c>
      <c r="B68" s="69" t="n">
        <v>3577.1</v>
      </c>
      <c r="C68" s="69" t="n">
        <v>-1128</v>
      </c>
      <c r="D68" s="70" t="n">
        <v>-24</v>
      </c>
      <c r="E68" s="69" t="n">
        <v>3705.5</v>
      </c>
      <c r="F68" s="69" t="n">
        <v>128.5</v>
      </c>
      <c r="G68" s="70" t="n">
        <v>3.6</v>
      </c>
      <c r="H68" s="69" t="n">
        <v>4340.8</v>
      </c>
      <c r="I68" s="69" t="n">
        <v>635.3</v>
      </c>
      <c r="J68" s="70" t="n">
        <v>17.1</v>
      </c>
    </row>
    <row r="69" s="65" customFormat="true" ht="13.5" hidden="false" customHeight="true" outlineLevel="0" collapsed="false">
      <c r="A69" s="111" t="s">
        <v>439</v>
      </c>
      <c r="B69" s="69" t="n">
        <v>144.6</v>
      </c>
      <c r="C69" s="69" t="n">
        <v>-7.4</v>
      </c>
      <c r="D69" s="70" t="n">
        <v>-4.9</v>
      </c>
      <c r="E69" s="69" t="n">
        <v>132.3</v>
      </c>
      <c r="F69" s="69" t="n">
        <v>-12.3</v>
      </c>
      <c r="G69" s="70" t="n">
        <v>-8.5</v>
      </c>
      <c r="H69" s="69" t="n">
        <v>137.6</v>
      </c>
      <c r="I69" s="69" t="n">
        <v>5.3</v>
      </c>
      <c r="J69" s="70" t="n">
        <v>4</v>
      </c>
    </row>
    <row r="70" s="65" customFormat="true" ht="13.5" hidden="false" customHeight="true" outlineLevel="0" collapsed="false">
      <c r="A70" s="111" t="s">
        <v>440</v>
      </c>
      <c r="B70" s="69" t="n">
        <v>573</v>
      </c>
      <c r="C70" s="69" t="n">
        <v>-234.8</v>
      </c>
      <c r="D70" s="70" t="n">
        <v>-29.1</v>
      </c>
      <c r="E70" s="69" t="n">
        <v>934.5</v>
      </c>
      <c r="F70" s="69" t="n">
        <v>361.4</v>
      </c>
      <c r="G70" s="70" t="n">
        <v>63.1</v>
      </c>
      <c r="H70" s="69" t="n">
        <v>1047</v>
      </c>
      <c r="I70" s="69" t="n">
        <v>112.6</v>
      </c>
      <c r="J70" s="70" t="n">
        <v>12</v>
      </c>
    </row>
    <row r="71" s="65" customFormat="true" ht="13.5" hidden="false" customHeight="true" outlineLevel="0" collapsed="false">
      <c r="A71" s="111" t="s">
        <v>441</v>
      </c>
      <c r="B71" s="69" t="n">
        <v>0.7</v>
      </c>
      <c r="C71" s="69" t="n">
        <v>-0.6</v>
      </c>
      <c r="D71" s="70" t="n">
        <v>-45.9</v>
      </c>
      <c r="E71" s="69" t="n">
        <v>1.4</v>
      </c>
      <c r="F71" s="69" t="n">
        <v>0.7</v>
      </c>
      <c r="G71" s="70" t="n">
        <v>104.9</v>
      </c>
      <c r="H71" s="69" t="s">
        <v>63</v>
      </c>
      <c r="I71" s="69" t="n">
        <v>-1.4</v>
      </c>
      <c r="J71" s="70" t="s">
        <v>63</v>
      </c>
    </row>
    <row r="72" s="65" customFormat="true" ht="13.5" hidden="false" customHeight="true" outlineLevel="0" collapsed="false">
      <c r="A72" s="111" t="s">
        <v>442</v>
      </c>
      <c r="B72" s="69" t="n">
        <v>665.6</v>
      </c>
      <c r="C72" s="69" t="n">
        <v>-533.5</v>
      </c>
      <c r="D72" s="70" t="n">
        <v>-44.5</v>
      </c>
      <c r="E72" s="69" t="n">
        <v>634.8</v>
      </c>
      <c r="F72" s="69" t="n">
        <v>-30.8</v>
      </c>
      <c r="G72" s="70" t="n">
        <v>-4.6</v>
      </c>
      <c r="H72" s="69" t="n">
        <v>685.3</v>
      </c>
      <c r="I72" s="69" t="n">
        <v>50.6</v>
      </c>
      <c r="J72" s="70" t="n">
        <v>8</v>
      </c>
    </row>
    <row r="73" s="65" customFormat="true" ht="13.5" hidden="false" customHeight="true" outlineLevel="0" collapsed="false">
      <c r="A73" s="96" t="s">
        <v>443</v>
      </c>
      <c r="B73" s="69" t="n">
        <v>0.7</v>
      </c>
      <c r="C73" s="69" t="n">
        <v>0</v>
      </c>
      <c r="D73" s="70" t="n">
        <v>3</v>
      </c>
      <c r="E73" s="69" t="n">
        <v>0.7</v>
      </c>
      <c r="F73" s="69" t="n">
        <v>0.1</v>
      </c>
      <c r="G73" s="70" t="n">
        <v>12.6</v>
      </c>
      <c r="H73" s="69" t="n">
        <v>23.3</v>
      </c>
      <c r="I73" s="69" t="n">
        <v>22.5</v>
      </c>
      <c r="J73" s="70" t="n">
        <v>3070.6</v>
      </c>
    </row>
    <row r="74" s="65" customFormat="true" ht="17.1" hidden="false" customHeight="true" outlineLevel="0" collapsed="false">
      <c r="A74" s="72" t="s">
        <v>444</v>
      </c>
      <c r="B74" s="73" t="n">
        <v>10.8</v>
      </c>
      <c r="C74" s="73" t="n">
        <v>10.8</v>
      </c>
      <c r="D74" s="74" t="s">
        <v>63</v>
      </c>
      <c r="E74" s="73" t="n">
        <v>1.5</v>
      </c>
      <c r="F74" s="73" t="n">
        <v>-9.4</v>
      </c>
      <c r="G74" s="74" t="n">
        <v>-86.6</v>
      </c>
      <c r="H74" s="73" t="n">
        <v>4</v>
      </c>
      <c r="I74" s="73" t="n">
        <v>2.6</v>
      </c>
      <c r="J74" s="74" t="n">
        <v>177.1</v>
      </c>
    </row>
    <row r="75" s="65" customFormat="true" ht="16.5" hidden="false" customHeight="true" outlineLevel="0" collapsed="false">
      <c r="A75" s="72" t="s">
        <v>445</v>
      </c>
      <c r="B75" s="73" t="n">
        <v>24292</v>
      </c>
      <c r="C75" s="73" t="n">
        <v>-6443.1</v>
      </c>
      <c r="D75" s="74" t="n">
        <v>-21</v>
      </c>
      <c r="E75" s="73" t="n">
        <v>26007.4</v>
      </c>
      <c r="F75" s="73" t="n">
        <v>1715.5</v>
      </c>
      <c r="G75" s="74" t="n">
        <v>7.1</v>
      </c>
      <c r="H75" s="73" t="n">
        <v>30055.3</v>
      </c>
      <c r="I75" s="73" t="n">
        <v>4047.9</v>
      </c>
      <c r="J75" s="74" t="n">
        <v>15.6</v>
      </c>
    </row>
    <row r="76" customFormat="false" ht="17.1" hidden="false" customHeight="true" outlineLevel="0" collapsed="false">
      <c r="A76" s="77" t="s">
        <v>196</v>
      </c>
      <c r="B76" s="73" t="n">
        <v>103598.9</v>
      </c>
      <c r="C76" s="73" t="n">
        <v>-20263.7</v>
      </c>
      <c r="D76" s="74" t="n">
        <v>-16.4</v>
      </c>
      <c r="E76" s="73" t="n">
        <v>106007.3</v>
      </c>
      <c r="F76" s="73" t="n">
        <v>2408.4</v>
      </c>
      <c r="G76" s="74" t="n">
        <v>2.3</v>
      </c>
      <c r="H76" s="73" t="n">
        <v>115782.5</v>
      </c>
      <c r="I76" s="73" t="n">
        <v>9775.2</v>
      </c>
      <c r="J76" s="74" t="n">
        <v>9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24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446</v>
      </c>
      <c r="C6" s="63" t="s">
        <v>169</v>
      </c>
      <c r="D6" s="63"/>
      <c r="E6" s="63" t="s">
        <v>446</v>
      </c>
      <c r="F6" s="63" t="s">
        <v>169</v>
      </c>
      <c r="G6" s="63"/>
      <c r="H6" s="63" t="s">
        <v>446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8.75" hidden="false" customHeight="true" outlineLevel="0" collapsed="false">
      <c r="A8" s="65"/>
      <c r="B8" s="66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1" t="s">
        <v>447</v>
      </c>
      <c r="B9" s="69" t="n">
        <v>7350369</v>
      </c>
      <c r="C9" s="69" t="n">
        <v>-2273729</v>
      </c>
      <c r="D9" s="70" t="n">
        <v>-23.6</v>
      </c>
      <c r="E9" s="69" t="n">
        <v>8034352</v>
      </c>
      <c r="F9" s="69" t="n">
        <v>683983</v>
      </c>
      <c r="G9" s="70" t="n">
        <v>9.3</v>
      </c>
      <c r="H9" s="69" t="n">
        <v>9355764</v>
      </c>
      <c r="I9" s="69" t="n">
        <v>1321412</v>
      </c>
      <c r="J9" s="70" t="n">
        <v>16.4</v>
      </c>
    </row>
    <row r="10" s="65" customFormat="true" ht="13.5" hidden="false" customHeight="true" outlineLevel="0" collapsed="false">
      <c r="A10" s="112" t="s">
        <v>226</v>
      </c>
      <c r="B10" s="113"/>
      <c r="C10" s="113"/>
      <c r="D10" s="74"/>
      <c r="E10" s="114"/>
      <c r="F10" s="113"/>
      <c r="G10" s="74"/>
      <c r="H10" s="113"/>
      <c r="I10" s="114"/>
      <c r="J10" s="74"/>
    </row>
    <row r="11" s="65" customFormat="true" ht="13.5" hidden="false" customHeight="true" outlineLevel="0" collapsed="false">
      <c r="A11" s="96" t="s">
        <v>432</v>
      </c>
      <c r="B11" s="69" t="n">
        <v>2779803</v>
      </c>
      <c r="C11" s="69" t="n">
        <v>-795315</v>
      </c>
      <c r="D11" s="70" t="n">
        <v>-22.2</v>
      </c>
      <c r="E11" s="69" t="n">
        <v>2940159</v>
      </c>
      <c r="F11" s="69" t="n">
        <v>160356</v>
      </c>
      <c r="G11" s="70" t="n">
        <v>5.8</v>
      </c>
      <c r="H11" s="69" t="n">
        <v>3420911</v>
      </c>
      <c r="I11" s="69" t="n">
        <v>480752</v>
      </c>
      <c r="J11" s="70" t="n">
        <v>16.4</v>
      </c>
    </row>
    <row r="12" s="65" customFormat="true" ht="13.5" hidden="false" customHeight="true" outlineLevel="0" collapsed="false">
      <c r="A12" s="96" t="s">
        <v>433</v>
      </c>
      <c r="B12" s="69" t="n">
        <v>17168</v>
      </c>
      <c r="C12" s="69" t="n">
        <v>-3112</v>
      </c>
      <c r="D12" s="70" t="n">
        <v>-15.3</v>
      </c>
      <c r="E12" s="69" t="n">
        <v>26620</v>
      </c>
      <c r="F12" s="69" t="n">
        <v>9452</v>
      </c>
      <c r="G12" s="70" t="n">
        <v>55.1</v>
      </c>
      <c r="H12" s="69" t="n">
        <v>27773</v>
      </c>
      <c r="I12" s="69" t="n">
        <v>1153</v>
      </c>
      <c r="J12" s="70" t="n">
        <v>4.3</v>
      </c>
      <c r="K12" s="69"/>
      <c r="L12" s="69"/>
      <c r="M12" s="70"/>
      <c r="N12" s="69"/>
      <c r="O12" s="69"/>
      <c r="P12" s="70"/>
      <c r="Q12" s="69"/>
      <c r="R12" s="69"/>
      <c r="S12" s="70"/>
    </row>
    <row r="13" s="65" customFormat="true" ht="13.5" hidden="false" customHeight="true" outlineLevel="0" collapsed="false">
      <c r="A13" s="96" t="s">
        <v>434</v>
      </c>
      <c r="B13" s="69" t="n">
        <v>4517785</v>
      </c>
      <c r="C13" s="69" t="n">
        <v>-1472802</v>
      </c>
      <c r="D13" s="70" t="n">
        <v>-24.6</v>
      </c>
      <c r="E13" s="69" t="n">
        <v>5031740</v>
      </c>
      <c r="F13" s="69" t="n">
        <v>513955</v>
      </c>
      <c r="G13" s="70" t="n">
        <v>11.4</v>
      </c>
      <c r="H13" s="69" t="n">
        <v>5872119</v>
      </c>
      <c r="I13" s="69" t="n">
        <v>840379</v>
      </c>
      <c r="J13" s="70" t="n">
        <v>16.7</v>
      </c>
    </row>
    <row r="14" s="65" customFormat="true" ht="13.5" hidden="false" customHeight="true" outlineLevel="0" collapsed="false">
      <c r="A14" s="96" t="s">
        <v>435</v>
      </c>
      <c r="B14" s="69" t="n">
        <v>13637</v>
      </c>
      <c r="C14" s="69" t="n">
        <v>-49</v>
      </c>
      <c r="D14" s="70" t="n">
        <v>-0.4</v>
      </c>
      <c r="E14" s="69" t="n">
        <v>16699</v>
      </c>
      <c r="F14" s="69" t="n">
        <v>3062</v>
      </c>
      <c r="G14" s="70" t="n">
        <v>22.5</v>
      </c>
      <c r="H14" s="69" t="n">
        <v>19983</v>
      </c>
      <c r="I14" s="69" t="n">
        <v>3284</v>
      </c>
      <c r="J14" s="70" t="n">
        <v>19.7</v>
      </c>
    </row>
    <row r="15" s="65" customFormat="true" ht="13.5" hidden="false" customHeight="true" outlineLevel="0" collapsed="false">
      <c r="A15" s="96" t="s">
        <v>436</v>
      </c>
      <c r="B15" s="69" t="n">
        <v>21976</v>
      </c>
      <c r="C15" s="69" t="n">
        <v>-2451</v>
      </c>
      <c r="D15" s="70" t="n">
        <v>-10</v>
      </c>
      <c r="E15" s="69" t="n">
        <v>19134</v>
      </c>
      <c r="F15" s="69" t="n">
        <v>-2842</v>
      </c>
      <c r="G15" s="70" t="n">
        <v>-12.9</v>
      </c>
      <c r="H15" s="69" t="n">
        <v>14978</v>
      </c>
      <c r="I15" s="69" t="n">
        <v>-4156</v>
      </c>
      <c r="J15" s="70" t="n">
        <v>-21.7</v>
      </c>
    </row>
    <row r="16" s="65" customFormat="true" ht="13.5" hidden="false" customHeight="true" outlineLevel="0" collapsed="false">
      <c r="A16" s="111" t="s">
        <v>448</v>
      </c>
      <c r="B16" s="69" t="n">
        <v>1296576</v>
      </c>
      <c r="C16" s="69" t="n">
        <v>-265482</v>
      </c>
      <c r="D16" s="70" t="n">
        <v>-17</v>
      </c>
      <c r="E16" s="69" t="n">
        <v>1356780</v>
      </c>
      <c r="F16" s="69" t="n">
        <v>60204</v>
      </c>
      <c r="G16" s="70" t="n">
        <v>4.6</v>
      </c>
      <c r="H16" s="69" t="n">
        <v>1647239</v>
      </c>
      <c r="I16" s="69" t="n">
        <v>290459</v>
      </c>
      <c r="J16" s="70" t="n">
        <v>21.4</v>
      </c>
    </row>
    <row r="17" s="65" customFormat="true" ht="13.5" hidden="false" customHeight="true" outlineLevel="0" collapsed="false">
      <c r="A17" s="111" t="s">
        <v>449</v>
      </c>
      <c r="B17" s="69" t="n">
        <v>151685</v>
      </c>
      <c r="C17" s="69" t="n">
        <v>-34564</v>
      </c>
      <c r="D17" s="70" t="n">
        <v>-18.6</v>
      </c>
      <c r="E17" s="69" t="n">
        <v>193458</v>
      </c>
      <c r="F17" s="69" t="n">
        <v>41773</v>
      </c>
      <c r="G17" s="70" t="n">
        <v>27.5</v>
      </c>
      <c r="H17" s="69" t="n">
        <v>204659</v>
      </c>
      <c r="I17" s="69" t="n">
        <v>11201</v>
      </c>
      <c r="J17" s="70" t="n">
        <v>5.8</v>
      </c>
    </row>
    <row r="18" s="65" customFormat="true" ht="13.5" hidden="false" customHeight="true" outlineLevel="0" collapsed="false">
      <c r="A18" s="111" t="s">
        <v>450</v>
      </c>
      <c r="B18" s="69" t="n">
        <v>506485</v>
      </c>
      <c r="C18" s="69" t="n">
        <v>-138742</v>
      </c>
      <c r="D18" s="70" t="n">
        <v>-21.5</v>
      </c>
      <c r="E18" s="69" t="n">
        <v>537904</v>
      </c>
      <c r="F18" s="69" t="n">
        <v>31419</v>
      </c>
      <c r="G18" s="70" t="n">
        <v>6.2</v>
      </c>
      <c r="H18" s="69" t="n">
        <v>608425</v>
      </c>
      <c r="I18" s="69" t="n">
        <v>70521</v>
      </c>
      <c r="J18" s="70" t="n">
        <v>13.1</v>
      </c>
    </row>
    <row r="19" s="65" customFormat="true" ht="13.5" hidden="false" customHeight="true" outlineLevel="0" collapsed="false">
      <c r="A19" s="111" t="s">
        <v>451</v>
      </c>
      <c r="B19" s="69" t="n">
        <v>47037</v>
      </c>
      <c r="C19" s="69" t="n">
        <v>-32092</v>
      </c>
      <c r="D19" s="70" t="n">
        <v>-40.6</v>
      </c>
      <c r="E19" s="69" t="n">
        <v>46335</v>
      </c>
      <c r="F19" s="69" t="n">
        <v>-702</v>
      </c>
      <c r="G19" s="70" t="n">
        <v>-1.5</v>
      </c>
      <c r="H19" s="69" t="n">
        <v>40423</v>
      </c>
      <c r="I19" s="69" t="n">
        <v>-5912</v>
      </c>
      <c r="J19" s="70" t="n">
        <v>-12.8</v>
      </c>
      <c r="K19" s="115"/>
    </row>
    <row r="20" s="65" customFormat="true" ht="13.5" hidden="false" customHeight="true" outlineLevel="0" collapsed="false">
      <c r="A20" s="111" t="s">
        <v>452</v>
      </c>
      <c r="B20" s="69" t="n">
        <v>33</v>
      </c>
      <c r="C20" s="69" t="n">
        <v>5</v>
      </c>
      <c r="D20" s="70" t="n">
        <v>17.9</v>
      </c>
      <c r="E20" s="69" t="n">
        <v>52</v>
      </c>
      <c r="F20" s="69" t="n">
        <v>19</v>
      </c>
      <c r="G20" s="70" t="n">
        <v>57.6</v>
      </c>
      <c r="H20" s="69" t="n">
        <v>37</v>
      </c>
      <c r="I20" s="69" t="n">
        <v>-15</v>
      </c>
      <c r="J20" s="70" t="n">
        <v>-28.8</v>
      </c>
      <c r="K20" s="115"/>
    </row>
    <row r="21" s="65" customFormat="true" ht="13.5" hidden="false" customHeight="true" outlineLevel="0" collapsed="false">
      <c r="A21" s="111" t="s">
        <v>453</v>
      </c>
      <c r="B21" s="69" t="n">
        <v>52499</v>
      </c>
      <c r="C21" s="69" t="n">
        <v>-5496</v>
      </c>
      <c r="D21" s="70" t="n">
        <v>-9.5</v>
      </c>
      <c r="E21" s="69" t="n">
        <v>54696</v>
      </c>
      <c r="F21" s="69" t="n">
        <v>2197</v>
      </c>
      <c r="G21" s="70" t="n">
        <v>4.2</v>
      </c>
      <c r="H21" s="69" t="n">
        <v>54607</v>
      </c>
      <c r="I21" s="69" t="n">
        <v>-89</v>
      </c>
      <c r="J21" s="70" t="n">
        <v>-0.2</v>
      </c>
    </row>
    <row r="22" s="65" customFormat="true" ht="13.5" hidden="false" customHeight="true" outlineLevel="0" collapsed="false">
      <c r="A22" s="111" t="s">
        <v>454</v>
      </c>
      <c r="B22" s="69" t="n">
        <v>3494192</v>
      </c>
      <c r="C22" s="69" t="n">
        <v>-240240</v>
      </c>
      <c r="D22" s="70" t="n">
        <v>-6.4</v>
      </c>
      <c r="E22" s="69" t="n">
        <v>3405379</v>
      </c>
      <c r="F22" s="69" t="n">
        <v>-88813</v>
      </c>
      <c r="G22" s="70" t="n">
        <v>-2.5</v>
      </c>
      <c r="H22" s="69" t="n">
        <v>3185699</v>
      </c>
      <c r="I22" s="69" t="n">
        <v>-219680</v>
      </c>
      <c r="J22" s="70" t="n">
        <v>-6.5</v>
      </c>
    </row>
    <row r="23" s="65" customFormat="true" ht="13.5" hidden="false" customHeight="true" outlineLevel="0" collapsed="false">
      <c r="A23" s="111" t="s">
        <v>455</v>
      </c>
      <c r="B23" s="69" t="n">
        <v>12189</v>
      </c>
      <c r="C23" s="69" t="n">
        <v>-2890</v>
      </c>
      <c r="D23" s="70" t="n">
        <v>-19.2</v>
      </c>
      <c r="E23" s="69" t="n">
        <v>13766</v>
      </c>
      <c r="F23" s="69" t="n">
        <v>1577</v>
      </c>
      <c r="G23" s="70" t="n">
        <v>12.9</v>
      </c>
      <c r="H23" s="69" t="n">
        <v>14313</v>
      </c>
      <c r="I23" s="69" t="n">
        <v>547</v>
      </c>
      <c r="J23" s="70" t="n">
        <v>4</v>
      </c>
    </row>
    <row r="24" s="65" customFormat="true" ht="13.5" hidden="false" customHeight="true" outlineLevel="0" collapsed="false">
      <c r="A24" s="111" t="s">
        <v>456</v>
      </c>
      <c r="B24" s="69" t="s">
        <v>63</v>
      </c>
      <c r="C24" s="69" t="s">
        <v>63</v>
      </c>
      <c r="D24" s="70" t="s">
        <v>63</v>
      </c>
      <c r="E24" s="69" t="s">
        <v>63</v>
      </c>
      <c r="F24" s="69" t="s">
        <v>63</v>
      </c>
      <c r="G24" s="70" t="s">
        <v>63</v>
      </c>
      <c r="H24" s="69" t="s">
        <v>63</v>
      </c>
      <c r="I24" s="69" t="s">
        <v>63</v>
      </c>
      <c r="J24" s="70" t="s">
        <v>63</v>
      </c>
    </row>
    <row r="25" s="65" customFormat="true" ht="13.5" hidden="false" customHeight="true" outlineLevel="0" collapsed="false">
      <c r="A25" s="111" t="s">
        <v>457</v>
      </c>
      <c r="B25" s="69" t="s">
        <v>63</v>
      </c>
      <c r="C25" s="69" t="s">
        <v>63</v>
      </c>
      <c r="D25" s="70" t="s">
        <v>63</v>
      </c>
      <c r="E25" s="69" t="s">
        <v>63</v>
      </c>
      <c r="F25" s="69" t="s">
        <v>63</v>
      </c>
      <c r="G25" s="70" t="s">
        <v>63</v>
      </c>
      <c r="H25" s="69" t="n">
        <v>1728</v>
      </c>
      <c r="I25" s="69" t="n">
        <v>1728</v>
      </c>
      <c r="J25" s="70" t="s">
        <v>63</v>
      </c>
    </row>
    <row r="26" s="65" customFormat="true" ht="13.5" hidden="false" customHeight="true" outlineLevel="0" collapsed="false">
      <c r="A26" s="111" t="s">
        <v>458</v>
      </c>
      <c r="B26" s="69" t="n">
        <v>23996</v>
      </c>
      <c r="C26" s="69" t="n">
        <v>-4780</v>
      </c>
      <c r="D26" s="70" t="n">
        <v>-16.6</v>
      </c>
      <c r="E26" s="69" t="n">
        <v>21977</v>
      </c>
      <c r="F26" s="69" t="n">
        <v>-2019</v>
      </c>
      <c r="G26" s="70" t="n">
        <v>-8.4</v>
      </c>
      <c r="H26" s="69" t="n">
        <v>26003</v>
      </c>
      <c r="I26" s="69" t="n">
        <v>4026</v>
      </c>
      <c r="J26" s="70" t="n">
        <v>18.3</v>
      </c>
    </row>
    <row r="27" customFormat="false" ht="17.1" hidden="false" customHeight="true" outlineLevel="0" collapsed="false">
      <c r="A27" s="77" t="s">
        <v>194</v>
      </c>
      <c r="B27" s="73" t="n">
        <v>12935061</v>
      </c>
      <c r="C27" s="73" t="n">
        <v>-2998010</v>
      </c>
      <c r="D27" s="74" t="n">
        <v>-18.8</v>
      </c>
      <c r="E27" s="73" t="n">
        <v>13664699</v>
      </c>
      <c r="F27" s="73" t="n">
        <v>729638</v>
      </c>
      <c r="G27" s="74" t="n">
        <v>5.6</v>
      </c>
      <c r="H27" s="73" t="n">
        <v>15138897</v>
      </c>
      <c r="I27" s="73" t="n">
        <v>1474198</v>
      </c>
      <c r="J27" s="74" t="n">
        <v>10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6" t="s">
        <v>195</v>
      </c>
      <c r="C28" s="65"/>
      <c r="D28" s="78"/>
      <c r="E28" s="65"/>
      <c r="F28" s="65"/>
      <c r="G28" s="78"/>
      <c r="H28" s="65"/>
      <c r="I28" s="65"/>
      <c r="J28" s="7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1" t="s">
        <v>447</v>
      </c>
      <c r="B29" s="69" t="n">
        <v>3701590</v>
      </c>
      <c r="C29" s="69" t="n">
        <v>-1135685</v>
      </c>
      <c r="D29" s="70" t="n">
        <v>-23.5</v>
      </c>
      <c r="E29" s="69" t="n">
        <v>4031695</v>
      </c>
      <c r="F29" s="69" t="n">
        <v>330105</v>
      </c>
      <c r="G29" s="70" t="n">
        <v>8.9</v>
      </c>
      <c r="H29" s="69" t="n">
        <v>4703781</v>
      </c>
      <c r="I29" s="69" t="n">
        <v>672086</v>
      </c>
      <c r="J29" s="70" t="n">
        <v>16.7</v>
      </c>
    </row>
    <row r="30" s="65" customFormat="true" ht="13.5" hidden="false" customHeight="true" outlineLevel="0" collapsed="false">
      <c r="A30" s="112" t="s">
        <v>226</v>
      </c>
      <c r="B30" s="113"/>
      <c r="C30" s="113"/>
      <c r="D30" s="74"/>
      <c r="E30" s="114"/>
      <c r="F30" s="113"/>
      <c r="G30" s="74"/>
      <c r="H30" s="113"/>
      <c r="I30" s="114"/>
      <c r="J30" s="74"/>
    </row>
    <row r="31" s="65" customFormat="true" ht="13.5" hidden="false" customHeight="true" outlineLevel="0" collapsed="false">
      <c r="A31" s="96" t="s">
        <v>432</v>
      </c>
      <c r="B31" s="69" t="n">
        <v>1412885</v>
      </c>
      <c r="C31" s="69" t="n">
        <v>-395722</v>
      </c>
      <c r="D31" s="70" t="n">
        <v>-21.9</v>
      </c>
      <c r="E31" s="69" t="n">
        <v>1480034</v>
      </c>
      <c r="F31" s="69" t="n">
        <v>67149</v>
      </c>
      <c r="G31" s="70" t="n">
        <v>4.8</v>
      </c>
      <c r="H31" s="69" t="n">
        <v>1730914</v>
      </c>
      <c r="I31" s="69" t="n">
        <v>250880</v>
      </c>
      <c r="J31" s="70" t="n">
        <v>17</v>
      </c>
    </row>
    <row r="32" s="65" customFormat="true" ht="13.5" hidden="false" customHeight="true" outlineLevel="0" collapsed="false">
      <c r="A32" s="96" t="s">
        <v>433</v>
      </c>
      <c r="B32" s="69" t="n">
        <v>7652</v>
      </c>
      <c r="C32" s="69" t="n">
        <v>-1810</v>
      </c>
      <c r="D32" s="70" t="n">
        <v>-19.1</v>
      </c>
      <c r="E32" s="69" t="n">
        <v>13770</v>
      </c>
      <c r="F32" s="69" t="n">
        <v>6118</v>
      </c>
      <c r="G32" s="70" t="n">
        <v>80</v>
      </c>
      <c r="H32" s="69" t="n">
        <v>13625</v>
      </c>
      <c r="I32" s="69" t="n">
        <v>-145</v>
      </c>
      <c r="J32" s="70" t="n">
        <v>-1.1</v>
      </c>
      <c r="K32" s="69"/>
      <c r="L32" s="69"/>
      <c r="M32" s="70"/>
      <c r="N32" s="69"/>
      <c r="O32" s="69"/>
      <c r="P32" s="70"/>
      <c r="Q32" s="69"/>
      <c r="R32" s="69"/>
      <c r="S32" s="70"/>
    </row>
    <row r="33" s="65" customFormat="true" ht="13.5" hidden="false" customHeight="true" outlineLevel="0" collapsed="false">
      <c r="A33" s="96" t="s">
        <v>434</v>
      </c>
      <c r="B33" s="69" t="n">
        <v>2264396</v>
      </c>
      <c r="C33" s="69" t="n">
        <v>-735858</v>
      </c>
      <c r="D33" s="70" t="n">
        <v>-24.5</v>
      </c>
      <c r="E33" s="69" t="n">
        <v>2520053</v>
      </c>
      <c r="F33" s="69" t="n">
        <v>255657</v>
      </c>
      <c r="G33" s="70" t="n">
        <v>11.3</v>
      </c>
      <c r="H33" s="69" t="n">
        <v>2940376</v>
      </c>
      <c r="I33" s="69" t="n">
        <v>420323</v>
      </c>
      <c r="J33" s="70" t="n">
        <v>16.7</v>
      </c>
    </row>
    <row r="34" s="65" customFormat="true" ht="13.5" hidden="false" customHeight="true" outlineLevel="0" collapsed="false">
      <c r="A34" s="96" t="s">
        <v>435</v>
      </c>
      <c r="B34" s="69" t="n">
        <v>6736</v>
      </c>
      <c r="C34" s="69" t="n">
        <v>218</v>
      </c>
      <c r="D34" s="70" t="n">
        <v>3.3</v>
      </c>
      <c r="E34" s="69" t="n">
        <v>8390</v>
      </c>
      <c r="F34" s="69" t="n">
        <v>1654</v>
      </c>
      <c r="G34" s="70" t="n">
        <v>24.6</v>
      </c>
      <c r="H34" s="69" t="n">
        <v>11388</v>
      </c>
      <c r="I34" s="69" t="n">
        <v>2998</v>
      </c>
      <c r="J34" s="70" t="n">
        <v>35.7</v>
      </c>
    </row>
    <row r="35" s="65" customFormat="true" ht="13.5" hidden="false" customHeight="true" outlineLevel="0" collapsed="false">
      <c r="A35" s="96" t="s">
        <v>436</v>
      </c>
      <c r="B35" s="69" t="n">
        <v>9921</v>
      </c>
      <c r="C35" s="69" t="n">
        <v>-2513</v>
      </c>
      <c r="D35" s="70" t="n">
        <v>-20.2</v>
      </c>
      <c r="E35" s="69" t="n">
        <v>9448</v>
      </c>
      <c r="F35" s="69" t="n">
        <v>-473</v>
      </c>
      <c r="G35" s="70" t="n">
        <v>-4.8</v>
      </c>
      <c r="H35" s="69" t="n">
        <v>7478</v>
      </c>
      <c r="I35" s="69" t="n">
        <v>-1970</v>
      </c>
      <c r="J35" s="70" t="n">
        <v>-20.9</v>
      </c>
    </row>
    <row r="36" s="65" customFormat="true" ht="13.5" hidden="false" customHeight="true" outlineLevel="0" collapsed="false">
      <c r="A36" s="111" t="s">
        <v>448</v>
      </c>
      <c r="B36" s="69" t="n">
        <v>642348</v>
      </c>
      <c r="C36" s="69" t="n">
        <v>-131993</v>
      </c>
      <c r="D36" s="70" t="n">
        <v>-17</v>
      </c>
      <c r="E36" s="69" t="n">
        <v>671359</v>
      </c>
      <c r="F36" s="69" t="n">
        <v>29011</v>
      </c>
      <c r="G36" s="70" t="n">
        <v>4.5</v>
      </c>
      <c r="H36" s="69" t="n">
        <v>818865</v>
      </c>
      <c r="I36" s="69" t="n">
        <v>147506</v>
      </c>
      <c r="J36" s="70" t="n">
        <v>22</v>
      </c>
    </row>
    <row r="37" s="65" customFormat="true" ht="13.5" hidden="false" customHeight="true" outlineLevel="0" collapsed="false">
      <c r="A37" s="111" t="s">
        <v>449</v>
      </c>
      <c r="B37" s="69" t="n">
        <v>97616</v>
      </c>
      <c r="C37" s="69" t="n">
        <v>-16695</v>
      </c>
      <c r="D37" s="70" t="n">
        <v>-14.6</v>
      </c>
      <c r="E37" s="69" t="n">
        <v>119592</v>
      </c>
      <c r="F37" s="69" t="n">
        <v>21976</v>
      </c>
      <c r="G37" s="70" t="n">
        <v>22.5</v>
      </c>
      <c r="H37" s="69" t="n">
        <v>125277</v>
      </c>
      <c r="I37" s="69" t="n">
        <v>5685</v>
      </c>
      <c r="J37" s="70" t="n">
        <v>4.8</v>
      </c>
    </row>
    <row r="38" s="65" customFormat="true" ht="13.5" hidden="false" customHeight="true" outlineLevel="0" collapsed="false">
      <c r="A38" s="111" t="s">
        <v>450</v>
      </c>
      <c r="B38" s="69" t="n">
        <v>248089</v>
      </c>
      <c r="C38" s="69" t="n">
        <v>-66643</v>
      </c>
      <c r="D38" s="70" t="n">
        <v>-21.2</v>
      </c>
      <c r="E38" s="69" t="n">
        <v>269481</v>
      </c>
      <c r="F38" s="69" t="n">
        <v>21392</v>
      </c>
      <c r="G38" s="70" t="n">
        <v>8.6</v>
      </c>
      <c r="H38" s="69" t="n">
        <v>298628</v>
      </c>
      <c r="I38" s="69" t="n">
        <v>29147</v>
      </c>
      <c r="J38" s="70" t="n">
        <v>10.8</v>
      </c>
    </row>
    <row r="39" s="65" customFormat="true" ht="13.5" hidden="false" customHeight="true" outlineLevel="0" collapsed="false">
      <c r="A39" s="111" t="s">
        <v>451</v>
      </c>
      <c r="B39" s="69" t="n">
        <v>22715</v>
      </c>
      <c r="C39" s="69" t="n">
        <v>-17946</v>
      </c>
      <c r="D39" s="70" t="n">
        <v>-44.1</v>
      </c>
      <c r="E39" s="69" t="n">
        <v>23893</v>
      </c>
      <c r="F39" s="69" t="n">
        <v>1178</v>
      </c>
      <c r="G39" s="70" t="n">
        <v>5.2</v>
      </c>
      <c r="H39" s="69" t="n">
        <v>18434</v>
      </c>
      <c r="I39" s="69" t="n">
        <v>-5459</v>
      </c>
      <c r="J39" s="70" t="n">
        <v>-22.8</v>
      </c>
      <c r="K39" s="115"/>
    </row>
    <row r="40" s="65" customFormat="true" ht="13.5" hidden="false" customHeight="true" outlineLevel="0" collapsed="false">
      <c r="A40" s="111" t="s">
        <v>452</v>
      </c>
      <c r="B40" s="69" t="n">
        <v>25</v>
      </c>
      <c r="C40" s="69" t="n">
        <v>5</v>
      </c>
      <c r="D40" s="70" t="n">
        <v>25</v>
      </c>
      <c r="E40" s="69" t="n">
        <v>14</v>
      </c>
      <c r="F40" s="69" t="n">
        <v>-11</v>
      </c>
      <c r="G40" s="70" t="n">
        <v>-44</v>
      </c>
      <c r="H40" s="69" t="n">
        <v>22</v>
      </c>
      <c r="I40" s="69" t="n">
        <v>8</v>
      </c>
      <c r="J40" s="70" t="n">
        <v>57.1</v>
      </c>
      <c r="K40" s="115"/>
    </row>
    <row r="41" s="65" customFormat="true" ht="13.5" hidden="false" customHeight="true" outlineLevel="0" collapsed="false">
      <c r="A41" s="111" t="s">
        <v>453</v>
      </c>
      <c r="B41" s="69" t="n">
        <v>26167</v>
      </c>
      <c r="C41" s="69" t="n">
        <v>-2587</v>
      </c>
      <c r="D41" s="70" t="n">
        <v>-9</v>
      </c>
      <c r="E41" s="69" t="n">
        <v>27412</v>
      </c>
      <c r="F41" s="69" t="n">
        <v>1245</v>
      </c>
      <c r="G41" s="70" t="n">
        <v>4.8</v>
      </c>
      <c r="H41" s="69" t="n">
        <v>26862</v>
      </c>
      <c r="I41" s="69" t="n">
        <v>-550</v>
      </c>
      <c r="J41" s="70" t="n">
        <v>-2</v>
      </c>
    </row>
    <row r="42" s="65" customFormat="true" ht="13.5" hidden="false" customHeight="true" outlineLevel="0" collapsed="false">
      <c r="A42" s="111" t="s">
        <v>454</v>
      </c>
      <c r="B42" s="69" t="n">
        <v>1754001</v>
      </c>
      <c r="C42" s="69" t="n">
        <v>-105054</v>
      </c>
      <c r="D42" s="70" t="n">
        <v>-5.7</v>
      </c>
      <c r="E42" s="69" t="n">
        <v>1695236</v>
      </c>
      <c r="F42" s="69" t="n">
        <v>-58765</v>
      </c>
      <c r="G42" s="70" t="n">
        <v>-3.4</v>
      </c>
      <c r="H42" s="69" t="n">
        <v>1579036</v>
      </c>
      <c r="I42" s="69" t="n">
        <v>-116200</v>
      </c>
      <c r="J42" s="70" t="n">
        <v>-6.9</v>
      </c>
    </row>
    <row r="43" s="65" customFormat="true" ht="13.5" hidden="false" customHeight="true" outlineLevel="0" collapsed="false">
      <c r="A43" s="111" t="s">
        <v>455</v>
      </c>
      <c r="B43" s="69" t="n">
        <v>6112</v>
      </c>
      <c r="C43" s="69" t="n">
        <v>51</v>
      </c>
      <c r="D43" s="70" t="n">
        <v>0.8</v>
      </c>
      <c r="E43" s="69" t="n">
        <v>6875</v>
      </c>
      <c r="F43" s="69" t="n">
        <v>763</v>
      </c>
      <c r="G43" s="70" t="n">
        <v>12.5</v>
      </c>
      <c r="H43" s="69" t="n">
        <v>7173</v>
      </c>
      <c r="I43" s="69" t="n">
        <v>298</v>
      </c>
      <c r="J43" s="70" t="n">
        <v>4.3</v>
      </c>
    </row>
    <row r="44" s="65" customFormat="true" ht="13.5" hidden="false" customHeight="true" outlineLevel="0" collapsed="false">
      <c r="A44" s="111" t="s">
        <v>456</v>
      </c>
      <c r="B44" s="69" t="s">
        <v>63</v>
      </c>
      <c r="C44" s="69" t="s">
        <v>63</v>
      </c>
      <c r="D44" s="70" t="s">
        <v>63</v>
      </c>
      <c r="E44" s="69" t="s">
        <v>63</v>
      </c>
      <c r="F44" s="69" t="s">
        <v>63</v>
      </c>
      <c r="G44" s="70" t="s">
        <v>63</v>
      </c>
      <c r="H44" s="69" t="s">
        <v>63</v>
      </c>
      <c r="I44" s="69" t="s">
        <v>63</v>
      </c>
      <c r="J44" s="70" t="s">
        <v>63</v>
      </c>
    </row>
    <row r="45" s="65" customFormat="true" ht="13.5" hidden="false" customHeight="true" outlineLevel="0" collapsed="false">
      <c r="A45" s="111" t="s">
        <v>457</v>
      </c>
      <c r="B45" s="69" t="s">
        <v>63</v>
      </c>
      <c r="C45" s="69" t="s">
        <v>63</v>
      </c>
      <c r="D45" s="70" t="s">
        <v>63</v>
      </c>
      <c r="E45" s="69" t="s">
        <v>63</v>
      </c>
      <c r="F45" s="69" t="s">
        <v>63</v>
      </c>
      <c r="G45" s="70" t="s">
        <v>63</v>
      </c>
      <c r="H45" s="69" t="n">
        <v>233</v>
      </c>
      <c r="I45" s="69" t="n">
        <v>233</v>
      </c>
      <c r="J45" s="70" t="s">
        <v>63</v>
      </c>
    </row>
    <row r="46" s="65" customFormat="true" ht="13.5" hidden="false" customHeight="true" outlineLevel="0" collapsed="false">
      <c r="A46" s="111" t="s">
        <v>458</v>
      </c>
      <c r="B46" s="69" t="n">
        <v>11935</v>
      </c>
      <c r="C46" s="69" t="n">
        <v>-1666</v>
      </c>
      <c r="D46" s="70" t="n">
        <v>-12.2</v>
      </c>
      <c r="E46" s="69" t="n">
        <v>10632</v>
      </c>
      <c r="F46" s="69" t="n">
        <v>-1303</v>
      </c>
      <c r="G46" s="70" t="n">
        <v>-10.9</v>
      </c>
      <c r="H46" s="69" t="n">
        <v>12629</v>
      </c>
      <c r="I46" s="69" t="n">
        <v>1997</v>
      </c>
      <c r="J46" s="70" t="n">
        <v>18.8</v>
      </c>
    </row>
    <row r="47" customFormat="false" ht="17.1" hidden="false" customHeight="true" outlineLevel="0" collapsed="false">
      <c r="A47" s="77" t="s">
        <v>194</v>
      </c>
      <c r="B47" s="73" t="n">
        <v>6510598</v>
      </c>
      <c r="C47" s="73" t="n">
        <v>-1478213</v>
      </c>
      <c r="D47" s="74" t="n">
        <v>-18.5</v>
      </c>
      <c r="E47" s="73" t="n">
        <v>6856189</v>
      </c>
      <c r="F47" s="73" t="n">
        <v>345591</v>
      </c>
      <c r="G47" s="74" t="n">
        <v>5.3</v>
      </c>
      <c r="H47" s="73" t="n">
        <v>7590940</v>
      </c>
      <c r="I47" s="73" t="n">
        <v>734751</v>
      </c>
      <c r="J47" s="74" t="n">
        <v>10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6" t="s">
        <v>197</v>
      </c>
      <c r="C48" s="65"/>
      <c r="D48" s="78"/>
      <c r="E48" s="65"/>
      <c r="F48" s="65"/>
      <c r="G48" s="78"/>
      <c r="H48" s="65"/>
      <c r="I48" s="65"/>
      <c r="J48" s="7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1" t="s">
        <v>447</v>
      </c>
      <c r="B49" s="69" t="n">
        <v>3648779</v>
      </c>
      <c r="C49" s="69" t="n">
        <v>-1138044</v>
      </c>
      <c r="D49" s="70" t="n">
        <v>-23.8</v>
      </c>
      <c r="E49" s="69" t="n">
        <v>4002657</v>
      </c>
      <c r="F49" s="69" t="n">
        <v>353878</v>
      </c>
      <c r="G49" s="70" t="n">
        <v>9.7</v>
      </c>
      <c r="H49" s="69" t="n">
        <v>4651983</v>
      </c>
      <c r="I49" s="69" t="n">
        <v>649326</v>
      </c>
      <c r="J49" s="70" t="n">
        <v>16.2</v>
      </c>
    </row>
    <row r="50" s="65" customFormat="true" ht="13.5" hidden="false" customHeight="true" outlineLevel="0" collapsed="false">
      <c r="A50" s="112" t="s">
        <v>226</v>
      </c>
      <c r="B50" s="113"/>
      <c r="C50" s="113"/>
      <c r="D50" s="74"/>
      <c r="E50" s="114"/>
      <c r="F50" s="113"/>
      <c r="G50" s="74"/>
      <c r="H50" s="113"/>
      <c r="I50" s="114"/>
      <c r="J50" s="74"/>
    </row>
    <row r="51" s="65" customFormat="true" ht="13.5" hidden="false" customHeight="true" outlineLevel="0" collapsed="false">
      <c r="A51" s="96" t="s">
        <v>432</v>
      </c>
      <c r="B51" s="69" t="n">
        <v>1366918</v>
      </c>
      <c r="C51" s="69" t="n">
        <v>-399593</v>
      </c>
      <c r="D51" s="70" t="n">
        <v>-22.6</v>
      </c>
      <c r="E51" s="69" t="n">
        <v>1460125</v>
      </c>
      <c r="F51" s="69" t="n">
        <v>93207</v>
      </c>
      <c r="G51" s="70" t="n">
        <v>6.8</v>
      </c>
      <c r="H51" s="69" t="n">
        <v>1689997</v>
      </c>
      <c r="I51" s="69" t="n">
        <v>229872</v>
      </c>
      <c r="J51" s="70" t="n">
        <v>15.7</v>
      </c>
    </row>
    <row r="52" s="65" customFormat="true" ht="13.5" hidden="false" customHeight="true" outlineLevel="0" collapsed="false">
      <c r="A52" s="96" t="s">
        <v>433</v>
      </c>
      <c r="B52" s="69" t="n">
        <v>9516</v>
      </c>
      <c r="C52" s="69" t="n">
        <v>-1302</v>
      </c>
      <c r="D52" s="70" t="n">
        <v>-12</v>
      </c>
      <c r="E52" s="69" t="n">
        <v>12850</v>
      </c>
      <c r="F52" s="69" t="n">
        <v>3334</v>
      </c>
      <c r="G52" s="70" t="n">
        <v>35</v>
      </c>
      <c r="H52" s="69" t="n">
        <v>14148</v>
      </c>
      <c r="I52" s="69" t="n">
        <v>1298</v>
      </c>
      <c r="J52" s="70" t="n">
        <v>10.1</v>
      </c>
      <c r="K52" s="69"/>
      <c r="L52" s="69"/>
      <c r="M52" s="70"/>
      <c r="N52" s="69"/>
      <c r="O52" s="69"/>
      <c r="P52" s="70"/>
      <c r="Q52" s="69"/>
      <c r="R52" s="69"/>
      <c r="S52" s="70"/>
    </row>
    <row r="53" s="65" customFormat="true" ht="13.5" hidden="false" customHeight="true" outlineLevel="0" collapsed="false">
      <c r="A53" s="96" t="s">
        <v>434</v>
      </c>
      <c r="B53" s="69" t="n">
        <v>2253389</v>
      </c>
      <c r="C53" s="69" t="n">
        <v>-736944</v>
      </c>
      <c r="D53" s="70" t="n">
        <v>-24.6</v>
      </c>
      <c r="E53" s="69" t="n">
        <v>2511687</v>
      </c>
      <c r="F53" s="69" t="n">
        <v>258298</v>
      </c>
      <c r="G53" s="70" t="n">
        <v>11.5</v>
      </c>
      <c r="H53" s="69" t="n">
        <v>2931743</v>
      </c>
      <c r="I53" s="69" t="n">
        <v>420056</v>
      </c>
      <c r="J53" s="70" t="n">
        <v>16.7</v>
      </c>
    </row>
    <row r="54" s="65" customFormat="true" ht="13.5" hidden="false" customHeight="true" outlineLevel="0" collapsed="false">
      <c r="A54" s="96" t="s">
        <v>435</v>
      </c>
      <c r="B54" s="69" t="n">
        <v>6901</v>
      </c>
      <c r="C54" s="69" t="n">
        <v>-267</v>
      </c>
      <c r="D54" s="70" t="n">
        <v>-3.7</v>
      </c>
      <c r="E54" s="69" t="n">
        <v>8309</v>
      </c>
      <c r="F54" s="69" t="n">
        <v>1408</v>
      </c>
      <c r="G54" s="70" t="n">
        <v>20.4</v>
      </c>
      <c r="H54" s="69" t="n">
        <v>8595</v>
      </c>
      <c r="I54" s="69" t="n">
        <v>286</v>
      </c>
      <c r="J54" s="70" t="n">
        <v>3.4</v>
      </c>
    </row>
    <row r="55" s="65" customFormat="true" ht="13.5" hidden="false" customHeight="true" outlineLevel="0" collapsed="false">
      <c r="A55" s="96" t="s">
        <v>436</v>
      </c>
      <c r="B55" s="69" t="n">
        <v>12055</v>
      </c>
      <c r="C55" s="69" t="n">
        <v>62</v>
      </c>
      <c r="D55" s="70" t="n">
        <v>0.5</v>
      </c>
      <c r="E55" s="69" t="n">
        <v>9686</v>
      </c>
      <c r="F55" s="69" t="n">
        <v>-2369</v>
      </c>
      <c r="G55" s="70" t="n">
        <v>-19.7</v>
      </c>
      <c r="H55" s="69" t="n">
        <v>7500</v>
      </c>
      <c r="I55" s="69" t="n">
        <v>-2186</v>
      </c>
      <c r="J55" s="70" t="n">
        <v>-22.6</v>
      </c>
    </row>
    <row r="56" s="65" customFormat="true" ht="13.5" hidden="false" customHeight="true" outlineLevel="0" collapsed="false">
      <c r="A56" s="111" t="s">
        <v>448</v>
      </c>
      <c r="B56" s="69" t="n">
        <v>654228</v>
      </c>
      <c r="C56" s="69" t="n">
        <v>-133489</v>
      </c>
      <c r="D56" s="70" t="n">
        <v>-16.9</v>
      </c>
      <c r="E56" s="69" t="n">
        <v>685421</v>
      </c>
      <c r="F56" s="69" t="n">
        <v>31193</v>
      </c>
      <c r="G56" s="70" t="n">
        <v>4.8</v>
      </c>
      <c r="H56" s="69" t="n">
        <v>828374</v>
      </c>
      <c r="I56" s="69" t="n">
        <v>142953</v>
      </c>
      <c r="J56" s="70" t="n">
        <v>20.9</v>
      </c>
    </row>
    <row r="57" s="65" customFormat="true" ht="13.5" hidden="false" customHeight="true" outlineLevel="0" collapsed="false">
      <c r="A57" s="111" t="s">
        <v>449</v>
      </c>
      <c r="B57" s="69" t="n">
        <v>54069</v>
      </c>
      <c r="C57" s="69" t="n">
        <v>-17869</v>
      </c>
      <c r="D57" s="70" t="n">
        <v>-24.8</v>
      </c>
      <c r="E57" s="69" t="n">
        <v>73866</v>
      </c>
      <c r="F57" s="69" t="n">
        <v>19797</v>
      </c>
      <c r="G57" s="70" t="n">
        <v>36.6</v>
      </c>
      <c r="H57" s="69" t="n">
        <v>79382</v>
      </c>
      <c r="I57" s="69" t="n">
        <v>5516</v>
      </c>
      <c r="J57" s="70" t="n">
        <v>7.5</v>
      </c>
    </row>
    <row r="58" s="65" customFormat="true" ht="13.5" hidden="false" customHeight="true" outlineLevel="0" collapsed="false">
      <c r="A58" s="111" t="s">
        <v>450</v>
      </c>
      <c r="B58" s="69" t="n">
        <v>258396</v>
      </c>
      <c r="C58" s="69" t="n">
        <v>-72099</v>
      </c>
      <c r="D58" s="70" t="n">
        <v>-21.8</v>
      </c>
      <c r="E58" s="69" t="n">
        <v>268423</v>
      </c>
      <c r="F58" s="69" t="n">
        <v>10027</v>
      </c>
      <c r="G58" s="70" t="n">
        <v>3.9</v>
      </c>
      <c r="H58" s="69" t="n">
        <v>309797</v>
      </c>
      <c r="I58" s="69" t="n">
        <v>41374</v>
      </c>
      <c r="J58" s="70" t="n">
        <v>15.4</v>
      </c>
    </row>
    <row r="59" s="65" customFormat="true" ht="13.5" hidden="false" customHeight="true" outlineLevel="0" collapsed="false">
      <c r="A59" s="111" t="s">
        <v>451</v>
      </c>
      <c r="B59" s="69" t="n">
        <v>24322</v>
      </c>
      <c r="C59" s="69" t="n">
        <v>-14146</v>
      </c>
      <c r="D59" s="70" t="n">
        <v>-36.8</v>
      </c>
      <c r="E59" s="69" t="n">
        <v>22442</v>
      </c>
      <c r="F59" s="69" t="n">
        <v>-1880</v>
      </c>
      <c r="G59" s="70" t="n">
        <v>-7.7</v>
      </c>
      <c r="H59" s="69" t="n">
        <v>21989</v>
      </c>
      <c r="I59" s="69" t="n">
        <v>-453</v>
      </c>
      <c r="J59" s="70" t="n">
        <v>-2</v>
      </c>
      <c r="K59" s="115"/>
    </row>
    <row r="60" s="65" customFormat="true" ht="13.5" hidden="false" customHeight="true" outlineLevel="0" collapsed="false">
      <c r="A60" s="111" t="s">
        <v>452</v>
      </c>
      <c r="B60" s="69" t="n">
        <v>8</v>
      </c>
      <c r="C60" s="69" t="n">
        <v>0</v>
      </c>
      <c r="D60" s="70" t="n">
        <v>0</v>
      </c>
      <c r="E60" s="69" t="n">
        <v>38</v>
      </c>
      <c r="F60" s="69" t="n">
        <v>30</v>
      </c>
      <c r="G60" s="70" t="n">
        <v>375</v>
      </c>
      <c r="H60" s="69" t="n">
        <v>15</v>
      </c>
      <c r="I60" s="69" t="n">
        <v>-23</v>
      </c>
      <c r="J60" s="70" t="n">
        <v>-60.5</v>
      </c>
      <c r="K60" s="115"/>
    </row>
    <row r="61" s="65" customFormat="true" ht="13.5" hidden="false" customHeight="true" outlineLevel="0" collapsed="false">
      <c r="A61" s="111" t="s">
        <v>453</v>
      </c>
      <c r="B61" s="69" t="n">
        <v>26332</v>
      </c>
      <c r="C61" s="69" t="n">
        <v>-2909</v>
      </c>
      <c r="D61" s="70" t="n">
        <v>-9.9</v>
      </c>
      <c r="E61" s="69" t="n">
        <v>27284</v>
      </c>
      <c r="F61" s="69" t="n">
        <v>952</v>
      </c>
      <c r="G61" s="70" t="n">
        <v>3.6</v>
      </c>
      <c r="H61" s="69" t="n">
        <v>27745</v>
      </c>
      <c r="I61" s="69" t="n">
        <v>461</v>
      </c>
      <c r="J61" s="70" t="n">
        <v>1.7</v>
      </c>
    </row>
    <row r="62" s="65" customFormat="true" ht="13.5" hidden="false" customHeight="true" outlineLevel="0" collapsed="false">
      <c r="A62" s="111" t="s">
        <v>454</v>
      </c>
      <c r="B62" s="69" t="n">
        <v>1740191</v>
      </c>
      <c r="C62" s="69" t="n">
        <v>-135186</v>
      </c>
      <c r="D62" s="70" t="n">
        <v>-7.2</v>
      </c>
      <c r="E62" s="69" t="n">
        <v>1710143</v>
      </c>
      <c r="F62" s="69" t="n">
        <v>-30048</v>
      </c>
      <c r="G62" s="70" t="n">
        <v>-1.7</v>
      </c>
      <c r="H62" s="69" t="n">
        <v>1606663</v>
      </c>
      <c r="I62" s="69" t="n">
        <v>-103480</v>
      </c>
      <c r="J62" s="70" t="n">
        <v>-6.1</v>
      </c>
    </row>
    <row r="63" s="65" customFormat="true" ht="13.5" hidden="false" customHeight="true" outlineLevel="0" collapsed="false">
      <c r="A63" s="111" t="s">
        <v>455</v>
      </c>
      <c r="B63" s="69" t="n">
        <v>6077</v>
      </c>
      <c r="C63" s="69" t="n">
        <v>-2941</v>
      </c>
      <c r="D63" s="70" t="n">
        <v>-32.6</v>
      </c>
      <c r="E63" s="69" t="n">
        <v>6891</v>
      </c>
      <c r="F63" s="69" t="n">
        <v>814</v>
      </c>
      <c r="G63" s="70" t="n">
        <v>13.4</v>
      </c>
      <c r="H63" s="69" t="n">
        <v>7140</v>
      </c>
      <c r="I63" s="69" t="n">
        <v>249</v>
      </c>
      <c r="J63" s="70" t="n">
        <v>3.6</v>
      </c>
    </row>
    <row r="64" s="65" customFormat="true" ht="13.5" hidden="false" customHeight="true" outlineLevel="0" collapsed="false">
      <c r="A64" s="111" t="s">
        <v>456</v>
      </c>
      <c r="B64" s="69" t="s">
        <v>63</v>
      </c>
      <c r="C64" s="69" t="s">
        <v>63</v>
      </c>
      <c r="D64" s="70" t="s">
        <v>63</v>
      </c>
      <c r="E64" s="69" t="s">
        <v>63</v>
      </c>
      <c r="F64" s="69" t="s">
        <v>63</v>
      </c>
      <c r="G64" s="70" t="s">
        <v>63</v>
      </c>
      <c r="H64" s="69" t="s">
        <v>63</v>
      </c>
      <c r="I64" s="69" t="s">
        <v>63</v>
      </c>
      <c r="J64" s="70" t="s">
        <v>63</v>
      </c>
    </row>
    <row r="65" s="65" customFormat="true" ht="13.5" hidden="false" customHeight="true" outlineLevel="0" collapsed="false">
      <c r="A65" s="111" t="s">
        <v>457</v>
      </c>
      <c r="B65" s="69" t="s">
        <v>63</v>
      </c>
      <c r="C65" s="69" t="s">
        <v>63</v>
      </c>
      <c r="D65" s="70" t="s">
        <v>63</v>
      </c>
      <c r="E65" s="69" t="s">
        <v>63</v>
      </c>
      <c r="F65" s="69" t="s">
        <v>63</v>
      </c>
      <c r="G65" s="70" t="s">
        <v>63</v>
      </c>
      <c r="H65" s="69" t="n">
        <v>1495</v>
      </c>
      <c r="I65" s="69" t="n">
        <v>1495</v>
      </c>
      <c r="J65" s="70" t="s">
        <v>63</v>
      </c>
    </row>
    <row r="66" s="65" customFormat="true" ht="13.5" hidden="false" customHeight="true" outlineLevel="0" collapsed="false">
      <c r="A66" s="111" t="s">
        <v>458</v>
      </c>
      <c r="B66" s="69" t="n">
        <v>12061</v>
      </c>
      <c r="C66" s="69" t="n">
        <v>-3114</v>
      </c>
      <c r="D66" s="70" t="n">
        <v>-20.5</v>
      </c>
      <c r="E66" s="69" t="n">
        <v>11345</v>
      </c>
      <c r="F66" s="69" t="n">
        <v>-716</v>
      </c>
      <c r="G66" s="70" t="n">
        <v>-5.9</v>
      </c>
      <c r="H66" s="69" t="n">
        <v>13374</v>
      </c>
      <c r="I66" s="69" t="n">
        <v>2029</v>
      </c>
      <c r="J66" s="70" t="n">
        <v>17.9</v>
      </c>
    </row>
    <row r="67" customFormat="false" ht="17.1" hidden="false" customHeight="true" outlineLevel="0" collapsed="false">
      <c r="A67" s="77" t="s">
        <v>194</v>
      </c>
      <c r="B67" s="73" t="n">
        <v>6424463</v>
      </c>
      <c r="C67" s="73" t="n">
        <v>-1519797</v>
      </c>
      <c r="D67" s="74" t="n">
        <v>-19.1</v>
      </c>
      <c r="E67" s="73" t="n">
        <v>6808510</v>
      </c>
      <c r="F67" s="73" t="n">
        <v>384047</v>
      </c>
      <c r="G67" s="74" t="n">
        <v>6</v>
      </c>
      <c r="H67" s="73" t="n">
        <v>7547957</v>
      </c>
      <c r="I67" s="73" t="n">
        <v>739447</v>
      </c>
      <c r="J67" s="74" t="n">
        <v>10.9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116" t="s">
        <v>425</v>
      </c>
      <c r="C5" s="116"/>
      <c r="D5" s="116"/>
      <c r="E5" s="116" t="s">
        <v>428</v>
      </c>
      <c r="F5" s="116"/>
      <c r="G5" s="116"/>
      <c r="H5" s="116"/>
      <c r="I5" s="116"/>
      <c r="J5" s="117" t="s">
        <v>461</v>
      </c>
    </row>
    <row r="6" s="65" customFormat="true" ht="18" hidden="false" customHeight="true" outlineLevel="0" collapsed="false">
      <c r="A6" s="62"/>
      <c r="B6" s="118" t="s">
        <v>462</v>
      </c>
      <c r="C6" s="118" t="s">
        <v>426</v>
      </c>
      <c r="D6" s="118" t="s">
        <v>427</v>
      </c>
      <c r="E6" s="118" t="s">
        <v>462</v>
      </c>
      <c r="F6" s="118" t="s">
        <v>463</v>
      </c>
      <c r="G6" s="118" t="s">
        <v>430</v>
      </c>
      <c r="H6" s="118"/>
      <c r="I6" s="118"/>
      <c r="J6" s="117"/>
    </row>
    <row r="7" s="65" customFormat="true" ht="18" hidden="false" customHeight="true" outlineLevel="0" collapsed="false">
      <c r="A7" s="62"/>
      <c r="B7" s="118"/>
      <c r="C7" s="118"/>
      <c r="D7" s="118"/>
      <c r="E7" s="118"/>
      <c r="F7" s="118"/>
      <c r="G7" s="118" t="s">
        <v>462</v>
      </c>
      <c r="H7" s="118" t="s">
        <v>464</v>
      </c>
      <c r="I7" s="118" t="s">
        <v>465</v>
      </c>
      <c r="J7" s="117"/>
    </row>
    <row r="8" customFormat="false" ht="19.5" hidden="false" customHeight="true" outlineLevel="0" collapsed="false">
      <c r="A8" s="92" t="s">
        <v>223</v>
      </c>
      <c r="B8" s="73" t="n">
        <v>115428</v>
      </c>
      <c r="C8" s="73" t="n">
        <v>48528.7</v>
      </c>
      <c r="D8" s="73" t="n">
        <v>66899.3</v>
      </c>
      <c r="E8" s="73" t="n">
        <v>180678.5</v>
      </c>
      <c r="F8" s="73" t="n">
        <v>22906.8</v>
      </c>
      <c r="G8" s="73" t="n">
        <v>157771.7</v>
      </c>
      <c r="H8" s="73" t="n">
        <v>126143.5</v>
      </c>
      <c r="I8" s="73" t="n">
        <v>31628.2</v>
      </c>
      <c r="J8" s="73" t="n">
        <v>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I9" s="104"/>
      <c r="J9" s="0"/>
    </row>
    <row r="10" s="65" customFormat="true" ht="13.5" hidden="false" customHeight="true" outlineLevel="0" collapsed="false">
      <c r="A10" s="92" t="s">
        <v>225</v>
      </c>
      <c r="B10" s="73" t="n">
        <v>3491.7</v>
      </c>
      <c r="C10" s="73" t="n">
        <v>1442.6</v>
      </c>
      <c r="D10" s="73" t="n">
        <v>2049.2</v>
      </c>
      <c r="E10" s="73" t="n">
        <v>3025</v>
      </c>
      <c r="F10" s="73" t="n">
        <v>820.6</v>
      </c>
      <c r="G10" s="73" t="n">
        <v>2204.4</v>
      </c>
      <c r="H10" s="73" t="n">
        <v>1237.6</v>
      </c>
      <c r="I10" s="73" t="n">
        <v>966.9</v>
      </c>
      <c r="J10" s="73" t="n">
        <v>1.6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86"/>
      <c r="E11" s="86"/>
      <c r="F11" s="86"/>
      <c r="G11" s="86"/>
      <c r="H11" s="86"/>
      <c r="I11" s="86"/>
      <c r="J11" s="86"/>
    </row>
    <row r="12" s="65" customFormat="true" ht="13.5" hidden="false" customHeight="true" outlineLevel="0" collapsed="false">
      <c r="A12" s="96" t="s">
        <v>227</v>
      </c>
      <c r="B12" s="69" t="n">
        <v>104.7</v>
      </c>
      <c r="C12" s="69" t="n">
        <v>18</v>
      </c>
      <c r="D12" s="69" t="n">
        <v>86.7</v>
      </c>
      <c r="E12" s="69" t="n">
        <v>5.5</v>
      </c>
      <c r="F12" s="69" t="n">
        <v>3.9</v>
      </c>
      <c r="G12" s="69" t="n">
        <v>1.6</v>
      </c>
      <c r="H12" s="69" t="n">
        <v>1.6</v>
      </c>
      <c r="I12" s="69" t="s">
        <v>63</v>
      </c>
      <c r="J12" s="69" t="s">
        <v>63</v>
      </c>
    </row>
    <row r="13" s="65" customFormat="true" ht="13.5" hidden="false" customHeight="true" outlineLevel="0" collapsed="false">
      <c r="A13" s="96" t="s">
        <v>228</v>
      </c>
      <c r="B13" s="69" t="n">
        <v>392.9</v>
      </c>
      <c r="C13" s="69" t="n">
        <v>179.3</v>
      </c>
      <c r="D13" s="69" t="n">
        <v>213.6</v>
      </c>
      <c r="E13" s="69" t="n">
        <v>644.7</v>
      </c>
      <c r="F13" s="69" t="n">
        <v>30</v>
      </c>
      <c r="G13" s="69" t="n">
        <v>614.6</v>
      </c>
      <c r="H13" s="69" t="n">
        <v>614.6</v>
      </c>
      <c r="I13" s="69" t="n">
        <v>0</v>
      </c>
      <c r="J13" s="69" t="s">
        <v>63</v>
      </c>
    </row>
    <row r="14" s="65" customFormat="true" ht="13.5" hidden="false" customHeight="true" outlineLevel="0" collapsed="false">
      <c r="A14" s="97" t="s">
        <v>110</v>
      </c>
      <c r="B14" s="69" t="n">
        <v>241.7</v>
      </c>
      <c r="C14" s="69" t="n">
        <v>93.9</v>
      </c>
      <c r="D14" s="69" t="n">
        <v>147.8</v>
      </c>
      <c r="E14" s="69" t="n">
        <v>13.4</v>
      </c>
      <c r="F14" s="69" t="n">
        <v>13.4</v>
      </c>
      <c r="G14" s="69" t="s">
        <v>63</v>
      </c>
      <c r="H14" s="69" t="s">
        <v>63</v>
      </c>
      <c r="I14" s="69" t="s">
        <v>63</v>
      </c>
      <c r="J14" s="69" t="s">
        <v>63</v>
      </c>
    </row>
    <row r="15" s="65" customFormat="true" ht="13.5" hidden="false" customHeight="true" outlineLevel="0" collapsed="false">
      <c r="A15" s="97" t="s">
        <v>229</v>
      </c>
      <c r="B15" s="69" t="n">
        <v>151.2</v>
      </c>
      <c r="C15" s="69" t="n">
        <v>85.4</v>
      </c>
      <c r="D15" s="69" t="n">
        <v>65.7</v>
      </c>
      <c r="E15" s="69" t="n">
        <v>631.2</v>
      </c>
      <c r="F15" s="69" t="n">
        <v>16.6</v>
      </c>
      <c r="G15" s="69" t="n">
        <v>614.6</v>
      </c>
      <c r="H15" s="69" t="n">
        <v>614.6</v>
      </c>
      <c r="I15" s="69" t="n">
        <v>0</v>
      </c>
      <c r="J15" s="69" t="s">
        <v>63</v>
      </c>
    </row>
    <row r="16" s="65" customFormat="true" ht="13.5" hidden="false" customHeight="true" outlineLevel="0" collapsed="false">
      <c r="A16" s="96" t="s">
        <v>102</v>
      </c>
      <c r="B16" s="69" t="n">
        <v>652.1</v>
      </c>
      <c r="C16" s="69" t="n">
        <v>260.1</v>
      </c>
      <c r="D16" s="69" t="n">
        <v>392</v>
      </c>
      <c r="E16" s="69" t="n">
        <v>600.2</v>
      </c>
      <c r="F16" s="69" t="n">
        <v>49.7</v>
      </c>
      <c r="G16" s="69" t="n">
        <v>550.5</v>
      </c>
      <c r="H16" s="69" t="n">
        <v>550.2</v>
      </c>
      <c r="I16" s="69" t="n">
        <v>0.3</v>
      </c>
      <c r="J16" s="69" t="s">
        <v>63</v>
      </c>
    </row>
    <row r="17" s="65" customFormat="true" ht="13.5" hidden="false" customHeight="true" outlineLevel="0" collapsed="false">
      <c r="A17" s="96" t="s">
        <v>104</v>
      </c>
      <c r="B17" s="69" t="n">
        <v>577.3</v>
      </c>
      <c r="C17" s="69" t="n">
        <v>282.9</v>
      </c>
      <c r="D17" s="69" t="n">
        <v>294.4</v>
      </c>
      <c r="E17" s="69" t="n">
        <v>82.4</v>
      </c>
      <c r="F17" s="69" t="n">
        <v>81.9</v>
      </c>
      <c r="G17" s="69" t="n">
        <v>0.5</v>
      </c>
      <c r="H17" s="69" t="s">
        <v>63</v>
      </c>
      <c r="I17" s="69" t="n">
        <v>0.5</v>
      </c>
      <c r="J17" s="69" t="s">
        <v>63</v>
      </c>
    </row>
    <row r="18" s="65" customFormat="true" ht="13.5" hidden="false" customHeight="true" outlineLevel="0" collapsed="false">
      <c r="A18" s="96" t="s">
        <v>106</v>
      </c>
      <c r="B18" s="69" t="n">
        <v>827.4</v>
      </c>
      <c r="C18" s="69" t="n">
        <v>369.6</v>
      </c>
      <c r="D18" s="69" t="n">
        <v>457.8</v>
      </c>
      <c r="E18" s="69" t="n">
        <v>1355.3</v>
      </c>
      <c r="F18" s="69" t="n">
        <v>579.5</v>
      </c>
      <c r="G18" s="69" t="n">
        <v>775.7</v>
      </c>
      <c r="H18" s="69" t="n">
        <v>70.5</v>
      </c>
      <c r="I18" s="69" t="n">
        <v>705.2</v>
      </c>
      <c r="J18" s="69" t="n">
        <v>1.6</v>
      </c>
    </row>
    <row r="19" s="65" customFormat="true" ht="13.5" hidden="false" customHeight="true" outlineLevel="0" collapsed="false">
      <c r="A19" s="96" t="s">
        <v>98</v>
      </c>
      <c r="B19" s="69" t="n">
        <v>937.3</v>
      </c>
      <c r="C19" s="69" t="n">
        <v>332.7</v>
      </c>
      <c r="D19" s="69" t="n">
        <v>604.6</v>
      </c>
      <c r="E19" s="69" t="n">
        <v>337.1</v>
      </c>
      <c r="F19" s="69" t="n">
        <v>75.6</v>
      </c>
      <c r="G19" s="69" t="n">
        <v>261.5</v>
      </c>
      <c r="H19" s="69" t="n">
        <v>0.7</v>
      </c>
      <c r="I19" s="69" t="n">
        <v>260.8</v>
      </c>
      <c r="J19" s="69" t="s">
        <v>63</v>
      </c>
    </row>
    <row r="20" s="65" customFormat="true" ht="13.5" hidden="false" customHeight="true" outlineLevel="0" collapsed="false">
      <c r="A20" s="92" t="s">
        <v>230</v>
      </c>
      <c r="B20" s="73" t="n">
        <v>111936.3</v>
      </c>
      <c r="C20" s="73" t="n">
        <v>47086.1</v>
      </c>
      <c r="D20" s="73" t="n">
        <v>64850.2</v>
      </c>
      <c r="E20" s="73" t="n">
        <v>177653.5</v>
      </c>
      <c r="F20" s="73" t="n">
        <v>22086.3</v>
      </c>
      <c r="G20" s="73" t="n">
        <v>155567.2</v>
      </c>
      <c r="H20" s="73" t="n">
        <v>124905.9</v>
      </c>
      <c r="I20" s="73" t="n">
        <v>30661.4</v>
      </c>
      <c r="J20" s="73" t="n">
        <v>5.2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98"/>
      <c r="E21" s="98"/>
      <c r="F21" s="98"/>
      <c r="G21" s="98"/>
      <c r="H21" s="98"/>
      <c r="I21" s="104"/>
      <c r="J21" s="98"/>
    </row>
    <row r="22" s="65" customFormat="true" ht="19.5" hidden="false" customHeight="true" outlineLevel="0" collapsed="false">
      <c r="A22" s="99" t="s">
        <v>232</v>
      </c>
      <c r="B22" s="73" t="n">
        <v>9084.3</v>
      </c>
      <c r="C22" s="73" t="n">
        <v>3234.7</v>
      </c>
      <c r="D22" s="73" t="n">
        <v>5849.6</v>
      </c>
      <c r="E22" s="73" t="n">
        <v>4866.8</v>
      </c>
      <c r="F22" s="73" t="n">
        <v>1005.9</v>
      </c>
      <c r="G22" s="73" t="n">
        <v>3860.9</v>
      </c>
      <c r="H22" s="73" t="n">
        <v>3846.3</v>
      </c>
      <c r="I22" s="73" t="n">
        <v>14.6</v>
      </c>
      <c r="J22" s="73" t="s">
        <v>63</v>
      </c>
    </row>
    <row r="23" s="65" customFormat="true" ht="13.5" hidden="false" customHeight="true" outlineLevel="0" collapsed="false">
      <c r="A23" s="100" t="s">
        <v>233</v>
      </c>
      <c r="B23" s="69" t="n">
        <v>1609.2</v>
      </c>
      <c r="C23" s="69" t="n">
        <v>1094.6</v>
      </c>
      <c r="D23" s="69" t="n">
        <v>514.6</v>
      </c>
      <c r="E23" s="69" t="n">
        <v>2054.5</v>
      </c>
      <c r="F23" s="69" t="n">
        <v>319.4</v>
      </c>
      <c r="G23" s="69" t="n">
        <v>1735.1</v>
      </c>
      <c r="H23" s="69" t="n">
        <v>1732</v>
      </c>
      <c r="I23" s="69" t="n">
        <v>3.1</v>
      </c>
      <c r="J23" s="69" t="s">
        <v>63</v>
      </c>
    </row>
    <row r="24" s="65" customFormat="true" ht="13.5" hidden="false" customHeight="true" outlineLevel="0" collapsed="false">
      <c r="A24" s="101" t="s">
        <v>234</v>
      </c>
      <c r="B24" s="69" t="n">
        <v>215.6</v>
      </c>
      <c r="C24" s="69" t="n">
        <v>60.8</v>
      </c>
      <c r="D24" s="69" t="n">
        <v>154.8</v>
      </c>
      <c r="E24" s="69" t="n">
        <v>1199.9</v>
      </c>
      <c r="F24" s="69" t="n">
        <v>73.8</v>
      </c>
      <c r="G24" s="69" t="n">
        <v>1126.1</v>
      </c>
      <c r="H24" s="69" t="n">
        <v>1123.1</v>
      </c>
      <c r="I24" s="69" t="n">
        <v>2.9</v>
      </c>
      <c r="J24" s="69" t="s">
        <v>63</v>
      </c>
    </row>
    <row r="25" s="65" customFormat="true" ht="13.5" hidden="false" customHeight="true" outlineLevel="0" collapsed="false">
      <c r="A25" s="101" t="s">
        <v>235</v>
      </c>
      <c r="B25" s="69" t="n">
        <v>171</v>
      </c>
      <c r="C25" s="69" t="n">
        <v>13.4</v>
      </c>
      <c r="D25" s="69" t="n">
        <v>157.6</v>
      </c>
      <c r="E25" s="69" t="n">
        <v>609.9</v>
      </c>
      <c r="F25" s="69" t="n">
        <v>58.2</v>
      </c>
      <c r="G25" s="69" t="n">
        <v>551.7</v>
      </c>
      <c r="H25" s="69" t="n">
        <v>551.6</v>
      </c>
      <c r="I25" s="69" t="n">
        <v>0.1</v>
      </c>
      <c r="J25" s="69" t="s">
        <v>63</v>
      </c>
    </row>
    <row r="26" s="65" customFormat="true" ht="18" hidden="false" customHeight="true" outlineLevel="0" collapsed="false">
      <c r="A26" s="100" t="s">
        <v>236</v>
      </c>
      <c r="B26" s="69" t="n">
        <v>7475.1</v>
      </c>
      <c r="C26" s="69" t="n">
        <v>2140.1</v>
      </c>
      <c r="D26" s="69" t="n">
        <v>5335</v>
      </c>
      <c r="E26" s="69" t="n">
        <v>2812.3</v>
      </c>
      <c r="F26" s="69" t="n">
        <v>686.5</v>
      </c>
      <c r="G26" s="69" t="n">
        <v>2125.8</v>
      </c>
      <c r="H26" s="69" t="n">
        <v>2114.3</v>
      </c>
      <c r="I26" s="69" t="n">
        <v>11.5</v>
      </c>
      <c r="J26" s="69" t="s">
        <v>63</v>
      </c>
    </row>
    <row r="27" s="65" customFormat="true" ht="13.5" hidden="false" customHeight="true" outlineLevel="0" collapsed="false">
      <c r="A27" s="101" t="s">
        <v>237</v>
      </c>
      <c r="B27" s="69" t="n">
        <v>2195.7</v>
      </c>
      <c r="C27" s="69" t="n">
        <v>155.2</v>
      </c>
      <c r="D27" s="69" t="n">
        <v>2040.6</v>
      </c>
      <c r="E27" s="69" t="n">
        <v>1602</v>
      </c>
      <c r="F27" s="69" t="n">
        <v>236.6</v>
      </c>
      <c r="G27" s="69" t="n">
        <v>1365.4</v>
      </c>
      <c r="H27" s="69" t="n">
        <v>1360.6</v>
      </c>
      <c r="I27" s="69" t="n">
        <v>4.8</v>
      </c>
      <c r="J27" s="69" t="s">
        <v>63</v>
      </c>
    </row>
    <row r="28" s="65" customFormat="true" ht="13.5" hidden="false" customHeight="true" outlineLevel="0" collapsed="false">
      <c r="A28" s="101" t="s">
        <v>238</v>
      </c>
      <c r="B28" s="69" t="n">
        <v>1601.9</v>
      </c>
      <c r="C28" s="69" t="n">
        <v>1539.5</v>
      </c>
      <c r="D28" s="69" t="n">
        <v>62.4</v>
      </c>
      <c r="E28" s="69" t="n">
        <v>481.4</v>
      </c>
      <c r="F28" s="69" t="n">
        <v>189</v>
      </c>
      <c r="G28" s="69" t="n">
        <v>292.4</v>
      </c>
      <c r="H28" s="69" t="n">
        <v>287.7</v>
      </c>
      <c r="I28" s="69" t="n">
        <v>4.8</v>
      </c>
      <c r="J28" s="69" t="s">
        <v>63</v>
      </c>
    </row>
    <row r="29" s="65" customFormat="true" ht="19.5" hidden="false" customHeight="true" outlineLevel="0" collapsed="false">
      <c r="A29" s="99" t="s">
        <v>239</v>
      </c>
      <c r="B29" s="73" t="n">
        <v>18970.4</v>
      </c>
      <c r="C29" s="73" t="n">
        <v>3255.2</v>
      </c>
      <c r="D29" s="73" t="n">
        <v>15715.2</v>
      </c>
      <c r="E29" s="73" t="n">
        <v>26674</v>
      </c>
      <c r="F29" s="73" t="n">
        <v>4612</v>
      </c>
      <c r="G29" s="73" t="n">
        <v>22062</v>
      </c>
      <c r="H29" s="73" t="n">
        <v>21958.6</v>
      </c>
      <c r="I29" s="73" t="n">
        <v>103.5</v>
      </c>
      <c r="J29" s="73" t="s">
        <v>63</v>
      </c>
    </row>
    <row r="30" s="65" customFormat="true" ht="13.5" hidden="false" customHeight="true" outlineLevel="0" collapsed="false">
      <c r="A30" s="100" t="s">
        <v>240</v>
      </c>
      <c r="B30" s="69" t="n">
        <v>649.7</v>
      </c>
      <c r="C30" s="69" t="n">
        <v>428.6</v>
      </c>
      <c r="D30" s="69" t="n">
        <v>221.1</v>
      </c>
      <c r="E30" s="69" t="n">
        <v>3674.6</v>
      </c>
      <c r="F30" s="69" t="n">
        <v>838.3</v>
      </c>
      <c r="G30" s="69" t="n">
        <v>2836.3</v>
      </c>
      <c r="H30" s="69" t="n">
        <v>2833.1</v>
      </c>
      <c r="I30" s="69" t="n">
        <v>3.2</v>
      </c>
      <c r="J30" s="69" t="s">
        <v>63</v>
      </c>
    </row>
    <row r="31" s="65" customFormat="true" ht="13.5" hidden="false" customHeight="true" outlineLevel="0" collapsed="false">
      <c r="A31" s="101" t="s">
        <v>241</v>
      </c>
      <c r="B31" s="69" t="n">
        <v>2.1</v>
      </c>
      <c r="C31" s="69" t="n">
        <v>2.1</v>
      </c>
      <c r="D31" s="69" t="s">
        <v>63</v>
      </c>
      <c r="E31" s="69" t="n">
        <v>1605.5</v>
      </c>
      <c r="F31" s="69" t="n">
        <v>343.2</v>
      </c>
      <c r="G31" s="69" t="n">
        <v>1262.3</v>
      </c>
      <c r="H31" s="69" t="n">
        <v>1260.3</v>
      </c>
      <c r="I31" s="69" t="n">
        <v>2</v>
      </c>
      <c r="J31" s="69" t="s">
        <v>63</v>
      </c>
    </row>
    <row r="32" s="65" customFormat="true" ht="13.5" hidden="false" customHeight="true" outlineLevel="0" collapsed="false">
      <c r="A32" s="101" t="s">
        <v>242</v>
      </c>
      <c r="B32" s="69" t="n">
        <v>10.1</v>
      </c>
      <c r="C32" s="69" t="s">
        <v>63</v>
      </c>
      <c r="D32" s="69" t="n">
        <v>10.1</v>
      </c>
      <c r="E32" s="69" t="n">
        <v>1004.2</v>
      </c>
      <c r="F32" s="69" t="n">
        <v>106.8</v>
      </c>
      <c r="G32" s="69" t="n">
        <v>897.4</v>
      </c>
      <c r="H32" s="69" t="n">
        <v>896.2</v>
      </c>
      <c r="I32" s="69" t="n">
        <v>1.2</v>
      </c>
      <c r="J32" s="69" t="s">
        <v>63</v>
      </c>
    </row>
    <row r="33" s="65" customFormat="true" ht="18" hidden="false" customHeight="true" outlineLevel="0" collapsed="false">
      <c r="A33" s="100" t="s">
        <v>243</v>
      </c>
      <c r="B33" s="69" t="n">
        <v>8823</v>
      </c>
      <c r="C33" s="69" t="n">
        <v>1942.4</v>
      </c>
      <c r="D33" s="69" t="n">
        <v>6880.6</v>
      </c>
      <c r="E33" s="69" t="n">
        <v>14683.9</v>
      </c>
      <c r="F33" s="69" t="n">
        <v>2713</v>
      </c>
      <c r="G33" s="69" t="n">
        <v>11971</v>
      </c>
      <c r="H33" s="69" t="n">
        <v>11872.2</v>
      </c>
      <c r="I33" s="69" t="n">
        <v>98.8</v>
      </c>
      <c r="J33" s="69" t="s">
        <v>63</v>
      </c>
    </row>
    <row r="34" s="65" customFormat="true" ht="13.5" hidden="false" customHeight="true" outlineLevel="0" collapsed="false">
      <c r="A34" s="101" t="s">
        <v>244</v>
      </c>
      <c r="B34" s="69" t="n">
        <v>6034.3</v>
      </c>
      <c r="C34" s="69" t="n">
        <v>1674.8</v>
      </c>
      <c r="D34" s="69" t="n">
        <v>4359.5</v>
      </c>
      <c r="E34" s="69" t="n">
        <v>11271.2</v>
      </c>
      <c r="F34" s="69" t="n">
        <v>2276.9</v>
      </c>
      <c r="G34" s="69" t="n">
        <v>8994.4</v>
      </c>
      <c r="H34" s="69" t="n">
        <v>8898.6</v>
      </c>
      <c r="I34" s="69" t="n">
        <v>95.8</v>
      </c>
      <c r="J34" s="69" t="s">
        <v>63</v>
      </c>
    </row>
    <row r="35" s="65" customFormat="true" ht="13.5" hidden="false" customHeight="true" outlineLevel="0" collapsed="false">
      <c r="A35" s="101" t="s">
        <v>245</v>
      </c>
      <c r="B35" s="69" t="n">
        <v>2788.7</v>
      </c>
      <c r="C35" s="69" t="n">
        <v>267.6</v>
      </c>
      <c r="D35" s="69" t="n">
        <v>2521.1</v>
      </c>
      <c r="E35" s="69" t="n">
        <v>3412.6</v>
      </c>
      <c r="F35" s="69" t="n">
        <v>436.1</v>
      </c>
      <c r="G35" s="69" t="n">
        <v>2976.5</v>
      </c>
      <c r="H35" s="69" t="n">
        <v>2973.5</v>
      </c>
      <c r="I35" s="69" t="n">
        <v>3</v>
      </c>
      <c r="J35" s="69" t="s">
        <v>63</v>
      </c>
    </row>
    <row r="36" s="65" customFormat="true" ht="18" hidden="false" customHeight="true" outlineLevel="0" collapsed="false">
      <c r="A36" s="100" t="s">
        <v>246</v>
      </c>
      <c r="B36" s="69" t="n">
        <v>9497.7</v>
      </c>
      <c r="C36" s="69" t="n">
        <v>884.2</v>
      </c>
      <c r="D36" s="69" t="n">
        <v>8613.4</v>
      </c>
      <c r="E36" s="69" t="n">
        <v>8315.4</v>
      </c>
      <c r="F36" s="69" t="n">
        <v>1060.7</v>
      </c>
      <c r="G36" s="69" t="n">
        <v>7254.7</v>
      </c>
      <c r="H36" s="69" t="n">
        <v>7253.2</v>
      </c>
      <c r="I36" s="69" t="n">
        <v>1.5</v>
      </c>
      <c r="J36" s="69" t="s">
        <v>63</v>
      </c>
    </row>
    <row r="37" s="65" customFormat="true" ht="13.5" hidden="false" customHeight="true" outlineLevel="0" collapsed="false">
      <c r="A37" s="101" t="s">
        <v>247</v>
      </c>
      <c r="B37" s="69" t="n">
        <v>5622.2</v>
      </c>
      <c r="C37" s="69" t="n">
        <v>132.6</v>
      </c>
      <c r="D37" s="69" t="n">
        <v>5489.6</v>
      </c>
      <c r="E37" s="69" t="n">
        <v>3916.5</v>
      </c>
      <c r="F37" s="69" t="n">
        <v>241.9</v>
      </c>
      <c r="G37" s="69" t="n">
        <v>3674.6</v>
      </c>
      <c r="H37" s="69" t="n">
        <v>3674.5</v>
      </c>
      <c r="I37" s="69" t="n">
        <v>0.1</v>
      </c>
      <c r="J37" s="69" t="s">
        <v>63</v>
      </c>
    </row>
    <row r="38" s="65" customFormat="true" ht="13.5" hidden="false" customHeight="true" outlineLevel="0" collapsed="false">
      <c r="A38" s="101" t="s">
        <v>248</v>
      </c>
      <c r="B38" s="69" t="n">
        <v>543</v>
      </c>
      <c r="C38" s="69" t="n">
        <v>10.8</v>
      </c>
      <c r="D38" s="69" t="n">
        <v>532.2</v>
      </c>
      <c r="E38" s="69" t="n">
        <v>1117.1</v>
      </c>
      <c r="F38" s="69" t="n">
        <v>108</v>
      </c>
      <c r="G38" s="69" t="n">
        <v>1009.1</v>
      </c>
      <c r="H38" s="69" t="n">
        <v>1009</v>
      </c>
      <c r="I38" s="69" t="n">
        <v>0.1</v>
      </c>
      <c r="J38" s="69" t="s">
        <v>63</v>
      </c>
    </row>
    <row r="39" s="65" customFormat="true" ht="19.5" hidden="false" customHeight="true" outlineLevel="0" collapsed="false">
      <c r="A39" s="99" t="s">
        <v>249</v>
      </c>
      <c r="B39" s="73" t="n">
        <v>2622.4</v>
      </c>
      <c r="C39" s="73" t="n">
        <v>710.6</v>
      </c>
      <c r="D39" s="73" t="n">
        <v>1911.8</v>
      </c>
      <c r="E39" s="73" t="n">
        <v>57850.9</v>
      </c>
      <c r="F39" s="73" t="n">
        <v>2220.8</v>
      </c>
      <c r="G39" s="73" t="n">
        <v>55630.1</v>
      </c>
      <c r="H39" s="73" t="n">
        <v>55546.4</v>
      </c>
      <c r="I39" s="73" t="n">
        <v>83.7</v>
      </c>
      <c r="J39" s="73" t="s">
        <v>63</v>
      </c>
    </row>
    <row r="40" customFormat="false" ht="13.5" hidden="false" customHeight="true" outlineLevel="0" collapsed="false">
      <c r="A40" s="100" t="s">
        <v>250</v>
      </c>
      <c r="B40" s="69" t="n">
        <v>1498</v>
      </c>
      <c r="C40" s="69" t="n">
        <v>137.1</v>
      </c>
      <c r="D40" s="69" t="n">
        <v>1360.8</v>
      </c>
      <c r="E40" s="69" t="n">
        <v>6804.1</v>
      </c>
      <c r="F40" s="69" t="n">
        <v>298</v>
      </c>
      <c r="G40" s="69" t="n">
        <v>6506.1</v>
      </c>
      <c r="H40" s="69" t="n">
        <v>6500.6</v>
      </c>
      <c r="I40" s="69" t="n">
        <v>5.6</v>
      </c>
      <c r="J40" s="69" t="s">
        <v>63</v>
      </c>
    </row>
    <row r="41" s="65" customFormat="true" ht="13.5" hidden="false" customHeight="true" outlineLevel="0" collapsed="false">
      <c r="A41" s="101" t="s">
        <v>251</v>
      </c>
      <c r="B41" s="69" t="n">
        <v>13.8</v>
      </c>
      <c r="C41" s="69" t="n">
        <v>4.5</v>
      </c>
      <c r="D41" s="69" t="n">
        <v>9.3</v>
      </c>
      <c r="E41" s="69" t="n">
        <v>2849.6</v>
      </c>
      <c r="F41" s="69" t="n">
        <v>89.7</v>
      </c>
      <c r="G41" s="69" t="n">
        <v>2759.9</v>
      </c>
      <c r="H41" s="69" t="n">
        <v>2757.9</v>
      </c>
      <c r="I41" s="69" t="n">
        <v>2</v>
      </c>
      <c r="J41" s="69" t="s">
        <v>63</v>
      </c>
    </row>
    <row r="42" s="65" customFormat="true" ht="13.5" hidden="false" customHeight="true" outlineLevel="0" collapsed="false">
      <c r="A42" s="101" t="s">
        <v>252</v>
      </c>
      <c r="B42" s="69" t="n">
        <v>871.3</v>
      </c>
      <c r="C42" s="69" t="n">
        <v>4.6</v>
      </c>
      <c r="D42" s="69" t="n">
        <v>866.7</v>
      </c>
      <c r="E42" s="69" t="n">
        <v>1381.4</v>
      </c>
      <c r="F42" s="69" t="n">
        <v>51.6</v>
      </c>
      <c r="G42" s="69" t="n">
        <v>1329.7</v>
      </c>
      <c r="H42" s="69" t="n">
        <v>1327.8</v>
      </c>
      <c r="I42" s="69" t="n">
        <v>1.9</v>
      </c>
      <c r="J42" s="69" t="s">
        <v>63</v>
      </c>
    </row>
    <row r="43" s="65" customFormat="true" ht="18" hidden="false" customHeight="true" outlineLevel="0" collapsed="false">
      <c r="A43" s="100" t="s">
        <v>253</v>
      </c>
      <c r="B43" s="69" t="n">
        <v>1124.4</v>
      </c>
      <c r="C43" s="69" t="n">
        <v>573.4</v>
      </c>
      <c r="D43" s="69" t="n">
        <v>551</v>
      </c>
      <c r="E43" s="69" t="n">
        <v>51046.8</v>
      </c>
      <c r="F43" s="69" t="n">
        <v>1922.8</v>
      </c>
      <c r="G43" s="69" t="n">
        <v>49124</v>
      </c>
      <c r="H43" s="69" t="n">
        <v>49045.9</v>
      </c>
      <c r="I43" s="69" t="n">
        <v>78.2</v>
      </c>
      <c r="J43" s="69" t="s">
        <v>63</v>
      </c>
    </row>
    <row r="44" s="65" customFormat="true" ht="13.5" hidden="false" customHeight="true" outlineLevel="0" collapsed="false">
      <c r="A44" s="101" t="s">
        <v>254</v>
      </c>
      <c r="B44" s="69" t="n">
        <v>78</v>
      </c>
      <c r="C44" s="69" t="n">
        <v>47.3</v>
      </c>
      <c r="D44" s="69" t="n">
        <v>30.8</v>
      </c>
      <c r="E44" s="69" t="n">
        <v>22943.7</v>
      </c>
      <c r="F44" s="69" t="n">
        <v>593.2</v>
      </c>
      <c r="G44" s="69" t="n">
        <v>22350.5</v>
      </c>
      <c r="H44" s="69" t="n">
        <v>22336.7</v>
      </c>
      <c r="I44" s="69" t="n">
        <v>13.8</v>
      </c>
      <c r="J44" s="69" t="s">
        <v>63</v>
      </c>
    </row>
    <row r="45" s="65" customFormat="true" ht="13.5" hidden="false" customHeight="true" outlineLevel="0" collapsed="false">
      <c r="A45" s="101" t="s">
        <v>255</v>
      </c>
      <c r="B45" s="69" t="n">
        <v>10.2</v>
      </c>
      <c r="C45" s="69" t="n">
        <v>10.2</v>
      </c>
      <c r="D45" s="69" t="s">
        <v>63</v>
      </c>
      <c r="E45" s="69" t="n">
        <v>7229.5</v>
      </c>
      <c r="F45" s="69" t="n">
        <v>104.5</v>
      </c>
      <c r="G45" s="69" t="n">
        <v>7125.1</v>
      </c>
      <c r="H45" s="69" t="n">
        <v>7118.4</v>
      </c>
      <c r="I45" s="69" t="n">
        <v>6.6</v>
      </c>
      <c r="J45" s="69" t="s">
        <v>63</v>
      </c>
    </row>
    <row r="46" s="65" customFormat="true" ht="13.5" hidden="false" customHeight="true" outlineLevel="0" collapsed="false">
      <c r="A46" s="101" t="s">
        <v>256</v>
      </c>
      <c r="B46" s="69" t="n">
        <v>330.2</v>
      </c>
      <c r="C46" s="69" t="n">
        <v>253.1</v>
      </c>
      <c r="D46" s="69" t="n">
        <v>77.1</v>
      </c>
      <c r="E46" s="69" t="n">
        <v>3607.6</v>
      </c>
      <c r="F46" s="69" t="n">
        <v>44.3</v>
      </c>
      <c r="G46" s="69" t="n">
        <v>3563.3</v>
      </c>
      <c r="H46" s="69" t="n">
        <v>3562.1</v>
      </c>
      <c r="I46" s="69" t="n">
        <v>1.2</v>
      </c>
      <c r="J46" s="69" t="s">
        <v>63</v>
      </c>
    </row>
    <row r="47" s="65" customFormat="true" ht="13.5" hidden="false" customHeight="true" outlineLevel="0" collapsed="false">
      <c r="A47" s="101" t="s">
        <v>257</v>
      </c>
      <c r="B47" s="69" t="n">
        <v>13.6</v>
      </c>
      <c r="C47" s="69" t="n">
        <v>13.6</v>
      </c>
      <c r="D47" s="69" t="s">
        <v>63</v>
      </c>
      <c r="E47" s="69" t="n">
        <v>3897.8</v>
      </c>
      <c r="F47" s="69" t="n">
        <v>338.9</v>
      </c>
      <c r="G47" s="69" t="n">
        <v>3558.8</v>
      </c>
      <c r="H47" s="69" t="n">
        <v>3543.8</v>
      </c>
      <c r="I47" s="69" t="n">
        <v>15</v>
      </c>
      <c r="J47" s="69" t="s">
        <v>63</v>
      </c>
    </row>
    <row r="48" customFormat="false" ht="13.5" hidden="false" customHeight="true" outlineLevel="0" collapsed="false">
      <c r="A48" s="101" t="s">
        <v>258</v>
      </c>
      <c r="B48" s="69" t="n">
        <v>182.2</v>
      </c>
      <c r="C48" s="69" t="n">
        <v>34.6</v>
      </c>
      <c r="D48" s="69" t="n">
        <v>147.6</v>
      </c>
      <c r="E48" s="69" t="n">
        <v>3536.3</v>
      </c>
      <c r="F48" s="69" t="n">
        <v>129.6</v>
      </c>
      <c r="G48" s="69" t="n">
        <v>3406.7</v>
      </c>
      <c r="H48" s="69" t="n">
        <v>3400</v>
      </c>
      <c r="I48" s="69" t="n">
        <v>6.7</v>
      </c>
      <c r="J48" s="69" t="s">
        <v>63</v>
      </c>
    </row>
    <row r="49" s="65" customFormat="true" ht="19.5" hidden="false" customHeight="true" outlineLevel="0" collapsed="false">
      <c r="A49" s="99" t="s">
        <v>259</v>
      </c>
      <c r="B49" s="73" t="n">
        <v>79224.8</v>
      </c>
      <c r="C49" s="73" t="n">
        <v>39227.3</v>
      </c>
      <c r="D49" s="73" t="n">
        <v>39997.5</v>
      </c>
      <c r="E49" s="73" t="n">
        <v>87643.6</v>
      </c>
      <c r="F49" s="73" t="n">
        <v>14049</v>
      </c>
      <c r="G49" s="73" t="n">
        <v>73594.6</v>
      </c>
      <c r="H49" s="73" t="n">
        <v>43180.1</v>
      </c>
      <c r="I49" s="73" t="n">
        <v>30414.5</v>
      </c>
      <c r="J49" s="73" t="n">
        <v>5.2</v>
      </c>
    </row>
    <row r="50" s="65" customFormat="true" ht="13.5" hidden="false" customHeight="true" outlineLevel="0" collapsed="false">
      <c r="A50" s="100" t="s">
        <v>260</v>
      </c>
      <c r="B50" s="69" t="n">
        <v>46980.4</v>
      </c>
      <c r="C50" s="69" t="n">
        <v>24112</v>
      </c>
      <c r="D50" s="69" t="n">
        <v>22868.5</v>
      </c>
      <c r="E50" s="69" t="n">
        <v>70826.5</v>
      </c>
      <c r="F50" s="69" t="n">
        <v>10926.5</v>
      </c>
      <c r="G50" s="69" t="n">
        <v>59900.1</v>
      </c>
      <c r="H50" s="69" t="n">
        <v>30506.1</v>
      </c>
      <c r="I50" s="69" t="n">
        <v>29394</v>
      </c>
      <c r="J50" s="69" t="n">
        <v>4.9</v>
      </c>
    </row>
    <row r="51" s="65" customFormat="true" ht="13.5" hidden="false" customHeight="true" outlineLevel="0" collapsed="false">
      <c r="A51" s="101" t="s">
        <v>261</v>
      </c>
      <c r="B51" s="69" t="n">
        <v>3609</v>
      </c>
      <c r="C51" s="69" t="n">
        <v>1298.7</v>
      </c>
      <c r="D51" s="69" t="n">
        <v>2310.3</v>
      </c>
      <c r="E51" s="69" t="n">
        <v>22371</v>
      </c>
      <c r="F51" s="69" t="n">
        <v>2268.5</v>
      </c>
      <c r="G51" s="69" t="n">
        <v>20102.5</v>
      </c>
      <c r="H51" s="69" t="n">
        <v>5196.5</v>
      </c>
      <c r="I51" s="69" t="n">
        <v>14906</v>
      </c>
      <c r="J51" s="69" t="s">
        <v>63</v>
      </c>
    </row>
    <row r="52" customFormat="false" ht="13.5" hidden="false" customHeight="true" outlineLevel="0" collapsed="false">
      <c r="A52" s="101" t="s">
        <v>262</v>
      </c>
      <c r="B52" s="69" t="n">
        <v>14632.7</v>
      </c>
      <c r="C52" s="69" t="n">
        <v>11031.6</v>
      </c>
      <c r="D52" s="69" t="n">
        <v>3601.1</v>
      </c>
      <c r="E52" s="69" t="n">
        <v>4606.7</v>
      </c>
      <c r="F52" s="69" t="n">
        <v>2441</v>
      </c>
      <c r="G52" s="69" t="n">
        <v>2165.8</v>
      </c>
      <c r="H52" s="69" t="n">
        <v>1399.2</v>
      </c>
      <c r="I52" s="69" t="n">
        <v>766.5</v>
      </c>
      <c r="J52" s="69" t="n">
        <v>0.6</v>
      </c>
    </row>
    <row r="53" customFormat="false" ht="13.5" hidden="false" customHeight="true" outlineLevel="0" collapsed="false">
      <c r="A53" s="101" t="s">
        <v>263</v>
      </c>
      <c r="B53" s="69" t="n">
        <v>1717</v>
      </c>
      <c r="C53" s="69" t="n">
        <v>649.7</v>
      </c>
      <c r="D53" s="69" t="n">
        <v>1067.3</v>
      </c>
      <c r="E53" s="69" t="n">
        <v>13390.9</v>
      </c>
      <c r="F53" s="69" t="n">
        <v>1344.3</v>
      </c>
      <c r="G53" s="69" t="n">
        <v>12046.6</v>
      </c>
      <c r="H53" s="69" t="n">
        <v>6219.2</v>
      </c>
      <c r="I53" s="69" t="n">
        <v>5827.3</v>
      </c>
      <c r="J53" s="69" t="s">
        <v>63</v>
      </c>
    </row>
    <row r="54" s="65" customFormat="true" ht="13.5" hidden="false" customHeight="true" outlineLevel="0" collapsed="false">
      <c r="A54" s="101" t="s">
        <v>264</v>
      </c>
      <c r="B54" s="69" t="n">
        <v>2553.8</v>
      </c>
      <c r="C54" s="69" t="n">
        <v>949</v>
      </c>
      <c r="D54" s="69" t="n">
        <v>1604.8</v>
      </c>
      <c r="E54" s="69" t="n">
        <v>8070.1</v>
      </c>
      <c r="F54" s="69" t="n">
        <v>567.6</v>
      </c>
      <c r="G54" s="69" t="n">
        <v>7502.5</v>
      </c>
      <c r="H54" s="69" t="n">
        <v>2127.6</v>
      </c>
      <c r="I54" s="69" t="n">
        <v>5374.9</v>
      </c>
      <c r="J54" s="69" t="s">
        <v>63</v>
      </c>
    </row>
    <row r="55" customFormat="false" ht="13.5" hidden="false" customHeight="true" outlineLevel="0" collapsed="false">
      <c r="A55" s="101" t="s">
        <v>265</v>
      </c>
      <c r="B55" s="69" t="n">
        <v>8782.2</v>
      </c>
      <c r="C55" s="69" t="n">
        <v>5580.6</v>
      </c>
      <c r="D55" s="69" t="n">
        <v>3201.6</v>
      </c>
      <c r="E55" s="69" t="n">
        <v>1326.3</v>
      </c>
      <c r="F55" s="69" t="n">
        <v>396.6</v>
      </c>
      <c r="G55" s="69" t="n">
        <v>929.7</v>
      </c>
      <c r="H55" s="69" t="n">
        <v>924.1</v>
      </c>
      <c r="I55" s="69" t="n">
        <v>5.6</v>
      </c>
      <c r="J55" s="69" t="n">
        <v>0.8</v>
      </c>
    </row>
    <row r="56" s="65" customFormat="true" ht="13.5" hidden="false" customHeight="true" outlineLevel="0" collapsed="false">
      <c r="A56" s="101" t="s">
        <v>266</v>
      </c>
      <c r="B56" s="69" t="n">
        <v>5168.4</v>
      </c>
      <c r="C56" s="69" t="n">
        <v>977.5</v>
      </c>
      <c r="D56" s="69" t="n">
        <v>4190.9</v>
      </c>
      <c r="E56" s="69" t="n">
        <v>2721.9</v>
      </c>
      <c r="F56" s="69" t="n">
        <v>380.4</v>
      </c>
      <c r="G56" s="69" t="n">
        <v>2341.5</v>
      </c>
      <c r="H56" s="69" t="n">
        <v>1623.6</v>
      </c>
      <c r="I56" s="69" t="n">
        <v>717.8</v>
      </c>
      <c r="J56" s="69" t="s">
        <v>63</v>
      </c>
    </row>
    <row r="57" s="65" customFormat="true" ht="13.5" hidden="false" customHeight="true" outlineLevel="0" collapsed="false">
      <c r="A57" s="101" t="s">
        <v>267</v>
      </c>
      <c r="B57" s="69" t="n">
        <v>2123.1</v>
      </c>
      <c r="C57" s="69" t="n">
        <v>456</v>
      </c>
      <c r="D57" s="69" t="n">
        <v>1667.1</v>
      </c>
      <c r="E57" s="69" t="n">
        <v>4365.4</v>
      </c>
      <c r="F57" s="69" t="n">
        <v>83.9</v>
      </c>
      <c r="G57" s="69" t="n">
        <v>4281.5</v>
      </c>
      <c r="H57" s="69" t="n">
        <v>4277.4</v>
      </c>
      <c r="I57" s="69" t="n">
        <v>4.1</v>
      </c>
      <c r="J57" s="69" t="n">
        <v>0.2</v>
      </c>
    </row>
    <row r="58" customFormat="false" ht="13.5" hidden="false" customHeight="true" outlineLevel="0" collapsed="false">
      <c r="A58" s="101" t="s">
        <v>268</v>
      </c>
      <c r="B58" s="69" t="n">
        <v>1179.3</v>
      </c>
      <c r="C58" s="69" t="n">
        <v>385.3</v>
      </c>
      <c r="D58" s="69" t="n">
        <v>794</v>
      </c>
      <c r="E58" s="69" t="n">
        <v>4232.5</v>
      </c>
      <c r="F58" s="69" t="n">
        <v>283.7</v>
      </c>
      <c r="G58" s="69" t="n">
        <v>3948.8</v>
      </c>
      <c r="H58" s="69" t="n">
        <v>2388</v>
      </c>
      <c r="I58" s="69" t="n">
        <v>1560.8</v>
      </c>
      <c r="J58" s="69" t="n">
        <v>0.2</v>
      </c>
    </row>
    <row r="59" s="65" customFormat="true" ht="13.5" hidden="false" customHeight="true" outlineLevel="0" collapsed="false">
      <c r="A59" s="101" t="s">
        <v>269</v>
      </c>
      <c r="B59" s="69" t="n">
        <v>1721.5</v>
      </c>
      <c r="C59" s="69" t="n">
        <v>1086.2</v>
      </c>
      <c r="D59" s="69" t="n">
        <v>635.3</v>
      </c>
      <c r="E59" s="69" t="n">
        <v>2071.4</v>
      </c>
      <c r="F59" s="69" t="n">
        <v>129.5</v>
      </c>
      <c r="G59" s="69" t="n">
        <v>1941.9</v>
      </c>
      <c r="H59" s="69" t="n">
        <v>1854.9</v>
      </c>
      <c r="I59" s="69" t="n">
        <v>87</v>
      </c>
      <c r="J59" s="69" t="n">
        <v>1.6</v>
      </c>
    </row>
    <row r="60" s="65" customFormat="true" ht="13.5" hidden="false" customHeight="true" outlineLevel="0" collapsed="false">
      <c r="A60" s="101" t="s">
        <v>270</v>
      </c>
      <c r="B60" s="69" t="n">
        <v>1114.5</v>
      </c>
      <c r="C60" s="69" t="n">
        <v>362</v>
      </c>
      <c r="D60" s="69" t="n">
        <v>752.5</v>
      </c>
      <c r="E60" s="69" t="n">
        <v>2147.8</v>
      </c>
      <c r="F60" s="69" t="n">
        <v>710</v>
      </c>
      <c r="G60" s="69" t="n">
        <v>1437.8</v>
      </c>
      <c r="H60" s="69" t="n">
        <v>1435.9</v>
      </c>
      <c r="I60" s="69" t="n">
        <v>1.9</v>
      </c>
      <c r="J60" s="69" t="s">
        <v>63</v>
      </c>
    </row>
    <row r="61" s="65" customFormat="true" ht="13.5" hidden="false" customHeight="true" outlineLevel="0" collapsed="false">
      <c r="A61" s="101" t="s">
        <v>271</v>
      </c>
      <c r="B61" s="69" t="n">
        <v>715</v>
      </c>
      <c r="C61" s="69" t="n">
        <v>117.3</v>
      </c>
      <c r="D61" s="69" t="n">
        <v>597.7</v>
      </c>
      <c r="E61" s="69" t="n">
        <v>1889.4</v>
      </c>
      <c r="F61" s="69" t="n">
        <v>475.5</v>
      </c>
      <c r="G61" s="69" t="n">
        <v>1413.9</v>
      </c>
      <c r="H61" s="69" t="n">
        <v>1275</v>
      </c>
      <c r="I61" s="69" t="n">
        <v>138.9</v>
      </c>
      <c r="J61" s="69" t="s">
        <v>63</v>
      </c>
    </row>
    <row r="62" s="65" customFormat="true" ht="13.5" hidden="false" customHeight="true" outlineLevel="0" collapsed="false">
      <c r="A62" s="101" t="s">
        <v>272</v>
      </c>
      <c r="B62" s="69" t="n">
        <v>1724.6</v>
      </c>
      <c r="C62" s="69" t="n">
        <v>619.3</v>
      </c>
      <c r="D62" s="69" t="n">
        <v>1105.3</v>
      </c>
      <c r="E62" s="69" t="n">
        <v>697.6</v>
      </c>
      <c r="F62" s="69" t="n">
        <v>393.3</v>
      </c>
      <c r="G62" s="69" t="n">
        <v>304.3</v>
      </c>
      <c r="H62" s="69" t="n">
        <v>304.1</v>
      </c>
      <c r="I62" s="69" t="n">
        <v>0.2</v>
      </c>
      <c r="J62" s="69" t="n">
        <v>0.1</v>
      </c>
    </row>
    <row r="63" s="65" customFormat="true" ht="13.5" hidden="false" customHeight="true" outlineLevel="0" collapsed="false">
      <c r="A63" s="101" t="s">
        <v>273</v>
      </c>
      <c r="B63" s="69" t="n">
        <v>575.8</v>
      </c>
      <c r="C63" s="69" t="n">
        <v>278.4</v>
      </c>
      <c r="D63" s="69" t="n">
        <v>297.3</v>
      </c>
      <c r="E63" s="69" t="n">
        <v>1224</v>
      </c>
      <c r="F63" s="69" t="n">
        <v>756.8</v>
      </c>
      <c r="G63" s="69" t="n">
        <v>467.2</v>
      </c>
      <c r="H63" s="69" t="n">
        <v>465.9</v>
      </c>
      <c r="I63" s="69" t="n">
        <v>1.3</v>
      </c>
      <c r="J63" s="69" t="s">
        <v>63</v>
      </c>
    </row>
    <row r="64" s="65" customFormat="true" ht="13.5" hidden="false" customHeight="true" outlineLevel="0" collapsed="false">
      <c r="A64" s="101" t="s">
        <v>274</v>
      </c>
      <c r="B64" s="69" t="n">
        <v>505.2</v>
      </c>
      <c r="C64" s="69" t="n">
        <v>98.1</v>
      </c>
      <c r="D64" s="69" t="n">
        <v>407.2</v>
      </c>
      <c r="E64" s="69" t="n">
        <v>645.5</v>
      </c>
      <c r="F64" s="69" t="n">
        <v>498.2</v>
      </c>
      <c r="G64" s="69" t="n">
        <v>147.3</v>
      </c>
      <c r="H64" s="69" t="n">
        <v>147.3</v>
      </c>
      <c r="I64" s="69" t="s">
        <v>63</v>
      </c>
      <c r="J64" s="69" t="s">
        <v>63</v>
      </c>
    </row>
    <row r="65" customFormat="false" ht="13.5" hidden="false" customHeight="true" outlineLevel="0" collapsed="false">
      <c r="A65" s="101" t="s">
        <v>275</v>
      </c>
      <c r="B65" s="69" t="n">
        <v>530.1</v>
      </c>
      <c r="C65" s="69" t="n">
        <v>207.5</v>
      </c>
      <c r="D65" s="69" t="n">
        <v>322.6</v>
      </c>
      <c r="E65" s="69" t="n">
        <v>96</v>
      </c>
      <c r="F65" s="69" t="n">
        <v>82.4</v>
      </c>
      <c r="G65" s="69" t="n">
        <v>13.6</v>
      </c>
      <c r="H65" s="69" t="n">
        <v>13.6</v>
      </c>
      <c r="I65" s="69" t="s">
        <v>63</v>
      </c>
      <c r="J65" s="69" t="n">
        <v>1.4</v>
      </c>
    </row>
    <row r="66" s="65" customFormat="true" ht="18" hidden="false" customHeight="true" outlineLevel="0" collapsed="false">
      <c r="A66" s="100" t="s">
        <v>276</v>
      </c>
      <c r="B66" s="69" t="n">
        <v>32244.4</v>
      </c>
      <c r="C66" s="69" t="n">
        <v>15115.4</v>
      </c>
      <c r="D66" s="69" t="n">
        <v>17129</v>
      </c>
      <c r="E66" s="69" t="n">
        <v>16817.1</v>
      </c>
      <c r="F66" s="69" t="n">
        <v>3122.5</v>
      </c>
      <c r="G66" s="69" t="n">
        <v>13694.6</v>
      </c>
      <c r="H66" s="69" t="n">
        <v>12674</v>
      </c>
      <c r="I66" s="69" t="n">
        <v>1020.6</v>
      </c>
      <c r="J66" s="69" t="n">
        <v>0.3</v>
      </c>
    </row>
    <row r="67" s="65" customFormat="true" ht="13.5" hidden="false" customHeight="true" outlineLevel="0" collapsed="false">
      <c r="A67" s="101" t="s">
        <v>277</v>
      </c>
      <c r="B67" s="69" t="n">
        <v>14806.2</v>
      </c>
      <c r="C67" s="69" t="n">
        <v>10846.1</v>
      </c>
      <c r="D67" s="69" t="n">
        <v>3960.1</v>
      </c>
      <c r="E67" s="69" t="n">
        <v>10738.5</v>
      </c>
      <c r="F67" s="69" t="n">
        <v>1172.1</v>
      </c>
      <c r="G67" s="69" t="n">
        <v>9566.4</v>
      </c>
      <c r="H67" s="69" t="n">
        <v>8931.9</v>
      </c>
      <c r="I67" s="69" t="n">
        <v>634.5</v>
      </c>
      <c r="J67" s="69" t="s">
        <v>63</v>
      </c>
    </row>
    <row r="68" s="65" customFormat="true" ht="13.5" hidden="false" customHeight="true" outlineLevel="0" collapsed="false">
      <c r="A68" s="101" t="s">
        <v>278</v>
      </c>
      <c r="B68" s="69" t="n">
        <v>16387.3</v>
      </c>
      <c r="C68" s="69" t="n">
        <v>4127.3</v>
      </c>
      <c r="D68" s="69" t="n">
        <v>12260</v>
      </c>
      <c r="E68" s="69" t="n">
        <v>3776.5</v>
      </c>
      <c r="F68" s="69" t="n">
        <v>1453</v>
      </c>
      <c r="G68" s="69" t="n">
        <v>2323.4</v>
      </c>
      <c r="H68" s="69" t="n">
        <v>1938.2</v>
      </c>
      <c r="I68" s="69" t="n">
        <v>385.2</v>
      </c>
      <c r="J68" s="69" t="n">
        <v>0.3</v>
      </c>
    </row>
    <row r="69" s="65" customFormat="true" ht="19.5" hidden="false" customHeight="true" outlineLevel="0" collapsed="false">
      <c r="A69" s="99" t="s">
        <v>279</v>
      </c>
      <c r="B69" s="73" t="n">
        <v>1494.9</v>
      </c>
      <c r="C69" s="73" t="n">
        <v>132.6</v>
      </c>
      <c r="D69" s="73" t="n">
        <v>1362.2</v>
      </c>
      <c r="E69" s="73" t="n">
        <v>596.3</v>
      </c>
      <c r="F69" s="73" t="n">
        <v>179</v>
      </c>
      <c r="G69" s="73" t="n">
        <v>417.2</v>
      </c>
      <c r="H69" s="73" t="n">
        <v>373.7</v>
      </c>
      <c r="I69" s="73" t="n">
        <v>43.5</v>
      </c>
      <c r="J69" s="73" t="s">
        <v>63</v>
      </c>
    </row>
    <row r="70" s="65" customFormat="true" ht="13.5" hidden="false" customHeight="true" outlineLevel="0" collapsed="false">
      <c r="A70" s="100" t="s">
        <v>280</v>
      </c>
      <c r="B70" s="69" t="n">
        <v>1343.8</v>
      </c>
      <c r="C70" s="69" t="s">
        <v>63</v>
      </c>
      <c r="D70" s="69" t="n">
        <v>1343.8</v>
      </c>
      <c r="E70" s="69" t="n">
        <v>590.7</v>
      </c>
      <c r="F70" s="69" t="n">
        <v>174.2</v>
      </c>
      <c r="G70" s="69" t="n">
        <v>416.5</v>
      </c>
      <c r="H70" s="69" t="n">
        <v>373.7</v>
      </c>
      <c r="I70" s="69" t="n">
        <v>42.8</v>
      </c>
      <c r="J70" s="69" t="s">
        <v>63</v>
      </c>
    </row>
    <row r="71" s="65" customFormat="true" ht="13.5" hidden="false" customHeight="true" outlineLevel="0" collapsed="false">
      <c r="A71" s="102" t="s">
        <v>281</v>
      </c>
      <c r="B71" s="69" t="n">
        <v>1343.8</v>
      </c>
      <c r="C71" s="69" t="s">
        <v>63</v>
      </c>
      <c r="D71" s="69" t="n">
        <v>1343.8</v>
      </c>
      <c r="E71" s="69" t="n">
        <v>570.8</v>
      </c>
      <c r="F71" s="69" t="n">
        <v>160.1</v>
      </c>
      <c r="G71" s="69" t="n">
        <v>410.7</v>
      </c>
      <c r="H71" s="69" t="n">
        <v>369.6</v>
      </c>
      <c r="I71" s="69" t="n">
        <v>41.1</v>
      </c>
      <c r="J71" s="69" t="s">
        <v>63</v>
      </c>
    </row>
    <row r="72" s="65" customFormat="true" ht="18" hidden="false" customHeight="true" outlineLevel="0" collapsed="false">
      <c r="A72" s="100" t="s">
        <v>282</v>
      </c>
      <c r="B72" s="69" t="n">
        <v>151.1</v>
      </c>
      <c r="C72" s="69" t="n">
        <v>132.6</v>
      </c>
      <c r="D72" s="69" t="n">
        <v>18.4</v>
      </c>
      <c r="E72" s="69" t="n">
        <v>5.6</v>
      </c>
      <c r="F72" s="69" t="n">
        <v>4.8</v>
      </c>
      <c r="G72" s="69" t="n">
        <v>0.7</v>
      </c>
      <c r="H72" s="69" t="s">
        <v>63</v>
      </c>
      <c r="I72" s="69" t="n">
        <v>0.7</v>
      </c>
      <c r="J72" s="69" t="s">
        <v>63</v>
      </c>
    </row>
    <row r="73" s="65" customFormat="true" ht="19.5" hidden="false" customHeight="true" outlineLevel="0" collapsed="false">
      <c r="A73" s="99" t="s">
        <v>283</v>
      </c>
      <c r="B73" s="73" t="n">
        <v>539.5</v>
      </c>
      <c r="C73" s="73" t="n">
        <v>525.6</v>
      </c>
      <c r="D73" s="73" t="n">
        <v>13.9</v>
      </c>
      <c r="E73" s="73" t="n">
        <v>21.9</v>
      </c>
      <c r="F73" s="73" t="n">
        <v>19.6</v>
      </c>
      <c r="G73" s="73" t="n">
        <v>2.3</v>
      </c>
      <c r="H73" s="73" t="n">
        <v>0.8</v>
      </c>
      <c r="I73" s="73" t="n">
        <v>1.5</v>
      </c>
      <c r="J73" s="7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116" t="s">
        <v>425</v>
      </c>
      <c r="C5" s="116"/>
      <c r="D5" s="116"/>
      <c r="E5" s="116" t="s">
        <v>428</v>
      </c>
      <c r="F5" s="116"/>
      <c r="G5" s="116"/>
      <c r="H5" s="116"/>
      <c r="I5" s="116"/>
      <c r="J5" s="117" t="s">
        <v>444</v>
      </c>
    </row>
    <row r="6" s="65" customFormat="true" ht="18" hidden="false" customHeight="true" outlineLevel="0" collapsed="false">
      <c r="A6" s="62"/>
      <c r="B6" s="118" t="s">
        <v>462</v>
      </c>
      <c r="C6" s="118" t="s">
        <v>426</v>
      </c>
      <c r="D6" s="118" t="s">
        <v>427</v>
      </c>
      <c r="E6" s="118" t="s">
        <v>462</v>
      </c>
      <c r="F6" s="118" t="s">
        <v>463</v>
      </c>
      <c r="G6" s="118" t="s">
        <v>430</v>
      </c>
      <c r="H6" s="118"/>
      <c r="I6" s="118"/>
      <c r="J6" s="117"/>
    </row>
    <row r="7" s="65" customFormat="true" ht="18" hidden="false" customHeight="true" outlineLevel="0" collapsed="false">
      <c r="A7" s="62"/>
      <c r="B7" s="118"/>
      <c r="C7" s="118"/>
      <c r="D7" s="118"/>
      <c r="E7" s="118"/>
      <c r="F7" s="118"/>
      <c r="G7" s="118" t="s">
        <v>462</v>
      </c>
      <c r="H7" s="118" t="s">
        <v>464</v>
      </c>
      <c r="I7" s="118" t="s">
        <v>465</v>
      </c>
      <c r="J7" s="117"/>
    </row>
    <row r="8" customFormat="false" ht="19.5" hidden="false" customHeight="true" outlineLevel="0" collapsed="false">
      <c r="A8" s="92" t="s">
        <v>223</v>
      </c>
      <c r="B8" s="73" t="n">
        <v>92379.4</v>
      </c>
      <c r="C8" s="73" t="n">
        <v>40890.6</v>
      </c>
      <c r="D8" s="73" t="n">
        <v>51488.8</v>
      </c>
      <c r="E8" s="73" t="n">
        <v>87948.5</v>
      </c>
      <c r="F8" s="73" t="n">
        <v>10665.7</v>
      </c>
      <c r="G8" s="73" t="n">
        <v>77282.9</v>
      </c>
      <c r="H8" s="73" t="n">
        <v>61120.7</v>
      </c>
      <c r="I8" s="73" t="n">
        <v>16162.2</v>
      </c>
      <c r="J8" s="73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I9" s="104"/>
      <c r="J9" s="0"/>
    </row>
    <row r="10" s="65" customFormat="true" ht="13.5" hidden="false" customHeight="true" outlineLevel="0" collapsed="false">
      <c r="A10" s="92" t="s">
        <v>225</v>
      </c>
      <c r="B10" s="73" t="n">
        <v>1660</v>
      </c>
      <c r="C10" s="73" t="n">
        <v>591.1</v>
      </c>
      <c r="D10" s="73" t="n">
        <v>1068.9</v>
      </c>
      <c r="E10" s="73" t="n">
        <v>1563.9</v>
      </c>
      <c r="F10" s="73" t="n">
        <v>422.1</v>
      </c>
      <c r="G10" s="73" t="n">
        <v>1141.8</v>
      </c>
      <c r="H10" s="73" t="n">
        <v>654.9</v>
      </c>
      <c r="I10" s="73" t="n">
        <v>486.9</v>
      </c>
      <c r="J10" s="73" t="n">
        <v>0.8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86"/>
      <c r="E11" s="86"/>
      <c r="F11" s="86"/>
      <c r="G11" s="86"/>
      <c r="H11" s="86"/>
      <c r="I11" s="86"/>
      <c r="J11" s="86"/>
    </row>
    <row r="12" s="65" customFormat="true" ht="13.5" hidden="false" customHeight="true" outlineLevel="0" collapsed="false">
      <c r="A12" s="96" t="s">
        <v>227</v>
      </c>
      <c r="B12" s="69" t="n">
        <v>22.2</v>
      </c>
      <c r="C12" s="69" t="n">
        <v>7.1</v>
      </c>
      <c r="D12" s="69" t="n">
        <v>15.1</v>
      </c>
      <c r="E12" s="69" t="n">
        <v>2.8</v>
      </c>
      <c r="F12" s="69" t="n">
        <v>2.4</v>
      </c>
      <c r="G12" s="69" t="n">
        <v>0.4</v>
      </c>
      <c r="H12" s="69" t="n">
        <v>0.4</v>
      </c>
      <c r="I12" s="69" t="s">
        <v>63</v>
      </c>
      <c r="J12" s="69" t="s">
        <v>63</v>
      </c>
    </row>
    <row r="13" s="65" customFormat="true" ht="13.5" hidden="false" customHeight="true" outlineLevel="0" collapsed="false">
      <c r="A13" s="96" t="s">
        <v>228</v>
      </c>
      <c r="B13" s="69" t="n">
        <v>106.3</v>
      </c>
      <c r="C13" s="69" t="n">
        <v>18.5</v>
      </c>
      <c r="D13" s="69" t="n">
        <v>87.8</v>
      </c>
      <c r="E13" s="69" t="n">
        <v>463.1</v>
      </c>
      <c r="F13" s="69" t="n">
        <v>11.3</v>
      </c>
      <c r="G13" s="69" t="n">
        <v>451.8</v>
      </c>
      <c r="H13" s="69" t="n">
        <v>451.8</v>
      </c>
      <c r="I13" s="69" t="n">
        <v>0</v>
      </c>
      <c r="J13" s="69" t="s">
        <v>63</v>
      </c>
    </row>
    <row r="14" s="65" customFormat="true" ht="13.5" hidden="false" customHeight="true" outlineLevel="0" collapsed="false">
      <c r="A14" s="97" t="s">
        <v>110</v>
      </c>
      <c r="B14" s="69" t="n">
        <v>37.2</v>
      </c>
      <c r="C14" s="69" t="n">
        <v>1.1</v>
      </c>
      <c r="D14" s="69" t="n">
        <v>36.1</v>
      </c>
      <c r="E14" s="69" t="n">
        <v>6.3</v>
      </c>
      <c r="F14" s="69" t="n">
        <v>6.3</v>
      </c>
      <c r="G14" s="69" t="s">
        <v>63</v>
      </c>
      <c r="H14" s="69" t="s">
        <v>63</v>
      </c>
      <c r="I14" s="69" t="s">
        <v>63</v>
      </c>
      <c r="J14" s="69" t="s">
        <v>63</v>
      </c>
    </row>
    <row r="15" s="65" customFormat="true" ht="13.5" hidden="false" customHeight="true" outlineLevel="0" collapsed="false">
      <c r="A15" s="97" t="s">
        <v>229</v>
      </c>
      <c r="B15" s="69" t="n">
        <v>69</v>
      </c>
      <c r="C15" s="69" t="n">
        <v>17.4</v>
      </c>
      <c r="D15" s="69" t="n">
        <v>51.6</v>
      </c>
      <c r="E15" s="69" t="n">
        <v>456.8</v>
      </c>
      <c r="F15" s="69" t="n">
        <v>5</v>
      </c>
      <c r="G15" s="69" t="n">
        <v>451.8</v>
      </c>
      <c r="H15" s="69" t="n">
        <v>451.8</v>
      </c>
      <c r="I15" s="69" t="n">
        <v>0</v>
      </c>
      <c r="J15" s="69" t="s">
        <v>63</v>
      </c>
    </row>
    <row r="16" s="65" customFormat="true" ht="13.5" hidden="false" customHeight="true" outlineLevel="0" collapsed="false">
      <c r="A16" s="96" t="s">
        <v>102</v>
      </c>
      <c r="B16" s="69" t="n">
        <v>465.1</v>
      </c>
      <c r="C16" s="69" t="n">
        <v>230.4</v>
      </c>
      <c r="D16" s="69" t="n">
        <v>234.7</v>
      </c>
      <c r="E16" s="69" t="n">
        <v>183.3</v>
      </c>
      <c r="F16" s="69" t="n">
        <v>25.9</v>
      </c>
      <c r="G16" s="69" t="n">
        <v>157.4</v>
      </c>
      <c r="H16" s="69" t="n">
        <v>157.4</v>
      </c>
      <c r="I16" s="69" t="s">
        <v>63</v>
      </c>
      <c r="J16" s="69" t="s">
        <v>63</v>
      </c>
    </row>
    <row r="17" s="65" customFormat="true" ht="13.5" hidden="false" customHeight="true" outlineLevel="0" collapsed="false">
      <c r="A17" s="96" t="s">
        <v>104</v>
      </c>
      <c r="B17" s="69" t="n">
        <v>305.2</v>
      </c>
      <c r="C17" s="69" t="n">
        <v>98.2</v>
      </c>
      <c r="D17" s="69" t="n">
        <v>207</v>
      </c>
      <c r="E17" s="69" t="n">
        <v>54.1</v>
      </c>
      <c r="F17" s="69" t="n">
        <v>53.6</v>
      </c>
      <c r="G17" s="69" t="n">
        <v>0.5</v>
      </c>
      <c r="H17" s="69" t="s">
        <v>63</v>
      </c>
      <c r="I17" s="69" t="n">
        <v>0.5</v>
      </c>
      <c r="J17" s="69" t="s">
        <v>63</v>
      </c>
    </row>
    <row r="18" s="65" customFormat="true" ht="13.5" hidden="false" customHeight="true" outlineLevel="0" collapsed="false">
      <c r="A18" s="96" t="s">
        <v>106</v>
      </c>
      <c r="B18" s="69" t="n">
        <v>302.3</v>
      </c>
      <c r="C18" s="69" t="n">
        <v>70.7</v>
      </c>
      <c r="D18" s="69" t="n">
        <v>231.6</v>
      </c>
      <c r="E18" s="69" t="n">
        <v>687.4</v>
      </c>
      <c r="F18" s="69" t="n">
        <v>288</v>
      </c>
      <c r="G18" s="69" t="n">
        <v>399.5</v>
      </c>
      <c r="H18" s="69" t="n">
        <v>44.8</v>
      </c>
      <c r="I18" s="69" t="n">
        <v>354.7</v>
      </c>
      <c r="J18" s="69" t="n">
        <v>0.8</v>
      </c>
    </row>
    <row r="19" s="65" customFormat="true" ht="13.5" hidden="false" customHeight="true" outlineLevel="0" collapsed="false">
      <c r="A19" s="96" t="s">
        <v>98</v>
      </c>
      <c r="B19" s="69" t="n">
        <v>459</v>
      </c>
      <c r="C19" s="69" t="n">
        <v>166.2</v>
      </c>
      <c r="D19" s="69" t="n">
        <v>292.8</v>
      </c>
      <c r="E19" s="69" t="n">
        <v>173.1</v>
      </c>
      <c r="F19" s="69" t="n">
        <v>40.9</v>
      </c>
      <c r="G19" s="69" t="n">
        <v>132.2</v>
      </c>
      <c r="H19" s="69" t="n">
        <v>0.4</v>
      </c>
      <c r="I19" s="69" t="n">
        <v>131.7</v>
      </c>
      <c r="J19" s="69" t="s">
        <v>63</v>
      </c>
    </row>
    <row r="20" s="65" customFormat="true" ht="13.5" hidden="false" customHeight="true" outlineLevel="0" collapsed="false">
      <c r="A20" s="92" t="s">
        <v>230</v>
      </c>
      <c r="B20" s="73" t="n">
        <v>90719.4</v>
      </c>
      <c r="C20" s="73" t="n">
        <v>40299.5</v>
      </c>
      <c r="D20" s="73" t="n">
        <v>50419.9</v>
      </c>
      <c r="E20" s="73" t="n">
        <v>86384.7</v>
      </c>
      <c r="F20" s="73" t="n">
        <v>10243.6</v>
      </c>
      <c r="G20" s="73" t="n">
        <v>76141.1</v>
      </c>
      <c r="H20" s="73" t="n">
        <v>60465.8</v>
      </c>
      <c r="I20" s="73" t="n">
        <v>15675.3</v>
      </c>
      <c r="J20" s="73" t="n">
        <v>2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98"/>
      <c r="E21" s="98"/>
      <c r="F21" s="98"/>
      <c r="G21" s="98"/>
      <c r="H21" s="98"/>
      <c r="I21" s="104"/>
      <c r="J21" s="98"/>
    </row>
    <row r="22" s="65" customFormat="true" ht="19.5" hidden="false" customHeight="true" outlineLevel="0" collapsed="false">
      <c r="A22" s="99" t="s">
        <v>232</v>
      </c>
      <c r="B22" s="73" t="n">
        <v>6712.1</v>
      </c>
      <c r="C22" s="73" t="n">
        <v>2911.7</v>
      </c>
      <c r="D22" s="73" t="n">
        <v>3800.4</v>
      </c>
      <c r="E22" s="73" t="n">
        <v>1562.8</v>
      </c>
      <c r="F22" s="73" t="n">
        <v>176.7</v>
      </c>
      <c r="G22" s="73" t="n">
        <v>1386.1</v>
      </c>
      <c r="H22" s="73" t="n">
        <v>1378</v>
      </c>
      <c r="I22" s="73" t="n">
        <v>8.2</v>
      </c>
      <c r="J22" s="73" t="s">
        <v>63</v>
      </c>
    </row>
    <row r="23" s="65" customFormat="true" ht="13.5" hidden="false" customHeight="true" outlineLevel="0" collapsed="false">
      <c r="A23" s="100" t="s">
        <v>233</v>
      </c>
      <c r="B23" s="69" t="n">
        <v>1184.8</v>
      </c>
      <c r="C23" s="69" t="n">
        <v>1006.9</v>
      </c>
      <c r="D23" s="69" t="n">
        <v>177.9</v>
      </c>
      <c r="E23" s="69" t="n">
        <v>659.5</v>
      </c>
      <c r="F23" s="69" t="n">
        <v>50.6</v>
      </c>
      <c r="G23" s="69" t="n">
        <v>608.9</v>
      </c>
      <c r="H23" s="69" t="n">
        <v>607.7</v>
      </c>
      <c r="I23" s="69" t="n">
        <v>1.2</v>
      </c>
      <c r="J23" s="69" t="s">
        <v>63</v>
      </c>
    </row>
    <row r="24" s="65" customFormat="true" ht="13.5" hidden="false" customHeight="true" outlineLevel="0" collapsed="false">
      <c r="A24" s="101" t="s">
        <v>234</v>
      </c>
      <c r="B24" s="69" t="n">
        <v>114.5</v>
      </c>
      <c r="C24" s="69" t="n">
        <v>60.8</v>
      </c>
      <c r="D24" s="69" t="n">
        <v>53.7</v>
      </c>
      <c r="E24" s="69" t="n">
        <v>470.4</v>
      </c>
      <c r="F24" s="69" t="n">
        <v>14.5</v>
      </c>
      <c r="G24" s="69" t="n">
        <v>455.9</v>
      </c>
      <c r="H24" s="69" t="n">
        <v>454.8</v>
      </c>
      <c r="I24" s="69" t="n">
        <v>1.1</v>
      </c>
      <c r="J24" s="69" t="s">
        <v>63</v>
      </c>
    </row>
    <row r="25" s="65" customFormat="true" ht="13.5" hidden="false" customHeight="true" outlineLevel="0" collapsed="false">
      <c r="A25" s="101" t="s">
        <v>285</v>
      </c>
      <c r="B25" s="69" t="n">
        <v>489.2</v>
      </c>
      <c r="C25" s="69" t="n">
        <v>489.2</v>
      </c>
      <c r="D25" s="69" t="s">
        <v>63</v>
      </c>
      <c r="E25" s="69" t="n">
        <v>24.5</v>
      </c>
      <c r="F25" s="69" t="n">
        <v>8.6</v>
      </c>
      <c r="G25" s="69" t="n">
        <v>16</v>
      </c>
      <c r="H25" s="69" t="n">
        <v>16</v>
      </c>
      <c r="I25" s="69" t="s">
        <v>63</v>
      </c>
      <c r="J25" s="69" t="s">
        <v>63</v>
      </c>
    </row>
    <row r="26" s="65" customFormat="true" ht="18" hidden="false" customHeight="true" outlineLevel="0" collapsed="false">
      <c r="A26" s="100" t="s">
        <v>236</v>
      </c>
      <c r="B26" s="69" t="n">
        <v>5527.3</v>
      </c>
      <c r="C26" s="69" t="n">
        <v>1904.9</v>
      </c>
      <c r="D26" s="69" t="n">
        <v>3622.4</v>
      </c>
      <c r="E26" s="69" t="n">
        <v>903.3</v>
      </c>
      <c r="F26" s="69" t="n">
        <v>126.1</v>
      </c>
      <c r="G26" s="69" t="n">
        <v>777.3</v>
      </c>
      <c r="H26" s="69" t="n">
        <v>770.3</v>
      </c>
      <c r="I26" s="69" t="n">
        <v>7</v>
      </c>
      <c r="J26" s="69" t="s">
        <v>63</v>
      </c>
    </row>
    <row r="27" s="65" customFormat="true" ht="13.5" hidden="false" customHeight="true" outlineLevel="0" collapsed="false">
      <c r="A27" s="101" t="s">
        <v>237</v>
      </c>
      <c r="B27" s="69" t="n">
        <v>1585.3</v>
      </c>
      <c r="C27" s="69" t="s">
        <v>63</v>
      </c>
      <c r="D27" s="69" t="n">
        <v>1585.3</v>
      </c>
      <c r="E27" s="69" t="n">
        <v>555.9</v>
      </c>
      <c r="F27" s="69" t="n">
        <v>90.3</v>
      </c>
      <c r="G27" s="69" t="n">
        <v>465.7</v>
      </c>
      <c r="H27" s="69" t="n">
        <v>465.2</v>
      </c>
      <c r="I27" s="69" t="n">
        <v>0.4</v>
      </c>
      <c r="J27" s="69" t="s">
        <v>63</v>
      </c>
    </row>
    <row r="28" s="65" customFormat="true" ht="13.5" hidden="false" customHeight="true" outlineLevel="0" collapsed="false">
      <c r="A28" s="101" t="s">
        <v>286</v>
      </c>
      <c r="B28" s="69" t="n">
        <v>1826.7</v>
      </c>
      <c r="C28" s="69" t="s">
        <v>63</v>
      </c>
      <c r="D28" s="69" t="n">
        <v>1826.7</v>
      </c>
      <c r="E28" s="69" t="s">
        <v>63</v>
      </c>
      <c r="F28" s="69" t="s">
        <v>63</v>
      </c>
      <c r="G28" s="69" t="s">
        <v>63</v>
      </c>
      <c r="H28" s="69" t="s">
        <v>63</v>
      </c>
      <c r="I28" s="69" t="s">
        <v>63</v>
      </c>
      <c r="J28" s="69" t="s">
        <v>63</v>
      </c>
    </row>
    <row r="29" s="65" customFormat="true" ht="19.5" hidden="false" customHeight="true" outlineLevel="0" collapsed="false">
      <c r="A29" s="99" t="s">
        <v>239</v>
      </c>
      <c r="B29" s="73" t="n">
        <v>16729.9</v>
      </c>
      <c r="C29" s="73" t="n">
        <v>2548.4</v>
      </c>
      <c r="D29" s="73" t="n">
        <v>14181.6</v>
      </c>
      <c r="E29" s="73" t="n">
        <v>12482</v>
      </c>
      <c r="F29" s="73" t="n">
        <v>2391.1</v>
      </c>
      <c r="G29" s="73" t="n">
        <v>10090.9</v>
      </c>
      <c r="H29" s="73" t="n">
        <v>10066.9</v>
      </c>
      <c r="I29" s="73" t="n">
        <v>24</v>
      </c>
      <c r="J29" s="73" t="s">
        <v>63</v>
      </c>
    </row>
    <row r="30" s="65" customFormat="true" ht="13.5" hidden="false" customHeight="true" outlineLevel="0" collapsed="false">
      <c r="A30" s="100" t="s">
        <v>240</v>
      </c>
      <c r="B30" s="69" t="n">
        <v>573.2</v>
      </c>
      <c r="C30" s="69" t="n">
        <v>353.2</v>
      </c>
      <c r="D30" s="69" t="n">
        <v>220</v>
      </c>
      <c r="E30" s="69" t="n">
        <v>1668</v>
      </c>
      <c r="F30" s="69" t="n">
        <v>695</v>
      </c>
      <c r="G30" s="69" t="n">
        <v>973</v>
      </c>
      <c r="H30" s="69" t="n">
        <v>972.4</v>
      </c>
      <c r="I30" s="69" t="n">
        <v>0.6</v>
      </c>
      <c r="J30" s="69" t="s">
        <v>63</v>
      </c>
    </row>
    <row r="31" s="65" customFormat="true" ht="13.5" hidden="false" customHeight="true" outlineLevel="0" collapsed="false">
      <c r="A31" s="101" t="s">
        <v>241</v>
      </c>
      <c r="B31" s="69" t="s">
        <v>63</v>
      </c>
      <c r="C31" s="69" t="s">
        <v>63</v>
      </c>
      <c r="D31" s="69" t="s">
        <v>63</v>
      </c>
      <c r="E31" s="69" t="n">
        <v>510.6</v>
      </c>
      <c r="F31" s="69" t="n">
        <v>216.2</v>
      </c>
      <c r="G31" s="69" t="n">
        <v>294.4</v>
      </c>
      <c r="H31" s="69" t="n">
        <v>294.4</v>
      </c>
      <c r="I31" s="69" t="n">
        <v>0</v>
      </c>
      <c r="J31" s="69" t="s">
        <v>63</v>
      </c>
    </row>
    <row r="32" s="65" customFormat="true" ht="13.5" hidden="false" customHeight="true" outlineLevel="0" collapsed="false">
      <c r="A32" s="101" t="s">
        <v>242</v>
      </c>
      <c r="B32" s="69" t="n">
        <v>10.1</v>
      </c>
      <c r="C32" s="69" t="s">
        <v>63</v>
      </c>
      <c r="D32" s="69" t="n">
        <v>10.1</v>
      </c>
      <c r="E32" s="69" t="n">
        <v>494.6</v>
      </c>
      <c r="F32" s="69" t="n">
        <v>98.7</v>
      </c>
      <c r="G32" s="69" t="n">
        <v>395.8</v>
      </c>
      <c r="H32" s="69" t="n">
        <v>395.3</v>
      </c>
      <c r="I32" s="69" t="n">
        <v>0.5</v>
      </c>
      <c r="J32" s="69" t="s">
        <v>63</v>
      </c>
    </row>
    <row r="33" s="65" customFormat="true" ht="18" hidden="false" customHeight="true" outlineLevel="0" collapsed="false">
      <c r="A33" s="100" t="s">
        <v>243</v>
      </c>
      <c r="B33" s="69" t="n">
        <v>8012.1</v>
      </c>
      <c r="C33" s="69" t="n">
        <v>1454.4</v>
      </c>
      <c r="D33" s="69" t="n">
        <v>6557.7</v>
      </c>
      <c r="E33" s="69" t="n">
        <v>6112.2</v>
      </c>
      <c r="F33" s="69" t="n">
        <v>822.2</v>
      </c>
      <c r="G33" s="69" t="n">
        <v>5289.9</v>
      </c>
      <c r="H33" s="69" t="n">
        <v>5266.5</v>
      </c>
      <c r="I33" s="69" t="n">
        <v>23.4</v>
      </c>
      <c r="J33" s="69" t="s">
        <v>63</v>
      </c>
    </row>
    <row r="34" s="65" customFormat="true" ht="13.5" hidden="false" customHeight="true" outlineLevel="0" collapsed="false">
      <c r="A34" s="101" t="s">
        <v>244</v>
      </c>
      <c r="B34" s="69" t="n">
        <v>5409</v>
      </c>
      <c r="C34" s="69" t="n">
        <v>1276.3</v>
      </c>
      <c r="D34" s="69" t="n">
        <v>4132.8</v>
      </c>
      <c r="E34" s="69" t="n">
        <v>4447.1</v>
      </c>
      <c r="F34" s="69" t="n">
        <v>650.3</v>
      </c>
      <c r="G34" s="69" t="n">
        <v>3796.8</v>
      </c>
      <c r="H34" s="69" t="n">
        <v>3773.4</v>
      </c>
      <c r="I34" s="69" t="n">
        <v>23.4</v>
      </c>
      <c r="J34" s="69" t="s">
        <v>63</v>
      </c>
    </row>
    <row r="35" s="65" customFormat="true" ht="13.5" hidden="false" customHeight="true" outlineLevel="0" collapsed="false">
      <c r="A35" s="101" t="s">
        <v>245</v>
      </c>
      <c r="B35" s="69" t="n">
        <v>2603</v>
      </c>
      <c r="C35" s="69" t="n">
        <v>178.1</v>
      </c>
      <c r="D35" s="69" t="n">
        <v>2424.9</v>
      </c>
      <c r="E35" s="69" t="n">
        <v>1664.9</v>
      </c>
      <c r="F35" s="69" t="n">
        <v>171.9</v>
      </c>
      <c r="G35" s="69" t="n">
        <v>1493</v>
      </c>
      <c r="H35" s="69" t="n">
        <v>1492.9</v>
      </c>
      <c r="I35" s="69" t="n">
        <v>0</v>
      </c>
      <c r="J35" s="69" t="s">
        <v>63</v>
      </c>
    </row>
    <row r="36" s="65" customFormat="true" ht="18" hidden="false" customHeight="true" outlineLevel="0" collapsed="false">
      <c r="A36" s="100" t="s">
        <v>246</v>
      </c>
      <c r="B36" s="69" t="n">
        <v>8144.7</v>
      </c>
      <c r="C36" s="69" t="n">
        <v>740.7</v>
      </c>
      <c r="D36" s="69" t="n">
        <v>7404</v>
      </c>
      <c r="E36" s="69" t="n">
        <v>4701.9</v>
      </c>
      <c r="F36" s="69" t="n">
        <v>873.9</v>
      </c>
      <c r="G36" s="69" t="n">
        <v>3828</v>
      </c>
      <c r="H36" s="69" t="n">
        <v>3828</v>
      </c>
      <c r="I36" s="69" t="s">
        <v>63</v>
      </c>
      <c r="J36" s="69" t="s">
        <v>63</v>
      </c>
    </row>
    <row r="37" s="65" customFormat="true" ht="13.5" hidden="false" customHeight="true" outlineLevel="0" collapsed="false">
      <c r="A37" s="101" t="s">
        <v>247</v>
      </c>
      <c r="B37" s="69" t="n">
        <v>4430.1</v>
      </c>
      <c r="C37" s="69" t="n">
        <v>64.8</v>
      </c>
      <c r="D37" s="69" t="n">
        <v>4365.3</v>
      </c>
      <c r="E37" s="69" t="n">
        <v>2091.3</v>
      </c>
      <c r="F37" s="69" t="n">
        <v>166.6</v>
      </c>
      <c r="G37" s="69" t="n">
        <v>1924.8</v>
      </c>
      <c r="H37" s="69" t="n">
        <v>1924.8</v>
      </c>
      <c r="I37" s="69" t="s">
        <v>63</v>
      </c>
      <c r="J37" s="69" t="s">
        <v>63</v>
      </c>
    </row>
    <row r="38" s="65" customFormat="true" ht="13.5" hidden="false" customHeight="true" outlineLevel="0" collapsed="false">
      <c r="A38" s="101" t="s">
        <v>287</v>
      </c>
      <c r="B38" s="69" t="n">
        <v>752.2</v>
      </c>
      <c r="C38" s="69" t="s">
        <v>63</v>
      </c>
      <c r="D38" s="69" t="n">
        <v>752.2</v>
      </c>
      <c r="E38" s="69" t="n">
        <v>576.3</v>
      </c>
      <c r="F38" s="69" t="n">
        <v>256.2</v>
      </c>
      <c r="G38" s="69" t="n">
        <v>320.1</v>
      </c>
      <c r="H38" s="69" t="n">
        <v>320.1</v>
      </c>
      <c r="I38" s="69" t="s">
        <v>63</v>
      </c>
      <c r="J38" s="69" t="s">
        <v>63</v>
      </c>
    </row>
    <row r="39" s="65" customFormat="true" ht="19.5" hidden="false" customHeight="true" outlineLevel="0" collapsed="false">
      <c r="A39" s="99" t="s">
        <v>249</v>
      </c>
      <c r="B39" s="73" t="n">
        <v>803.2</v>
      </c>
      <c r="C39" s="73" t="n">
        <v>503.3</v>
      </c>
      <c r="D39" s="73" t="n">
        <v>299.9</v>
      </c>
      <c r="E39" s="73" t="n">
        <v>29050.5</v>
      </c>
      <c r="F39" s="73" t="n">
        <v>381.1</v>
      </c>
      <c r="G39" s="73" t="n">
        <v>28669.3</v>
      </c>
      <c r="H39" s="73" t="n">
        <v>28642.2</v>
      </c>
      <c r="I39" s="73" t="n">
        <v>27.1</v>
      </c>
      <c r="J39" s="73" t="s">
        <v>63</v>
      </c>
    </row>
    <row r="40" customFormat="false" ht="13.5" hidden="false" customHeight="true" outlineLevel="0" collapsed="false">
      <c r="A40" s="100" t="s">
        <v>250</v>
      </c>
      <c r="B40" s="69" t="n">
        <v>55.5</v>
      </c>
      <c r="C40" s="69" t="n">
        <v>46.2</v>
      </c>
      <c r="D40" s="69" t="n">
        <v>9.3</v>
      </c>
      <c r="E40" s="69" t="n">
        <v>1202.6</v>
      </c>
      <c r="F40" s="69" t="n">
        <v>19.2</v>
      </c>
      <c r="G40" s="69" t="n">
        <v>1183.4</v>
      </c>
      <c r="H40" s="69" t="n">
        <v>1182.5</v>
      </c>
      <c r="I40" s="69" t="n">
        <v>0.9</v>
      </c>
      <c r="J40" s="69" t="s">
        <v>63</v>
      </c>
    </row>
    <row r="41" s="65" customFormat="true" ht="13.5" hidden="false" customHeight="true" outlineLevel="0" collapsed="false">
      <c r="A41" s="101" t="s">
        <v>251</v>
      </c>
      <c r="B41" s="69" t="n">
        <v>13.8</v>
      </c>
      <c r="C41" s="69" t="n">
        <v>4.5</v>
      </c>
      <c r="D41" s="69" t="n">
        <v>9.3</v>
      </c>
      <c r="E41" s="69" t="n">
        <v>393.9</v>
      </c>
      <c r="F41" s="69" t="n">
        <v>4.6</v>
      </c>
      <c r="G41" s="69" t="n">
        <v>389.3</v>
      </c>
      <c r="H41" s="69" t="n">
        <v>388.9</v>
      </c>
      <c r="I41" s="69" t="n">
        <v>0.3</v>
      </c>
      <c r="J41" s="69" t="s">
        <v>63</v>
      </c>
    </row>
    <row r="42" s="65" customFormat="true" ht="13.5" hidden="false" customHeight="true" outlineLevel="0" collapsed="false">
      <c r="A42" s="101" t="s">
        <v>288</v>
      </c>
      <c r="B42" s="69" t="s">
        <v>63</v>
      </c>
      <c r="C42" s="69" t="s">
        <v>63</v>
      </c>
      <c r="D42" s="69" t="s">
        <v>63</v>
      </c>
      <c r="E42" s="69" t="n">
        <v>342.2</v>
      </c>
      <c r="F42" s="69" t="n">
        <v>0.4</v>
      </c>
      <c r="G42" s="69" t="n">
        <v>341.8</v>
      </c>
      <c r="H42" s="69" t="n">
        <v>341.8</v>
      </c>
      <c r="I42" s="69" t="s">
        <v>63</v>
      </c>
      <c r="J42" s="69" t="s">
        <v>63</v>
      </c>
    </row>
    <row r="43" s="65" customFormat="true" ht="18" hidden="false" customHeight="true" outlineLevel="0" collapsed="false">
      <c r="A43" s="100" t="s">
        <v>253</v>
      </c>
      <c r="B43" s="69" t="n">
        <v>747.7</v>
      </c>
      <c r="C43" s="69" t="n">
        <v>457.2</v>
      </c>
      <c r="D43" s="69" t="n">
        <v>290.5</v>
      </c>
      <c r="E43" s="69" t="n">
        <v>27847.9</v>
      </c>
      <c r="F43" s="69" t="n">
        <v>361.9</v>
      </c>
      <c r="G43" s="69" t="n">
        <v>27485.9</v>
      </c>
      <c r="H43" s="69" t="n">
        <v>27459.7</v>
      </c>
      <c r="I43" s="69" t="n">
        <v>26.2</v>
      </c>
      <c r="J43" s="69" t="s">
        <v>63</v>
      </c>
    </row>
    <row r="44" s="65" customFormat="true" ht="13.5" hidden="false" customHeight="true" outlineLevel="0" collapsed="false">
      <c r="A44" s="101" t="s">
        <v>254</v>
      </c>
      <c r="B44" s="69" t="s">
        <v>63</v>
      </c>
      <c r="C44" s="69" t="s">
        <v>63</v>
      </c>
      <c r="D44" s="69" t="s">
        <v>63</v>
      </c>
      <c r="E44" s="69" t="n">
        <v>14931.9</v>
      </c>
      <c r="F44" s="69" t="n">
        <v>57.1</v>
      </c>
      <c r="G44" s="69" t="n">
        <v>14874.8</v>
      </c>
      <c r="H44" s="69" t="n">
        <v>14873.4</v>
      </c>
      <c r="I44" s="69" t="n">
        <v>1.4</v>
      </c>
      <c r="J44" s="69" t="s">
        <v>63</v>
      </c>
    </row>
    <row r="45" s="65" customFormat="true" ht="13.5" hidden="false" customHeight="true" outlineLevel="0" collapsed="false">
      <c r="A45" s="101" t="s">
        <v>255</v>
      </c>
      <c r="B45" s="69" t="s">
        <v>63</v>
      </c>
      <c r="C45" s="69" t="s">
        <v>63</v>
      </c>
      <c r="D45" s="69" t="s">
        <v>63</v>
      </c>
      <c r="E45" s="69" t="n">
        <v>2922.1</v>
      </c>
      <c r="F45" s="69" t="n">
        <v>4.6</v>
      </c>
      <c r="G45" s="69" t="n">
        <v>2917.5</v>
      </c>
      <c r="H45" s="69" t="n">
        <v>2913.9</v>
      </c>
      <c r="I45" s="69" t="n">
        <v>3.6</v>
      </c>
      <c r="J45" s="69" t="s">
        <v>63</v>
      </c>
    </row>
    <row r="46" s="65" customFormat="true" ht="13.5" hidden="false" customHeight="true" outlineLevel="0" collapsed="false">
      <c r="A46" s="101" t="s">
        <v>256</v>
      </c>
      <c r="B46" s="69" t="n">
        <v>311.8</v>
      </c>
      <c r="C46" s="69" t="n">
        <v>253.1</v>
      </c>
      <c r="D46" s="69" t="n">
        <v>58.7</v>
      </c>
      <c r="E46" s="69" t="n">
        <v>2143.6</v>
      </c>
      <c r="F46" s="69" t="n">
        <v>1.1</v>
      </c>
      <c r="G46" s="69" t="n">
        <v>2142.4</v>
      </c>
      <c r="H46" s="69" t="n">
        <v>2142.4</v>
      </c>
      <c r="I46" s="69" t="s">
        <v>63</v>
      </c>
      <c r="J46" s="69" t="s">
        <v>63</v>
      </c>
    </row>
    <row r="47" s="65" customFormat="true" ht="13.5" hidden="false" customHeight="true" outlineLevel="0" collapsed="false">
      <c r="A47" s="101" t="s">
        <v>257</v>
      </c>
      <c r="B47" s="69" t="s">
        <v>63</v>
      </c>
      <c r="C47" s="69" t="s">
        <v>63</v>
      </c>
      <c r="D47" s="69" t="s">
        <v>63</v>
      </c>
      <c r="E47" s="69" t="n">
        <v>2134.7</v>
      </c>
      <c r="F47" s="69" t="n">
        <v>86.6</v>
      </c>
      <c r="G47" s="69" t="n">
        <v>2048.1</v>
      </c>
      <c r="H47" s="69" t="n">
        <v>2041.4</v>
      </c>
      <c r="I47" s="69" t="n">
        <v>6.7</v>
      </c>
      <c r="J47" s="69" t="s">
        <v>63</v>
      </c>
    </row>
    <row r="48" customFormat="false" ht="13.5" hidden="false" customHeight="true" outlineLevel="0" collapsed="false">
      <c r="A48" s="101" t="s">
        <v>258</v>
      </c>
      <c r="B48" s="69" t="n">
        <v>28.4</v>
      </c>
      <c r="C48" s="69" t="s">
        <v>63</v>
      </c>
      <c r="D48" s="69" t="n">
        <v>28.4</v>
      </c>
      <c r="E48" s="69" t="n">
        <v>1562.2</v>
      </c>
      <c r="F48" s="69" t="n">
        <v>43</v>
      </c>
      <c r="G48" s="69" t="n">
        <v>1519.1</v>
      </c>
      <c r="H48" s="69" t="n">
        <v>1518.2</v>
      </c>
      <c r="I48" s="69" t="n">
        <v>0.9</v>
      </c>
      <c r="J48" s="69" t="s">
        <v>63</v>
      </c>
    </row>
    <row r="49" s="65" customFormat="true" ht="19.5" hidden="false" customHeight="true" outlineLevel="0" collapsed="false">
      <c r="A49" s="99" t="s">
        <v>259</v>
      </c>
      <c r="B49" s="73" t="n">
        <v>64578.3</v>
      </c>
      <c r="C49" s="73" t="n">
        <v>33769.9</v>
      </c>
      <c r="D49" s="73" t="n">
        <v>30808.4</v>
      </c>
      <c r="E49" s="73" t="n">
        <v>43175.9</v>
      </c>
      <c r="F49" s="73" t="n">
        <v>7280.9</v>
      </c>
      <c r="G49" s="73" t="n">
        <v>35895</v>
      </c>
      <c r="H49" s="73" t="n">
        <v>20284.9</v>
      </c>
      <c r="I49" s="73" t="n">
        <v>15610.1</v>
      </c>
      <c r="J49" s="73" t="n">
        <v>2</v>
      </c>
    </row>
    <row r="50" s="65" customFormat="true" ht="13.5" hidden="false" customHeight="true" outlineLevel="0" collapsed="false">
      <c r="A50" s="100" t="s">
        <v>260</v>
      </c>
      <c r="B50" s="69" t="n">
        <v>34750.7</v>
      </c>
      <c r="C50" s="69" t="n">
        <v>18889.7</v>
      </c>
      <c r="D50" s="69" t="n">
        <v>15861</v>
      </c>
      <c r="E50" s="69" t="n">
        <v>35825.4</v>
      </c>
      <c r="F50" s="69" t="n">
        <v>5315.4</v>
      </c>
      <c r="G50" s="69" t="n">
        <v>30510</v>
      </c>
      <c r="H50" s="69" t="n">
        <v>15313.7</v>
      </c>
      <c r="I50" s="69" t="n">
        <v>15196.3</v>
      </c>
      <c r="J50" s="69" t="n">
        <v>2</v>
      </c>
    </row>
    <row r="51" s="65" customFormat="true" ht="13.5" hidden="false" customHeight="true" outlineLevel="0" collapsed="false">
      <c r="A51" s="101" t="s">
        <v>262</v>
      </c>
      <c r="B51" s="69" t="n">
        <v>12258.3</v>
      </c>
      <c r="C51" s="69" t="n">
        <v>9989.4</v>
      </c>
      <c r="D51" s="69" t="n">
        <v>2268.9</v>
      </c>
      <c r="E51" s="69" t="n">
        <v>1663.7</v>
      </c>
      <c r="F51" s="69" t="n">
        <v>537.1</v>
      </c>
      <c r="G51" s="69" t="n">
        <v>1126.6</v>
      </c>
      <c r="H51" s="69" t="n">
        <v>751.9</v>
      </c>
      <c r="I51" s="69" t="n">
        <v>374.7</v>
      </c>
      <c r="J51" s="69" t="n">
        <v>0.6</v>
      </c>
    </row>
    <row r="52" customFormat="false" ht="13.5" hidden="false" customHeight="true" outlineLevel="0" collapsed="false">
      <c r="A52" s="101" t="s">
        <v>261</v>
      </c>
      <c r="B52" s="69" t="n">
        <v>1862.4</v>
      </c>
      <c r="C52" s="69" t="n">
        <v>830.2</v>
      </c>
      <c r="D52" s="69" t="n">
        <v>1032.2</v>
      </c>
      <c r="E52" s="69" t="n">
        <v>11981.4</v>
      </c>
      <c r="F52" s="69" t="n">
        <v>1044.3</v>
      </c>
      <c r="G52" s="69" t="n">
        <v>10937.1</v>
      </c>
      <c r="H52" s="69" t="n">
        <v>3061.9</v>
      </c>
      <c r="I52" s="69" t="n">
        <v>7875.2</v>
      </c>
      <c r="J52" s="69" t="s">
        <v>63</v>
      </c>
    </row>
    <row r="53" customFormat="false" ht="13.5" hidden="false" customHeight="true" outlineLevel="0" collapsed="false">
      <c r="A53" s="101" t="s">
        <v>263</v>
      </c>
      <c r="B53" s="69" t="n">
        <v>844</v>
      </c>
      <c r="C53" s="69" t="n">
        <v>461.6</v>
      </c>
      <c r="D53" s="69" t="n">
        <v>382.4</v>
      </c>
      <c r="E53" s="69" t="n">
        <v>8314.3</v>
      </c>
      <c r="F53" s="69" t="n">
        <v>955.5</v>
      </c>
      <c r="G53" s="69" t="n">
        <v>7358.8</v>
      </c>
      <c r="H53" s="69" t="n">
        <v>3867.1</v>
      </c>
      <c r="I53" s="69" t="n">
        <v>3491.7</v>
      </c>
      <c r="J53" s="69" t="s">
        <v>63</v>
      </c>
    </row>
    <row r="54" s="65" customFormat="true" ht="13.5" hidden="false" customHeight="true" outlineLevel="0" collapsed="false">
      <c r="A54" s="101" t="s">
        <v>265</v>
      </c>
      <c r="B54" s="69" t="n">
        <v>5961.2</v>
      </c>
      <c r="C54" s="69" t="n">
        <v>3415.5</v>
      </c>
      <c r="D54" s="69" t="n">
        <v>2545.7</v>
      </c>
      <c r="E54" s="69" t="n">
        <v>808.8</v>
      </c>
      <c r="F54" s="69" t="n">
        <v>298</v>
      </c>
      <c r="G54" s="69" t="n">
        <v>510.8</v>
      </c>
      <c r="H54" s="69" t="n">
        <v>510.4</v>
      </c>
      <c r="I54" s="69" t="n">
        <v>0.4</v>
      </c>
      <c r="J54" s="69" t="s">
        <v>63</v>
      </c>
    </row>
    <row r="55" customFormat="false" ht="13.5" hidden="false" customHeight="true" outlineLevel="0" collapsed="false">
      <c r="A55" s="101" t="s">
        <v>266</v>
      </c>
      <c r="B55" s="69" t="n">
        <v>4960.4</v>
      </c>
      <c r="C55" s="69" t="n">
        <v>974.6</v>
      </c>
      <c r="D55" s="69" t="n">
        <v>3985.8</v>
      </c>
      <c r="E55" s="69" t="n">
        <v>1410.5</v>
      </c>
      <c r="F55" s="69" t="n">
        <v>300.5</v>
      </c>
      <c r="G55" s="69" t="n">
        <v>1110</v>
      </c>
      <c r="H55" s="69" t="n">
        <v>735.7</v>
      </c>
      <c r="I55" s="69" t="n">
        <v>374.2</v>
      </c>
      <c r="J55" s="69" t="s">
        <v>63</v>
      </c>
    </row>
    <row r="56" s="65" customFormat="true" ht="13.5" hidden="false" customHeight="true" outlineLevel="0" collapsed="false">
      <c r="A56" s="101" t="s">
        <v>264</v>
      </c>
      <c r="B56" s="69" t="n">
        <v>1682.1</v>
      </c>
      <c r="C56" s="69" t="n">
        <v>752.7</v>
      </c>
      <c r="D56" s="69" t="n">
        <v>929.4</v>
      </c>
      <c r="E56" s="69" t="n">
        <v>3967.1</v>
      </c>
      <c r="F56" s="69" t="n">
        <v>426.7</v>
      </c>
      <c r="G56" s="69" t="n">
        <v>3540.4</v>
      </c>
      <c r="H56" s="69" t="n">
        <v>1251.1</v>
      </c>
      <c r="I56" s="69" t="n">
        <v>2289.2</v>
      </c>
      <c r="J56" s="69" t="s">
        <v>63</v>
      </c>
    </row>
    <row r="57" s="65" customFormat="true" ht="13.5" hidden="false" customHeight="true" outlineLevel="0" collapsed="false">
      <c r="A57" s="101" t="s">
        <v>267</v>
      </c>
      <c r="B57" s="69" t="n">
        <v>1736.2</v>
      </c>
      <c r="C57" s="69" t="n">
        <v>279.9</v>
      </c>
      <c r="D57" s="69" t="n">
        <v>1456.3</v>
      </c>
      <c r="E57" s="69" t="n">
        <v>1980.2</v>
      </c>
      <c r="F57" s="69" t="n">
        <v>40.6</v>
      </c>
      <c r="G57" s="69" t="n">
        <v>1939.7</v>
      </c>
      <c r="H57" s="69" t="n">
        <v>1935.6</v>
      </c>
      <c r="I57" s="69" t="n">
        <v>4.1</v>
      </c>
      <c r="J57" s="69" t="s">
        <v>63</v>
      </c>
    </row>
    <row r="58" customFormat="false" ht="13.5" hidden="false" customHeight="true" outlineLevel="0" collapsed="false">
      <c r="A58" s="101" t="s">
        <v>268</v>
      </c>
      <c r="B58" s="69" t="n">
        <v>1075.4</v>
      </c>
      <c r="C58" s="69" t="n">
        <v>348.1</v>
      </c>
      <c r="D58" s="69" t="n">
        <v>727.3</v>
      </c>
      <c r="E58" s="69" t="n">
        <v>1923.6</v>
      </c>
      <c r="F58" s="69" t="n">
        <v>193.8</v>
      </c>
      <c r="G58" s="69" t="n">
        <v>1729.9</v>
      </c>
      <c r="H58" s="69" t="n">
        <v>1004.9</v>
      </c>
      <c r="I58" s="69" t="n">
        <v>724.9</v>
      </c>
      <c r="J58" s="69" t="s">
        <v>63</v>
      </c>
    </row>
    <row r="59" s="65" customFormat="true" ht="13.5" hidden="false" customHeight="true" outlineLevel="0" collapsed="false">
      <c r="A59" s="101" t="s">
        <v>269</v>
      </c>
      <c r="B59" s="69" t="n">
        <v>1181.8</v>
      </c>
      <c r="C59" s="69" t="n">
        <v>855.4</v>
      </c>
      <c r="D59" s="69" t="n">
        <v>326.4</v>
      </c>
      <c r="E59" s="69" t="n">
        <v>534.5</v>
      </c>
      <c r="F59" s="69" t="n">
        <v>50</v>
      </c>
      <c r="G59" s="69" t="n">
        <v>484.5</v>
      </c>
      <c r="H59" s="69" t="n">
        <v>482.8</v>
      </c>
      <c r="I59" s="69" t="n">
        <v>1.7</v>
      </c>
      <c r="J59" s="69" t="s">
        <v>63</v>
      </c>
    </row>
    <row r="60" s="65" customFormat="true" ht="13.5" hidden="false" customHeight="true" outlineLevel="0" collapsed="false">
      <c r="A60" s="101" t="s">
        <v>270</v>
      </c>
      <c r="B60" s="69" t="n">
        <v>511</v>
      </c>
      <c r="C60" s="69" t="n">
        <v>246.4</v>
      </c>
      <c r="D60" s="69" t="n">
        <v>264.6</v>
      </c>
      <c r="E60" s="69" t="n">
        <v>1120.4</v>
      </c>
      <c r="F60" s="69" t="n">
        <v>460.7</v>
      </c>
      <c r="G60" s="69" t="n">
        <v>659.7</v>
      </c>
      <c r="H60" s="69" t="n">
        <v>659</v>
      </c>
      <c r="I60" s="69" t="n">
        <v>0.7</v>
      </c>
      <c r="J60" s="69" t="s">
        <v>63</v>
      </c>
    </row>
    <row r="61" s="65" customFormat="true" ht="13.5" hidden="false" customHeight="true" outlineLevel="0" collapsed="false">
      <c r="A61" s="101" t="s">
        <v>271</v>
      </c>
      <c r="B61" s="69" t="n">
        <v>602.6</v>
      </c>
      <c r="C61" s="69" t="n">
        <v>63.8</v>
      </c>
      <c r="D61" s="69" t="n">
        <v>538.8</v>
      </c>
      <c r="E61" s="69" t="n">
        <v>801.6</v>
      </c>
      <c r="F61" s="69" t="n">
        <v>248.4</v>
      </c>
      <c r="G61" s="69" t="n">
        <v>553.2</v>
      </c>
      <c r="H61" s="69" t="n">
        <v>495.4</v>
      </c>
      <c r="I61" s="69" t="n">
        <v>57.9</v>
      </c>
      <c r="J61" s="69" t="s">
        <v>63</v>
      </c>
    </row>
    <row r="62" s="65" customFormat="true" ht="13.5" hidden="false" customHeight="true" outlineLevel="0" collapsed="false">
      <c r="A62" s="101" t="s">
        <v>272</v>
      </c>
      <c r="B62" s="69" t="n">
        <v>990.6</v>
      </c>
      <c r="C62" s="69" t="n">
        <v>389.8</v>
      </c>
      <c r="D62" s="69" t="n">
        <v>600.8</v>
      </c>
      <c r="E62" s="69" t="n">
        <v>336.9</v>
      </c>
      <c r="F62" s="69" t="n">
        <v>221.8</v>
      </c>
      <c r="G62" s="69" t="n">
        <v>115</v>
      </c>
      <c r="H62" s="69" t="n">
        <v>115</v>
      </c>
      <c r="I62" s="69" t="n">
        <v>0</v>
      </c>
      <c r="J62" s="69" t="s">
        <v>63</v>
      </c>
    </row>
    <row r="63" s="65" customFormat="true" ht="13.5" hidden="false" customHeight="true" outlineLevel="0" collapsed="false">
      <c r="A63" s="101" t="s">
        <v>274</v>
      </c>
      <c r="B63" s="69" t="n">
        <v>284</v>
      </c>
      <c r="C63" s="69" t="n">
        <v>51.4</v>
      </c>
      <c r="D63" s="69" t="n">
        <v>232.6</v>
      </c>
      <c r="E63" s="69" t="n">
        <v>461.5</v>
      </c>
      <c r="F63" s="69" t="n">
        <v>382.2</v>
      </c>
      <c r="G63" s="69" t="n">
        <v>79.3</v>
      </c>
      <c r="H63" s="69" t="n">
        <v>79.3</v>
      </c>
      <c r="I63" s="69" t="s">
        <v>63</v>
      </c>
      <c r="J63" s="69" t="s">
        <v>63</v>
      </c>
    </row>
    <row r="64" s="65" customFormat="true" ht="13.5" hidden="false" customHeight="true" outlineLevel="0" collapsed="false">
      <c r="A64" s="101" t="s">
        <v>273</v>
      </c>
      <c r="B64" s="69" t="n">
        <v>340</v>
      </c>
      <c r="C64" s="69" t="n">
        <v>141.4</v>
      </c>
      <c r="D64" s="69" t="n">
        <v>198.6</v>
      </c>
      <c r="E64" s="69" t="n">
        <v>278.9</v>
      </c>
      <c r="F64" s="69" t="n">
        <v>86.4</v>
      </c>
      <c r="G64" s="69" t="n">
        <v>192.6</v>
      </c>
      <c r="H64" s="69" t="n">
        <v>191.3</v>
      </c>
      <c r="I64" s="69" t="n">
        <v>1.2</v>
      </c>
      <c r="J64" s="69" t="s">
        <v>63</v>
      </c>
    </row>
    <row r="65" customFormat="false" ht="13.5" hidden="false" customHeight="true" outlineLevel="0" collapsed="false">
      <c r="A65" s="101" t="s">
        <v>275</v>
      </c>
      <c r="B65" s="69" t="n">
        <v>195.1</v>
      </c>
      <c r="C65" s="69" t="n">
        <v>79.5</v>
      </c>
      <c r="D65" s="69" t="n">
        <v>115.6</v>
      </c>
      <c r="E65" s="69" t="n">
        <v>45.9</v>
      </c>
      <c r="F65" s="69" t="n">
        <v>32.3</v>
      </c>
      <c r="G65" s="69" t="n">
        <v>13.6</v>
      </c>
      <c r="H65" s="69" t="n">
        <v>13.6</v>
      </c>
      <c r="I65" s="69" t="s">
        <v>63</v>
      </c>
      <c r="J65" s="69" t="n">
        <v>1.4</v>
      </c>
    </row>
    <row r="66" s="65" customFormat="true" ht="18" hidden="false" customHeight="true" outlineLevel="0" collapsed="false">
      <c r="A66" s="100" t="s">
        <v>276</v>
      </c>
      <c r="B66" s="69" t="n">
        <v>29827.6</v>
      </c>
      <c r="C66" s="69" t="n">
        <v>14880.2</v>
      </c>
      <c r="D66" s="69" t="n">
        <v>14947.4</v>
      </c>
      <c r="E66" s="69" t="n">
        <v>7350.5</v>
      </c>
      <c r="F66" s="69" t="n">
        <v>1965.5</v>
      </c>
      <c r="G66" s="69" t="n">
        <v>5385</v>
      </c>
      <c r="H66" s="69" t="n">
        <v>4971.2</v>
      </c>
      <c r="I66" s="69" t="n">
        <v>413.8</v>
      </c>
      <c r="J66" s="69" t="s">
        <v>63</v>
      </c>
    </row>
    <row r="67" s="65" customFormat="true" ht="13.5" hidden="false" customHeight="true" outlineLevel="0" collapsed="false">
      <c r="A67" s="101" t="s">
        <v>277</v>
      </c>
      <c r="B67" s="69" t="n">
        <v>14587</v>
      </c>
      <c r="C67" s="69" t="n">
        <v>10809</v>
      </c>
      <c r="D67" s="69" t="n">
        <v>3778</v>
      </c>
      <c r="E67" s="69" t="n">
        <v>3979.1</v>
      </c>
      <c r="F67" s="69" t="n">
        <v>774.8</v>
      </c>
      <c r="G67" s="69" t="n">
        <v>3204.3</v>
      </c>
      <c r="H67" s="69" t="n">
        <v>2952</v>
      </c>
      <c r="I67" s="69" t="n">
        <v>252.4</v>
      </c>
      <c r="J67" s="69" t="s">
        <v>63</v>
      </c>
    </row>
    <row r="68" s="65" customFormat="true" ht="13.5" hidden="false" customHeight="true" outlineLevel="0" collapsed="false">
      <c r="A68" s="101" t="s">
        <v>278</v>
      </c>
      <c r="B68" s="69" t="n">
        <v>14931.9</v>
      </c>
      <c r="C68" s="69" t="n">
        <v>3999</v>
      </c>
      <c r="D68" s="69" t="n">
        <v>10932.9</v>
      </c>
      <c r="E68" s="69" t="n">
        <v>2391.9</v>
      </c>
      <c r="F68" s="69" t="n">
        <v>1060.5</v>
      </c>
      <c r="G68" s="69" t="n">
        <v>1331.3</v>
      </c>
      <c r="H68" s="69" t="n">
        <v>1170.3</v>
      </c>
      <c r="I68" s="69" t="n">
        <v>161</v>
      </c>
      <c r="J68" s="69" t="s">
        <v>63</v>
      </c>
    </row>
    <row r="69" s="65" customFormat="true" ht="19.5" hidden="false" customHeight="true" outlineLevel="0" collapsed="false">
      <c r="A69" s="99" t="s">
        <v>279</v>
      </c>
      <c r="B69" s="73" t="n">
        <v>1459.2</v>
      </c>
      <c r="C69" s="73" t="n">
        <v>132.6</v>
      </c>
      <c r="D69" s="73" t="n">
        <v>1326.5</v>
      </c>
      <c r="E69" s="73" t="n">
        <v>100</v>
      </c>
      <c r="F69" s="73" t="n">
        <v>2.3</v>
      </c>
      <c r="G69" s="73" t="n">
        <v>97.7</v>
      </c>
      <c r="H69" s="73" t="n">
        <v>93.2</v>
      </c>
      <c r="I69" s="73" t="n">
        <v>4.4</v>
      </c>
      <c r="J69" s="73" t="s">
        <v>63</v>
      </c>
    </row>
    <row r="70" s="65" customFormat="true" ht="13.5" hidden="false" customHeight="true" outlineLevel="0" collapsed="false">
      <c r="A70" s="100" t="s">
        <v>280</v>
      </c>
      <c r="B70" s="69" t="n">
        <v>1308.1</v>
      </c>
      <c r="C70" s="69" t="s">
        <v>63</v>
      </c>
      <c r="D70" s="69" t="n">
        <v>1308.1</v>
      </c>
      <c r="E70" s="69" t="n">
        <v>100</v>
      </c>
      <c r="F70" s="69" t="n">
        <v>2.3</v>
      </c>
      <c r="G70" s="69" t="n">
        <v>97.7</v>
      </c>
      <c r="H70" s="69" t="n">
        <v>93.2</v>
      </c>
      <c r="I70" s="69" t="n">
        <v>4.4</v>
      </c>
      <c r="J70" s="69" t="s">
        <v>63</v>
      </c>
    </row>
    <row r="71" s="65" customFormat="true" ht="13.5" hidden="false" customHeight="true" outlineLevel="0" collapsed="false">
      <c r="A71" s="102" t="s">
        <v>281</v>
      </c>
      <c r="B71" s="69" t="n">
        <v>1308.1</v>
      </c>
      <c r="C71" s="69" t="s">
        <v>63</v>
      </c>
      <c r="D71" s="69" t="n">
        <v>1308.1</v>
      </c>
      <c r="E71" s="69" t="n">
        <v>95.8</v>
      </c>
      <c r="F71" s="69" t="n">
        <v>1.9</v>
      </c>
      <c r="G71" s="69" t="n">
        <v>93.9</v>
      </c>
      <c r="H71" s="69" t="n">
        <v>89.6</v>
      </c>
      <c r="I71" s="69" t="n">
        <v>4.3</v>
      </c>
      <c r="J71" s="69" t="s">
        <v>63</v>
      </c>
    </row>
    <row r="72" s="65" customFormat="true" ht="18" hidden="false" customHeight="true" outlineLevel="0" collapsed="false">
      <c r="A72" s="100" t="s">
        <v>282</v>
      </c>
      <c r="B72" s="69" t="n">
        <v>151.1</v>
      </c>
      <c r="C72" s="69" t="n">
        <v>132.6</v>
      </c>
      <c r="D72" s="69" t="n">
        <v>18.4</v>
      </c>
      <c r="E72" s="69" t="s">
        <v>63</v>
      </c>
      <c r="F72" s="69" t="s">
        <v>63</v>
      </c>
      <c r="G72" s="69" t="s">
        <v>63</v>
      </c>
      <c r="H72" s="69" t="s">
        <v>63</v>
      </c>
      <c r="I72" s="69" t="s">
        <v>63</v>
      </c>
      <c r="J72" s="69" t="s">
        <v>63</v>
      </c>
    </row>
    <row r="73" s="65" customFormat="true" ht="19.5" hidden="false" customHeight="true" outlineLevel="0" collapsed="false">
      <c r="A73" s="99" t="s">
        <v>283</v>
      </c>
      <c r="B73" s="73" t="n">
        <v>436.7</v>
      </c>
      <c r="C73" s="73" t="n">
        <v>433.5</v>
      </c>
      <c r="D73" s="73" t="n">
        <v>3.2</v>
      </c>
      <c r="E73" s="73" t="n">
        <v>13.5</v>
      </c>
      <c r="F73" s="73" t="n">
        <v>11.4</v>
      </c>
      <c r="G73" s="73" t="n">
        <v>2.1</v>
      </c>
      <c r="H73" s="73" t="n">
        <v>0.5</v>
      </c>
      <c r="I73" s="73" t="n">
        <v>1.5</v>
      </c>
      <c r="J73" s="7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116" t="s">
        <v>425</v>
      </c>
      <c r="C5" s="116"/>
      <c r="D5" s="116"/>
      <c r="E5" s="116" t="s">
        <v>428</v>
      </c>
      <c r="F5" s="116"/>
      <c r="G5" s="116"/>
      <c r="H5" s="116"/>
      <c r="I5" s="116"/>
      <c r="J5" s="117" t="s">
        <v>444</v>
      </c>
    </row>
    <row r="6" s="65" customFormat="true" ht="18" hidden="false" customHeight="true" outlineLevel="0" collapsed="false">
      <c r="A6" s="62"/>
      <c r="B6" s="118" t="s">
        <v>462</v>
      </c>
      <c r="C6" s="118" t="s">
        <v>426</v>
      </c>
      <c r="D6" s="118" t="s">
        <v>427</v>
      </c>
      <c r="E6" s="118" t="s">
        <v>462</v>
      </c>
      <c r="F6" s="118" t="s">
        <v>463</v>
      </c>
      <c r="G6" s="118" t="s">
        <v>430</v>
      </c>
      <c r="H6" s="118"/>
      <c r="I6" s="118"/>
      <c r="J6" s="117"/>
    </row>
    <row r="7" s="65" customFormat="true" ht="18" hidden="false" customHeight="true" outlineLevel="0" collapsed="false">
      <c r="A7" s="62"/>
      <c r="B7" s="118"/>
      <c r="C7" s="118"/>
      <c r="D7" s="118"/>
      <c r="E7" s="118"/>
      <c r="F7" s="118"/>
      <c r="G7" s="118" t="s">
        <v>462</v>
      </c>
      <c r="H7" s="118" t="s">
        <v>464</v>
      </c>
      <c r="I7" s="118" t="s">
        <v>465</v>
      </c>
      <c r="J7" s="117"/>
    </row>
    <row r="8" customFormat="false" ht="19.5" hidden="false" customHeight="true" outlineLevel="0" collapsed="false">
      <c r="A8" s="92" t="s">
        <v>223</v>
      </c>
      <c r="B8" s="73" t="n">
        <v>23048.6</v>
      </c>
      <c r="C8" s="73" t="n">
        <v>7638.1</v>
      </c>
      <c r="D8" s="73" t="n">
        <v>15410.5</v>
      </c>
      <c r="E8" s="73" t="n">
        <v>92730</v>
      </c>
      <c r="F8" s="73" t="n">
        <v>12241.2</v>
      </c>
      <c r="G8" s="73" t="n">
        <v>80488.8</v>
      </c>
      <c r="H8" s="73" t="n">
        <v>65022.8</v>
      </c>
      <c r="I8" s="73" t="n">
        <v>15466</v>
      </c>
      <c r="J8" s="73" t="n">
        <v>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I9" s="104"/>
      <c r="J9" s="0"/>
    </row>
    <row r="10" s="65" customFormat="true" ht="13.5" hidden="false" customHeight="true" outlineLevel="0" collapsed="false">
      <c r="A10" s="92" t="s">
        <v>225</v>
      </c>
      <c r="B10" s="73" t="n">
        <v>1831.7</v>
      </c>
      <c r="C10" s="73" t="n">
        <v>851.5</v>
      </c>
      <c r="D10" s="73" t="n">
        <v>980.2</v>
      </c>
      <c r="E10" s="73" t="n">
        <v>1461.1</v>
      </c>
      <c r="F10" s="73" t="n">
        <v>398.5</v>
      </c>
      <c r="G10" s="73" t="n">
        <v>1062.7</v>
      </c>
      <c r="H10" s="73" t="n">
        <v>582.7</v>
      </c>
      <c r="I10" s="73" t="n">
        <v>479.9</v>
      </c>
      <c r="J10" s="73" t="n">
        <v>0.8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86"/>
      <c r="E11" s="86"/>
      <c r="F11" s="86"/>
      <c r="G11" s="86"/>
      <c r="H11" s="86"/>
      <c r="I11" s="86"/>
      <c r="J11" s="86"/>
    </row>
    <row r="12" s="65" customFormat="true" ht="13.5" hidden="false" customHeight="true" outlineLevel="0" collapsed="false">
      <c r="A12" s="96" t="s">
        <v>227</v>
      </c>
      <c r="B12" s="69" t="n">
        <v>82.5</v>
      </c>
      <c r="C12" s="69" t="n">
        <v>10.9</v>
      </c>
      <c r="D12" s="69" t="n">
        <v>71.7</v>
      </c>
      <c r="E12" s="69" t="n">
        <v>2.6</v>
      </c>
      <c r="F12" s="69" t="n">
        <v>1.5</v>
      </c>
      <c r="G12" s="69" t="n">
        <v>1.1</v>
      </c>
      <c r="H12" s="69" t="n">
        <v>1.1</v>
      </c>
      <c r="I12" s="69" t="s">
        <v>63</v>
      </c>
      <c r="J12" s="69" t="s">
        <v>63</v>
      </c>
    </row>
    <row r="13" s="65" customFormat="true" ht="13.5" hidden="false" customHeight="true" outlineLevel="0" collapsed="false">
      <c r="A13" s="96" t="s">
        <v>228</v>
      </c>
      <c r="B13" s="69" t="n">
        <v>286.6</v>
      </c>
      <c r="C13" s="69" t="n">
        <v>160.8</v>
      </c>
      <c r="D13" s="69" t="n">
        <v>125.8</v>
      </c>
      <c r="E13" s="69" t="n">
        <v>181.5</v>
      </c>
      <c r="F13" s="69" t="n">
        <v>18.7</v>
      </c>
      <c r="G13" s="69" t="n">
        <v>162.8</v>
      </c>
      <c r="H13" s="69" t="n">
        <v>162.8</v>
      </c>
      <c r="I13" s="69" t="s">
        <v>63</v>
      </c>
      <c r="J13" s="69" t="s">
        <v>63</v>
      </c>
    </row>
    <row r="14" s="65" customFormat="true" ht="13.5" hidden="false" customHeight="true" outlineLevel="0" collapsed="false">
      <c r="A14" s="97" t="s">
        <v>110</v>
      </c>
      <c r="B14" s="69" t="n">
        <v>204.5</v>
      </c>
      <c r="C14" s="69" t="n">
        <v>92.8</v>
      </c>
      <c r="D14" s="69" t="n">
        <v>111.7</v>
      </c>
      <c r="E14" s="69" t="n">
        <v>7.1</v>
      </c>
      <c r="F14" s="69" t="n">
        <v>7.1</v>
      </c>
      <c r="G14" s="69" t="s">
        <v>63</v>
      </c>
      <c r="H14" s="69" t="s">
        <v>63</v>
      </c>
      <c r="I14" s="69" t="s">
        <v>63</v>
      </c>
      <c r="J14" s="69" t="s">
        <v>63</v>
      </c>
    </row>
    <row r="15" s="65" customFormat="true" ht="13.5" hidden="false" customHeight="true" outlineLevel="0" collapsed="false">
      <c r="A15" s="97" t="s">
        <v>229</v>
      </c>
      <c r="B15" s="69" t="n">
        <v>82.1</v>
      </c>
      <c r="C15" s="69" t="n">
        <v>68</v>
      </c>
      <c r="D15" s="69" t="n">
        <v>14.1</v>
      </c>
      <c r="E15" s="69" t="n">
        <v>174.4</v>
      </c>
      <c r="F15" s="69" t="n">
        <v>11.6</v>
      </c>
      <c r="G15" s="69" t="n">
        <v>162.8</v>
      </c>
      <c r="H15" s="69" t="n">
        <v>162.8</v>
      </c>
      <c r="I15" s="69" t="s">
        <v>63</v>
      </c>
      <c r="J15" s="69" t="s">
        <v>63</v>
      </c>
    </row>
    <row r="16" s="65" customFormat="true" ht="13.5" hidden="false" customHeight="true" outlineLevel="0" collapsed="false">
      <c r="A16" s="96" t="s">
        <v>102</v>
      </c>
      <c r="B16" s="69" t="n">
        <v>187.1</v>
      </c>
      <c r="C16" s="69" t="n">
        <v>29.7</v>
      </c>
      <c r="D16" s="69" t="n">
        <v>157.4</v>
      </c>
      <c r="E16" s="69" t="n">
        <v>416.8</v>
      </c>
      <c r="F16" s="69" t="n">
        <v>23.7</v>
      </c>
      <c r="G16" s="69" t="n">
        <v>393.1</v>
      </c>
      <c r="H16" s="69" t="n">
        <v>392.8</v>
      </c>
      <c r="I16" s="69" t="n">
        <v>0.3</v>
      </c>
      <c r="J16" s="69" t="s">
        <v>63</v>
      </c>
    </row>
    <row r="17" s="65" customFormat="true" ht="13.5" hidden="false" customHeight="true" outlineLevel="0" collapsed="false">
      <c r="A17" s="96" t="s">
        <v>104</v>
      </c>
      <c r="B17" s="69" t="n">
        <v>272.1</v>
      </c>
      <c r="C17" s="69" t="n">
        <v>184.7</v>
      </c>
      <c r="D17" s="69" t="n">
        <v>87.3</v>
      </c>
      <c r="E17" s="69" t="n">
        <v>28.3</v>
      </c>
      <c r="F17" s="69" t="n">
        <v>28.3</v>
      </c>
      <c r="G17" s="69" t="s">
        <v>63</v>
      </c>
      <c r="H17" s="69" t="s">
        <v>63</v>
      </c>
      <c r="I17" s="69" t="s">
        <v>63</v>
      </c>
      <c r="J17" s="69" t="s">
        <v>63</v>
      </c>
    </row>
    <row r="18" s="65" customFormat="true" ht="13.5" hidden="false" customHeight="true" outlineLevel="0" collapsed="false">
      <c r="A18" s="96" t="s">
        <v>106</v>
      </c>
      <c r="B18" s="69" t="n">
        <v>525.1</v>
      </c>
      <c r="C18" s="69" t="n">
        <v>298.9</v>
      </c>
      <c r="D18" s="69" t="n">
        <v>226.2</v>
      </c>
      <c r="E18" s="69" t="n">
        <v>667.8</v>
      </c>
      <c r="F18" s="69" t="n">
        <v>291.6</v>
      </c>
      <c r="G18" s="69" t="n">
        <v>376.3</v>
      </c>
      <c r="H18" s="69" t="n">
        <v>25.7</v>
      </c>
      <c r="I18" s="69" t="n">
        <v>350.5</v>
      </c>
      <c r="J18" s="69" t="n">
        <v>0.8</v>
      </c>
    </row>
    <row r="19" s="65" customFormat="true" ht="13.5" hidden="false" customHeight="true" outlineLevel="0" collapsed="false">
      <c r="A19" s="96" t="s">
        <v>98</v>
      </c>
      <c r="B19" s="69" t="n">
        <v>478.3</v>
      </c>
      <c r="C19" s="69" t="n">
        <v>166.4</v>
      </c>
      <c r="D19" s="69" t="n">
        <v>311.9</v>
      </c>
      <c r="E19" s="69" t="n">
        <v>164</v>
      </c>
      <c r="F19" s="69" t="n">
        <v>34.7</v>
      </c>
      <c r="G19" s="69" t="n">
        <v>129.4</v>
      </c>
      <c r="H19" s="69" t="n">
        <v>0.3</v>
      </c>
      <c r="I19" s="69" t="n">
        <v>129.1</v>
      </c>
      <c r="J19" s="69" t="s">
        <v>63</v>
      </c>
    </row>
    <row r="20" s="65" customFormat="true" ht="13.5" hidden="false" customHeight="true" outlineLevel="0" collapsed="false">
      <c r="A20" s="92" t="s">
        <v>230</v>
      </c>
      <c r="B20" s="73" t="n">
        <v>21216.8</v>
      </c>
      <c r="C20" s="73" t="n">
        <v>6786.6</v>
      </c>
      <c r="D20" s="73" t="n">
        <v>14430.3</v>
      </c>
      <c r="E20" s="73" t="n">
        <v>91268.8</v>
      </c>
      <c r="F20" s="73" t="n">
        <v>11842.7</v>
      </c>
      <c r="G20" s="73" t="n">
        <v>79426.2</v>
      </c>
      <c r="H20" s="73" t="n">
        <v>64440.1</v>
      </c>
      <c r="I20" s="73" t="n">
        <v>14986.1</v>
      </c>
      <c r="J20" s="73" t="n">
        <v>3.2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98"/>
      <c r="E21" s="98"/>
      <c r="F21" s="98"/>
      <c r="G21" s="98"/>
      <c r="H21" s="98"/>
      <c r="I21" s="104"/>
      <c r="J21" s="98"/>
    </row>
    <row r="22" s="65" customFormat="true" ht="19.5" hidden="false" customHeight="true" outlineLevel="0" collapsed="false">
      <c r="A22" s="99" t="s">
        <v>232</v>
      </c>
      <c r="B22" s="73" t="n">
        <v>2372.2</v>
      </c>
      <c r="C22" s="73" t="n">
        <v>323</v>
      </c>
      <c r="D22" s="73" t="n">
        <v>2049.2</v>
      </c>
      <c r="E22" s="73" t="n">
        <v>3304</v>
      </c>
      <c r="F22" s="73" t="n">
        <v>829.2</v>
      </c>
      <c r="G22" s="73" t="n">
        <v>2474.8</v>
      </c>
      <c r="H22" s="73" t="n">
        <v>2468.3</v>
      </c>
      <c r="I22" s="73" t="n">
        <v>6.5</v>
      </c>
      <c r="J22" s="73" t="s">
        <v>63</v>
      </c>
    </row>
    <row r="23" s="65" customFormat="true" ht="13.5" hidden="false" customHeight="true" outlineLevel="0" collapsed="false">
      <c r="A23" s="100" t="s">
        <v>233</v>
      </c>
      <c r="B23" s="69" t="n">
        <v>424.4</v>
      </c>
      <c r="C23" s="69" t="n">
        <v>87.8</v>
      </c>
      <c r="D23" s="69" t="n">
        <v>336.7</v>
      </c>
      <c r="E23" s="69" t="n">
        <v>1395.1</v>
      </c>
      <c r="F23" s="69" t="n">
        <v>268.9</v>
      </c>
      <c r="G23" s="69" t="n">
        <v>1126.2</v>
      </c>
      <c r="H23" s="69" t="n">
        <v>1124.2</v>
      </c>
      <c r="I23" s="69" t="n">
        <v>2</v>
      </c>
      <c r="J23" s="69" t="s">
        <v>63</v>
      </c>
    </row>
    <row r="24" s="65" customFormat="true" ht="13.5" hidden="false" customHeight="true" outlineLevel="0" collapsed="false">
      <c r="A24" s="101" t="s">
        <v>234</v>
      </c>
      <c r="B24" s="69" t="n">
        <v>101</v>
      </c>
      <c r="C24" s="69" t="s">
        <v>63</v>
      </c>
      <c r="D24" s="69" t="n">
        <v>101</v>
      </c>
      <c r="E24" s="69" t="n">
        <v>729.4</v>
      </c>
      <c r="F24" s="69" t="n">
        <v>59.3</v>
      </c>
      <c r="G24" s="69" t="n">
        <v>670.1</v>
      </c>
      <c r="H24" s="69" t="n">
        <v>668.3</v>
      </c>
      <c r="I24" s="69" t="n">
        <v>1.8</v>
      </c>
      <c r="J24" s="69" t="s">
        <v>63</v>
      </c>
    </row>
    <row r="25" s="65" customFormat="true" ht="13.5" hidden="false" customHeight="true" outlineLevel="0" collapsed="false">
      <c r="A25" s="101" t="s">
        <v>235</v>
      </c>
      <c r="B25" s="69" t="n">
        <v>48.6</v>
      </c>
      <c r="C25" s="69" t="n">
        <v>13.4</v>
      </c>
      <c r="D25" s="69" t="n">
        <v>35.2</v>
      </c>
      <c r="E25" s="69" t="n">
        <v>456.2</v>
      </c>
      <c r="F25" s="69" t="n">
        <v>38.8</v>
      </c>
      <c r="G25" s="69" t="n">
        <v>417.4</v>
      </c>
      <c r="H25" s="69" t="n">
        <v>417.3</v>
      </c>
      <c r="I25" s="69" t="n">
        <v>0.1</v>
      </c>
      <c r="J25" s="69" t="s">
        <v>63</v>
      </c>
    </row>
    <row r="26" s="65" customFormat="true" ht="18" hidden="false" customHeight="true" outlineLevel="0" collapsed="false">
      <c r="A26" s="100" t="s">
        <v>236</v>
      </c>
      <c r="B26" s="69" t="n">
        <v>1947.7</v>
      </c>
      <c r="C26" s="69" t="n">
        <v>235.2</v>
      </c>
      <c r="D26" s="69" t="n">
        <v>1712.6</v>
      </c>
      <c r="E26" s="69" t="n">
        <v>1908.9</v>
      </c>
      <c r="F26" s="69" t="n">
        <v>560.4</v>
      </c>
      <c r="G26" s="69" t="n">
        <v>1348.6</v>
      </c>
      <c r="H26" s="69" t="n">
        <v>1344</v>
      </c>
      <c r="I26" s="69" t="n">
        <v>4.5</v>
      </c>
      <c r="J26" s="69" t="s">
        <v>63</v>
      </c>
    </row>
    <row r="27" s="65" customFormat="true" ht="13.5" hidden="false" customHeight="true" outlineLevel="0" collapsed="false">
      <c r="A27" s="101" t="s">
        <v>237</v>
      </c>
      <c r="B27" s="69" t="n">
        <v>610.4</v>
      </c>
      <c r="C27" s="69" t="n">
        <v>155.2</v>
      </c>
      <c r="D27" s="69" t="n">
        <v>455.3</v>
      </c>
      <c r="E27" s="69" t="n">
        <v>1046.1</v>
      </c>
      <c r="F27" s="69" t="n">
        <v>146.3</v>
      </c>
      <c r="G27" s="69" t="n">
        <v>899.8</v>
      </c>
      <c r="H27" s="69" t="n">
        <v>895.4</v>
      </c>
      <c r="I27" s="69" t="n">
        <v>4.4</v>
      </c>
      <c r="J27" s="69" t="s">
        <v>63</v>
      </c>
    </row>
    <row r="28" s="65" customFormat="true" ht="13.5" hidden="false" customHeight="true" outlineLevel="0" collapsed="false">
      <c r="A28" s="101" t="s">
        <v>290</v>
      </c>
      <c r="B28" s="69" t="n">
        <v>840.1</v>
      </c>
      <c r="C28" s="69" t="s">
        <v>63</v>
      </c>
      <c r="D28" s="69" t="n">
        <v>840.1</v>
      </c>
      <c r="E28" s="69" t="n">
        <v>0.4</v>
      </c>
      <c r="F28" s="69" t="n">
        <v>0.4</v>
      </c>
      <c r="G28" s="69" t="s">
        <v>63</v>
      </c>
      <c r="H28" s="69" t="s">
        <v>63</v>
      </c>
      <c r="I28" s="69" t="s">
        <v>63</v>
      </c>
      <c r="J28" s="69" t="s">
        <v>63</v>
      </c>
    </row>
    <row r="29" s="65" customFormat="true" ht="19.5" hidden="false" customHeight="true" outlineLevel="0" collapsed="false">
      <c r="A29" s="99" t="s">
        <v>239</v>
      </c>
      <c r="B29" s="73" t="n">
        <v>2240.5</v>
      </c>
      <c r="C29" s="73" t="n">
        <v>706.9</v>
      </c>
      <c r="D29" s="73" t="n">
        <v>1533.6</v>
      </c>
      <c r="E29" s="73" t="n">
        <v>14192</v>
      </c>
      <c r="F29" s="73" t="n">
        <v>2220.8</v>
      </c>
      <c r="G29" s="73" t="n">
        <v>11971.2</v>
      </c>
      <c r="H29" s="73" t="n">
        <v>11891.7</v>
      </c>
      <c r="I29" s="73" t="n">
        <v>79.5</v>
      </c>
      <c r="J29" s="73" t="s">
        <v>63</v>
      </c>
    </row>
    <row r="30" s="65" customFormat="true" ht="13.5" hidden="false" customHeight="true" outlineLevel="0" collapsed="false">
      <c r="A30" s="100" t="s">
        <v>240</v>
      </c>
      <c r="B30" s="69" t="n">
        <v>76.6</v>
      </c>
      <c r="C30" s="69" t="n">
        <v>75.4</v>
      </c>
      <c r="D30" s="69" t="n">
        <v>1.2</v>
      </c>
      <c r="E30" s="69" t="n">
        <v>2006.7</v>
      </c>
      <c r="F30" s="69" t="n">
        <v>143.3</v>
      </c>
      <c r="G30" s="69" t="n">
        <v>1863.4</v>
      </c>
      <c r="H30" s="69" t="n">
        <v>1860.8</v>
      </c>
      <c r="I30" s="69" t="n">
        <v>2.6</v>
      </c>
      <c r="J30" s="69" t="s">
        <v>63</v>
      </c>
    </row>
    <row r="31" s="65" customFormat="true" ht="13.5" hidden="false" customHeight="true" outlineLevel="0" collapsed="false">
      <c r="A31" s="101" t="s">
        <v>241</v>
      </c>
      <c r="B31" s="69" t="n">
        <v>2.1</v>
      </c>
      <c r="C31" s="69" t="n">
        <v>2.1</v>
      </c>
      <c r="D31" s="69" t="s">
        <v>63</v>
      </c>
      <c r="E31" s="69" t="n">
        <v>1094.9</v>
      </c>
      <c r="F31" s="69" t="n">
        <v>127</v>
      </c>
      <c r="G31" s="69" t="n">
        <v>967.9</v>
      </c>
      <c r="H31" s="69" t="n">
        <v>965.9</v>
      </c>
      <c r="I31" s="69" t="n">
        <v>2</v>
      </c>
      <c r="J31" s="69" t="s">
        <v>63</v>
      </c>
    </row>
    <row r="32" s="65" customFormat="true" ht="13.5" hidden="false" customHeight="true" outlineLevel="0" collapsed="false">
      <c r="A32" s="101" t="s">
        <v>242</v>
      </c>
      <c r="B32" s="69" t="s">
        <v>63</v>
      </c>
      <c r="C32" s="69" t="s">
        <v>63</v>
      </c>
      <c r="D32" s="69" t="s">
        <v>63</v>
      </c>
      <c r="E32" s="69" t="n">
        <v>509.7</v>
      </c>
      <c r="F32" s="69" t="n">
        <v>8.1</v>
      </c>
      <c r="G32" s="69" t="n">
        <v>501.6</v>
      </c>
      <c r="H32" s="69" t="n">
        <v>500.9</v>
      </c>
      <c r="I32" s="69" t="n">
        <v>0.7</v>
      </c>
      <c r="J32" s="69" t="s">
        <v>63</v>
      </c>
    </row>
    <row r="33" s="65" customFormat="true" ht="18" hidden="false" customHeight="true" outlineLevel="0" collapsed="false">
      <c r="A33" s="100" t="s">
        <v>243</v>
      </c>
      <c r="B33" s="69" t="n">
        <v>810.9</v>
      </c>
      <c r="C33" s="69" t="n">
        <v>488</v>
      </c>
      <c r="D33" s="69" t="n">
        <v>322.9</v>
      </c>
      <c r="E33" s="69" t="n">
        <v>8571.8</v>
      </c>
      <c r="F33" s="69" t="n">
        <v>1890.7</v>
      </c>
      <c r="G33" s="69" t="n">
        <v>6681.1</v>
      </c>
      <c r="H33" s="69" t="n">
        <v>6605.7</v>
      </c>
      <c r="I33" s="69" t="n">
        <v>75.3</v>
      </c>
      <c r="J33" s="69" t="s">
        <v>63</v>
      </c>
    </row>
    <row r="34" s="65" customFormat="true" ht="13.5" hidden="false" customHeight="true" outlineLevel="0" collapsed="false">
      <c r="A34" s="101" t="s">
        <v>244</v>
      </c>
      <c r="B34" s="69" t="n">
        <v>625.3</v>
      </c>
      <c r="C34" s="69" t="n">
        <v>398.6</v>
      </c>
      <c r="D34" s="69" t="n">
        <v>226.7</v>
      </c>
      <c r="E34" s="69" t="n">
        <v>6824.1</v>
      </c>
      <c r="F34" s="69" t="n">
        <v>1626.6</v>
      </c>
      <c r="G34" s="69" t="n">
        <v>5197.6</v>
      </c>
      <c r="H34" s="69" t="n">
        <v>5125.2</v>
      </c>
      <c r="I34" s="69" t="n">
        <v>72.4</v>
      </c>
      <c r="J34" s="69" t="s">
        <v>63</v>
      </c>
    </row>
    <row r="35" s="65" customFormat="true" ht="13.5" hidden="false" customHeight="true" outlineLevel="0" collapsed="false">
      <c r="A35" s="101" t="s">
        <v>245</v>
      </c>
      <c r="B35" s="69" t="n">
        <v>185.6</v>
      </c>
      <c r="C35" s="69" t="n">
        <v>89.4</v>
      </c>
      <c r="D35" s="69" t="n">
        <v>96.2</v>
      </c>
      <c r="E35" s="69" t="n">
        <v>1747.7</v>
      </c>
      <c r="F35" s="69" t="n">
        <v>264.2</v>
      </c>
      <c r="G35" s="69" t="n">
        <v>1483.5</v>
      </c>
      <c r="H35" s="69" t="n">
        <v>1480.6</v>
      </c>
      <c r="I35" s="69" t="n">
        <v>2.9</v>
      </c>
      <c r="J35" s="69" t="s">
        <v>63</v>
      </c>
    </row>
    <row r="36" s="65" customFormat="true" ht="18" hidden="false" customHeight="true" outlineLevel="0" collapsed="false">
      <c r="A36" s="100" t="s">
        <v>246</v>
      </c>
      <c r="B36" s="69" t="n">
        <v>1353</v>
      </c>
      <c r="C36" s="69" t="n">
        <v>143.5</v>
      </c>
      <c r="D36" s="69" t="n">
        <v>1209.5</v>
      </c>
      <c r="E36" s="69" t="n">
        <v>3613.5</v>
      </c>
      <c r="F36" s="69" t="n">
        <v>186.8</v>
      </c>
      <c r="G36" s="69" t="n">
        <v>3426.7</v>
      </c>
      <c r="H36" s="69" t="n">
        <v>3425.2</v>
      </c>
      <c r="I36" s="69" t="n">
        <v>1.5</v>
      </c>
      <c r="J36" s="69" t="s">
        <v>63</v>
      </c>
    </row>
    <row r="37" s="65" customFormat="true" ht="13.5" hidden="false" customHeight="true" outlineLevel="0" collapsed="false">
      <c r="A37" s="101" t="s">
        <v>247</v>
      </c>
      <c r="B37" s="69" t="n">
        <v>1192.1</v>
      </c>
      <c r="C37" s="69" t="n">
        <v>67.8</v>
      </c>
      <c r="D37" s="69" t="n">
        <v>1124.3</v>
      </c>
      <c r="E37" s="69" t="n">
        <v>1825.2</v>
      </c>
      <c r="F37" s="69" t="n">
        <v>75.3</v>
      </c>
      <c r="G37" s="69" t="n">
        <v>1749.9</v>
      </c>
      <c r="H37" s="69" t="n">
        <v>1749.7</v>
      </c>
      <c r="I37" s="69" t="n">
        <v>0.1</v>
      </c>
      <c r="J37" s="69" t="s">
        <v>63</v>
      </c>
    </row>
    <row r="38" s="65" customFormat="true" ht="13.5" hidden="false" customHeight="true" outlineLevel="0" collapsed="false">
      <c r="A38" s="101" t="s">
        <v>248</v>
      </c>
      <c r="B38" s="69" t="n">
        <v>10.8</v>
      </c>
      <c r="C38" s="69" t="n">
        <v>10.8</v>
      </c>
      <c r="D38" s="69" t="s">
        <v>63</v>
      </c>
      <c r="E38" s="69" t="n">
        <v>506.8</v>
      </c>
      <c r="F38" s="69" t="n">
        <v>51.9</v>
      </c>
      <c r="G38" s="69" t="n">
        <v>454.9</v>
      </c>
      <c r="H38" s="69" t="n">
        <v>454.8</v>
      </c>
      <c r="I38" s="69" t="n">
        <v>0.1</v>
      </c>
      <c r="J38" s="69" t="s">
        <v>63</v>
      </c>
    </row>
    <row r="39" s="65" customFormat="true" ht="19.5" hidden="false" customHeight="true" outlineLevel="0" collapsed="false">
      <c r="A39" s="99" t="s">
        <v>249</v>
      </c>
      <c r="B39" s="73" t="n">
        <v>1819.2</v>
      </c>
      <c r="C39" s="73" t="n">
        <v>207.2</v>
      </c>
      <c r="D39" s="73" t="n">
        <v>1612</v>
      </c>
      <c r="E39" s="73" t="n">
        <v>28800.5</v>
      </c>
      <c r="F39" s="73" t="n">
        <v>1839.7</v>
      </c>
      <c r="G39" s="73" t="n">
        <v>26960.8</v>
      </c>
      <c r="H39" s="73" t="n">
        <v>26904.2</v>
      </c>
      <c r="I39" s="73" t="n">
        <v>56.6</v>
      </c>
      <c r="J39" s="73" t="s">
        <v>63</v>
      </c>
    </row>
    <row r="40" customFormat="false" ht="13.5" hidden="false" customHeight="true" outlineLevel="0" collapsed="false">
      <c r="A40" s="100" t="s">
        <v>250</v>
      </c>
      <c r="B40" s="69" t="n">
        <v>1442.5</v>
      </c>
      <c r="C40" s="69" t="n">
        <v>91</v>
      </c>
      <c r="D40" s="69" t="n">
        <v>1351.5</v>
      </c>
      <c r="E40" s="69" t="n">
        <v>5601.6</v>
      </c>
      <c r="F40" s="69" t="n">
        <v>278.8</v>
      </c>
      <c r="G40" s="69" t="n">
        <v>5322.7</v>
      </c>
      <c r="H40" s="69" t="n">
        <v>5318.1</v>
      </c>
      <c r="I40" s="69" t="n">
        <v>4.6</v>
      </c>
      <c r="J40" s="69" t="s">
        <v>63</v>
      </c>
    </row>
    <row r="41" s="65" customFormat="true" ht="13.5" hidden="false" customHeight="true" outlineLevel="0" collapsed="false">
      <c r="A41" s="101" t="s">
        <v>251</v>
      </c>
      <c r="B41" s="69" t="s">
        <v>63</v>
      </c>
      <c r="C41" s="69" t="s">
        <v>63</v>
      </c>
      <c r="D41" s="69" t="s">
        <v>63</v>
      </c>
      <c r="E41" s="69" t="n">
        <v>2455.7</v>
      </c>
      <c r="F41" s="69" t="n">
        <v>85.1</v>
      </c>
      <c r="G41" s="69" t="n">
        <v>2370.6</v>
      </c>
      <c r="H41" s="69" t="n">
        <v>2368.9</v>
      </c>
      <c r="I41" s="69" t="n">
        <v>1.7</v>
      </c>
      <c r="J41" s="69" t="s">
        <v>63</v>
      </c>
    </row>
    <row r="42" s="65" customFormat="true" ht="13.5" hidden="false" customHeight="true" outlineLevel="0" collapsed="false">
      <c r="A42" s="101" t="s">
        <v>252</v>
      </c>
      <c r="B42" s="69" t="n">
        <v>866.7</v>
      </c>
      <c r="C42" s="69" t="s">
        <v>63</v>
      </c>
      <c r="D42" s="69" t="n">
        <v>866.7</v>
      </c>
      <c r="E42" s="69" t="n">
        <v>1248</v>
      </c>
      <c r="F42" s="69" t="n">
        <v>49.7</v>
      </c>
      <c r="G42" s="69" t="n">
        <v>1198.3</v>
      </c>
      <c r="H42" s="69" t="n">
        <v>1196.8</v>
      </c>
      <c r="I42" s="69" t="n">
        <v>1.5</v>
      </c>
      <c r="J42" s="69" t="s">
        <v>63</v>
      </c>
    </row>
    <row r="43" s="65" customFormat="true" ht="18" hidden="false" customHeight="true" outlineLevel="0" collapsed="false">
      <c r="A43" s="100" t="s">
        <v>253</v>
      </c>
      <c r="B43" s="69" t="n">
        <v>376.7</v>
      </c>
      <c r="C43" s="69" t="n">
        <v>116.3</v>
      </c>
      <c r="D43" s="69" t="n">
        <v>260.4</v>
      </c>
      <c r="E43" s="69" t="n">
        <v>23198.9</v>
      </c>
      <c r="F43" s="69" t="n">
        <v>1560.8</v>
      </c>
      <c r="G43" s="69" t="n">
        <v>21638.1</v>
      </c>
      <c r="H43" s="69" t="n">
        <v>21586.1</v>
      </c>
      <c r="I43" s="69" t="n">
        <v>52</v>
      </c>
      <c r="J43" s="69" t="s">
        <v>63</v>
      </c>
    </row>
    <row r="44" s="65" customFormat="true" ht="13.5" hidden="false" customHeight="true" outlineLevel="0" collapsed="false">
      <c r="A44" s="101" t="s">
        <v>254</v>
      </c>
      <c r="B44" s="69" t="n">
        <v>78</v>
      </c>
      <c r="C44" s="69" t="n">
        <v>47.3</v>
      </c>
      <c r="D44" s="69" t="n">
        <v>30.8</v>
      </c>
      <c r="E44" s="69" t="n">
        <v>8011.8</v>
      </c>
      <c r="F44" s="69" t="n">
        <v>536.2</v>
      </c>
      <c r="G44" s="69" t="n">
        <v>7475.6</v>
      </c>
      <c r="H44" s="69" t="n">
        <v>7463.3</v>
      </c>
      <c r="I44" s="69" t="n">
        <v>12.3</v>
      </c>
      <c r="J44" s="69" t="s">
        <v>63</v>
      </c>
    </row>
    <row r="45" s="65" customFormat="true" ht="13.5" hidden="false" customHeight="true" outlineLevel="0" collapsed="false">
      <c r="A45" s="101" t="s">
        <v>255</v>
      </c>
      <c r="B45" s="69" t="n">
        <v>10.2</v>
      </c>
      <c r="C45" s="69" t="n">
        <v>10.2</v>
      </c>
      <c r="D45" s="69" t="s">
        <v>63</v>
      </c>
      <c r="E45" s="69" t="n">
        <v>4307.4</v>
      </c>
      <c r="F45" s="69" t="n">
        <v>99.9</v>
      </c>
      <c r="G45" s="69" t="n">
        <v>4207.6</v>
      </c>
      <c r="H45" s="69" t="n">
        <v>4204.5</v>
      </c>
      <c r="I45" s="69" t="n">
        <v>3.1</v>
      </c>
      <c r="J45" s="69" t="s">
        <v>63</v>
      </c>
    </row>
    <row r="46" s="65" customFormat="true" ht="13.5" hidden="false" customHeight="true" outlineLevel="0" collapsed="false">
      <c r="A46" s="101" t="s">
        <v>258</v>
      </c>
      <c r="B46" s="69" t="n">
        <v>153.8</v>
      </c>
      <c r="C46" s="69" t="n">
        <v>34.6</v>
      </c>
      <c r="D46" s="69" t="n">
        <v>119.3</v>
      </c>
      <c r="E46" s="69" t="n">
        <v>1974.1</v>
      </c>
      <c r="F46" s="69" t="n">
        <v>86.6</v>
      </c>
      <c r="G46" s="69" t="n">
        <v>1887.6</v>
      </c>
      <c r="H46" s="69" t="n">
        <v>1881.8</v>
      </c>
      <c r="I46" s="69" t="n">
        <v>5.7</v>
      </c>
      <c r="J46" s="69" t="s">
        <v>63</v>
      </c>
    </row>
    <row r="47" s="65" customFormat="true" ht="13.5" hidden="false" customHeight="true" outlineLevel="0" collapsed="false">
      <c r="A47" s="101" t="s">
        <v>291</v>
      </c>
      <c r="B47" s="69" t="n">
        <v>17</v>
      </c>
      <c r="C47" s="69" t="s">
        <v>63</v>
      </c>
      <c r="D47" s="69" t="n">
        <v>17</v>
      </c>
      <c r="E47" s="69" t="n">
        <v>1982.8</v>
      </c>
      <c r="F47" s="69" t="n">
        <v>341.2</v>
      </c>
      <c r="G47" s="69" t="n">
        <v>1641.6</v>
      </c>
      <c r="H47" s="69" t="n">
        <v>1623</v>
      </c>
      <c r="I47" s="69" t="n">
        <v>18.6</v>
      </c>
      <c r="J47" s="69" t="s">
        <v>63</v>
      </c>
    </row>
    <row r="48" customFormat="false" ht="13.5" hidden="false" customHeight="true" outlineLevel="0" collapsed="false">
      <c r="A48" s="101" t="s">
        <v>292</v>
      </c>
      <c r="B48" s="69" t="s">
        <v>63</v>
      </c>
      <c r="C48" s="69" t="s">
        <v>63</v>
      </c>
      <c r="D48" s="69" t="s">
        <v>63</v>
      </c>
      <c r="E48" s="69" t="n">
        <v>1883.8</v>
      </c>
      <c r="F48" s="69" t="n">
        <v>28</v>
      </c>
      <c r="G48" s="69" t="n">
        <v>1855.8</v>
      </c>
      <c r="H48" s="69" t="n">
        <v>1855.4</v>
      </c>
      <c r="I48" s="69" t="n">
        <v>0.4</v>
      </c>
      <c r="J48" s="69" t="s">
        <v>63</v>
      </c>
    </row>
    <row r="49" s="65" customFormat="true" ht="19.5" hidden="false" customHeight="true" outlineLevel="0" collapsed="false">
      <c r="A49" s="99" t="s">
        <v>259</v>
      </c>
      <c r="B49" s="73" t="n">
        <v>14646.5</v>
      </c>
      <c r="C49" s="73" t="n">
        <v>5457.4</v>
      </c>
      <c r="D49" s="73" t="n">
        <v>9189.1</v>
      </c>
      <c r="E49" s="73" t="n">
        <v>44467.7</v>
      </c>
      <c r="F49" s="73" t="n">
        <v>6768.1</v>
      </c>
      <c r="G49" s="73" t="n">
        <v>37699.7</v>
      </c>
      <c r="H49" s="73" t="n">
        <v>22895.2</v>
      </c>
      <c r="I49" s="73" t="n">
        <v>14804.5</v>
      </c>
      <c r="J49" s="73" t="n">
        <v>3.2</v>
      </c>
    </row>
    <row r="50" s="65" customFormat="true" ht="13.5" hidden="false" customHeight="true" outlineLevel="0" collapsed="false">
      <c r="A50" s="100" t="s">
        <v>260</v>
      </c>
      <c r="B50" s="69" t="n">
        <v>12229.7</v>
      </c>
      <c r="C50" s="69" t="n">
        <v>5222.3</v>
      </c>
      <c r="D50" s="69" t="n">
        <v>7007.5</v>
      </c>
      <c r="E50" s="69" t="n">
        <v>35001.1</v>
      </c>
      <c r="F50" s="69" t="n">
        <v>5611.1</v>
      </c>
      <c r="G50" s="69" t="n">
        <v>29390.1</v>
      </c>
      <c r="H50" s="69" t="n">
        <v>15192.4</v>
      </c>
      <c r="I50" s="69" t="n">
        <v>14197.7</v>
      </c>
      <c r="J50" s="69" t="n">
        <v>2.9</v>
      </c>
    </row>
    <row r="51" s="65" customFormat="true" ht="13.5" hidden="false" customHeight="true" outlineLevel="0" collapsed="false">
      <c r="A51" s="101" t="s">
        <v>261</v>
      </c>
      <c r="B51" s="69" t="n">
        <v>1746.6</v>
      </c>
      <c r="C51" s="69" t="n">
        <v>468.5</v>
      </c>
      <c r="D51" s="69" t="n">
        <v>1278.1</v>
      </c>
      <c r="E51" s="69" t="n">
        <v>10389.6</v>
      </c>
      <c r="F51" s="69" t="n">
        <v>1224.2</v>
      </c>
      <c r="G51" s="69" t="n">
        <v>9165.4</v>
      </c>
      <c r="H51" s="69" t="n">
        <v>2134.6</v>
      </c>
      <c r="I51" s="69" t="n">
        <v>7030.8</v>
      </c>
      <c r="J51" s="69" t="s">
        <v>63</v>
      </c>
    </row>
    <row r="52" customFormat="false" ht="13.5" hidden="false" customHeight="true" outlineLevel="0" collapsed="false">
      <c r="A52" s="101" t="s">
        <v>263</v>
      </c>
      <c r="B52" s="69" t="n">
        <v>873</v>
      </c>
      <c r="C52" s="69" t="n">
        <v>188.1</v>
      </c>
      <c r="D52" s="69" t="n">
        <v>684.9</v>
      </c>
      <c r="E52" s="69" t="n">
        <v>5076.6</v>
      </c>
      <c r="F52" s="69" t="n">
        <v>388.9</v>
      </c>
      <c r="G52" s="69" t="n">
        <v>4687.7</v>
      </c>
      <c r="H52" s="69" t="n">
        <v>2352.2</v>
      </c>
      <c r="I52" s="69" t="n">
        <v>2335.6</v>
      </c>
      <c r="J52" s="69" t="s">
        <v>63</v>
      </c>
    </row>
    <row r="53" customFormat="false" ht="13.5" hidden="false" customHeight="true" outlineLevel="0" collapsed="false">
      <c r="A53" s="101" t="s">
        <v>262</v>
      </c>
      <c r="B53" s="69" t="n">
        <v>2374.4</v>
      </c>
      <c r="C53" s="69" t="n">
        <v>1042.1</v>
      </c>
      <c r="D53" s="69" t="n">
        <v>1332.2</v>
      </c>
      <c r="E53" s="69" t="n">
        <v>2943.1</v>
      </c>
      <c r="F53" s="69" t="n">
        <v>1903.9</v>
      </c>
      <c r="G53" s="69" t="n">
        <v>1039.2</v>
      </c>
      <c r="H53" s="69" t="n">
        <v>647.4</v>
      </c>
      <c r="I53" s="69" t="n">
        <v>391.8</v>
      </c>
      <c r="J53" s="69" t="s">
        <v>63</v>
      </c>
    </row>
    <row r="54" s="65" customFormat="true" ht="13.5" hidden="false" customHeight="true" outlineLevel="0" collapsed="false">
      <c r="A54" s="101" t="s">
        <v>264</v>
      </c>
      <c r="B54" s="69" t="n">
        <v>871.7</v>
      </c>
      <c r="C54" s="69" t="n">
        <v>196.3</v>
      </c>
      <c r="D54" s="69" t="n">
        <v>675.3</v>
      </c>
      <c r="E54" s="69" t="n">
        <v>4103</v>
      </c>
      <c r="F54" s="69" t="n">
        <v>140.9</v>
      </c>
      <c r="G54" s="69" t="n">
        <v>3962.1</v>
      </c>
      <c r="H54" s="69" t="n">
        <v>876.5</v>
      </c>
      <c r="I54" s="69" t="n">
        <v>3085.7</v>
      </c>
      <c r="J54" s="69" t="s">
        <v>63</v>
      </c>
    </row>
    <row r="55" customFormat="false" ht="13.5" hidden="false" customHeight="true" outlineLevel="0" collapsed="false">
      <c r="A55" s="101" t="s">
        <v>265</v>
      </c>
      <c r="B55" s="69" t="n">
        <v>2820.9</v>
      </c>
      <c r="C55" s="69" t="n">
        <v>2165</v>
      </c>
      <c r="D55" s="69" t="n">
        <v>655.9</v>
      </c>
      <c r="E55" s="69" t="n">
        <v>517.5</v>
      </c>
      <c r="F55" s="69" t="n">
        <v>98.6</v>
      </c>
      <c r="G55" s="69" t="n">
        <v>418.9</v>
      </c>
      <c r="H55" s="69" t="n">
        <v>413.7</v>
      </c>
      <c r="I55" s="69" t="n">
        <v>5.2</v>
      </c>
      <c r="J55" s="69" t="n">
        <v>0.8</v>
      </c>
    </row>
    <row r="56" s="65" customFormat="true" ht="13.5" hidden="false" customHeight="true" outlineLevel="0" collapsed="false">
      <c r="A56" s="101" t="s">
        <v>267</v>
      </c>
      <c r="B56" s="69" t="n">
        <v>386.9</v>
      </c>
      <c r="C56" s="69" t="n">
        <v>176.1</v>
      </c>
      <c r="D56" s="69" t="n">
        <v>210.8</v>
      </c>
      <c r="E56" s="69" t="n">
        <v>2385.1</v>
      </c>
      <c r="F56" s="69" t="n">
        <v>43.3</v>
      </c>
      <c r="G56" s="69" t="n">
        <v>2341.8</v>
      </c>
      <c r="H56" s="69" t="n">
        <v>2341.8</v>
      </c>
      <c r="I56" s="69" t="s">
        <v>63</v>
      </c>
      <c r="J56" s="69" t="n">
        <v>0.2</v>
      </c>
    </row>
    <row r="57" s="65" customFormat="true" ht="13.5" hidden="false" customHeight="true" outlineLevel="0" collapsed="false">
      <c r="A57" s="101" t="s">
        <v>268</v>
      </c>
      <c r="B57" s="69" t="n">
        <v>104</v>
      </c>
      <c r="C57" s="69" t="n">
        <v>37.2</v>
      </c>
      <c r="D57" s="69" t="n">
        <v>66.8</v>
      </c>
      <c r="E57" s="69" t="n">
        <v>2308.9</v>
      </c>
      <c r="F57" s="69" t="n">
        <v>90</v>
      </c>
      <c r="G57" s="69" t="n">
        <v>2218.9</v>
      </c>
      <c r="H57" s="69" t="n">
        <v>1383</v>
      </c>
      <c r="I57" s="69" t="n">
        <v>835.9</v>
      </c>
      <c r="J57" s="69" t="n">
        <v>0.2</v>
      </c>
    </row>
    <row r="58" customFormat="false" ht="13.5" hidden="false" customHeight="true" outlineLevel="0" collapsed="false">
      <c r="A58" s="101" t="s">
        <v>269</v>
      </c>
      <c r="B58" s="69" t="n">
        <v>539.7</v>
      </c>
      <c r="C58" s="69" t="n">
        <v>230.8</v>
      </c>
      <c r="D58" s="69" t="n">
        <v>308.9</v>
      </c>
      <c r="E58" s="69" t="n">
        <v>1536.9</v>
      </c>
      <c r="F58" s="69" t="n">
        <v>79.6</v>
      </c>
      <c r="G58" s="69" t="n">
        <v>1457.4</v>
      </c>
      <c r="H58" s="69" t="n">
        <v>1372.1</v>
      </c>
      <c r="I58" s="69" t="n">
        <v>85.3</v>
      </c>
      <c r="J58" s="69" t="n">
        <v>1.6</v>
      </c>
    </row>
    <row r="59" s="65" customFormat="true" ht="13.5" hidden="false" customHeight="true" outlineLevel="0" collapsed="false">
      <c r="A59" s="101" t="s">
        <v>270</v>
      </c>
      <c r="B59" s="69" t="n">
        <v>603.5</v>
      </c>
      <c r="C59" s="69" t="n">
        <v>115.6</v>
      </c>
      <c r="D59" s="69" t="n">
        <v>487.8</v>
      </c>
      <c r="E59" s="69" t="n">
        <v>1027.4</v>
      </c>
      <c r="F59" s="69" t="n">
        <v>249.3</v>
      </c>
      <c r="G59" s="69" t="n">
        <v>778.1</v>
      </c>
      <c r="H59" s="69" t="n">
        <v>776.9</v>
      </c>
      <c r="I59" s="69" t="n">
        <v>1.2</v>
      </c>
      <c r="J59" s="69" t="s">
        <v>63</v>
      </c>
    </row>
    <row r="60" s="65" customFormat="true" ht="13.5" hidden="false" customHeight="true" outlineLevel="0" collapsed="false">
      <c r="A60" s="101" t="s">
        <v>266</v>
      </c>
      <c r="B60" s="69" t="n">
        <v>207.9</v>
      </c>
      <c r="C60" s="69" t="n">
        <v>2.9</v>
      </c>
      <c r="D60" s="69" t="n">
        <v>205</v>
      </c>
      <c r="E60" s="69" t="n">
        <v>1311.4</v>
      </c>
      <c r="F60" s="69" t="n">
        <v>79.9</v>
      </c>
      <c r="G60" s="69" t="n">
        <v>1231.5</v>
      </c>
      <c r="H60" s="69" t="n">
        <v>887.9</v>
      </c>
      <c r="I60" s="69" t="n">
        <v>343.6</v>
      </c>
      <c r="J60" s="69" t="s">
        <v>63</v>
      </c>
    </row>
    <row r="61" s="65" customFormat="true" ht="13.5" hidden="false" customHeight="true" outlineLevel="0" collapsed="false">
      <c r="A61" s="101" t="s">
        <v>271</v>
      </c>
      <c r="B61" s="69" t="n">
        <v>112.4</v>
      </c>
      <c r="C61" s="69" t="n">
        <v>53.5</v>
      </c>
      <c r="D61" s="69" t="n">
        <v>58.9</v>
      </c>
      <c r="E61" s="69" t="n">
        <v>1087.7</v>
      </c>
      <c r="F61" s="69" t="n">
        <v>227</v>
      </c>
      <c r="G61" s="69" t="n">
        <v>860.7</v>
      </c>
      <c r="H61" s="69" t="n">
        <v>779.6</v>
      </c>
      <c r="I61" s="69" t="n">
        <v>81.1</v>
      </c>
      <c r="J61" s="69" t="s">
        <v>63</v>
      </c>
    </row>
    <row r="62" s="65" customFormat="true" ht="13.5" hidden="false" customHeight="true" outlineLevel="0" collapsed="false">
      <c r="A62" s="101" t="s">
        <v>273</v>
      </c>
      <c r="B62" s="69" t="n">
        <v>235.8</v>
      </c>
      <c r="C62" s="69" t="n">
        <v>137</v>
      </c>
      <c r="D62" s="69" t="n">
        <v>98.7</v>
      </c>
      <c r="E62" s="69" t="n">
        <v>945.1</v>
      </c>
      <c r="F62" s="69" t="n">
        <v>670.5</v>
      </c>
      <c r="G62" s="69" t="n">
        <v>274.6</v>
      </c>
      <c r="H62" s="69" t="n">
        <v>274.5</v>
      </c>
      <c r="I62" s="69" t="n">
        <v>0.1</v>
      </c>
      <c r="J62" s="69" t="s">
        <v>63</v>
      </c>
    </row>
    <row r="63" s="65" customFormat="true" ht="13.5" hidden="false" customHeight="true" outlineLevel="0" collapsed="false">
      <c r="A63" s="101" t="s">
        <v>272</v>
      </c>
      <c r="B63" s="69" t="n">
        <v>734</v>
      </c>
      <c r="C63" s="69" t="n">
        <v>229.5</v>
      </c>
      <c r="D63" s="69" t="n">
        <v>504.5</v>
      </c>
      <c r="E63" s="69" t="n">
        <v>360.7</v>
      </c>
      <c r="F63" s="69" t="n">
        <v>171.5</v>
      </c>
      <c r="G63" s="69" t="n">
        <v>189.2</v>
      </c>
      <c r="H63" s="69" t="n">
        <v>189</v>
      </c>
      <c r="I63" s="69" t="n">
        <v>0.2</v>
      </c>
      <c r="J63" s="69" t="n">
        <v>0.1</v>
      </c>
    </row>
    <row r="64" s="65" customFormat="true" ht="13.5" hidden="false" customHeight="true" outlineLevel="0" collapsed="false">
      <c r="A64" s="101" t="s">
        <v>274</v>
      </c>
      <c r="B64" s="69" t="n">
        <v>221.2</v>
      </c>
      <c r="C64" s="69" t="n">
        <v>46.7</v>
      </c>
      <c r="D64" s="69" t="n">
        <v>174.5</v>
      </c>
      <c r="E64" s="69" t="n">
        <v>184.1</v>
      </c>
      <c r="F64" s="69" t="n">
        <v>116</v>
      </c>
      <c r="G64" s="69" t="n">
        <v>68.1</v>
      </c>
      <c r="H64" s="69" t="n">
        <v>68.1</v>
      </c>
      <c r="I64" s="69" t="s">
        <v>63</v>
      </c>
      <c r="J64" s="69" t="s">
        <v>63</v>
      </c>
    </row>
    <row r="65" customFormat="false" ht="13.5" hidden="false" customHeight="true" outlineLevel="0" collapsed="false">
      <c r="A65" s="101" t="s">
        <v>293</v>
      </c>
      <c r="B65" s="69" t="n">
        <v>3.5</v>
      </c>
      <c r="C65" s="69" t="s">
        <v>63</v>
      </c>
      <c r="D65" s="69" t="n">
        <v>3.5</v>
      </c>
      <c r="E65" s="69" t="n">
        <v>396.9</v>
      </c>
      <c r="F65" s="69" t="s">
        <v>63</v>
      </c>
      <c r="G65" s="69" t="n">
        <v>396.9</v>
      </c>
      <c r="H65" s="69" t="n">
        <v>396.9</v>
      </c>
      <c r="I65" s="69" t="s">
        <v>63</v>
      </c>
      <c r="J65" s="69" t="s">
        <v>63</v>
      </c>
    </row>
    <row r="66" s="65" customFormat="true" ht="18" hidden="false" customHeight="true" outlineLevel="0" collapsed="false">
      <c r="A66" s="100" t="s">
        <v>276</v>
      </c>
      <c r="B66" s="69" t="n">
        <v>2416.8</v>
      </c>
      <c r="C66" s="69" t="n">
        <v>235.1</v>
      </c>
      <c r="D66" s="69" t="n">
        <v>2181.6</v>
      </c>
      <c r="E66" s="69" t="n">
        <v>9466.6</v>
      </c>
      <c r="F66" s="69" t="n">
        <v>1157</v>
      </c>
      <c r="G66" s="69" t="n">
        <v>8309.6</v>
      </c>
      <c r="H66" s="69" t="n">
        <v>7702.8</v>
      </c>
      <c r="I66" s="69" t="n">
        <v>606.8</v>
      </c>
      <c r="J66" s="69" t="n">
        <v>0.3</v>
      </c>
    </row>
    <row r="67" s="65" customFormat="true" ht="13.5" hidden="false" customHeight="true" outlineLevel="0" collapsed="false">
      <c r="A67" s="101" t="s">
        <v>277</v>
      </c>
      <c r="B67" s="69" t="n">
        <v>219.2</v>
      </c>
      <c r="C67" s="69" t="n">
        <v>37.1</v>
      </c>
      <c r="D67" s="69" t="n">
        <v>182.1</v>
      </c>
      <c r="E67" s="69" t="n">
        <v>6759.4</v>
      </c>
      <c r="F67" s="69" t="n">
        <v>397.3</v>
      </c>
      <c r="G67" s="69" t="n">
        <v>6362.1</v>
      </c>
      <c r="H67" s="69" t="n">
        <v>5979.9</v>
      </c>
      <c r="I67" s="69" t="n">
        <v>382.1</v>
      </c>
      <c r="J67" s="69" t="s">
        <v>63</v>
      </c>
    </row>
    <row r="68" s="65" customFormat="true" ht="13.5" hidden="false" customHeight="true" outlineLevel="0" collapsed="false">
      <c r="A68" s="101" t="s">
        <v>278</v>
      </c>
      <c r="B68" s="69" t="n">
        <v>1455.4</v>
      </c>
      <c r="C68" s="69" t="n">
        <v>128.3</v>
      </c>
      <c r="D68" s="69" t="n">
        <v>1327.1</v>
      </c>
      <c r="E68" s="69" t="n">
        <v>1384.6</v>
      </c>
      <c r="F68" s="69" t="n">
        <v>392.5</v>
      </c>
      <c r="G68" s="69" t="n">
        <v>992.1</v>
      </c>
      <c r="H68" s="69" t="n">
        <v>768</v>
      </c>
      <c r="I68" s="69" t="n">
        <v>224.1</v>
      </c>
      <c r="J68" s="69" t="n">
        <v>0.3</v>
      </c>
    </row>
    <row r="69" s="65" customFormat="true" ht="19.5" hidden="false" customHeight="true" outlineLevel="0" collapsed="false">
      <c r="A69" s="99" t="s">
        <v>279</v>
      </c>
      <c r="B69" s="73" t="n">
        <v>35.7</v>
      </c>
      <c r="C69" s="73" t="s">
        <v>63</v>
      </c>
      <c r="D69" s="73" t="n">
        <v>35.7</v>
      </c>
      <c r="E69" s="73" t="n">
        <v>496.3</v>
      </c>
      <c r="F69" s="73" t="n">
        <v>176.7</v>
      </c>
      <c r="G69" s="73" t="n">
        <v>319.5</v>
      </c>
      <c r="H69" s="73" t="n">
        <v>280.5</v>
      </c>
      <c r="I69" s="73" t="n">
        <v>39.1</v>
      </c>
      <c r="J69" s="73" t="s">
        <v>63</v>
      </c>
    </row>
    <row r="70" s="65" customFormat="true" ht="13.5" hidden="false" customHeight="true" outlineLevel="0" collapsed="false">
      <c r="A70" s="100" t="s">
        <v>280</v>
      </c>
      <c r="B70" s="69" t="n">
        <v>35.7</v>
      </c>
      <c r="C70" s="69" t="s">
        <v>63</v>
      </c>
      <c r="D70" s="69" t="n">
        <v>35.7</v>
      </c>
      <c r="E70" s="69" t="n">
        <v>490.7</v>
      </c>
      <c r="F70" s="69" t="n">
        <v>171.9</v>
      </c>
      <c r="G70" s="69" t="n">
        <v>318.8</v>
      </c>
      <c r="H70" s="69" t="n">
        <v>280.5</v>
      </c>
      <c r="I70" s="69" t="n">
        <v>38.3</v>
      </c>
      <c r="J70" s="69" t="s">
        <v>63</v>
      </c>
    </row>
    <row r="71" s="65" customFormat="true" ht="13.5" hidden="false" customHeight="true" outlineLevel="0" collapsed="false">
      <c r="A71" s="102" t="s">
        <v>281</v>
      </c>
      <c r="B71" s="69" t="n">
        <v>35.7</v>
      </c>
      <c r="C71" s="69" t="s">
        <v>63</v>
      </c>
      <c r="D71" s="69" t="n">
        <v>35.7</v>
      </c>
      <c r="E71" s="69" t="n">
        <v>475</v>
      </c>
      <c r="F71" s="69" t="n">
        <v>158.2</v>
      </c>
      <c r="G71" s="69" t="n">
        <v>316.8</v>
      </c>
      <c r="H71" s="69" t="n">
        <v>280</v>
      </c>
      <c r="I71" s="69" t="n">
        <v>36.8</v>
      </c>
      <c r="J71" s="69" t="s">
        <v>63</v>
      </c>
    </row>
    <row r="72" s="65" customFormat="true" ht="18" hidden="false" customHeight="true" outlineLevel="0" collapsed="false">
      <c r="A72" s="100" t="s">
        <v>282</v>
      </c>
      <c r="B72" s="69" t="s">
        <v>63</v>
      </c>
      <c r="C72" s="69" t="s">
        <v>63</v>
      </c>
      <c r="D72" s="69" t="s">
        <v>63</v>
      </c>
      <c r="E72" s="69" t="n">
        <v>5.6</v>
      </c>
      <c r="F72" s="69" t="n">
        <v>4.8</v>
      </c>
      <c r="G72" s="69" t="n">
        <v>0.7</v>
      </c>
      <c r="H72" s="69" t="s">
        <v>63</v>
      </c>
      <c r="I72" s="69" t="n">
        <v>0.7</v>
      </c>
      <c r="J72" s="69" t="s">
        <v>63</v>
      </c>
    </row>
    <row r="73" s="65" customFormat="true" ht="19.5" hidden="false" customHeight="true" outlineLevel="0" collapsed="false">
      <c r="A73" s="99" t="s">
        <v>283</v>
      </c>
      <c r="B73" s="73" t="n">
        <v>102.8</v>
      </c>
      <c r="C73" s="73" t="n">
        <v>92.1</v>
      </c>
      <c r="D73" s="73" t="n">
        <v>10.7</v>
      </c>
      <c r="E73" s="73" t="n">
        <v>8.4</v>
      </c>
      <c r="F73" s="73" t="n">
        <v>8.2</v>
      </c>
      <c r="G73" s="73" t="n">
        <v>0.2</v>
      </c>
      <c r="H73" s="73" t="n">
        <v>0.2</v>
      </c>
      <c r="I73" s="73" t="s">
        <v>63</v>
      </c>
      <c r="J73" s="73" t="s">
        <v>63</v>
      </c>
    </row>
    <row r="74" customFormat="false" ht="13.5" hidden="false" customHeight="true" outlineLevel="0" collapsed="false">
      <c r="A74" s="119" t="s">
        <v>468</v>
      </c>
      <c r="B74" s="86" t="s">
        <v>63</v>
      </c>
      <c r="C74" s="86" t="s">
        <v>63</v>
      </c>
      <c r="D74" s="86" t="s">
        <v>63</v>
      </c>
      <c r="E74" s="86" t="s">
        <v>63</v>
      </c>
      <c r="F74" s="86" t="s">
        <v>63</v>
      </c>
      <c r="G74" s="86" t="s">
        <v>63</v>
      </c>
      <c r="H74" s="86" t="s">
        <v>63</v>
      </c>
      <c r="I74" s="86" t="s">
        <v>63</v>
      </c>
      <c r="J74" s="86" t="s">
        <v>63</v>
      </c>
    </row>
    <row r="75" s="65" customFormat="true" ht="18.6" hidden="false" customHeight="true" outlineLevel="0" collapsed="false">
      <c r="A75" s="119" t="s">
        <v>469</v>
      </c>
      <c r="B75" s="86" t="s">
        <v>63</v>
      </c>
      <c r="C75" s="86" t="s">
        <v>63</v>
      </c>
      <c r="D75" s="86" t="s">
        <v>63</v>
      </c>
      <c r="E75" s="86" t="s">
        <v>63</v>
      </c>
      <c r="F75" s="86" t="s">
        <v>63</v>
      </c>
      <c r="G75" s="86" t="s">
        <v>63</v>
      </c>
      <c r="H75" s="86" t="s">
        <v>63</v>
      </c>
      <c r="I75" s="86" t="s">
        <v>63</v>
      </c>
      <c r="J75" s="8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76" customFormat="true" ht="19.5" hidden="false" customHeight="true" outlineLevel="0" collapsed="false">
      <c r="A8" s="92" t="s">
        <v>223</v>
      </c>
      <c r="B8" s="73" t="n">
        <v>98282.9</v>
      </c>
      <c r="C8" s="73" t="n">
        <v>-23143.4</v>
      </c>
      <c r="D8" s="74" t="n">
        <v>-19.1</v>
      </c>
      <c r="E8" s="73" t="n">
        <v>107201.7</v>
      </c>
      <c r="F8" s="75" t="n">
        <v>8918.8</v>
      </c>
      <c r="G8" s="74" t="n">
        <v>9.1</v>
      </c>
      <c r="H8" s="73" t="n">
        <v>126143.5</v>
      </c>
      <c r="I8" s="73" t="n">
        <v>18941.8</v>
      </c>
      <c r="J8" s="74" t="n">
        <v>17.7</v>
      </c>
    </row>
    <row r="9" s="65" customFormat="true" ht="18.75" hidden="false" customHeight="true" outlineLevel="0" collapsed="false">
      <c r="B9" s="93" t="s">
        <v>224</v>
      </c>
      <c r="C9" s="104"/>
      <c r="D9" s="120"/>
      <c r="F9" s="79"/>
      <c r="G9" s="120"/>
      <c r="I9" s="104"/>
      <c r="J9" s="121"/>
    </row>
    <row r="10" s="122" customFormat="true" ht="13.5" hidden="false" customHeight="true" outlineLevel="0" collapsed="false">
      <c r="A10" s="92" t="s">
        <v>225</v>
      </c>
      <c r="B10" s="73" t="n">
        <v>1403</v>
      </c>
      <c r="C10" s="73" t="n">
        <v>-247.3</v>
      </c>
      <c r="D10" s="74" t="n">
        <v>-15</v>
      </c>
      <c r="E10" s="73" t="n">
        <v>1340.2</v>
      </c>
      <c r="F10" s="75" t="n">
        <v>-62.8</v>
      </c>
      <c r="G10" s="74" t="n">
        <v>-4.5</v>
      </c>
      <c r="H10" s="73" t="n">
        <v>1237.6</v>
      </c>
      <c r="I10" s="73" t="n">
        <v>-102.6</v>
      </c>
      <c r="J10" s="74" t="n">
        <v>-7.7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4"/>
      <c r="E11" s="86"/>
      <c r="F11" s="75"/>
      <c r="G11" s="74"/>
      <c r="H11" s="86"/>
      <c r="I11" s="86"/>
      <c r="J11" s="74"/>
    </row>
    <row r="12" s="65" customFormat="true" ht="13.5" hidden="false" customHeight="true" outlineLevel="0" collapsed="false">
      <c r="A12" s="96" t="s">
        <v>227</v>
      </c>
      <c r="B12" s="69" t="n">
        <v>0.7</v>
      </c>
      <c r="C12" s="69" t="n">
        <v>0.7</v>
      </c>
      <c r="D12" s="70" t="s">
        <v>63</v>
      </c>
      <c r="E12" s="69" t="s">
        <v>63</v>
      </c>
      <c r="F12" s="71" t="n">
        <v>-0.7</v>
      </c>
      <c r="G12" s="70" t="s">
        <v>63</v>
      </c>
      <c r="H12" s="69" t="n">
        <v>1.6</v>
      </c>
      <c r="I12" s="69" t="n">
        <v>1.6</v>
      </c>
      <c r="J12" s="70" t="s">
        <v>63</v>
      </c>
    </row>
    <row r="13" s="65" customFormat="true" ht="13.5" hidden="false" customHeight="true" outlineLevel="0" collapsed="false">
      <c r="A13" s="96" t="s">
        <v>228</v>
      </c>
      <c r="B13" s="69" t="n">
        <v>673.4</v>
      </c>
      <c r="C13" s="69" t="n">
        <v>-92.5</v>
      </c>
      <c r="D13" s="70" t="n">
        <v>-12.1</v>
      </c>
      <c r="E13" s="69" t="n">
        <v>627.1</v>
      </c>
      <c r="F13" s="71" t="n">
        <v>-46.3</v>
      </c>
      <c r="G13" s="70" t="n">
        <v>-6.9</v>
      </c>
      <c r="H13" s="69" t="n">
        <v>614.6</v>
      </c>
      <c r="I13" s="69" t="n">
        <v>-12.5</v>
      </c>
      <c r="J13" s="70" t="n">
        <v>-2</v>
      </c>
    </row>
    <row r="14" s="65" customFormat="true" ht="13.5" hidden="false" customHeight="true" outlineLevel="0" collapsed="false">
      <c r="A14" s="97" t="s">
        <v>110</v>
      </c>
      <c r="B14" s="69" t="n">
        <v>0</v>
      </c>
      <c r="C14" s="69" t="n">
        <v>0</v>
      </c>
      <c r="D14" s="70" t="s">
        <v>63</v>
      </c>
      <c r="E14" s="69" t="s">
        <v>63</v>
      </c>
      <c r="F14" s="71" t="n">
        <v>0</v>
      </c>
      <c r="G14" s="70" t="s">
        <v>63</v>
      </c>
      <c r="H14" s="69" t="s">
        <v>63</v>
      </c>
      <c r="I14" s="69" t="s">
        <v>63</v>
      </c>
      <c r="J14" s="70" t="s">
        <v>63</v>
      </c>
    </row>
    <row r="15" s="65" customFormat="true" ht="13.5" hidden="false" customHeight="true" outlineLevel="0" collapsed="false">
      <c r="A15" s="97" t="s">
        <v>229</v>
      </c>
      <c r="B15" s="69" t="n">
        <v>673.4</v>
      </c>
      <c r="C15" s="69" t="n">
        <v>-92.5</v>
      </c>
      <c r="D15" s="70" t="n">
        <v>-12.1</v>
      </c>
      <c r="E15" s="69" t="n">
        <v>627.1</v>
      </c>
      <c r="F15" s="71" t="n">
        <v>-46.3</v>
      </c>
      <c r="G15" s="70" t="n">
        <v>-6.9</v>
      </c>
      <c r="H15" s="69" t="n">
        <v>614.6</v>
      </c>
      <c r="I15" s="69" t="n">
        <v>-12.5</v>
      </c>
      <c r="J15" s="70" t="n">
        <v>-2</v>
      </c>
    </row>
    <row r="16" s="65" customFormat="true" ht="13.5" hidden="false" customHeight="true" outlineLevel="0" collapsed="false">
      <c r="A16" s="96" t="s">
        <v>102</v>
      </c>
      <c r="B16" s="69" t="n">
        <v>634.8</v>
      </c>
      <c r="C16" s="69" t="n">
        <v>-177.8</v>
      </c>
      <c r="D16" s="70" t="n">
        <v>-21.9</v>
      </c>
      <c r="E16" s="69" t="n">
        <v>658.8</v>
      </c>
      <c r="F16" s="71" t="n">
        <v>24</v>
      </c>
      <c r="G16" s="70" t="n">
        <v>3.8</v>
      </c>
      <c r="H16" s="69" t="n">
        <v>550.2</v>
      </c>
      <c r="I16" s="69" t="n">
        <v>-108.6</v>
      </c>
      <c r="J16" s="70" t="n">
        <v>-16.5</v>
      </c>
    </row>
    <row r="17" s="65" customFormat="true" ht="13.5" hidden="false" customHeight="true" outlineLevel="0" collapsed="false">
      <c r="A17" s="96" t="s">
        <v>104</v>
      </c>
      <c r="B17" s="69" t="n">
        <v>0</v>
      </c>
      <c r="C17" s="69" t="n">
        <v>0</v>
      </c>
      <c r="D17" s="70" t="s">
        <v>63</v>
      </c>
      <c r="E17" s="69" t="n">
        <v>0</v>
      </c>
      <c r="F17" s="71" t="n">
        <v>0</v>
      </c>
      <c r="G17" s="70" t="n">
        <v>77.8</v>
      </c>
      <c r="H17" s="69" t="s">
        <v>63</v>
      </c>
      <c r="I17" s="69" t="n">
        <v>0</v>
      </c>
      <c r="J17" s="70" t="s">
        <v>63</v>
      </c>
    </row>
    <row r="18" s="65" customFormat="true" ht="13.5" hidden="false" customHeight="true" outlineLevel="0" collapsed="false">
      <c r="A18" s="96" t="s">
        <v>106</v>
      </c>
      <c r="B18" s="69" t="n">
        <v>93.6</v>
      </c>
      <c r="C18" s="69" t="n">
        <v>22.6</v>
      </c>
      <c r="D18" s="70" t="n">
        <v>31.9</v>
      </c>
      <c r="E18" s="69" t="n">
        <v>54.1</v>
      </c>
      <c r="F18" s="71" t="n">
        <v>-39.5</v>
      </c>
      <c r="G18" s="70" t="n">
        <v>-42.2</v>
      </c>
      <c r="H18" s="69" t="n">
        <v>70.5</v>
      </c>
      <c r="I18" s="69" t="n">
        <v>16.4</v>
      </c>
      <c r="J18" s="70" t="n">
        <v>30.3</v>
      </c>
    </row>
    <row r="19" s="65" customFormat="true" ht="13.5" hidden="false" customHeight="true" outlineLevel="0" collapsed="false">
      <c r="A19" s="96" t="s">
        <v>98</v>
      </c>
      <c r="B19" s="69" t="n">
        <v>0.4</v>
      </c>
      <c r="C19" s="69" t="n">
        <v>-0.4</v>
      </c>
      <c r="D19" s="70" t="n">
        <v>-47.1</v>
      </c>
      <c r="E19" s="69" t="n">
        <v>0.1</v>
      </c>
      <c r="F19" s="71" t="n">
        <v>-0.3</v>
      </c>
      <c r="G19" s="70" t="n">
        <v>-73.8</v>
      </c>
      <c r="H19" s="69" t="n">
        <v>0.7</v>
      </c>
      <c r="I19" s="69" t="n">
        <v>0.6</v>
      </c>
      <c r="J19" s="70" t="n">
        <v>552.8</v>
      </c>
    </row>
    <row r="20" s="122" customFormat="true" ht="13.5" hidden="false" customHeight="true" outlineLevel="0" collapsed="false">
      <c r="A20" s="92" t="s">
        <v>230</v>
      </c>
      <c r="B20" s="73" t="n">
        <v>96879.9</v>
      </c>
      <c r="C20" s="73" t="n">
        <v>-22896.1</v>
      </c>
      <c r="D20" s="74" t="n">
        <v>-19.1</v>
      </c>
      <c r="E20" s="73" t="n">
        <v>105861.5</v>
      </c>
      <c r="F20" s="75" t="n">
        <v>8981.6</v>
      </c>
      <c r="G20" s="74" t="n">
        <v>9.3</v>
      </c>
      <c r="H20" s="73" t="n">
        <v>124905.9</v>
      </c>
      <c r="I20" s="73" t="n">
        <v>19044.4</v>
      </c>
      <c r="J20" s="74" t="n">
        <v>18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23"/>
      <c r="E21" s="98"/>
      <c r="F21" s="124"/>
      <c r="G21" s="123"/>
      <c r="H21" s="98"/>
      <c r="I21" s="104"/>
      <c r="J21" s="123"/>
    </row>
    <row r="22" s="122" customFormat="true" ht="19.5" hidden="false" customHeight="true" outlineLevel="0" collapsed="false">
      <c r="A22" s="99" t="s">
        <v>232</v>
      </c>
      <c r="B22" s="73" t="n">
        <v>3050.9</v>
      </c>
      <c r="C22" s="73" t="n">
        <v>168.6</v>
      </c>
      <c r="D22" s="74" t="n">
        <v>5.8</v>
      </c>
      <c r="E22" s="73" t="n">
        <v>3683</v>
      </c>
      <c r="F22" s="75" t="n">
        <v>632.1</v>
      </c>
      <c r="G22" s="74" t="n">
        <v>20.7</v>
      </c>
      <c r="H22" s="73" t="n">
        <v>3846.3</v>
      </c>
      <c r="I22" s="73" t="n">
        <v>163.3</v>
      </c>
      <c r="J22" s="74" t="n">
        <v>4.4</v>
      </c>
    </row>
    <row r="23" s="65" customFormat="true" ht="13.5" hidden="false" customHeight="true" outlineLevel="0" collapsed="false">
      <c r="A23" s="100" t="s">
        <v>233</v>
      </c>
      <c r="B23" s="69" t="n">
        <v>1391.9</v>
      </c>
      <c r="C23" s="69" t="n">
        <v>301.5</v>
      </c>
      <c r="D23" s="70" t="n">
        <v>27.7</v>
      </c>
      <c r="E23" s="69" t="n">
        <v>1804.7</v>
      </c>
      <c r="F23" s="71" t="n">
        <v>412.8</v>
      </c>
      <c r="G23" s="70" t="n">
        <v>29.7</v>
      </c>
      <c r="H23" s="69" t="n">
        <v>1732</v>
      </c>
      <c r="I23" s="69" t="n">
        <v>-72.8</v>
      </c>
      <c r="J23" s="70" t="n">
        <v>-4</v>
      </c>
    </row>
    <row r="24" s="65" customFormat="true" ht="13.5" hidden="false" customHeight="true" outlineLevel="0" collapsed="false">
      <c r="A24" s="101" t="s">
        <v>234</v>
      </c>
      <c r="B24" s="69" t="n">
        <v>1055.8</v>
      </c>
      <c r="C24" s="69" t="n">
        <v>234</v>
      </c>
      <c r="D24" s="70" t="n">
        <v>28.5</v>
      </c>
      <c r="E24" s="69" t="n">
        <v>1179.6</v>
      </c>
      <c r="F24" s="71" t="n">
        <v>123.8</v>
      </c>
      <c r="G24" s="70" t="n">
        <v>11.7</v>
      </c>
      <c r="H24" s="69" t="n">
        <v>1123.1</v>
      </c>
      <c r="I24" s="69" t="n">
        <v>-56.4</v>
      </c>
      <c r="J24" s="70" t="n">
        <v>-4.8</v>
      </c>
    </row>
    <row r="25" s="65" customFormat="true" ht="13.5" hidden="false" customHeight="true" outlineLevel="0" collapsed="false">
      <c r="A25" s="101" t="s">
        <v>235</v>
      </c>
      <c r="B25" s="69" t="n">
        <v>276.5</v>
      </c>
      <c r="C25" s="69" t="n">
        <v>106.6</v>
      </c>
      <c r="D25" s="70" t="n">
        <v>62.7</v>
      </c>
      <c r="E25" s="69" t="n">
        <v>570.1</v>
      </c>
      <c r="F25" s="71" t="n">
        <v>293.6</v>
      </c>
      <c r="G25" s="70" t="n">
        <v>106.2</v>
      </c>
      <c r="H25" s="69" t="n">
        <v>551.6</v>
      </c>
      <c r="I25" s="69" t="n">
        <v>-18.5</v>
      </c>
      <c r="J25" s="70" t="n">
        <v>-3.3</v>
      </c>
    </row>
    <row r="26" s="65" customFormat="true" ht="18" hidden="false" customHeight="true" outlineLevel="0" collapsed="false">
      <c r="A26" s="100" t="s">
        <v>236</v>
      </c>
      <c r="B26" s="69" t="n">
        <v>1659</v>
      </c>
      <c r="C26" s="69" t="n">
        <v>-132.9</v>
      </c>
      <c r="D26" s="70" t="n">
        <v>-7.4</v>
      </c>
      <c r="E26" s="69" t="n">
        <v>1878.3</v>
      </c>
      <c r="F26" s="71" t="n">
        <v>219.3</v>
      </c>
      <c r="G26" s="70" t="n">
        <v>13.2</v>
      </c>
      <c r="H26" s="69" t="n">
        <v>2114.3</v>
      </c>
      <c r="I26" s="69" t="n">
        <v>236.1</v>
      </c>
      <c r="J26" s="70" t="n">
        <v>12.6</v>
      </c>
    </row>
    <row r="27" s="65" customFormat="true" ht="13.5" hidden="false" customHeight="true" outlineLevel="0" collapsed="false">
      <c r="A27" s="101" t="s">
        <v>237</v>
      </c>
      <c r="B27" s="69" t="n">
        <v>1100.2</v>
      </c>
      <c r="C27" s="69" t="n">
        <v>-189.5</v>
      </c>
      <c r="D27" s="70" t="n">
        <v>-14.7</v>
      </c>
      <c r="E27" s="69" t="n">
        <v>1296.5</v>
      </c>
      <c r="F27" s="71" t="n">
        <v>196.2</v>
      </c>
      <c r="G27" s="70" t="n">
        <v>17.8</v>
      </c>
      <c r="H27" s="69" t="n">
        <v>1360.6</v>
      </c>
      <c r="I27" s="69" t="n">
        <v>64.1</v>
      </c>
      <c r="J27" s="70" t="n">
        <v>4.9</v>
      </c>
    </row>
    <row r="28" s="65" customFormat="true" ht="13.5" hidden="false" customHeight="true" outlineLevel="0" collapsed="false">
      <c r="A28" s="101" t="s">
        <v>238</v>
      </c>
      <c r="B28" s="69" t="n">
        <v>207.1</v>
      </c>
      <c r="C28" s="69" t="n">
        <v>23.2</v>
      </c>
      <c r="D28" s="70" t="n">
        <v>12.6</v>
      </c>
      <c r="E28" s="69" t="n">
        <v>233.9</v>
      </c>
      <c r="F28" s="71" t="n">
        <v>26.8</v>
      </c>
      <c r="G28" s="70" t="n">
        <v>12.9</v>
      </c>
      <c r="H28" s="69" t="n">
        <v>287.7</v>
      </c>
      <c r="I28" s="69" t="n">
        <v>53.7</v>
      </c>
      <c r="J28" s="70" t="n">
        <v>23</v>
      </c>
    </row>
    <row r="29" s="122" customFormat="true" ht="19.5" hidden="false" customHeight="true" outlineLevel="0" collapsed="false">
      <c r="A29" s="99" t="s">
        <v>239</v>
      </c>
      <c r="B29" s="73" t="n">
        <v>15648.5</v>
      </c>
      <c r="C29" s="73" t="n">
        <v>-4758.6</v>
      </c>
      <c r="D29" s="74" t="n">
        <v>-23.3</v>
      </c>
      <c r="E29" s="73" t="n">
        <v>19091.6</v>
      </c>
      <c r="F29" s="75" t="n">
        <v>3443.1</v>
      </c>
      <c r="G29" s="74" t="n">
        <v>22</v>
      </c>
      <c r="H29" s="73" t="n">
        <v>21958.6</v>
      </c>
      <c r="I29" s="73" t="n">
        <v>2866.9</v>
      </c>
      <c r="J29" s="74" t="n">
        <v>15</v>
      </c>
    </row>
    <row r="30" s="65" customFormat="true" ht="13.5" hidden="false" customHeight="true" outlineLevel="0" collapsed="false">
      <c r="A30" s="100" t="s">
        <v>240</v>
      </c>
      <c r="B30" s="69" t="n">
        <v>1751.9</v>
      </c>
      <c r="C30" s="69" t="n">
        <v>-8.9</v>
      </c>
      <c r="D30" s="70" t="n">
        <v>-0.5</v>
      </c>
      <c r="E30" s="69" t="n">
        <v>2665.7</v>
      </c>
      <c r="F30" s="71" t="n">
        <v>913.8</v>
      </c>
      <c r="G30" s="70" t="n">
        <v>52.2</v>
      </c>
      <c r="H30" s="69" t="n">
        <v>2833.1</v>
      </c>
      <c r="I30" s="69" t="n">
        <v>167.4</v>
      </c>
      <c r="J30" s="70" t="n">
        <v>6.3</v>
      </c>
    </row>
    <row r="31" s="65" customFormat="true" ht="13.5" hidden="false" customHeight="true" outlineLevel="0" collapsed="false">
      <c r="A31" s="101" t="s">
        <v>241</v>
      </c>
      <c r="B31" s="69" t="n">
        <v>807.6</v>
      </c>
      <c r="C31" s="69" t="n">
        <v>-246.3</v>
      </c>
      <c r="D31" s="70" t="n">
        <v>-23.4</v>
      </c>
      <c r="E31" s="69" t="n">
        <v>1258.9</v>
      </c>
      <c r="F31" s="71" t="n">
        <v>451.3</v>
      </c>
      <c r="G31" s="70" t="n">
        <v>55.9</v>
      </c>
      <c r="H31" s="69" t="n">
        <v>1260.3</v>
      </c>
      <c r="I31" s="69" t="n">
        <v>1.4</v>
      </c>
      <c r="J31" s="70" t="n">
        <v>0.1</v>
      </c>
    </row>
    <row r="32" s="65" customFormat="true" ht="13.5" hidden="false" customHeight="true" outlineLevel="0" collapsed="false">
      <c r="A32" s="101" t="s">
        <v>242</v>
      </c>
      <c r="B32" s="69" t="n">
        <v>234.2</v>
      </c>
      <c r="C32" s="69" t="n">
        <v>112.3</v>
      </c>
      <c r="D32" s="70" t="n">
        <v>92.1</v>
      </c>
      <c r="E32" s="69" t="n">
        <v>732.4</v>
      </c>
      <c r="F32" s="71" t="n">
        <v>498.2</v>
      </c>
      <c r="G32" s="70" t="n">
        <v>212.7</v>
      </c>
      <c r="H32" s="69" t="n">
        <v>896.2</v>
      </c>
      <c r="I32" s="69" t="n">
        <v>163.8</v>
      </c>
      <c r="J32" s="70" t="n">
        <v>22.4</v>
      </c>
    </row>
    <row r="33" s="65" customFormat="true" ht="18" hidden="false" customHeight="true" outlineLevel="0" collapsed="false">
      <c r="A33" s="100" t="s">
        <v>243</v>
      </c>
      <c r="B33" s="69" t="n">
        <v>9063.9</v>
      </c>
      <c r="C33" s="69" t="n">
        <v>-3883.2</v>
      </c>
      <c r="D33" s="70" t="n">
        <v>-30</v>
      </c>
      <c r="E33" s="69" t="n">
        <v>10337.2</v>
      </c>
      <c r="F33" s="71" t="n">
        <v>1273.3</v>
      </c>
      <c r="G33" s="70" t="n">
        <v>14</v>
      </c>
      <c r="H33" s="69" t="n">
        <v>11872.2</v>
      </c>
      <c r="I33" s="69" t="n">
        <v>1535</v>
      </c>
      <c r="J33" s="70" t="n">
        <v>14.8</v>
      </c>
    </row>
    <row r="34" s="65" customFormat="true" ht="13.5" hidden="false" customHeight="true" outlineLevel="0" collapsed="false">
      <c r="A34" s="101" t="s">
        <v>244</v>
      </c>
      <c r="B34" s="69" t="n">
        <v>6662.8</v>
      </c>
      <c r="C34" s="69" t="n">
        <v>-3240.2</v>
      </c>
      <c r="D34" s="70" t="n">
        <v>-32.7</v>
      </c>
      <c r="E34" s="69" t="n">
        <v>7820.9</v>
      </c>
      <c r="F34" s="71" t="n">
        <v>1158.1</v>
      </c>
      <c r="G34" s="70" t="n">
        <v>17.4</v>
      </c>
      <c r="H34" s="69" t="n">
        <v>8898.6</v>
      </c>
      <c r="I34" s="69" t="n">
        <v>1077.7</v>
      </c>
      <c r="J34" s="70" t="n">
        <v>13.8</v>
      </c>
    </row>
    <row r="35" s="65" customFormat="true" ht="13.5" hidden="false" customHeight="true" outlineLevel="0" collapsed="false">
      <c r="A35" s="101" t="s">
        <v>245</v>
      </c>
      <c r="B35" s="69" t="n">
        <v>2401.1</v>
      </c>
      <c r="C35" s="69" t="n">
        <v>-643</v>
      </c>
      <c r="D35" s="70" t="n">
        <v>-21.1</v>
      </c>
      <c r="E35" s="69" t="n">
        <v>2516.3</v>
      </c>
      <c r="F35" s="71" t="n">
        <v>115.2</v>
      </c>
      <c r="G35" s="70" t="n">
        <v>4.8</v>
      </c>
      <c r="H35" s="69" t="n">
        <v>2973.5</v>
      </c>
      <c r="I35" s="69" t="n">
        <v>457.2</v>
      </c>
      <c r="J35" s="70" t="n">
        <v>18.2</v>
      </c>
    </row>
    <row r="36" s="65" customFormat="true" ht="18" hidden="false" customHeight="true" outlineLevel="0" collapsed="false">
      <c r="A36" s="100" t="s">
        <v>246</v>
      </c>
      <c r="B36" s="69" t="n">
        <v>4832.7</v>
      </c>
      <c r="C36" s="69" t="n">
        <v>-866.5</v>
      </c>
      <c r="D36" s="70" t="n">
        <v>-15.2</v>
      </c>
      <c r="E36" s="69" t="n">
        <v>6088.7</v>
      </c>
      <c r="F36" s="71" t="n">
        <v>1256</v>
      </c>
      <c r="G36" s="70" t="n">
        <v>26</v>
      </c>
      <c r="H36" s="69" t="n">
        <v>7253.2</v>
      </c>
      <c r="I36" s="69" t="n">
        <v>1164.5</v>
      </c>
      <c r="J36" s="70" t="n">
        <v>19.1</v>
      </c>
    </row>
    <row r="37" s="65" customFormat="true" ht="13.5" hidden="false" customHeight="true" outlineLevel="0" collapsed="false">
      <c r="A37" s="101" t="s">
        <v>247</v>
      </c>
      <c r="B37" s="69" t="n">
        <v>2458.5</v>
      </c>
      <c r="C37" s="69" t="n">
        <v>-433.6</v>
      </c>
      <c r="D37" s="70" t="n">
        <v>-15</v>
      </c>
      <c r="E37" s="69" t="n">
        <v>2949.4</v>
      </c>
      <c r="F37" s="71" t="n">
        <v>490.9</v>
      </c>
      <c r="G37" s="70" t="n">
        <v>20</v>
      </c>
      <c r="H37" s="69" t="n">
        <v>3674.5</v>
      </c>
      <c r="I37" s="69" t="n">
        <v>725.1</v>
      </c>
      <c r="J37" s="70" t="n">
        <v>24.6</v>
      </c>
    </row>
    <row r="38" s="65" customFormat="true" ht="13.5" hidden="false" customHeight="true" outlineLevel="0" collapsed="false">
      <c r="A38" s="101" t="s">
        <v>248</v>
      </c>
      <c r="B38" s="69" t="n">
        <v>795.8</v>
      </c>
      <c r="C38" s="69" t="n">
        <v>-269.4</v>
      </c>
      <c r="D38" s="70" t="n">
        <v>-25.3</v>
      </c>
      <c r="E38" s="69" t="n">
        <v>940.6</v>
      </c>
      <c r="F38" s="71" t="n">
        <v>144.7</v>
      </c>
      <c r="G38" s="70" t="n">
        <v>18.2</v>
      </c>
      <c r="H38" s="69" t="n">
        <v>1009</v>
      </c>
      <c r="I38" s="69" t="n">
        <v>68.4</v>
      </c>
      <c r="J38" s="70" t="n">
        <v>7.3</v>
      </c>
    </row>
    <row r="39" s="122" customFormat="true" ht="19.5" hidden="false" customHeight="true" outlineLevel="0" collapsed="false">
      <c r="A39" s="99" t="s">
        <v>249</v>
      </c>
      <c r="B39" s="73" t="n">
        <v>44079.1</v>
      </c>
      <c r="C39" s="73" t="n">
        <v>-6891.2</v>
      </c>
      <c r="D39" s="74" t="n">
        <v>-13.5</v>
      </c>
      <c r="E39" s="73" t="n">
        <v>47566</v>
      </c>
      <c r="F39" s="75" t="n">
        <v>3486.9</v>
      </c>
      <c r="G39" s="74" t="n">
        <v>7.9</v>
      </c>
      <c r="H39" s="73" t="n">
        <v>55546.4</v>
      </c>
      <c r="I39" s="73" t="n">
        <v>7980.4</v>
      </c>
      <c r="J39" s="74" t="n">
        <v>16.8</v>
      </c>
    </row>
    <row r="40" customFormat="false" ht="13.5" hidden="false" customHeight="true" outlineLevel="0" collapsed="false">
      <c r="A40" s="100" t="s">
        <v>250</v>
      </c>
      <c r="B40" s="69" t="n">
        <v>5218.4</v>
      </c>
      <c r="C40" s="69" t="n">
        <v>-574.7</v>
      </c>
      <c r="D40" s="70" t="n">
        <v>-9.9</v>
      </c>
      <c r="E40" s="69" t="n">
        <v>5842</v>
      </c>
      <c r="F40" s="71" t="n">
        <v>623.7</v>
      </c>
      <c r="G40" s="70" t="n">
        <v>12</v>
      </c>
      <c r="H40" s="69" t="n">
        <v>6500.6</v>
      </c>
      <c r="I40" s="69" t="n">
        <v>658.5</v>
      </c>
      <c r="J40" s="70" t="n">
        <v>11.3</v>
      </c>
    </row>
    <row r="41" s="65" customFormat="true" ht="13.5" hidden="false" customHeight="true" outlineLevel="0" collapsed="false">
      <c r="A41" s="101" t="s">
        <v>251</v>
      </c>
      <c r="B41" s="69" t="n">
        <v>2313.8</v>
      </c>
      <c r="C41" s="69" t="n">
        <v>-266.5</v>
      </c>
      <c r="D41" s="70" t="n">
        <v>-10.3</v>
      </c>
      <c r="E41" s="69" t="n">
        <v>2612.8</v>
      </c>
      <c r="F41" s="71" t="n">
        <v>299</v>
      </c>
      <c r="G41" s="70" t="n">
        <v>12.9</v>
      </c>
      <c r="H41" s="69" t="n">
        <v>2757.9</v>
      </c>
      <c r="I41" s="69" t="n">
        <v>145.1</v>
      </c>
      <c r="J41" s="70" t="n">
        <v>5.6</v>
      </c>
    </row>
    <row r="42" s="65" customFormat="true" ht="13.5" hidden="false" customHeight="true" outlineLevel="0" collapsed="false">
      <c r="A42" s="101" t="s">
        <v>252</v>
      </c>
      <c r="B42" s="69" t="n">
        <v>994.7</v>
      </c>
      <c r="C42" s="69" t="n">
        <v>-300.9</v>
      </c>
      <c r="D42" s="70" t="n">
        <v>-23.2</v>
      </c>
      <c r="E42" s="69" t="n">
        <v>1157.5</v>
      </c>
      <c r="F42" s="71" t="n">
        <v>162.8</v>
      </c>
      <c r="G42" s="70" t="n">
        <v>16.4</v>
      </c>
      <c r="H42" s="69" t="n">
        <v>1327.8</v>
      </c>
      <c r="I42" s="69" t="n">
        <v>170.4</v>
      </c>
      <c r="J42" s="70" t="n">
        <v>14.7</v>
      </c>
    </row>
    <row r="43" s="65" customFormat="true" ht="18" hidden="false" customHeight="true" outlineLevel="0" collapsed="false">
      <c r="A43" s="100" t="s">
        <v>253</v>
      </c>
      <c r="B43" s="69" t="n">
        <v>38860.7</v>
      </c>
      <c r="C43" s="69" t="n">
        <v>-6316.5</v>
      </c>
      <c r="D43" s="70" t="n">
        <v>-14</v>
      </c>
      <c r="E43" s="69" t="n">
        <v>41724</v>
      </c>
      <c r="F43" s="71" t="n">
        <v>2863.2</v>
      </c>
      <c r="G43" s="70" t="n">
        <v>7.4</v>
      </c>
      <c r="H43" s="69" t="n">
        <v>49045.9</v>
      </c>
      <c r="I43" s="69" t="n">
        <v>7321.9</v>
      </c>
      <c r="J43" s="70" t="n">
        <v>17.5</v>
      </c>
    </row>
    <row r="44" s="65" customFormat="true" ht="13.5" hidden="false" customHeight="true" outlineLevel="0" collapsed="false">
      <c r="A44" s="101" t="s">
        <v>254</v>
      </c>
      <c r="B44" s="69" t="n">
        <v>17421.8</v>
      </c>
      <c r="C44" s="69" t="n">
        <v>-2454.3</v>
      </c>
      <c r="D44" s="70" t="n">
        <v>-12.3</v>
      </c>
      <c r="E44" s="69" t="n">
        <v>18623.1</v>
      </c>
      <c r="F44" s="71" t="n">
        <v>1201.3</v>
      </c>
      <c r="G44" s="70" t="n">
        <v>6.9</v>
      </c>
      <c r="H44" s="69" t="n">
        <v>22336.7</v>
      </c>
      <c r="I44" s="69" t="n">
        <v>3713.6</v>
      </c>
      <c r="J44" s="70" t="n">
        <v>19.9</v>
      </c>
    </row>
    <row r="45" s="65" customFormat="true" ht="13.5" hidden="false" customHeight="true" outlineLevel="0" collapsed="false">
      <c r="A45" s="101" t="s">
        <v>255</v>
      </c>
      <c r="B45" s="69" t="n">
        <v>5605.2</v>
      </c>
      <c r="C45" s="69" t="n">
        <v>-2218.3</v>
      </c>
      <c r="D45" s="70" t="n">
        <v>-28.4</v>
      </c>
      <c r="E45" s="69" t="n">
        <v>6137.6</v>
      </c>
      <c r="F45" s="71" t="n">
        <v>532.5</v>
      </c>
      <c r="G45" s="70" t="n">
        <v>9.5</v>
      </c>
      <c r="H45" s="69" t="n">
        <v>7118.4</v>
      </c>
      <c r="I45" s="69" t="n">
        <v>980.8</v>
      </c>
      <c r="J45" s="70" t="n">
        <v>16</v>
      </c>
    </row>
    <row r="46" s="65" customFormat="true" ht="13.5" hidden="false" customHeight="true" outlineLevel="0" collapsed="false">
      <c r="A46" s="101" t="s">
        <v>256</v>
      </c>
      <c r="B46" s="69" t="n">
        <v>3184</v>
      </c>
      <c r="C46" s="69" t="n">
        <v>-457</v>
      </c>
      <c r="D46" s="70" t="n">
        <v>-12.6</v>
      </c>
      <c r="E46" s="69" t="n">
        <v>3032</v>
      </c>
      <c r="F46" s="71" t="n">
        <v>-152</v>
      </c>
      <c r="G46" s="70" t="n">
        <v>-4.8</v>
      </c>
      <c r="H46" s="69" t="n">
        <v>3562.1</v>
      </c>
      <c r="I46" s="69" t="n">
        <v>530.1</v>
      </c>
      <c r="J46" s="70" t="n">
        <v>17.5</v>
      </c>
    </row>
    <row r="47" s="65" customFormat="true" ht="13.5" hidden="false" customHeight="true" outlineLevel="0" collapsed="false">
      <c r="A47" s="101" t="s">
        <v>257</v>
      </c>
      <c r="B47" s="69" t="n">
        <v>2494</v>
      </c>
      <c r="C47" s="69" t="n">
        <v>-297.9</v>
      </c>
      <c r="D47" s="70" t="n">
        <v>-10.7</v>
      </c>
      <c r="E47" s="69" t="n">
        <v>3024.8</v>
      </c>
      <c r="F47" s="71" t="n">
        <v>530.8</v>
      </c>
      <c r="G47" s="70" t="n">
        <v>21.3</v>
      </c>
      <c r="H47" s="69" t="n">
        <v>3543.8</v>
      </c>
      <c r="I47" s="69" t="n">
        <v>519</v>
      </c>
      <c r="J47" s="70" t="n">
        <v>17.2</v>
      </c>
    </row>
    <row r="48" customFormat="false" ht="13.5" hidden="false" customHeight="true" outlineLevel="0" collapsed="false">
      <c r="A48" s="101" t="s">
        <v>258</v>
      </c>
      <c r="B48" s="69" t="n">
        <v>2207</v>
      </c>
      <c r="C48" s="69" t="n">
        <v>52</v>
      </c>
      <c r="D48" s="70" t="n">
        <v>2.4</v>
      </c>
      <c r="E48" s="69" t="n">
        <v>2615.4</v>
      </c>
      <c r="F48" s="71" t="n">
        <v>408.4</v>
      </c>
      <c r="G48" s="70" t="n">
        <v>18.5</v>
      </c>
      <c r="H48" s="69" t="n">
        <v>3400</v>
      </c>
      <c r="I48" s="69" t="n">
        <v>784.6</v>
      </c>
      <c r="J48" s="70" t="n">
        <v>30</v>
      </c>
    </row>
    <row r="49" s="122" customFormat="true" ht="19.5" hidden="false" customHeight="true" outlineLevel="0" collapsed="false">
      <c r="A49" s="99" t="s">
        <v>259</v>
      </c>
      <c r="B49" s="73" t="n">
        <v>33789.1</v>
      </c>
      <c r="C49" s="73" t="n">
        <v>-11147.2</v>
      </c>
      <c r="D49" s="74" t="n">
        <v>-24.8</v>
      </c>
      <c r="E49" s="73" t="n">
        <v>35140.5</v>
      </c>
      <c r="F49" s="75" t="n">
        <v>1351.4</v>
      </c>
      <c r="G49" s="74" t="n">
        <v>4</v>
      </c>
      <c r="H49" s="73" t="n">
        <v>43180.1</v>
      </c>
      <c r="I49" s="73" t="n">
        <v>8039.6</v>
      </c>
      <c r="J49" s="74" t="n">
        <v>22.9</v>
      </c>
    </row>
    <row r="50" s="65" customFormat="true" ht="13.5" hidden="false" customHeight="true" outlineLevel="0" collapsed="false">
      <c r="A50" s="100" t="s">
        <v>260</v>
      </c>
      <c r="B50" s="69" t="n">
        <v>24398.2</v>
      </c>
      <c r="C50" s="69" t="n">
        <v>-7190.2</v>
      </c>
      <c r="D50" s="70" t="n">
        <v>-22.8</v>
      </c>
      <c r="E50" s="69" t="n">
        <v>25085.9</v>
      </c>
      <c r="F50" s="71" t="n">
        <v>687.7</v>
      </c>
      <c r="G50" s="70" t="n">
        <v>2.8</v>
      </c>
      <c r="H50" s="69" t="n">
        <v>30506.1</v>
      </c>
      <c r="I50" s="69" t="n">
        <v>5420.2</v>
      </c>
      <c r="J50" s="70" t="n">
        <v>21.6</v>
      </c>
    </row>
    <row r="51" s="65" customFormat="true" ht="13.5" hidden="false" customHeight="true" outlineLevel="0" collapsed="false">
      <c r="A51" s="101" t="s">
        <v>263</v>
      </c>
      <c r="B51" s="69" t="n">
        <v>5061.4</v>
      </c>
      <c r="C51" s="69" t="n">
        <v>-2037.5</v>
      </c>
      <c r="D51" s="70" t="n">
        <v>-28.7</v>
      </c>
      <c r="E51" s="69" t="n">
        <v>5297.7</v>
      </c>
      <c r="F51" s="71" t="n">
        <v>236.3</v>
      </c>
      <c r="G51" s="70" t="n">
        <v>4.7</v>
      </c>
      <c r="H51" s="69" t="n">
        <v>6219.2</v>
      </c>
      <c r="I51" s="69" t="n">
        <v>921.6</v>
      </c>
      <c r="J51" s="70" t="n">
        <v>17.4</v>
      </c>
    </row>
    <row r="52" customFormat="false" ht="13.5" hidden="false" customHeight="true" outlineLevel="0" collapsed="false">
      <c r="A52" s="101" t="s">
        <v>261</v>
      </c>
      <c r="B52" s="69" t="n">
        <v>4188</v>
      </c>
      <c r="C52" s="69" t="n">
        <v>-1439.4</v>
      </c>
      <c r="D52" s="70" t="n">
        <v>-25.6</v>
      </c>
      <c r="E52" s="69" t="n">
        <v>4140</v>
      </c>
      <c r="F52" s="71" t="n">
        <v>-48</v>
      </c>
      <c r="G52" s="70" t="n">
        <v>-1.1</v>
      </c>
      <c r="H52" s="69" t="n">
        <v>5196.5</v>
      </c>
      <c r="I52" s="69" t="n">
        <v>1056.5</v>
      </c>
      <c r="J52" s="70" t="n">
        <v>25.5</v>
      </c>
    </row>
    <row r="53" customFormat="false" ht="13.5" hidden="false" customHeight="true" outlineLevel="0" collapsed="false">
      <c r="A53" s="101" t="s">
        <v>267</v>
      </c>
      <c r="B53" s="69" t="n">
        <v>3543.1</v>
      </c>
      <c r="C53" s="69" t="n">
        <v>-1027.3</v>
      </c>
      <c r="D53" s="70" t="n">
        <v>-22.5</v>
      </c>
      <c r="E53" s="69" t="n">
        <v>3300.9</v>
      </c>
      <c r="F53" s="71" t="n">
        <v>-242.3</v>
      </c>
      <c r="G53" s="70" t="n">
        <v>-6.8</v>
      </c>
      <c r="H53" s="69" t="n">
        <v>4277.4</v>
      </c>
      <c r="I53" s="69" t="n">
        <v>976.6</v>
      </c>
      <c r="J53" s="70" t="n">
        <v>29.6</v>
      </c>
    </row>
    <row r="54" s="65" customFormat="true" ht="13.5" hidden="false" customHeight="true" outlineLevel="0" collapsed="false">
      <c r="A54" s="101" t="s">
        <v>268</v>
      </c>
      <c r="B54" s="69" t="n">
        <v>1435</v>
      </c>
      <c r="C54" s="69" t="n">
        <v>-316.2</v>
      </c>
      <c r="D54" s="70" t="n">
        <v>-18.1</v>
      </c>
      <c r="E54" s="69" t="n">
        <v>1900.7</v>
      </c>
      <c r="F54" s="71" t="n">
        <v>465.7</v>
      </c>
      <c r="G54" s="70" t="n">
        <v>32.5</v>
      </c>
      <c r="H54" s="69" t="n">
        <v>2388</v>
      </c>
      <c r="I54" s="69" t="n">
        <v>487.3</v>
      </c>
      <c r="J54" s="70" t="n">
        <v>25.6</v>
      </c>
    </row>
    <row r="55" customFormat="false" ht="13.5" hidden="false" customHeight="true" outlineLevel="0" collapsed="false">
      <c r="A55" s="101" t="s">
        <v>264</v>
      </c>
      <c r="B55" s="69" t="n">
        <v>2031.6</v>
      </c>
      <c r="C55" s="69" t="n">
        <v>-475.9</v>
      </c>
      <c r="D55" s="70" t="n">
        <v>-19</v>
      </c>
      <c r="E55" s="69" t="n">
        <v>2020.6</v>
      </c>
      <c r="F55" s="71" t="n">
        <v>-11</v>
      </c>
      <c r="G55" s="70" t="n">
        <v>-0.5</v>
      </c>
      <c r="H55" s="69" t="n">
        <v>2127.6</v>
      </c>
      <c r="I55" s="69" t="n">
        <v>107</v>
      </c>
      <c r="J55" s="70" t="n">
        <v>5.3</v>
      </c>
    </row>
    <row r="56" s="65" customFormat="true" ht="13.5" hidden="false" customHeight="true" outlineLevel="0" collapsed="false">
      <c r="A56" s="101" t="s">
        <v>269</v>
      </c>
      <c r="B56" s="69" t="n">
        <v>1777.2</v>
      </c>
      <c r="C56" s="69" t="n">
        <v>-537.2</v>
      </c>
      <c r="D56" s="70" t="n">
        <v>-23.2</v>
      </c>
      <c r="E56" s="69" t="n">
        <v>1847.4</v>
      </c>
      <c r="F56" s="71" t="n">
        <v>70.1</v>
      </c>
      <c r="G56" s="70" t="n">
        <v>3.9</v>
      </c>
      <c r="H56" s="69" t="n">
        <v>1854.9</v>
      </c>
      <c r="I56" s="69" t="n">
        <v>7.5</v>
      </c>
      <c r="J56" s="70" t="n">
        <v>0.4</v>
      </c>
    </row>
    <row r="57" s="65" customFormat="true" ht="13.5" hidden="false" customHeight="true" outlineLevel="0" collapsed="false">
      <c r="A57" s="101" t="s">
        <v>266</v>
      </c>
      <c r="B57" s="69" t="n">
        <v>853.1</v>
      </c>
      <c r="C57" s="69" t="n">
        <v>-319.8</v>
      </c>
      <c r="D57" s="70" t="n">
        <v>-27.3</v>
      </c>
      <c r="E57" s="69" t="n">
        <v>1197.5</v>
      </c>
      <c r="F57" s="71" t="n">
        <v>344.5</v>
      </c>
      <c r="G57" s="70" t="n">
        <v>40.4</v>
      </c>
      <c r="H57" s="69" t="n">
        <v>1623.6</v>
      </c>
      <c r="I57" s="69" t="n">
        <v>426.1</v>
      </c>
      <c r="J57" s="70" t="n">
        <v>35.6</v>
      </c>
    </row>
    <row r="58" customFormat="false" ht="13.5" hidden="false" customHeight="true" outlineLevel="0" collapsed="false">
      <c r="A58" s="101" t="s">
        <v>270</v>
      </c>
      <c r="B58" s="69" t="n">
        <v>1227.2</v>
      </c>
      <c r="C58" s="69" t="n">
        <v>-439.3</v>
      </c>
      <c r="D58" s="70" t="n">
        <v>-26.4</v>
      </c>
      <c r="E58" s="69" t="n">
        <v>1105.3</v>
      </c>
      <c r="F58" s="71" t="n">
        <v>-121.9</v>
      </c>
      <c r="G58" s="70" t="n">
        <v>-9.9</v>
      </c>
      <c r="H58" s="69" t="n">
        <v>1435.9</v>
      </c>
      <c r="I58" s="69" t="n">
        <v>330.6</v>
      </c>
      <c r="J58" s="70" t="n">
        <v>29.9</v>
      </c>
    </row>
    <row r="59" s="65" customFormat="true" ht="13.5" hidden="false" customHeight="true" outlineLevel="0" collapsed="false">
      <c r="A59" s="101" t="s">
        <v>262</v>
      </c>
      <c r="B59" s="69" t="n">
        <v>1389.2</v>
      </c>
      <c r="C59" s="69" t="n">
        <v>233.6</v>
      </c>
      <c r="D59" s="70" t="n">
        <v>20.2</v>
      </c>
      <c r="E59" s="69" t="n">
        <v>1394.1</v>
      </c>
      <c r="F59" s="71" t="n">
        <v>4.9</v>
      </c>
      <c r="G59" s="70" t="n">
        <v>0.4</v>
      </c>
      <c r="H59" s="69" t="n">
        <v>1399.2</v>
      </c>
      <c r="I59" s="69" t="n">
        <v>5.1</v>
      </c>
      <c r="J59" s="70" t="n">
        <v>0.4</v>
      </c>
    </row>
    <row r="60" s="65" customFormat="true" ht="13.5" hidden="false" customHeight="true" outlineLevel="0" collapsed="false">
      <c r="A60" s="101" t="s">
        <v>271</v>
      </c>
      <c r="B60" s="69" t="n">
        <v>643.2</v>
      </c>
      <c r="C60" s="69" t="n">
        <v>-171.4</v>
      </c>
      <c r="D60" s="70" t="n">
        <v>-21</v>
      </c>
      <c r="E60" s="69" t="n">
        <v>803</v>
      </c>
      <c r="F60" s="71" t="n">
        <v>159.8</v>
      </c>
      <c r="G60" s="70" t="n">
        <v>24.8</v>
      </c>
      <c r="H60" s="69" t="n">
        <v>1275</v>
      </c>
      <c r="I60" s="69" t="n">
        <v>471.9</v>
      </c>
      <c r="J60" s="70" t="n">
        <v>58.8</v>
      </c>
    </row>
    <row r="61" s="65" customFormat="true" ht="13.5" hidden="false" customHeight="true" outlineLevel="0" collapsed="false">
      <c r="A61" s="101" t="s">
        <v>265</v>
      </c>
      <c r="B61" s="69" t="n">
        <v>729.9</v>
      </c>
      <c r="C61" s="69" t="n">
        <v>-124</v>
      </c>
      <c r="D61" s="70" t="n">
        <v>-14.5</v>
      </c>
      <c r="E61" s="69" t="n">
        <v>631.8</v>
      </c>
      <c r="F61" s="71" t="n">
        <v>-98.1</v>
      </c>
      <c r="G61" s="70" t="n">
        <v>-13.4</v>
      </c>
      <c r="H61" s="69" t="n">
        <v>924.1</v>
      </c>
      <c r="I61" s="69" t="n">
        <v>292.2</v>
      </c>
      <c r="J61" s="70" t="n">
        <v>46.2</v>
      </c>
    </row>
    <row r="62" s="65" customFormat="true" ht="13.5" hidden="false" customHeight="true" outlineLevel="0" collapsed="false">
      <c r="A62" s="101" t="s">
        <v>293</v>
      </c>
      <c r="B62" s="69" t="n">
        <v>269</v>
      </c>
      <c r="C62" s="69" t="n">
        <v>-228.6</v>
      </c>
      <c r="D62" s="70" t="n">
        <v>-45.9</v>
      </c>
      <c r="E62" s="69" t="n">
        <v>387.9</v>
      </c>
      <c r="F62" s="71" t="n">
        <v>118.9</v>
      </c>
      <c r="G62" s="70" t="n">
        <v>44.2</v>
      </c>
      <c r="H62" s="69" t="n">
        <v>483.9</v>
      </c>
      <c r="I62" s="69" t="n">
        <v>96</v>
      </c>
      <c r="J62" s="70" t="n">
        <v>24.7</v>
      </c>
    </row>
    <row r="63" s="65" customFormat="true" ht="13.5" hidden="false" customHeight="true" outlineLevel="0" collapsed="false">
      <c r="A63" s="101" t="s">
        <v>273</v>
      </c>
      <c r="B63" s="69" t="n">
        <v>586.3</v>
      </c>
      <c r="C63" s="69" t="n">
        <v>-147.8</v>
      </c>
      <c r="D63" s="70" t="n">
        <v>-20.1</v>
      </c>
      <c r="E63" s="69" t="n">
        <v>500</v>
      </c>
      <c r="F63" s="71" t="n">
        <v>-86.3</v>
      </c>
      <c r="G63" s="70" t="n">
        <v>-14.7</v>
      </c>
      <c r="H63" s="69" t="n">
        <v>465.9</v>
      </c>
      <c r="I63" s="69" t="n">
        <v>-34.2</v>
      </c>
      <c r="J63" s="70" t="n">
        <v>-6.8</v>
      </c>
    </row>
    <row r="64" s="65" customFormat="true" ht="13.5" hidden="false" customHeight="true" outlineLevel="0" collapsed="false">
      <c r="A64" s="101" t="s">
        <v>471</v>
      </c>
      <c r="B64" s="69" t="n">
        <v>39</v>
      </c>
      <c r="C64" s="69" t="n">
        <v>24.6</v>
      </c>
      <c r="D64" s="70" t="n">
        <v>170.5</v>
      </c>
      <c r="E64" s="69" t="n">
        <v>99.9</v>
      </c>
      <c r="F64" s="71" t="n">
        <v>60.9</v>
      </c>
      <c r="G64" s="70" t="n">
        <v>155.9</v>
      </c>
      <c r="H64" s="69" t="n">
        <v>306.5</v>
      </c>
      <c r="I64" s="69" t="n">
        <v>206.6</v>
      </c>
      <c r="J64" s="70" t="n">
        <v>206.8</v>
      </c>
    </row>
    <row r="65" customFormat="false" ht="13.5" hidden="false" customHeight="true" outlineLevel="0" collapsed="false">
      <c r="A65" s="101" t="s">
        <v>272</v>
      </c>
      <c r="B65" s="69" t="n">
        <v>446.4</v>
      </c>
      <c r="C65" s="69" t="n">
        <v>-150.1</v>
      </c>
      <c r="D65" s="70" t="n">
        <v>-25.2</v>
      </c>
      <c r="E65" s="69" t="n">
        <v>317.1</v>
      </c>
      <c r="F65" s="71" t="n">
        <v>-129.3</v>
      </c>
      <c r="G65" s="70" t="n">
        <v>-29</v>
      </c>
      <c r="H65" s="69" t="n">
        <v>304.1</v>
      </c>
      <c r="I65" s="69" t="n">
        <v>-13</v>
      </c>
      <c r="J65" s="70" t="n">
        <v>-4.1</v>
      </c>
    </row>
    <row r="66" s="65" customFormat="true" ht="18" hidden="false" customHeight="true" outlineLevel="0" collapsed="false">
      <c r="A66" s="100" t="s">
        <v>276</v>
      </c>
      <c r="B66" s="69" t="n">
        <v>9390.9</v>
      </c>
      <c r="C66" s="69" t="n">
        <v>-3957</v>
      </c>
      <c r="D66" s="70" t="n">
        <v>-29.6</v>
      </c>
      <c r="E66" s="69" t="n">
        <v>10054.6</v>
      </c>
      <c r="F66" s="71" t="n">
        <v>663.7</v>
      </c>
      <c r="G66" s="70" t="n">
        <v>7.1</v>
      </c>
      <c r="H66" s="69" t="n">
        <v>12674</v>
      </c>
      <c r="I66" s="69" t="n">
        <v>2619.4</v>
      </c>
      <c r="J66" s="70" t="n">
        <v>26.1</v>
      </c>
    </row>
    <row r="67" s="65" customFormat="true" ht="13.5" hidden="false" customHeight="true" outlineLevel="0" collapsed="false">
      <c r="A67" s="101" t="s">
        <v>277</v>
      </c>
      <c r="B67" s="69" t="n">
        <v>6205.7</v>
      </c>
      <c r="C67" s="69" t="n">
        <v>-3228.8</v>
      </c>
      <c r="D67" s="70" t="n">
        <v>-34.2</v>
      </c>
      <c r="E67" s="69" t="n">
        <v>6947.9</v>
      </c>
      <c r="F67" s="71" t="n">
        <v>742.3</v>
      </c>
      <c r="G67" s="70" t="n">
        <v>12</v>
      </c>
      <c r="H67" s="69" t="n">
        <v>8931.9</v>
      </c>
      <c r="I67" s="69" t="n">
        <v>1984</v>
      </c>
      <c r="J67" s="70" t="n">
        <v>28.6</v>
      </c>
    </row>
    <row r="68" s="65" customFormat="true" ht="13.5" hidden="false" customHeight="true" outlineLevel="0" collapsed="false">
      <c r="A68" s="101" t="s">
        <v>278</v>
      </c>
      <c r="B68" s="69" t="n">
        <v>2143</v>
      </c>
      <c r="C68" s="69" t="n">
        <v>-774</v>
      </c>
      <c r="D68" s="70" t="n">
        <v>-26.5</v>
      </c>
      <c r="E68" s="69" t="n">
        <v>1968.2</v>
      </c>
      <c r="F68" s="71" t="n">
        <v>-174.8</v>
      </c>
      <c r="G68" s="70" t="n">
        <v>-8.2</v>
      </c>
      <c r="H68" s="69" t="n">
        <v>1938.2</v>
      </c>
      <c r="I68" s="69" t="n">
        <v>-29.9</v>
      </c>
      <c r="J68" s="70" t="n">
        <v>-1.5</v>
      </c>
    </row>
    <row r="69" s="122" customFormat="true" ht="19.5" hidden="false" customHeight="true" outlineLevel="0" collapsed="false">
      <c r="A69" s="99" t="s">
        <v>279</v>
      </c>
      <c r="B69" s="73" t="n">
        <v>312.3</v>
      </c>
      <c r="C69" s="73" t="n">
        <v>-267.7</v>
      </c>
      <c r="D69" s="74" t="n">
        <v>-46.2</v>
      </c>
      <c r="E69" s="73" t="n">
        <v>380.3</v>
      </c>
      <c r="F69" s="75" t="n">
        <v>68</v>
      </c>
      <c r="G69" s="74" t="n">
        <v>21.8</v>
      </c>
      <c r="H69" s="73" t="n">
        <v>373.7</v>
      </c>
      <c r="I69" s="73" t="n">
        <v>-6.6</v>
      </c>
      <c r="J69" s="74" t="n">
        <v>-1.7</v>
      </c>
    </row>
    <row r="70" s="65" customFormat="true" ht="13.5" hidden="false" customHeight="true" outlineLevel="0" collapsed="false">
      <c r="A70" s="100" t="s">
        <v>280</v>
      </c>
      <c r="B70" s="69" t="n">
        <v>299.1</v>
      </c>
      <c r="C70" s="69" t="n">
        <v>-271.5</v>
      </c>
      <c r="D70" s="70" t="n">
        <v>-47.6</v>
      </c>
      <c r="E70" s="69" t="n">
        <v>380.3</v>
      </c>
      <c r="F70" s="71" t="n">
        <v>81.2</v>
      </c>
      <c r="G70" s="70" t="n">
        <v>27.1</v>
      </c>
      <c r="H70" s="69" t="n">
        <v>373.7</v>
      </c>
      <c r="I70" s="69" t="n">
        <v>-6.6</v>
      </c>
      <c r="J70" s="70" t="n">
        <v>-1.7</v>
      </c>
    </row>
    <row r="71" s="65" customFormat="true" ht="13.5" hidden="false" customHeight="true" outlineLevel="0" collapsed="false">
      <c r="A71" s="102" t="s">
        <v>281</v>
      </c>
      <c r="B71" s="69" t="n">
        <v>280.3</v>
      </c>
      <c r="C71" s="69" t="n">
        <v>-174.7</v>
      </c>
      <c r="D71" s="70" t="n">
        <v>-38.4</v>
      </c>
      <c r="E71" s="69" t="n">
        <v>379.3</v>
      </c>
      <c r="F71" s="71" t="n">
        <v>99</v>
      </c>
      <c r="G71" s="70" t="n">
        <v>35.3</v>
      </c>
      <c r="H71" s="69" t="n">
        <v>369.6</v>
      </c>
      <c r="I71" s="69" t="n">
        <v>-9.7</v>
      </c>
      <c r="J71" s="70" t="n">
        <v>-2.6</v>
      </c>
    </row>
    <row r="72" s="65" customFormat="true" ht="18" hidden="false" customHeight="true" outlineLevel="0" collapsed="false">
      <c r="A72" s="100" t="s">
        <v>282</v>
      </c>
      <c r="B72" s="69" t="n">
        <v>13.2</v>
      </c>
      <c r="C72" s="69" t="n">
        <v>3.8</v>
      </c>
      <c r="D72" s="70" t="n">
        <v>41.3</v>
      </c>
      <c r="E72" s="69" t="s">
        <v>63</v>
      </c>
      <c r="F72" s="71" t="n">
        <v>-13.2</v>
      </c>
      <c r="G72" s="70" t="s">
        <v>63</v>
      </c>
      <c r="H72" s="69" t="s">
        <v>63</v>
      </c>
      <c r="I72" s="69" t="s">
        <v>63</v>
      </c>
      <c r="J72" s="70" t="s">
        <v>63</v>
      </c>
    </row>
    <row r="73" s="122" customFormat="true" ht="19.5" hidden="false" customHeight="true" outlineLevel="0" collapsed="false">
      <c r="A73" s="99" t="s">
        <v>283</v>
      </c>
      <c r="B73" s="73" t="s">
        <v>63</v>
      </c>
      <c r="C73" s="73" t="s">
        <v>63</v>
      </c>
      <c r="D73" s="74" t="s">
        <v>63</v>
      </c>
      <c r="E73" s="73" t="s">
        <v>63</v>
      </c>
      <c r="F73" s="75" t="s">
        <v>63</v>
      </c>
      <c r="G73" s="74" t="s">
        <v>63</v>
      </c>
      <c r="H73" s="73" t="n">
        <v>0.8</v>
      </c>
      <c r="I73" s="73" t="n">
        <v>0.8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76" customFormat="true" ht="19.5" hidden="false" customHeight="true" outlineLevel="0" collapsed="false">
      <c r="A8" s="92" t="s">
        <v>223</v>
      </c>
      <c r="B8" s="73" t="n">
        <v>47016.9</v>
      </c>
      <c r="C8" s="73" t="n">
        <v>-12846.1</v>
      </c>
      <c r="D8" s="74" t="n">
        <v>-21.5</v>
      </c>
      <c r="E8" s="73" t="n">
        <v>51494.6</v>
      </c>
      <c r="F8" s="125" t="n">
        <v>4477.7</v>
      </c>
      <c r="G8" s="74" t="n">
        <v>9.5</v>
      </c>
      <c r="H8" s="73" t="n">
        <v>61120.7</v>
      </c>
      <c r="I8" s="73" t="n">
        <v>9626.1</v>
      </c>
      <c r="J8" s="74" t="n">
        <v>18.7</v>
      </c>
    </row>
    <row r="9" s="65" customFormat="true" ht="18.75" hidden="false" customHeight="true" outlineLevel="0" collapsed="false">
      <c r="B9" s="93" t="s">
        <v>224</v>
      </c>
      <c r="C9" s="104"/>
      <c r="D9" s="120"/>
      <c r="G9" s="120"/>
      <c r="I9" s="104"/>
      <c r="J9" s="121"/>
    </row>
    <row r="10" s="122" customFormat="true" ht="13.5" hidden="false" customHeight="true" outlineLevel="0" collapsed="false">
      <c r="A10" s="92" t="s">
        <v>225</v>
      </c>
      <c r="B10" s="73" t="n">
        <v>706.4</v>
      </c>
      <c r="C10" s="73" t="n">
        <v>-142.2</v>
      </c>
      <c r="D10" s="74" t="n">
        <v>-16.8</v>
      </c>
      <c r="E10" s="73" t="n">
        <v>712.5</v>
      </c>
      <c r="F10" s="125" t="n">
        <v>6.1</v>
      </c>
      <c r="G10" s="74" t="n">
        <v>0.9</v>
      </c>
      <c r="H10" s="73" t="n">
        <v>654.9</v>
      </c>
      <c r="I10" s="73" t="n">
        <v>-57.7</v>
      </c>
      <c r="J10" s="74" t="n">
        <v>-8.1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4"/>
      <c r="E11" s="86"/>
      <c r="F11" s="86"/>
      <c r="G11" s="74"/>
      <c r="H11" s="86"/>
      <c r="I11" s="86"/>
      <c r="J11" s="74"/>
    </row>
    <row r="12" s="65" customFormat="true" ht="13.5" hidden="false" customHeight="true" outlineLevel="0" collapsed="false">
      <c r="A12" s="96" t="s">
        <v>227</v>
      </c>
      <c r="B12" s="69" t="s">
        <v>63</v>
      </c>
      <c r="C12" s="69" t="s">
        <v>63</v>
      </c>
      <c r="D12" s="70" t="s">
        <v>63</v>
      </c>
      <c r="E12" s="69" t="s">
        <v>63</v>
      </c>
      <c r="F12" s="71" t="s">
        <v>63</v>
      </c>
      <c r="G12" s="70" t="s">
        <v>63</v>
      </c>
      <c r="H12" s="69" t="n">
        <v>0.4</v>
      </c>
      <c r="I12" s="69" t="n">
        <v>0.4</v>
      </c>
      <c r="J12" s="70" t="s">
        <v>63</v>
      </c>
    </row>
    <row r="13" s="65" customFormat="true" ht="13.5" hidden="false" customHeight="true" outlineLevel="0" collapsed="false">
      <c r="A13" s="96" t="s">
        <v>228</v>
      </c>
      <c r="B13" s="69" t="n">
        <v>344.2</v>
      </c>
      <c r="C13" s="69" t="n">
        <v>-94.3</v>
      </c>
      <c r="D13" s="70" t="n">
        <v>-21.5</v>
      </c>
      <c r="E13" s="69" t="n">
        <v>352.3</v>
      </c>
      <c r="F13" s="71" t="n">
        <v>8.1</v>
      </c>
      <c r="G13" s="70" t="n">
        <v>2.4</v>
      </c>
      <c r="H13" s="69" t="n">
        <v>451.8</v>
      </c>
      <c r="I13" s="69" t="n">
        <v>99.5</v>
      </c>
      <c r="J13" s="70" t="n">
        <v>28.2</v>
      </c>
    </row>
    <row r="14" s="65" customFormat="true" ht="13.5" hidden="false" customHeight="true" outlineLevel="0" collapsed="false">
      <c r="A14" s="97" t="s">
        <v>110</v>
      </c>
      <c r="B14" s="69" t="n">
        <v>0</v>
      </c>
      <c r="C14" s="69" t="n">
        <v>0</v>
      </c>
      <c r="D14" s="70" t="s">
        <v>63</v>
      </c>
      <c r="E14" s="69" t="s">
        <v>63</v>
      </c>
      <c r="F14" s="71" t="n">
        <v>0</v>
      </c>
      <c r="G14" s="70" t="s">
        <v>63</v>
      </c>
      <c r="H14" s="69" t="s">
        <v>63</v>
      </c>
      <c r="I14" s="69" t="s">
        <v>63</v>
      </c>
      <c r="J14" s="70" t="s">
        <v>63</v>
      </c>
    </row>
    <row r="15" s="65" customFormat="true" ht="13.5" hidden="false" customHeight="true" outlineLevel="0" collapsed="false">
      <c r="A15" s="97" t="s">
        <v>229</v>
      </c>
      <c r="B15" s="69" t="n">
        <v>344.2</v>
      </c>
      <c r="C15" s="69" t="n">
        <v>-94.3</v>
      </c>
      <c r="D15" s="70" t="n">
        <v>-21.5</v>
      </c>
      <c r="E15" s="69" t="n">
        <v>352.3</v>
      </c>
      <c r="F15" s="71" t="n">
        <v>8.1</v>
      </c>
      <c r="G15" s="70" t="n">
        <v>2.4</v>
      </c>
      <c r="H15" s="69" t="n">
        <v>451.8</v>
      </c>
      <c r="I15" s="69" t="n">
        <v>99.5</v>
      </c>
      <c r="J15" s="70" t="n">
        <v>28.2</v>
      </c>
    </row>
    <row r="16" s="65" customFormat="true" ht="13.5" hidden="false" customHeight="true" outlineLevel="0" collapsed="false">
      <c r="A16" s="96" t="s">
        <v>102</v>
      </c>
      <c r="B16" s="69" t="n">
        <v>314.8</v>
      </c>
      <c r="C16" s="69" t="n">
        <v>-57.7</v>
      </c>
      <c r="D16" s="70" t="n">
        <v>-15.5</v>
      </c>
      <c r="E16" s="69" t="n">
        <v>328.9</v>
      </c>
      <c r="F16" s="71" t="n">
        <v>14.1</v>
      </c>
      <c r="G16" s="70" t="n">
        <v>4.5</v>
      </c>
      <c r="H16" s="69" t="n">
        <v>157.4</v>
      </c>
      <c r="I16" s="69" t="n">
        <v>-171.4</v>
      </c>
      <c r="J16" s="70" t="n">
        <v>-52.1</v>
      </c>
    </row>
    <row r="17" s="65" customFormat="true" ht="13.5" hidden="false" customHeight="true" outlineLevel="0" collapsed="false">
      <c r="A17" s="96" t="s">
        <v>104</v>
      </c>
      <c r="B17" s="69" t="s">
        <v>63</v>
      </c>
      <c r="C17" s="69" t="s">
        <v>63</v>
      </c>
      <c r="D17" s="70" t="s">
        <v>63</v>
      </c>
      <c r="E17" s="69" t="n">
        <v>0</v>
      </c>
      <c r="F17" s="71" t="n">
        <v>0</v>
      </c>
      <c r="G17" s="70" t="s">
        <v>63</v>
      </c>
      <c r="H17" s="69" t="s">
        <v>63</v>
      </c>
      <c r="I17" s="69" t="n">
        <v>0</v>
      </c>
      <c r="J17" s="70" t="s">
        <v>63</v>
      </c>
    </row>
    <row r="18" s="65" customFormat="true" ht="13.5" hidden="false" customHeight="true" outlineLevel="0" collapsed="false">
      <c r="A18" s="96" t="s">
        <v>106</v>
      </c>
      <c r="B18" s="69" t="n">
        <v>47.4</v>
      </c>
      <c r="C18" s="69" t="n">
        <v>10.6</v>
      </c>
      <c r="D18" s="70" t="n">
        <v>28.7</v>
      </c>
      <c r="E18" s="69" t="n">
        <v>31.3</v>
      </c>
      <c r="F18" s="71" t="n">
        <v>-16.1</v>
      </c>
      <c r="G18" s="70" t="n">
        <v>-33.9</v>
      </c>
      <c r="H18" s="69" t="n">
        <v>44.8</v>
      </c>
      <c r="I18" s="69" t="n">
        <v>13.5</v>
      </c>
      <c r="J18" s="70" t="n">
        <v>43</v>
      </c>
    </row>
    <row r="19" s="65" customFormat="true" ht="13.5" hidden="false" customHeight="true" outlineLevel="0" collapsed="false">
      <c r="A19" s="96" t="s">
        <v>98</v>
      </c>
      <c r="B19" s="69" t="n">
        <v>0</v>
      </c>
      <c r="C19" s="69" t="n">
        <v>-0.7</v>
      </c>
      <c r="D19" s="70" t="n">
        <v>-96.6</v>
      </c>
      <c r="E19" s="69" t="s">
        <v>63</v>
      </c>
      <c r="F19" s="71" t="n">
        <v>0</v>
      </c>
      <c r="G19" s="70" t="s">
        <v>63</v>
      </c>
      <c r="H19" s="69" t="n">
        <v>0.4</v>
      </c>
      <c r="I19" s="69" t="n">
        <v>0.4</v>
      </c>
      <c r="J19" s="70" t="s">
        <v>63</v>
      </c>
    </row>
    <row r="20" s="122" customFormat="true" ht="13.5" hidden="false" customHeight="true" outlineLevel="0" collapsed="false">
      <c r="A20" s="92" t="s">
        <v>230</v>
      </c>
      <c r="B20" s="73" t="n">
        <v>46310.5</v>
      </c>
      <c r="C20" s="73" t="n">
        <v>-12703.9</v>
      </c>
      <c r="D20" s="74" t="n">
        <v>-21.5</v>
      </c>
      <c r="E20" s="73" t="n">
        <v>50782.1</v>
      </c>
      <c r="F20" s="75" t="n">
        <v>4471.5</v>
      </c>
      <c r="G20" s="74" t="n">
        <v>9.7</v>
      </c>
      <c r="H20" s="73" t="n">
        <v>60465.8</v>
      </c>
      <c r="I20" s="73" t="n">
        <v>9683.7</v>
      </c>
      <c r="J20" s="74" t="n">
        <v>19.1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23"/>
      <c r="E21" s="98"/>
      <c r="F21" s="124"/>
      <c r="G21" s="123"/>
      <c r="H21" s="98"/>
      <c r="I21" s="104"/>
      <c r="J21" s="123"/>
    </row>
    <row r="22" s="122" customFormat="true" ht="19.5" hidden="false" customHeight="true" outlineLevel="0" collapsed="false">
      <c r="A22" s="99" t="s">
        <v>232</v>
      </c>
      <c r="B22" s="73" t="n">
        <v>1032.7</v>
      </c>
      <c r="C22" s="73" t="n">
        <v>-44.1</v>
      </c>
      <c r="D22" s="74" t="n">
        <v>-4.1</v>
      </c>
      <c r="E22" s="73" t="n">
        <v>1169.8</v>
      </c>
      <c r="F22" s="75" t="n">
        <v>137</v>
      </c>
      <c r="G22" s="74" t="n">
        <v>13.3</v>
      </c>
      <c r="H22" s="73" t="n">
        <v>1378</v>
      </c>
      <c r="I22" s="73" t="n">
        <v>208.2</v>
      </c>
      <c r="J22" s="74" t="n">
        <v>17.8</v>
      </c>
    </row>
    <row r="23" s="65" customFormat="true" ht="13.5" hidden="false" customHeight="true" outlineLevel="0" collapsed="false">
      <c r="A23" s="100" t="s">
        <v>233</v>
      </c>
      <c r="B23" s="69" t="n">
        <v>288.7</v>
      </c>
      <c r="C23" s="69" t="n">
        <v>21.5</v>
      </c>
      <c r="D23" s="70" t="n">
        <v>8</v>
      </c>
      <c r="E23" s="69" t="n">
        <v>451.6</v>
      </c>
      <c r="F23" s="71" t="n">
        <v>163</v>
      </c>
      <c r="G23" s="70" t="n">
        <v>56.4</v>
      </c>
      <c r="H23" s="69" t="n">
        <v>607.7</v>
      </c>
      <c r="I23" s="69" t="n">
        <v>156.1</v>
      </c>
      <c r="J23" s="70" t="n">
        <v>34.6</v>
      </c>
    </row>
    <row r="24" s="65" customFormat="true" ht="13.5" hidden="false" customHeight="true" outlineLevel="0" collapsed="false">
      <c r="A24" s="101" t="s">
        <v>234</v>
      </c>
      <c r="B24" s="69" t="n">
        <v>232.4</v>
      </c>
      <c r="C24" s="69" t="n">
        <v>34.1</v>
      </c>
      <c r="D24" s="70" t="n">
        <v>17.2</v>
      </c>
      <c r="E24" s="69" t="n">
        <v>345.5</v>
      </c>
      <c r="F24" s="71" t="n">
        <v>113.1</v>
      </c>
      <c r="G24" s="70" t="n">
        <v>48.7</v>
      </c>
      <c r="H24" s="69" t="n">
        <v>454.8</v>
      </c>
      <c r="I24" s="69" t="n">
        <v>109.3</v>
      </c>
      <c r="J24" s="70" t="n">
        <v>31.6</v>
      </c>
    </row>
    <row r="25" s="65" customFormat="true" ht="13.5" hidden="false" customHeight="true" outlineLevel="0" collapsed="false">
      <c r="A25" s="101" t="s">
        <v>235</v>
      </c>
      <c r="B25" s="69" t="n">
        <v>44.5</v>
      </c>
      <c r="C25" s="69" t="n">
        <v>8</v>
      </c>
      <c r="D25" s="70" t="n">
        <v>22.1</v>
      </c>
      <c r="E25" s="69" t="n">
        <v>97.6</v>
      </c>
      <c r="F25" s="71" t="n">
        <v>53.1</v>
      </c>
      <c r="G25" s="70" t="n">
        <v>119.4</v>
      </c>
      <c r="H25" s="69" t="n">
        <v>134.3</v>
      </c>
      <c r="I25" s="69" t="n">
        <v>36.7</v>
      </c>
      <c r="J25" s="70" t="n">
        <v>37.7</v>
      </c>
    </row>
    <row r="26" s="65" customFormat="true" ht="18" hidden="false" customHeight="true" outlineLevel="0" collapsed="false">
      <c r="A26" s="100" t="s">
        <v>236</v>
      </c>
      <c r="B26" s="69" t="n">
        <v>744.1</v>
      </c>
      <c r="C26" s="69" t="n">
        <v>-65.6</v>
      </c>
      <c r="D26" s="70" t="n">
        <v>-8.1</v>
      </c>
      <c r="E26" s="69" t="n">
        <v>718.1</v>
      </c>
      <c r="F26" s="71" t="n">
        <v>-25.9</v>
      </c>
      <c r="G26" s="70" t="n">
        <v>-3.5</v>
      </c>
      <c r="H26" s="69" t="n">
        <v>770.3</v>
      </c>
      <c r="I26" s="69" t="n">
        <v>52.2</v>
      </c>
      <c r="J26" s="70" t="n">
        <v>7.3</v>
      </c>
    </row>
    <row r="27" s="65" customFormat="true" ht="13.5" hidden="false" customHeight="true" outlineLevel="0" collapsed="false">
      <c r="A27" s="101" t="s">
        <v>237</v>
      </c>
      <c r="B27" s="69" t="n">
        <v>481.7</v>
      </c>
      <c r="C27" s="69" t="n">
        <v>-93</v>
      </c>
      <c r="D27" s="70" t="n">
        <v>-16.2</v>
      </c>
      <c r="E27" s="69" t="n">
        <v>450.1</v>
      </c>
      <c r="F27" s="71" t="n">
        <v>-31.5</v>
      </c>
      <c r="G27" s="70" t="n">
        <v>-6.5</v>
      </c>
      <c r="H27" s="69" t="n">
        <v>465.2</v>
      </c>
      <c r="I27" s="69" t="n">
        <v>15.1</v>
      </c>
      <c r="J27" s="70" t="n">
        <v>3.4</v>
      </c>
    </row>
    <row r="28" s="65" customFormat="true" ht="13.5" hidden="false" customHeight="true" outlineLevel="0" collapsed="false">
      <c r="A28" s="101" t="s">
        <v>473</v>
      </c>
      <c r="B28" s="69" t="n">
        <v>124.9</v>
      </c>
      <c r="C28" s="69" t="n">
        <v>7.5</v>
      </c>
      <c r="D28" s="70" t="n">
        <v>6.4</v>
      </c>
      <c r="E28" s="69" t="n">
        <v>142.9</v>
      </c>
      <c r="F28" s="71" t="n">
        <v>18.1</v>
      </c>
      <c r="G28" s="70" t="n">
        <v>14.5</v>
      </c>
      <c r="H28" s="69" t="n">
        <v>155.2</v>
      </c>
      <c r="I28" s="69" t="n">
        <v>12.3</v>
      </c>
      <c r="J28" s="70" t="n">
        <v>8.6</v>
      </c>
    </row>
    <row r="29" s="122" customFormat="true" ht="19.5" hidden="false" customHeight="true" outlineLevel="0" collapsed="false">
      <c r="A29" s="99" t="s">
        <v>239</v>
      </c>
      <c r="B29" s="73" t="n">
        <v>7490.9</v>
      </c>
      <c r="C29" s="73" t="n">
        <v>-2341.8</v>
      </c>
      <c r="D29" s="74" t="n">
        <v>-23.8</v>
      </c>
      <c r="E29" s="73" t="n">
        <v>8685.5</v>
      </c>
      <c r="F29" s="75" t="n">
        <v>1194.6</v>
      </c>
      <c r="G29" s="74" t="n">
        <v>15.9</v>
      </c>
      <c r="H29" s="73" t="n">
        <v>10066.9</v>
      </c>
      <c r="I29" s="73" t="n">
        <v>1381.3</v>
      </c>
      <c r="J29" s="74" t="n">
        <v>15.9</v>
      </c>
    </row>
    <row r="30" s="65" customFormat="true" ht="13.5" hidden="false" customHeight="true" outlineLevel="0" collapsed="false">
      <c r="A30" s="100" t="s">
        <v>240</v>
      </c>
      <c r="B30" s="69" t="n">
        <v>663.3</v>
      </c>
      <c r="C30" s="69" t="n">
        <v>107.9</v>
      </c>
      <c r="D30" s="70" t="n">
        <v>19.4</v>
      </c>
      <c r="E30" s="69" t="n">
        <v>934.6</v>
      </c>
      <c r="F30" s="71" t="n">
        <v>271.4</v>
      </c>
      <c r="G30" s="70" t="n">
        <v>40.9</v>
      </c>
      <c r="H30" s="69" t="n">
        <v>972.4</v>
      </c>
      <c r="I30" s="69" t="n">
        <v>37.7</v>
      </c>
      <c r="J30" s="70" t="n">
        <v>4</v>
      </c>
    </row>
    <row r="31" s="65" customFormat="true" ht="13.5" hidden="false" customHeight="true" outlineLevel="0" collapsed="false">
      <c r="A31" s="101" t="s">
        <v>242</v>
      </c>
      <c r="B31" s="69" t="n">
        <v>108.3</v>
      </c>
      <c r="C31" s="69" t="n">
        <v>60.6</v>
      </c>
      <c r="D31" s="70" t="n">
        <v>127.2</v>
      </c>
      <c r="E31" s="69" t="n">
        <v>287.1</v>
      </c>
      <c r="F31" s="71" t="n">
        <v>178.8</v>
      </c>
      <c r="G31" s="70" t="n">
        <v>165.1</v>
      </c>
      <c r="H31" s="69" t="n">
        <v>395.3</v>
      </c>
      <c r="I31" s="69" t="n">
        <v>108.2</v>
      </c>
      <c r="J31" s="70" t="n">
        <v>37.7</v>
      </c>
    </row>
    <row r="32" s="65" customFormat="true" ht="13.5" hidden="false" customHeight="true" outlineLevel="0" collapsed="false">
      <c r="A32" s="101" t="s">
        <v>241</v>
      </c>
      <c r="B32" s="69" t="n">
        <v>226.5</v>
      </c>
      <c r="C32" s="69" t="n">
        <v>-26.3</v>
      </c>
      <c r="D32" s="70" t="n">
        <v>-10.4</v>
      </c>
      <c r="E32" s="69" t="n">
        <v>380.4</v>
      </c>
      <c r="F32" s="71" t="n">
        <v>153.9</v>
      </c>
      <c r="G32" s="70" t="n">
        <v>67.9</v>
      </c>
      <c r="H32" s="69" t="n">
        <v>294.4</v>
      </c>
      <c r="I32" s="69" t="n">
        <v>-86</v>
      </c>
      <c r="J32" s="70" t="n">
        <v>-22.6</v>
      </c>
    </row>
    <row r="33" s="65" customFormat="true" ht="18" hidden="false" customHeight="true" outlineLevel="0" collapsed="false">
      <c r="A33" s="100" t="s">
        <v>243</v>
      </c>
      <c r="B33" s="69" t="n">
        <v>3978.4</v>
      </c>
      <c r="C33" s="69" t="n">
        <v>-2057.6</v>
      </c>
      <c r="D33" s="70" t="n">
        <v>-34.1</v>
      </c>
      <c r="E33" s="69" t="n">
        <v>4605.5</v>
      </c>
      <c r="F33" s="71" t="n">
        <v>627.1</v>
      </c>
      <c r="G33" s="70" t="n">
        <v>15.8</v>
      </c>
      <c r="H33" s="69" t="n">
        <v>5266.5</v>
      </c>
      <c r="I33" s="69" t="n">
        <v>661</v>
      </c>
      <c r="J33" s="70" t="n">
        <v>14.4</v>
      </c>
    </row>
    <row r="34" s="65" customFormat="true" ht="13.5" hidden="false" customHeight="true" outlineLevel="0" collapsed="false">
      <c r="A34" s="101" t="s">
        <v>244</v>
      </c>
      <c r="B34" s="69" t="n">
        <v>2688.1</v>
      </c>
      <c r="C34" s="69" t="n">
        <v>-1727.6</v>
      </c>
      <c r="D34" s="70" t="n">
        <v>-39.1</v>
      </c>
      <c r="E34" s="69" t="n">
        <v>3365.5</v>
      </c>
      <c r="F34" s="71" t="n">
        <v>677.5</v>
      </c>
      <c r="G34" s="70" t="n">
        <v>25.2</v>
      </c>
      <c r="H34" s="69" t="n">
        <v>3773.4</v>
      </c>
      <c r="I34" s="69" t="n">
        <v>407.9</v>
      </c>
      <c r="J34" s="70" t="n">
        <v>12.1</v>
      </c>
    </row>
    <row r="35" s="65" customFormat="true" ht="13.5" hidden="false" customHeight="true" outlineLevel="0" collapsed="false">
      <c r="A35" s="101" t="s">
        <v>245</v>
      </c>
      <c r="B35" s="69" t="n">
        <v>1290.3</v>
      </c>
      <c r="C35" s="69" t="n">
        <v>-330</v>
      </c>
      <c r="D35" s="70" t="n">
        <v>-20.4</v>
      </c>
      <c r="E35" s="69" t="n">
        <v>1240</v>
      </c>
      <c r="F35" s="71" t="n">
        <v>-50.4</v>
      </c>
      <c r="G35" s="70" t="n">
        <v>-3.9</v>
      </c>
      <c r="H35" s="69" t="n">
        <v>1492.9</v>
      </c>
      <c r="I35" s="69" t="n">
        <v>253</v>
      </c>
      <c r="J35" s="70" t="n">
        <v>20.4</v>
      </c>
    </row>
    <row r="36" s="65" customFormat="true" ht="18" hidden="false" customHeight="true" outlineLevel="0" collapsed="false">
      <c r="A36" s="100" t="s">
        <v>246</v>
      </c>
      <c r="B36" s="69" t="n">
        <v>2849.3</v>
      </c>
      <c r="C36" s="69" t="n">
        <v>-392.2</v>
      </c>
      <c r="D36" s="70" t="n">
        <v>-12.1</v>
      </c>
      <c r="E36" s="69" t="n">
        <v>3145.4</v>
      </c>
      <c r="F36" s="71" t="n">
        <v>296.1</v>
      </c>
      <c r="G36" s="70" t="n">
        <v>10.4</v>
      </c>
      <c r="H36" s="69" t="n">
        <v>3828</v>
      </c>
      <c r="I36" s="69" t="n">
        <v>682.6</v>
      </c>
      <c r="J36" s="70" t="n">
        <v>21.7</v>
      </c>
    </row>
    <row r="37" s="65" customFormat="true" ht="13.5" hidden="false" customHeight="true" outlineLevel="0" collapsed="false">
      <c r="A37" s="101" t="s">
        <v>247</v>
      </c>
      <c r="B37" s="69" t="n">
        <v>1485.4</v>
      </c>
      <c r="C37" s="69" t="n">
        <v>-113.1</v>
      </c>
      <c r="D37" s="70" t="n">
        <v>-7.1</v>
      </c>
      <c r="E37" s="69" t="n">
        <v>1502.3</v>
      </c>
      <c r="F37" s="71" t="n">
        <v>16.9</v>
      </c>
      <c r="G37" s="70" t="n">
        <v>1.1</v>
      </c>
      <c r="H37" s="69" t="n">
        <v>1924.8</v>
      </c>
      <c r="I37" s="69" t="n">
        <v>422.5</v>
      </c>
      <c r="J37" s="70" t="n">
        <v>28.1</v>
      </c>
    </row>
    <row r="38" s="65" customFormat="true" ht="13.5" hidden="false" customHeight="true" outlineLevel="0" collapsed="false">
      <c r="A38" s="101" t="s">
        <v>248</v>
      </c>
      <c r="B38" s="69" t="n">
        <v>524.4</v>
      </c>
      <c r="C38" s="69" t="n">
        <v>-154.9</v>
      </c>
      <c r="D38" s="70" t="n">
        <v>-22.8</v>
      </c>
      <c r="E38" s="69" t="n">
        <v>543.2</v>
      </c>
      <c r="F38" s="71" t="n">
        <v>18.9</v>
      </c>
      <c r="G38" s="70" t="n">
        <v>3.6</v>
      </c>
      <c r="H38" s="69" t="n">
        <v>554.2</v>
      </c>
      <c r="I38" s="69" t="n">
        <v>10.9</v>
      </c>
      <c r="J38" s="70" t="n">
        <v>2</v>
      </c>
    </row>
    <row r="39" s="122" customFormat="true" ht="19.5" hidden="false" customHeight="true" outlineLevel="0" collapsed="false">
      <c r="A39" s="99" t="s">
        <v>249</v>
      </c>
      <c r="B39" s="73" t="n">
        <v>20940.1</v>
      </c>
      <c r="C39" s="73" t="n">
        <v>-6676.9</v>
      </c>
      <c r="D39" s="74" t="n">
        <v>-24.2</v>
      </c>
      <c r="E39" s="73" t="n">
        <v>24191.6</v>
      </c>
      <c r="F39" s="75" t="n">
        <v>3251.5</v>
      </c>
      <c r="G39" s="74" t="n">
        <v>15.5</v>
      </c>
      <c r="H39" s="73" t="n">
        <v>28642.2</v>
      </c>
      <c r="I39" s="73" t="n">
        <v>4450.7</v>
      </c>
      <c r="J39" s="74" t="n">
        <v>18.4</v>
      </c>
    </row>
    <row r="40" customFormat="false" ht="13.5" hidden="false" customHeight="true" outlineLevel="0" collapsed="false">
      <c r="A40" s="100" t="s">
        <v>250</v>
      </c>
      <c r="B40" s="69" t="n">
        <v>803</v>
      </c>
      <c r="C40" s="69" t="n">
        <v>-27.5</v>
      </c>
      <c r="D40" s="70" t="n">
        <v>-3.3</v>
      </c>
      <c r="E40" s="69" t="n">
        <v>990.6</v>
      </c>
      <c r="F40" s="71" t="n">
        <v>187.5</v>
      </c>
      <c r="G40" s="70" t="n">
        <v>23.4</v>
      </c>
      <c r="H40" s="69" t="n">
        <v>1182.5</v>
      </c>
      <c r="I40" s="69" t="n">
        <v>191.9</v>
      </c>
      <c r="J40" s="70" t="n">
        <v>19.4</v>
      </c>
    </row>
    <row r="41" s="65" customFormat="true" ht="13.5" hidden="false" customHeight="true" outlineLevel="0" collapsed="false">
      <c r="A41" s="101" t="s">
        <v>251</v>
      </c>
      <c r="B41" s="69" t="n">
        <v>190.6</v>
      </c>
      <c r="C41" s="69" t="n">
        <v>-100.4</v>
      </c>
      <c r="D41" s="70" t="n">
        <v>-34.5</v>
      </c>
      <c r="E41" s="69" t="n">
        <v>279.4</v>
      </c>
      <c r="F41" s="71" t="n">
        <v>88.8</v>
      </c>
      <c r="G41" s="70" t="n">
        <v>46.6</v>
      </c>
      <c r="H41" s="69" t="n">
        <v>388.9</v>
      </c>
      <c r="I41" s="69" t="n">
        <v>109.6</v>
      </c>
      <c r="J41" s="70" t="n">
        <v>39.2</v>
      </c>
    </row>
    <row r="42" s="65" customFormat="true" ht="13.5" hidden="false" customHeight="true" outlineLevel="0" collapsed="false">
      <c r="A42" s="101" t="s">
        <v>288</v>
      </c>
      <c r="B42" s="69" t="n">
        <v>283.4</v>
      </c>
      <c r="C42" s="69" t="n">
        <v>97.9</v>
      </c>
      <c r="D42" s="70" t="n">
        <v>52.8</v>
      </c>
      <c r="E42" s="69" t="n">
        <v>320.4</v>
      </c>
      <c r="F42" s="71" t="n">
        <v>37</v>
      </c>
      <c r="G42" s="70" t="n">
        <v>13.1</v>
      </c>
      <c r="H42" s="69" t="n">
        <v>341.8</v>
      </c>
      <c r="I42" s="69" t="n">
        <v>21.4</v>
      </c>
      <c r="J42" s="70" t="n">
        <v>6.7</v>
      </c>
    </row>
    <row r="43" s="65" customFormat="true" ht="18" hidden="false" customHeight="true" outlineLevel="0" collapsed="false">
      <c r="A43" s="100" t="s">
        <v>253</v>
      </c>
      <c r="B43" s="69" t="n">
        <v>20137</v>
      </c>
      <c r="C43" s="69" t="n">
        <v>-6649.4</v>
      </c>
      <c r="D43" s="70" t="n">
        <v>-24.8</v>
      </c>
      <c r="E43" s="69" t="n">
        <v>23201</v>
      </c>
      <c r="F43" s="71" t="n">
        <v>3064</v>
      </c>
      <c r="G43" s="70" t="n">
        <v>15.2</v>
      </c>
      <c r="H43" s="69" t="n">
        <v>27459.7</v>
      </c>
      <c r="I43" s="69" t="n">
        <v>4258.7</v>
      </c>
      <c r="J43" s="70" t="n">
        <v>18.4</v>
      </c>
    </row>
    <row r="44" s="65" customFormat="true" ht="13.5" hidden="false" customHeight="true" outlineLevel="0" collapsed="false">
      <c r="A44" s="101" t="s">
        <v>254</v>
      </c>
      <c r="B44" s="69" t="n">
        <v>10752.9</v>
      </c>
      <c r="C44" s="69" t="n">
        <v>-3812.6</v>
      </c>
      <c r="D44" s="70" t="n">
        <v>-26.2</v>
      </c>
      <c r="E44" s="69" t="n">
        <v>12192.3</v>
      </c>
      <c r="F44" s="71" t="n">
        <v>1439.4</v>
      </c>
      <c r="G44" s="70" t="n">
        <v>13.4</v>
      </c>
      <c r="H44" s="69" t="n">
        <v>14873.4</v>
      </c>
      <c r="I44" s="69" t="n">
        <v>2681.1</v>
      </c>
      <c r="J44" s="70" t="n">
        <v>22</v>
      </c>
    </row>
    <row r="45" s="65" customFormat="true" ht="13.5" hidden="false" customHeight="true" outlineLevel="0" collapsed="false">
      <c r="A45" s="101" t="s">
        <v>255</v>
      </c>
      <c r="B45" s="69" t="n">
        <v>2653.3</v>
      </c>
      <c r="C45" s="69" t="n">
        <v>-1010.8</v>
      </c>
      <c r="D45" s="70" t="n">
        <v>-27.6</v>
      </c>
      <c r="E45" s="69" t="n">
        <v>2897.8</v>
      </c>
      <c r="F45" s="71" t="n">
        <v>244.5</v>
      </c>
      <c r="G45" s="70" t="n">
        <v>9.2</v>
      </c>
      <c r="H45" s="69" t="n">
        <v>2913.9</v>
      </c>
      <c r="I45" s="69" t="n">
        <v>16.1</v>
      </c>
      <c r="J45" s="70" t="n">
        <v>0.6</v>
      </c>
    </row>
    <row r="46" s="65" customFormat="true" ht="13.5" hidden="false" customHeight="true" outlineLevel="0" collapsed="false">
      <c r="A46" s="101" t="s">
        <v>256</v>
      </c>
      <c r="B46" s="69" t="n">
        <v>1443.3</v>
      </c>
      <c r="C46" s="69" t="n">
        <v>-323.1</v>
      </c>
      <c r="D46" s="70" t="n">
        <v>-18.3</v>
      </c>
      <c r="E46" s="69" t="n">
        <v>1615</v>
      </c>
      <c r="F46" s="71" t="n">
        <v>171.7</v>
      </c>
      <c r="G46" s="70" t="n">
        <v>11.9</v>
      </c>
      <c r="H46" s="69" t="n">
        <v>2142.4</v>
      </c>
      <c r="I46" s="69" t="n">
        <v>527.5</v>
      </c>
      <c r="J46" s="70" t="n">
        <v>32.7</v>
      </c>
    </row>
    <row r="47" s="65" customFormat="true" ht="13.5" hidden="false" customHeight="true" outlineLevel="0" collapsed="false">
      <c r="A47" s="101" t="s">
        <v>257</v>
      </c>
      <c r="B47" s="69" t="n">
        <v>1186.6</v>
      </c>
      <c r="C47" s="69" t="n">
        <v>-156</v>
      </c>
      <c r="D47" s="70" t="n">
        <v>-11.6</v>
      </c>
      <c r="E47" s="69" t="n">
        <v>1621.3</v>
      </c>
      <c r="F47" s="71" t="n">
        <v>434.7</v>
      </c>
      <c r="G47" s="70" t="n">
        <v>36.6</v>
      </c>
      <c r="H47" s="69" t="n">
        <v>2041.4</v>
      </c>
      <c r="I47" s="69" t="n">
        <v>420.1</v>
      </c>
      <c r="J47" s="70" t="n">
        <v>25.9</v>
      </c>
    </row>
    <row r="48" customFormat="false" ht="13.5" hidden="false" customHeight="true" outlineLevel="0" collapsed="false">
      <c r="A48" s="101" t="s">
        <v>292</v>
      </c>
      <c r="B48" s="69" t="n">
        <v>1431.2</v>
      </c>
      <c r="C48" s="69" t="n">
        <v>-649.3</v>
      </c>
      <c r="D48" s="70" t="n">
        <v>-31.2</v>
      </c>
      <c r="E48" s="69" t="n">
        <v>1541.1</v>
      </c>
      <c r="F48" s="71" t="n">
        <v>109.9</v>
      </c>
      <c r="G48" s="70" t="n">
        <v>7.7</v>
      </c>
      <c r="H48" s="69" t="n">
        <v>1539.9</v>
      </c>
      <c r="I48" s="69" t="n">
        <v>-1.2</v>
      </c>
      <c r="J48" s="70" t="n">
        <v>-0.1</v>
      </c>
    </row>
    <row r="49" s="122" customFormat="true" ht="19.5" hidden="false" customHeight="true" outlineLevel="0" collapsed="false">
      <c r="A49" s="99" t="s">
        <v>259</v>
      </c>
      <c r="B49" s="73" t="n">
        <v>16766</v>
      </c>
      <c r="C49" s="73" t="n">
        <v>-3528.4</v>
      </c>
      <c r="D49" s="74" t="n">
        <v>-17.4</v>
      </c>
      <c r="E49" s="73" t="n">
        <v>16629.6</v>
      </c>
      <c r="F49" s="75" t="n">
        <v>-136.4</v>
      </c>
      <c r="G49" s="74" t="n">
        <v>-0.8</v>
      </c>
      <c r="H49" s="73" t="n">
        <v>20284.9</v>
      </c>
      <c r="I49" s="73" t="n">
        <v>3655.3</v>
      </c>
      <c r="J49" s="74" t="n">
        <v>22</v>
      </c>
    </row>
    <row r="50" s="65" customFormat="true" ht="13.5" hidden="false" customHeight="true" outlineLevel="0" collapsed="false">
      <c r="A50" s="100" t="s">
        <v>260</v>
      </c>
      <c r="B50" s="69" t="n">
        <v>12621.9</v>
      </c>
      <c r="C50" s="69" t="n">
        <v>-2415.8</v>
      </c>
      <c r="D50" s="70" t="n">
        <v>-16.1</v>
      </c>
      <c r="E50" s="69" t="n">
        <v>12607.9</v>
      </c>
      <c r="F50" s="71" t="n">
        <v>-14</v>
      </c>
      <c r="G50" s="70" t="n">
        <v>-0.1</v>
      </c>
      <c r="H50" s="69" t="n">
        <v>15313.7</v>
      </c>
      <c r="I50" s="69" t="n">
        <v>2705.8</v>
      </c>
      <c r="J50" s="70" t="n">
        <v>21.5</v>
      </c>
    </row>
    <row r="51" s="65" customFormat="true" ht="13.5" hidden="false" customHeight="true" outlineLevel="0" collapsed="false">
      <c r="A51" s="101" t="s">
        <v>263</v>
      </c>
      <c r="B51" s="69" t="n">
        <v>3236.6</v>
      </c>
      <c r="C51" s="69" t="n">
        <v>-890.3</v>
      </c>
      <c r="D51" s="70" t="n">
        <v>-21.6</v>
      </c>
      <c r="E51" s="69" t="n">
        <v>3348.8</v>
      </c>
      <c r="F51" s="71" t="n">
        <v>112.2</v>
      </c>
      <c r="G51" s="70" t="n">
        <v>3.5</v>
      </c>
      <c r="H51" s="69" t="n">
        <v>3867.1</v>
      </c>
      <c r="I51" s="69" t="n">
        <v>518.3</v>
      </c>
      <c r="J51" s="70" t="n">
        <v>15.5</v>
      </c>
    </row>
    <row r="52" customFormat="false" ht="13.5" hidden="false" customHeight="true" outlineLevel="0" collapsed="false">
      <c r="A52" s="101" t="s">
        <v>261</v>
      </c>
      <c r="B52" s="69" t="n">
        <v>2592</v>
      </c>
      <c r="C52" s="69" t="n">
        <v>-770.2</v>
      </c>
      <c r="D52" s="70" t="n">
        <v>-22.9</v>
      </c>
      <c r="E52" s="69" t="n">
        <v>2446</v>
      </c>
      <c r="F52" s="71" t="n">
        <v>-146</v>
      </c>
      <c r="G52" s="70" t="n">
        <v>-5.6</v>
      </c>
      <c r="H52" s="69" t="n">
        <v>3061.9</v>
      </c>
      <c r="I52" s="69" t="n">
        <v>615.8</v>
      </c>
      <c r="J52" s="70" t="n">
        <v>25.2</v>
      </c>
    </row>
    <row r="53" customFormat="false" ht="13.5" hidden="false" customHeight="true" outlineLevel="0" collapsed="false">
      <c r="A53" s="101" t="s">
        <v>267</v>
      </c>
      <c r="B53" s="69" t="n">
        <v>1525.9</v>
      </c>
      <c r="C53" s="69" t="n">
        <v>-26.3</v>
      </c>
      <c r="D53" s="70" t="n">
        <v>-1.7</v>
      </c>
      <c r="E53" s="69" t="n">
        <v>1469.3</v>
      </c>
      <c r="F53" s="71" t="n">
        <v>-56.6</v>
      </c>
      <c r="G53" s="70" t="n">
        <v>-3.7</v>
      </c>
      <c r="H53" s="69" t="n">
        <v>1935.6</v>
      </c>
      <c r="I53" s="69" t="n">
        <v>466.4</v>
      </c>
      <c r="J53" s="70" t="n">
        <v>31.7</v>
      </c>
    </row>
    <row r="54" s="65" customFormat="true" ht="13.5" hidden="false" customHeight="true" outlineLevel="0" collapsed="false">
      <c r="A54" s="101" t="s">
        <v>264</v>
      </c>
      <c r="B54" s="69" t="n">
        <v>1105.9</v>
      </c>
      <c r="C54" s="69" t="n">
        <v>-125.1</v>
      </c>
      <c r="D54" s="70" t="n">
        <v>-10.2</v>
      </c>
      <c r="E54" s="69" t="n">
        <v>1217.1</v>
      </c>
      <c r="F54" s="71" t="n">
        <v>111.2</v>
      </c>
      <c r="G54" s="70" t="n">
        <v>10.1</v>
      </c>
      <c r="H54" s="69" t="n">
        <v>1251.1</v>
      </c>
      <c r="I54" s="69" t="n">
        <v>34</v>
      </c>
      <c r="J54" s="70" t="n">
        <v>2.8</v>
      </c>
    </row>
    <row r="55" customFormat="false" ht="13.5" hidden="false" customHeight="true" outlineLevel="0" collapsed="false">
      <c r="A55" s="101" t="s">
        <v>268</v>
      </c>
      <c r="B55" s="69" t="n">
        <v>588.2</v>
      </c>
      <c r="C55" s="69" t="n">
        <v>75.5</v>
      </c>
      <c r="D55" s="70" t="n">
        <v>14.7</v>
      </c>
      <c r="E55" s="69" t="n">
        <v>844.8</v>
      </c>
      <c r="F55" s="71" t="n">
        <v>256.6</v>
      </c>
      <c r="G55" s="70" t="n">
        <v>43.6</v>
      </c>
      <c r="H55" s="69" t="n">
        <v>1004.9</v>
      </c>
      <c r="I55" s="69" t="n">
        <v>160.1</v>
      </c>
      <c r="J55" s="70" t="n">
        <v>19</v>
      </c>
    </row>
    <row r="56" s="65" customFormat="true" ht="13.5" hidden="false" customHeight="true" outlineLevel="0" collapsed="false">
      <c r="A56" s="101" t="s">
        <v>266</v>
      </c>
      <c r="B56" s="69" t="n">
        <v>707.4</v>
      </c>
      <c r="C56" s="69" t="n">
        <v>115.2</v>
      </c>
      <c r="D56" s="70" t="n">
        <v>19.4</v>
      </c>
      <c r="E56" s="69" t="n">
        <v>536.6</v>
      </c>
      <c r="F56" s="71" t="n">
        <v>-170.8</v>
      </c>
      <c r="G56" s="70" t="n">
        <v>-24.1</v>
      </c>
      <c r="H56" s="69" t="n">
        <v>751.9</v>
      </c>
      <c r="I56" s="69" t="n">
        <v>215.2</v>
      </c>
      <c r="J56" s="70" t="n">
        <v>40.1</v>
      </c>
    </row>
    <row r="57" s="65" customFormat="true" ht="13.5" hidden="false" customHeight="true" outlineLevel="0" collapsed="false">
      <c r="A57" s="101" t="s">
        <v>262</v>
      </c>
      <c r="B57" s="69" t="n">
        <v>407</v>
      </c>
      <c r="C57" s="69" t="n">
        <v>-54.7</v>
      </c>
      <c r="D57" s="70" t="n">
        <v>-11.8</v>
      </c>
      <c r="E57" s="69" t="n">
        <v>574.7</v>
      </c>
      <c r="F57" s="71" t="n">
        <v>167.8</v>
      </c>
      <c r="G57" s="70" t="n">
        <v>41.2</v>
      </c>
      <c r="H57" s="69" t="n">
        <v>735.7</v>
      </c>
      <c r="I57" s="69" t="n">
        <v>161</v>
      </c>
      <c r="J57" s="70" t="n">
        <v>28</v>
      </c>
    </row>
    <row r="58" customFormat="false" ht="13.5" hidden="false" customHeight="true" outlineLevel="0" collapsed="false">
      <c r="A58" s="101" t="s">
        <v>270</v>
      </c>
      <c r="B58" s="69" t="n">
        <v>508.9</v>
      </c>
      <c r="C58" s="69" t="n">
        <v>-239.5</v>
      </c>
      <c r="D58" s="70" t="n">
        <v>-32</v>
      </c>
      <c r="E58" s="69" t="n">
        <v>525.3</v>
      </c>
      <c r="F58" s="71" t="n">
        <v>16.3</v>
      </c>
      <c r="G58" s="70" t="n">
        <v>3.2</v>
      </c>
      <c r="H58" s="69" t="n">
        <v>659</v>
      </c>
      <c r="I58" s="69" t="n">
        <v>133.7</v>
      </c>
      <c r="J58" s="70" t="n">
        <v>25.5</v>
      </c>
    </row>
    <row r="59" s="65" customFormat="true" ht="13.5" hidden="false" customHeight="true" outlineLevel="0" collapsed="false">
      <c r="A59" s="101" t="s">
        <v>265</v>
      </c>
      <c r="B59" s="69" t="n">
        <v>480.6</v>
      </c>
      <c r="C59" s="69" t="n">
        <v>-34.6</v>
      </c>
      <c r="D59" s="70" t="n">
        <v>-6.7</v>
      </c>
      <c r="E59" s="69" t="n">
        <v>375</v>
      </c>
      <c r="F59" s="71" t="n">
        <v>-105.7</v>
      </c>
      <c r="G59" s="70" t="n">
        <v>-22</v>
      </c>
      <c r="H59" s="69" t="n">
        <v>510.4</v>
      </c>
      <c r="I59" s="69" t="n">
        <v>135.4</v>
      </c>
      <c r="J59" s="70" t="n">
        <v>36.1</v>
      </c>
    </row>
    <row r="60" s="65" customFormat="true" ht="13.5" hidden="false" customHeight="true" outlineLevel="0" collapsed="false">
      <c r="A60" s="101" t="s">
        <v>271</v>
      </c>
      <c r="B60" s="69" t="n">
        <v>327.9</v>
      </c>
      <c r="C60" s="69" t="n">
        <v>57.1</v>
      </c>
      <c r="D60" s="70" t="n">
        <v>21.1</v>
      </c>
      <c r="E60" s="69" t="n">
        <v>280.3</v>
      </c>
      <c r="F60" s="71" t="n">
        <v>-47.7</v>
      </c>
      <c r="G60" s="70" t="n">
        <v>-14.5</v>
      </c>
      <c r="H60" s="69" t="n">
        <v>495.4</v>
      </c>
      <c r="I60" s="69" t="n">
        <v>215.1</v>
      </c>
      <c r="J60" s="70" t="n">
        <v>76.8</v>
      </c>
    </row>
    <row r="61" s="65" customFormat="true" ht="13.5" hidden="false" customHeight="true" outlineLevel="0" collapsed="false">
      <c r="A61" s="101" t="s">
        <v>269</v>
      </c>
      <c r="B61" s="69" t="n">
        <v>540.4</v>
      </c>
      <c r="C61" s="69" t="n">
        <v>-272.2</v>
      </c>
      <c r="D61" s="70" t="n">
        <v>-33.5</v>
      </c>
      <c r="E61" s="69" t="n">
        <v>512</v>
      </c>
      <c r="F61" s="71" t="n">
        <v>-28.4</v>
      </c>
      <c r="G61" s="70" t="n">
        <v>-5.3</v>
      </c>
      <c r="H61" s="69" t="n">
        <v>482.8</v>
      </c>
      <c r="I61" s="69" t="n">
        <v>-29.2</v>
      </c>
      <c r="J61" s="70" t="n">
        <v>-5.7</v>
      </c>
    </row>
    <row r="62" s="65" customFormat="true" ht="13.5" hidden="false" customHeight="true" outlineLevel="0" collapsed="false">
      <c r="A62" s="101" t="s">
        <v>273</v>
      </c>
      <c r="B62" s="69" t="n">
        <v>206.6</v>
      </c>
      <c r="C62" s="69" t="n">
        <v>-99.5</v>
      </c>
      <c r="D62" s="70" t="n">
        <v>-32.5</v>
      </c>
      <c r="E62" s="69" t="n">
        <v>212</v>
      </c>
      <c r="F62" s="71" t="n">
        <v>5.4</v>
      </c>
      <c r="G62" s="70" t="n">
        <v>2.6</v>
      </c>
      <c r="H62" s="69" t="n">
        <v>191.3</v>
      </c>
      <c r="I62" s="69" t="n">
        <v>-20.6</v>
      </c>
      <c r="J62" s="70" t="n">
        <v>-9.7</v>
      </c>
    </row>
    <row r="63" s="65" customFormat="true" ht="13.5" hidden="false" customHeight="true" outlineLevel="0" collapsed="false">
      <c r="A63" s="101" t="s">
        <v>272</v>
      </c>
      <c r="B63" s="69" t="n">
        <v>244.3</v>
      </c>
      <c r="C63" s="69" t="n">
        <v>-136.2</v>
      </c>
      <c r="D63" s="70" t="n">
        <v>-35.8</v>
      </c>
      <c r="E63" s="69" t="n">
        <v>114.1</v>
      </c>
      <c r="F63" s="71" t="n">
        <v>-130.2</v>
      </c>
      <c r="G63" s="70" t="n">
        <v>-53.3</v>
      </c>
      <c r="H63" s="69" t="n">
        <v>115</v>
      </c>
      <c r="I63" s="69" t="n">
        <v>1</v>
      </c>
      <c r="J63" s="70" t="n">
        <v>0.8</v>
      </c>
    </row>
    <row r="64" s="65" customFormat="true" ht="13.5" hidden="false" customHeight="true" outlineLevel="0" collapsed="false">
      <c r="A64" s="101" t="s">
        <v>293</v>
      </c>
      <c r="B64" s="69" t="n">
        <v>71.3</v>
      </c>
      <c r="C64" s="69" t="n">
        <v>-0.2</v>
      </c>
      <c r="D64" s="70" t="n">
        <v>-0.2</v>
      </c>
      <c r="E64" s="69" t="n">
        <v>88.7</v>
      </c>
      <c r="F64" s="71" t="n">
        <v>17.3</v>
      </c>
      <c r="G64" s="70" t="n">
        <v>24.3</v>
      </c>
      <c r="H64" s="69" t="n">
        <v>87.1</v>
      </c>
      <c r="I64" s="69" t="n">
        <v>-1.6</v>
      </c>
      <c r="J64" s="70" t="n">
        <v>-1.8</v>
      </c>
    </row>
    <row r="65" customFormat="false" ht="13.5" hidden="false" customHeight="true" outlineLevel="0" collapsed="false">
      <c r="A65" s="101" t="s">
        <v>274</v>
      </c>
      <c r="B65" s="69" t="n">
        <v>54.5</v>
      </c>
      <c r="C65" s="69" t="n">
        <v>-20.9</v>
      </c>
      <c r="D65" s="70" t="n">
        <v>-27.7</v>
      </c>
      <c r="E65" s="69" t="n">
        <v>33.7</v>
      </c>
      <c r="F65" s="71" t="n">
        <v>-20.8</v>
      </c>
      <c r="G65" s="70" t="n">
        <v>-38.1</v>
      </c>
      <c r="H65" s="69" t="n">
        <v>79.3</v>
      </c>
      <c r="I65" s="69" t="n">
        <v>45.6</v>
      </c>
      <c r="J65" s="70" t="n">
        <v>135.1</v>
      </c>
    </row>
    <row r="66" s="65" customFormat="true" ht="18" hidden="false" customHeight="true" outlineLevel="0" collapsed="false">
      <c r="A66" s="100" t="s">
        <v>276</v>
      </c>
      <c r="B66" s="69" t="n">
        <v>4144.1</v>
      </c>
      <c r="C66" s="69" t="n">
        <v>-1112.6</v>
      </c>
      <c r="D66" s="70" t="n">
        <v>-21.2</v>
      </c>
      <c r="E66" s="69" t="n">
        <v>4021.7</v>
      </c>
      <c r="F66" s="71" t="n">
        <v>-122.4</v>
      </c>
      <c r="G66" s="70" t="n">
        <v>-3</v>
      </c>
      <c r="H66" s="69" t="n">
        <v>4971.2</v>
      </c>
      <c r="I66" s="69" t="n">
        <v>949.5</v>
      </c>
      <c r="J66" s="70" t="n">
        <v>23.6</v>
      </c>
    </row>
    <row r="67" s="65" customFormat="true" ht="13.5" hidden="false" customHeight="true" outlineLevel="0" collapsed="false">
      <c r="A67" s="101" t="s">
        <v>277</v>
      </c>
      <c r="B67" s="69" t="n">
        <v>2283.7</v>
      </c>
      <c r="C67" s="69" t="n">
        <v>-836.7</v>
      </c>
      <c r="D67" s="70" t="n">
        <v>-26.8</v>
      </c>
      <c r="E67" s="69" t="n">
        <v>2238.5</v>
      </c>
      <c r="F67" s="71" t="n">
        <v>-45.2</v>
      </c>
      <c r="G67" s="70" t="n">
        <v>-2</v>
      </c>
      <c r="H67" s="69" t="n">
        <v>2952</v>
      </c>
      <c r="I67" s="69" t="n">
        <v>713.5</v>
      </c>
      <c r="J67" s="70" t="n">
        <v>31.9</v>
      </c>
    </row>
    <row r="68" s="65" customFormat="true" ht="13.5" hidden="false" customHeight="true" outlineLevel="0" collapsed="false">
      <c r="A68" s="101" t="s">
        <v>278</v>
      </c>
      <c r="B68" s="69" t="n">
        <v>1306.7</v>
      </c>
      <c r="C68" s="69" t="n">
        <v>-344.1</v>
      </c>
      <c r="D68" s="70" t="n">
        <v>-20.8</v>
      </c>
      <c r="E68" s="69" t="n">
        <v>1193.9</v>
      </c>
      <c r="F68" s="71" t="n">
        <v>-112.8</v>
      </c>
      <c r="G68" s="70" t="n">
        <v>-8.6</v>
      </c>
      <c r="H68" s="69" t="n">
        <v>1170.3</v>
      </c>
      <c r="I68" s="69" t="n">
        <v>-23.7</v>
      </c>
      <c r="J68" s="70" t="n">
        <v>-2</v>
      </c>
    </row>
    <row r="69" s="122" customFormat="true" ht="19.5" hidden="false" customHeight="true" outlineLevel="0" collapsed="false">
      <c r="A69" s="99" t="s">
        <v>279</v>
      </c>
      <c r="B69" s="73" t="n">
        <v>80.8</v>
      </c>
      <c r="C69" s="73" t="n">
        <v>-112.8</v>
      </c>
      <c r="D69" s="74" t="n">
        <v>-58.3</v>
      </c>
      <c r="E69" s="73" t="n">
        <v>105.6</v>
      </c>
      <c r="F69" s="75" t="n">
        <v>24.8</v>
      </c>
      <c r="G69" s="74" t="n">
        <v>30.7</v>
      </c>
      <c r="H69" s="73" t="n">
        <v>93.2</v>
      </c>
      <c r="I69" s="73" t="n">
        <v>-12.4</v>
      </c>
      <c r="J69" s="74" t="n">
        <v>-11.7</v>
      </c>
    </row>
    <row r="70" s="65" customFormat="true" ht="13.5" hidden="false" customHeight="true" outlineLevel="0" collapsed="false">
      <c r="A70" s="100" t="s">
        <v>280</v>
      </c>
      <c r="B70" s="69" t="n">
        <v>77.1</v>
      </c>
      <c r="C70" s="69" t="n">
        <v>-110.2</v>
      </c>
      <c r="D70" s="70" t="n">
        <v>-58.8</v>
      </c>
      <c r="E70" s="69" t="n">
        <v>105.6</v>
      </c>
      <c r="F70" s="71" t="n">
        <v>28.5</v>
      </c>
      <c r="G70" s="70" t="n">
        <v>36.9</v>
      </c>
      <c r="H70" s="69" t="n">
        <v>93.2</v>
      </c>
      <c r="I70" s="69" t="n">
        <v>-12.4</v>
      </c>
      <c r="J70" s="70" t="n">
        <v>-11.7</v>
      </c>
    </row>
    <row r="71" s="65" customFormat="true" ht="13.5" hidden="false" customHeight="true" outlineLevel="0" collapsed="false">
      <c r="A71" s="102" t="s">
        <v>281</v>
      </c>
      <c r="B71" s="69" t="n">
        <v>61.3</v>
      </c>
      <c r="C71" s="69" t="n">
        <v>-46.4</v>
      </c>
      <c r="D71" s="70" t="n">
        <v>-43.1</v>
      </c>
      <c r="E71" s="69" t="n">
        <v>104.6</v>
      </c>
      <c r="F71" s="71" t="n">
        <v>43.4</v>
      </c>
      <c r="G71" s="70" t="n">
        <v>70.8</v>
      </c>
      <c r="H71" s="69" t="n">
        <v>89.6</v>
      </c>
      <c r="I71" s="69" t="n">
        <v>-15</v>
      </c>
      <c r="J71" s="70" t="n">
        <v>-14.3</v>
      </c>
    </row>
    <row r="72" s="65" customFormat="true" ht="18" hidden="false" customHeight="true" outlineLevel="0" collapsed="false">
      <c r="A72" s="100" t="s">
        <v>282</v>
      </c>
      <c r="B72" s="69" t="n">
        <v>3.7</v>
      </c>
      <c r="C72" s="69" t="n">
        <v>-2.6</v>
      </c>
      <c r="D72" s="70" t="n">
        <v>-41.8</v>
      </c>
      <c r="E72" s="69" t="s">
        <v>63</v>
      </c>
      <c r="F72" s="71" t="n">
        <v>-3.7</v>
      </c>
      <c r="G72" s="70" t="s">
        <v>63</v>
      </c>
      <c r="H72" s="69" t="s">
        <v>63</v>
      </c>
      <c r="I72" s="69" t="s">
        <v>63</v>
      </c>
      <c r="J72" s="70" t="s">
        <v>63</v>
      </c>
    </row>
    <row r="73" s="122" customFormat="true" ht="19.5" hidden="false" customHeight="true" outlineLevel="0" collapsed="false">
      <c r="A73" s="99" t="s">
        <v>283</v>
      </c>
      <c r="B73" s="73" t="s">
        <v>63</v>
      </c>
      <c r="C73" s="73" t="s">
        <v>63</v>
      </c>
      <c r="D73" s="74" t="s">
        <v>63</v>
      </c>
      <c r="E73" s="73" t="s">
        <v>63</v>
      </c>
      <c r="F73" s="75" t="s">
        <v>63</v>
      </c>
      <c r="G73" s="74" t="s">
        <v>63</v>
      </c>
      <c r="H73" s="73" t="n">
        <v>0.5</v>
      </c>
      <c r="I73" s="73" t="n">
        <v>0.5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76" customFormat="true" ht="19.5" hidden="false" customHeight="true" outlineLevel="0" collapsed="false">
      <c r="A8" s="92" t="s">
        <v>223</v>
      </c>
      <c r="B8" s="73" t="n">
        <v>51266</v>
      </c>
      <c r="C8" s="73" t="n">
        <v>-10297.3</v>
      </c>
      <c r="D8" s="74" t="n">
        <v>-16.7</v>
      </c>
      <c r="E8" s="73" t="n">
        <v>55707.1</v>
      </c>
      <c r="F8" s="73" t="n">
        <v>4441.1</v>
      </c>
      <c r="G8" s="74" t="n">
        <v>8.7</v>
      </c>
      <c r="H8" s="73" t="n">
        <v>65022.8</v>
      </c>
      <c r="I8" s="73" t="n">
        <v>9315.7</v>
      </c>
      <c r="J8" s="74" t="n">
        <v>16.7</v>
      </c>
    </row>
    <row r="9" s="65" customFormat="true" ht="18.75" hidden="false" customHeight="true" outlineLevel="0" collapsed="false">
      <c r="B9" s="93" t="s">
        <v>224</v>
      </c>
      <c r="C9" s="104"/>
      <c r="D9" s="120"/>
      <c r="F9" s="104"/>
      <c r="G9" s="120"/>
      <c r="I9" s="104"/>
      <c r="J9" s="121"/>
    </row>
    <row r="10" s="65" customFormat="true" ht="13.5" hidden="false" customHeight="true" outlineLevel="0" collapsed="false">
      <c r="A10" s="92" t="s">
        <v>225</v>
      </c>
      <c r="B10" s="73" t="n">
        <v>696.6</v>
      </c>
      <c r="C10" s="73" t="n">
        <v>-105.1</v>
      </c>
      <c r="D10" s="70" t="n">
        <v>-13.1</v>
      </c>
      <c r="E10" s="73" t="n">
        <v>627.7</v>
      </c>
      <c r="F10" s="73" t="n">
        <v>-68.9</v>
      </c>
      <c r="G10" s="70" t="n">
        <v>-9.9</v>
      </c>
      <c r="H10" s="73" t="n">
        <v>582.7</v>
      </c>
      <c r="I10" s="73" t="n">
        <v>-44.9</v>
      </c>
      <c r="J10" s="70" t="n">
        <v>-7.2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0"/>
      <c r="E11" s="86"/>
      <c r="F11" s="86"/>
      <c r="G11" s="70"/>
      <c r="H11" s="86"/>
      <c r="I11" s="86"/>
      <c r="J11" s="70"/>
    </row>
    <row r="12" s="65" customFormat="true" ht="13.5" hidden="false" customHeight="true" outlineLevel="0" collapsed="false">
      <c r="A12" s="96" t="s">
        <v>227</v>
      </c>
      <c r="B12" s="69" t="n">
        <v>0.7</v>
      </c>
      <c r="C12" s="69" t="n">
        <v>0.7</v>
      </c>
      <c r="D12" s="70" t="s">
        <v>63</v>
      </c>
      <c r="E12" s="69" t="s">
        <v>63</v>
      </c>
      <c r="F12" s="69" t="n">
        <v>-0.7</v>
      </c>
      <c r="G12" s="70" t="s">
        <v>63</v>
      </c>
      <c r="H12" s="69" t="n">
        <v>1.1</v>
      </c>
      <c r="I12" s="69" t="n">
        <v>1.1</v>
      </c>
      <c r="J12" s="70" t="s">
        <v>63</v>
      </c>
    </row>
    <row r="13" s="65" customFormat="true" ht="13.5" hidden="false" customHeight="true" outlineLevel="0" collapsed="false">
      <c r="A13" s="96" t="s">
        <v>228</v>
      </c>
      <c r="B13" s="69" t="n">
        <v>329.2</v>
      </c>
      <c r="C13" s="69" t="n">
        <v>1.8</v>
      </c>
      <c r="D13" s="70" t="n">
        <v>0.6</v>
      </c>
      <c r="E13" s="69" t="n">
        <v>274.8</v>
      </c>
      <c r="F13" s="69" t="n">
        <v>-54.4</v>
      </c>
      <c r="G13" s="70" t="n">
        <v>-16.5</v>
      </c>
      <c r="H13" s="69" t="n">
        <v>162.8</v>
      </c>
      <c r="I13" s="69" t="n">
        <v>-112</v>
      </c>
      <c r="J13" s="70" t="n">
        <v>-40.7</v>
      </c>
    </row>
    <row r="14" s="65" customFormat="true" ht="13.5" hidden="false" customHeight="true" outlineLevel="0" collapsed="false">
      <c r="A14" s="97" t="s">
        <v>110</v>
      </c>
      <c r="B14" s="69" t="s">
        <v>63</v>
      </c>
      <c r="C14" s="69" t="s">
        <v>63</v>
      </c>
      <c r="D14" s="70" t="s">
        <v>63</v>
      </c>
      <c r="E14" s="69" t="s">
        <v>63</v>
      </c>
      <c r="F14" s="69" t="s">
        <v>63</v>
      </c>
      <c r="G14" s="70" t="s">
        <v>63</v>
      </c>
      <c r="H14" s="69" t="s">
        <v>63</v>
      </c>
      <c r="I14" s="69" t="s">
        <v>63</v>
      </c>
      <c r="J14" s="70" t="s">
        <v>63</v>
      </c>
    </row>
    <row r="15" s="65" customFormat="true" ht="13.5" hidden="false" customHeight="true" outlineLevel="0" collapsed="false">
      <c r="A15" s="97" t="s">
        <v>229</v>
      </c>
      <c r="B15" s="69" t="n">
        <v>329.2</v>
      </c>
      <c r="C15" s="69" t="n">
        <v>1.8</v>
      </c>
      <c r="D15" s="70" t="n">
        <v>0.6</v>
      </c>
      <c r="E15" s="69" t="n">
        <v>274.8</v>
      </c>
      <c r="F15" s="69" t="n">
        <v>-54.4</v>
      </c>
      <c r="G15" s="70" t="n">
        <v>-16.5</v>
      </c>
      <c r="H15" s="69" t="n">
        <v>162.8</v>
      </c>
      <c r="I15" s="69" t="n">
        <v>-112</v>
      </c>
      <c r="J15" s="70" t="n">
        <v>-40.7</v>
      </c>
    </row>
    <row r="16" s="65" customFormat="true" ht="13.5" hidden="false" customHeight="true" outlineLevel="0" collapsed="false">
      <c r="A16" s="96" t="s">
        <v>102</v>
      </c>
      <c r="B16" s="69" t="n">
        <v>320.1</v>
      </c>
      <c r="C16" s="69" t="n">
        <v>-120.1</v>
      </c>
      <c r="D16" s="70" t="n">
        <v>-27.3</v>
      </c>
      <c r="E16" s="69" t="n">
        <v>330</v>
      </c>
      <c r="F16" s="69" t="n">
        <v>9.9</v>
      </c>
      <c r="G16" s="70" t="n">
        <v>3.1</v>
      </c>
      <c r="H16" s="69" t="n">
        <v>392.8</v>
      </c>
      <c r="I16" s="69" t="n">
        <v>62.8</v>
      </c>
      <c r="J16" s="70" t="n">
        <v>19</v>
      </c>
    </row>
    <row r="17" s="65" customFormat="true" ht="13.5" hidden="false" customHeight="true" outlineLevel="0" collapsed="false">
      <c r="A17" s="96" t="s">
        <v>104</v>
      </c>
      <c r="B17" s="69" t="n">
        <v>0</v>
      </c>
      <c r="C17" s="69" t="n">
        <v>0</v>
      </c>
      <c r="D17" s="70" t="s">
        <v>63</v>
      </c>
      <c r="E17" s="69" t="s">
        <v>63</v>
      </c>
      <c r="F17" s="69" t="n">
        <v>0</v>
      </c>
      <c r="G17" s="70" t="s">
        <v>63</v>
      </c>
      <c r="H17" s="69" t="s">
        <v>63</v>
      </c>
      <c r="I17" s="69" t="s">
        <v>63</v>
      </c>
      <c r="J17" s="70" t="s">
        <v>63</v>
      </c>
    </row>
    <row r="18" s="65" customFormat="true" ht="13.5" hidden="false" customHeight="true" outlineLevel="0" collapsed="false">
      <c r="A18" s="96" t="s">
        <v>106</v>
      </c>
      <c r="B18" s="69" t="n">
        <v>46.3</v>
      </c>
      <c r="C18" s="69" t="n">
        <v>12.1</v>
      </c>
      <c r="D18" s="70" t="n">
        <v>35.3</v>
      </c>
      <c r="E18" s="69" t="n">
        <v>22.8</v>
      </c>
      <c r="F18" s="69" t="n">
        <v>-23.5</v>
      </c>
      <c r="G18" s="70" t="n">
        <v>-50.7</v>
      </c>
      <c r="H18" s="69" t="n">
        <v>25.7</v>
      </c>
      <c r="I18" s="69" t="n">
        <v>2.9</v>
      </c>
      <c r="J18" s="70" t="n">
        <v>12.8</v>
      </c>
    </row>
    <row r="19" s="65" customFormat="true" ht="13.5" hidden="false" customHeight="true" outlineLevel="0" collapsed="false">
      <c r="A19" s="96" t="s">
        <v>98</v>
      </c>
      <c r="B19" s="69" t="n">
        <v>0.4</v>
      </c>
      <c r="C19" s="69" t="n">
        <v>0.4</v>
      </c>
      <c r="D19" s="70" t="n">
        <v>6200</v>
      </c>
      <c r="E19" s="69" t="n">
        <v>0.1</v>
      </c>
      <c r="F19" s="69" t="n">
        <v>-0.3</v>
      </c>
      <c r="G19" s="70" t="n">
        <v>-72</v>
      </c>
      <c r="H19" s="69" t="n">
        <v>0.3</v>
      </c>
      <c r="I19" s="69" t="n">
        <v>0.2</v>
      </c>
      <c r="J19" s="70" t="n">
        <v>144.3</v>
      </c>
    </row>
    <row r="20" s="122" customFormat="true" ht="13.5" hidden="false" customHeight="true" outlineLevel="0" collapsed="false">
      <c r="A20" s="92" t="s">
        <v>230</v>
      </c>
      <c r="B20" s="73" t="n">
        <v>50569.4</v>
      </c>
      <c r="C20" s="73" t="n">
        <v>-10192.2</v>
      </c>
      <c r="D20" s="74" t="n">
        <v>-16.8</v>
      </c>
      <c r="E20" s="73" t="n">
        <v>55079.4</v>
      </c>
      <c r="F20" s="73" t="n">
        <v>4510</v>
      </c>
      <c r="G20" s="74" t="n">
        <v>8.9</v>
      </c>
      <c r="H20" s="73" t="n">
        <v>64440.1</v>
      </c>
      <c r="I20" s="73" t="n">
        <v>9360.7</v>
      </c>
      <c r="J20" s="74" t="n">
        <v>17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23"/>
      <c r="E21" s="98"/>
      <c r="F21" s="104"/>
      <c r="G21" s="123"/>
      <c r="H21" s="98"/>
      <c r="I21" s="104"/>
      <c r="J21" s="123"/>
    </row>
    <row r="22" s="122" customFormat="true" ht="19.5" hidden="false" customHeight="true" outlineLevel="0" collapsed="false">
      <c r="A22" s="99" t="s">
        <v>232</v>
      </c>
      <c r="B22" s="73" t="n">
        <v>2018.1</v>
      </c>
      <c r="C22" s="73" t="n">
        <v>212.6</v>
      </c>
      <c r="D22" s="74" t="n">
        <v>11.8</v>
      </c>
      <c r="E22" s="73" t="n">
        <v>2513.2</v>
      </c>
      <c r="F22" s="73" t="n">
        <v>495.1</v>
      </c>
      <c r="G22" s="74" t="n">
        <v>24.5</v>
      </c>
      <c r="H22" s="73" t="n">
        <v>2468.3</v>
      </c>
      <c r="I22" s="73" t="n">
        <v>-44.9</v>
      </c>
      <c r="J22" s="74" t="n">
        <v>-1.8</v>
      </c>
    </row>
    <row r="23" s="65" customFormat="true" ht="13.5" hidden="false" customHeight="true" outlineLevel="0" collapsed="false">
      <c r="A23" s="100" t="s">
        <v>233</v>
      </c>
      <c r="B23" s="69" t="n">
        <v>1103.2</v>
      </c>
      <c r="C23" s="69" t="n">
        <v>280</v>
      </c>
      <c r="D23" s="70" t="n">
        <v>34</v>
      </c>
      <c r="E23" s="69" t="n">
        <v>1353.1</v>
      </c>
      <c r="F23" s="69" t="n">
        <v>249.9</v>
      </c>
      <c r="G23" s="70" t="n">
        <v>22.7</v>
      </c>
      <c r="H23" s="69" t="n">
        <v>1124.2</v>
      </c>
      <c r="I23" s="69" t="n">
        <v>-228.8</v>
      </c>
      <c r="J23" s="70" t="n">
        <v>-16.9</v>
      </c>
    </row>
    <row r="24" s="65" customFormat="true" ht="13.5" hidden="false" customHeight="true" outlineLevel="0" collapsed="false">
      <c r="A24" s="101" t="s">
        <v>234</v>
      </c>
      <c r="B24" s="69" t="n">
        <v>823.4</v>
      </c>
      <c r="C24" s="69" t="n">
        <v>199.9</v>
      </c>
      <c r="D24" s="70" t="n">
        <v>32.1</v>
      </c>
      <c r="E24" s="69" t="n">
        <v>834.1</v>
      </c>
      <c r="F24" s="69" t="n">
        <v>10.7</v>
      </c>
      <c r="G24" s="70" t="n">
        <v>1.3</v>
      </c>
      <c r="H24" s="69" t="n">
        <v>668.3</v>
      </c>
      <c r="I24" s="69" t="n">
        <v>-165.7</v>
      </c>
      <c r="J24" s="70" t="n">
        <v>-19.9</v>
      </c>
    </row>
    <row r="25" s="65" customFormat="true" ht="13.5" hidden="false" customHeight="true" outlineLevel="0" collapsed="false">
      <c r="A25" s="101" t="s">
        <v>235</v>
      </c>
      <c r="B25" s="69" t="n">
        <v>232.1</v>
      </c>
      <c r="C25" s="69" t="n">
        <v>98.6</v>
      </c>
      <c r="D25" s="70" t="n">
        <v>73.9</v>
      </c>
      <c r="E25" s="69" t="n">
        <v>472.6</v>
      </c>
      <c r="F25" s="69" t="n">
        <v>240.5</v>
      </c>
      <c r="G25" s="70" t="n">
        <v>103.6</v>
      </c>
      <c r="H25" s="69" t="n">
        <v>417.3</v>
      </c>
      <c r="I25" s="69" t="n">
        <v>-55.3</v>
      </c>
      <c r="J25" s="70" t="n">
        <v>-11.7</v>
      </c>
    </row>
    <row r="26" s="65" customFormat="true" ht="18" hidden="false" customHeight="true" outlineLevel="0" collapsed="false">
      <c r="A26" s="100" t="s">
        <v>236</v>
      </c>
      <c r="B26" s="69" t="n">
        <v>914.9</v>
      </c>
      <c r="C26" s="69" t="n">
        <v>-67.4</v>
      </c>
      <c r="D26" s="70" t="n">
        <v>-6.9</v>
      </c>
      <c r="E26" s="69" t="n">
        <v>1160.1</v>
      </c>
      <c r="F26" s="69" t="n">
        <v>245.2</v>
      </c>
      <c r="G26" s="70" t="n">
        <v>26.8</v>
      </c>
      <c r="H26" s="69" t="n">
        <v>1344</v>
      </c>
      <c r="I26" s="69" t="n">
        <v>183.9</v>
      </c>
      <c r="J26" s="70" t="n">
        <v>15.9</v>
      </c>
    </row>
    <row r="27" s="65" customFormat="true" ht="13.5" hidden="false" customHeight="true" outlineLevel="0" collapsed="false">
      <c r="A27" s="101" t="s">
        <v>237</v>
      </c>
      <c r="B27" s="69" t="n">
        <v>618.6</v>
      </c>
      <c r="C27" s="69" t="n">
        <v>-96.5</v>
      </c>
      <c r="D27" s="70" t="n">
        <v>-13.5</v>
      </c>
      <c r="E27" s="69" t="n">
        <v>846.3</v>
      </c>
      <c r="F27" s="69" t="n">
        <v>227.8</v>
      </c>
      <c r="G27" s="70" t="n">
        <v>36.8</v>
      </c>
      <c r="H27" s="69" t="n">
        <v>895.4</v>
      </c>
      <c r="I27" s="69" t="n">
        <v>49</v>
      </c>
      <c r="J27" s="70" t="n">
        <v>5.8</v>
      </c>
    </row>
    <row r="28" s="65" customFormat="true" ht="13.5" hidden="false" customHeight="true" outlineLevel="0" collapsed="false">
      <c r="A28" s="101" t="s">
        <v>238</v>
      </c>
      <c r="B28" s="69" t="n">
        <v>151.7</v>
      </c>
      <c r="C28" s="69" t="n">
        <v>26.7</v>
      </c>
      <c r="D28" s="70" t="n">
        <v>21.4</v>
      </c>
      <c r="E28" s="69" t="n">
        <v>166.3</v>
      </c>
      <c r="F28" s="69" t="n">
        <v>14.6</v>
      </c>
      <c r="G28" s="70" t="n">
        <v>9.6</v>
      </c>
      <c r="H28" s="69" t="n">
        <v>222.9</v>
      </c>
      <c r="I28" s="69" t="n">
        <v>56.6</v>
      </c>
      <c r="J28" s="70" t="n">
        <v>34.1</v>
      </c>
    </row>
    <row r="29" s="122" customFormat="true" ht="19.5" hidden="false" customHeight="true" outlineLevel="0" collapsed="false">
      <c r="A29" s="99" t="s">
        <v>239</v>
      </c>
      <c r="B29" s="73" t="n">
        <v>8157.6</v>
      </c>
      <c r="C29" s="73" t="n">
        <v>-2416.7</v>
      </c>
      <c r="D29" s="74" t="n">
        <v>-22.9</v>
      </c>
      <c r="E29" s="73" t="n">
        <v>10406.1</v>
      </c>
      <c r="F29" s="73" t="n">
        <v>2248.5</v>
      </c>
      <c r="G29" s="74" t="n">
        <v>27.6</v>
      </c>
      <c r="H29" s="73" t="n">
        <v>11891.7</v>
      </c>
      <c r="I29" s="73" t="n">
        <v>1485.6</v>
      </c>
      <c r="J29" s="74" t="n">
        <v>14.3</v>
      </c>
    </row>
    <row r="30" s="65" customFormat="true" ht="13.5" hidden="false" customHeight="true" outlineLevel="0" collapsed="false">
      <c r="A30" s="100" t="s">
        <v>240</v>
      </c>
      <c r="B30" s="69" t="n">
        <v>1088.6</v>
      </c>
      <c r="C30" s="69" t="n">
        <v>-116.8</v>
      </c>
      <c r="D30" s="70" t="n">
        <v>-9.7</v>
      </c>
      <c r="E30" s="69" t="n">
        <v>1731.1</v>
      </c>
      <c r="F30" s="69" t="n">
        <v>642.4</v>
      </c>
      <c r="G30" s="70" t="n">
        <v>59</v>
      </c>
      <c r="H30" s="69" t="n">
        <v>1860.8</v>
      </c>
      <c r="I30" s="69" t="n">
        <v>129.7</v>
      </c>
      <c r="J30" s="70" t="n">
        <v>7.5</v>
      </c>
    </row>
    <row r="31" s="65" customFormat="true" ht="13.5" hidden="false" customHeight="true" outlineLevel="0" collapsed="false">
      <c r="A31" s="101" t="s">
        <v>241</v>
      </c>
      <c r="B31" s="69" t="n">
        <v>581.1</v>
      </c>
      <c r="C31" s="69" t="n">
        <v>-220.1</v>
      </c>
      <c r="D31" s="70" t="n">
        <v>-27.5</v>
      </c>
      <c r="E31" s="69" t="n">
        <v>878.5</v>
      </c>
      <c r="F31" s="69" t="n">
        <v>297.4</v>
      </c>
      <c r="G31" s="70" t="n">
        <v>51.2</v>
      </c>
      <c r="H31" s="69" t="n">
        <v>965.9</v>
      </c>
      <c r="I31" s="69" t="n">
        <v>87.4</v>
      </c>
      <c r="J31" s="70" t="n">
        <v>9.9</v>
      </c>
    </row>
    <row r="32" s="65" customFormat="true" ht="13.5" hidden="false" customHeight="true" outlineLevel="0" collapsed="false">
      <c r="A32" s="101" t="s">
        <v>242</v>
      </c>
      <c r="B32" s="69" t="n">
        <v>125.9</v>
      </c>
      <c r="C32" s="69" t="n">
        <v>51.7</v>
      </c>
      <c r="D32" s="70" t="n">
        <v>69.6</v>
      </c>
      <c r="E32" s="69" t="n">
        <v>445.3</v>
      </c>
      <c r="F32" s="69" t="n">
        <v>319.4</v>
      </c>
      <c r="G32" s="70" t="n">
        <v>253.7</v>
      </c>
      <c r="H32" s="69" t="n">
        <v>500.9</v>
      </c>
      <c r="I32" s="69" t="n">
        <v>55.6</v>
      </c>
      <c r="J32" s="70" t="n">
        <v>12.5</v>
      </c>
    </row>
    <row r="33" s="65" customFormat="true" ht="18" hidden="false" customHeight="true" outlineLevel="0" collapsed="false">
      <c r="A33" s="100" t="s">
        <v>243</v>
      </c>
      <c r="B33" s="69" t="n">
        <v>5085.5</v>
      </c>
      <c r="C33" s="69" t="n">
        <v>-1825.6</v>
      </c>
      <c r="D33" s="70" t="n">
        <v>-26.4</v>
      </c>
      <c r="E33" s="69" t="n">
        <v>5731.7</v>
      </c>
      <c r="F33" s="69" t="n">
        <v>646.2</v>
      </c>
      <c r="G33" s="70" t="n">
        <v>12.7</v>
      </c>
      <c r="H33" s="69" t="n">
        <v>6605.7</v>
      </c>
      <c r="I33" s="69" t="n">
        <v>874</v>
      </c>
      <c r="J33" s="70" t="n">
        <v>15.2</v>
      </c>
    </row>
    <row r="34" s="65" customFormat="true" ht="13.5" hidden="false" customHeight="true" outlineLevel="0" collapsed="false">
      <c r="A34" s="101" t="s">
        <v>244</v>
      </c>
      <c r="B34" s="69" t="n">
        <v>3974.8</v>
      </c>
      <c r="C34" s="69" t="n">
        <v>-1512.6</v>
      </c>
      <c r="D34" s="70" t="n">
        <v>-27.6</v>
      </c>
      <c r="E34" s="69" t="n">
        <v>4455.4</v>
      </c>
      <c r="F34" s="69" t="n">
        <v>480.6</v>
      </c>
      <c r="G34" s="70" t="n">
        <v>12.1</v>
      </c>
      <c r="H34" s="69" t="n">
        <v>5125.2</v>
      </c>
      <c r="I34" s="69" t="n">
        <v>669.8</v>
      </c>
      <c r="J34" s="70" t="n">
        <v>15</v>
      </c>
    </row>
    <row r="35" s="65" customFormat="true" ht="13.5" hidden="false" customHeight="true" outlineLevel="0" collapsed="false">
      <c r="A35" s="101" t="s">
        <v>245</v>
      </c>
      <c r="B35" s="69" t="n">
        <v>1110.7</v>
      </c>
      <c r="C35" s="69" t="n">
        <v>-313</v>
      </c>
      <c r="D35" s="70" t="n">
        <v>-22</v>
      </c>
      <c r="E35" s="69" t="n">
        <v>1276.3</v>
      </c>
      <c r="F35" s="69" t="n">
        <v>165.6</v>
      </c>
      <c r="G35" s="70" t="n">
        <v>14.9</v>
      </c>
      <c r="H35" s="69" t="n">
        <v>1480.6</v>
      </c>
      <c r="I35" s="69" t="n">
        <v>204.3</v>
      </c>
      <c r="J35" s="70" t="n">
        <v>16</v>
      </c>
    </row>
    <row r="36" s="65" customFormat="true" ht="18" hidden="false" customHeight="true" outlineLevel="0" collapsed="false">
      <c r="A36" s="100" t="s">
        <v>246</v>
      </c>
      <c r="B36" s="69" t="n">
        <v>1983.5</v>
      </c>
      <c r="C36" s="69" t="n">
        <v>-474.3</v>
      </c>
      <c r="D36" s="70" t="n">
        <v>-19.3</v>
      </c>
      <c r="E36" s="69" t="n">
        <v>2943.3</v>
      </c>
      <c r="F36" s="69" t="n">
        <v>959.9</v>
      </c>
      <c r="G36" s="70" t="n">
        <v>48.4</v>
      </c>
      <c r="H36" s="69" t="n">
        <v>3425.2</v>
      </c>
      <c r="I36" s="69" t="n">
        <v>481.8</v>
      </c>
      <c r="J36" s="70" t="n">
        <v>16.4</v>
      </c>
    </row>
    <row r="37" s="65" customFormat="true" ht="13.5" hidden="false" customHeight="true" outlineLevel="0" collapsed="false">
      <c r="A37" s="101" t="s">
        <v>247</v>
      </c>
      <c r="B37" s="69" t="n">
        <v>973.1</v>
      </c>
      <c r="C37" s="69" t="n">
        <v>-320.5</v>
      </c>
      <c r="D37" s="70" t="n">
        <v>-24.8</v>
      </c>
      <c r="E37" s="69" t="n">
        <v>1447.1</v>
      </c>
      <c r="F37" s="69" t="n">
        <v>474</v>
      </c>
      <c r="G37" s="70" t="n">
        <v>48.7</v>
      </c>
      <c r="H37" s="69" t="n">
        <v>1749.7</v>
      </c>
      <c r="I37" s="69" t="n">
        <v>302.6</v>
      </c>
      <c r="J37" s="70" t="n">
        <v>20.9</v>
      </c>
    </row>
    <row r="38" s="65" customFormat="true" ht="13.5" hidden="false" customHeight="true" outlineLevel="0" collapsed="false">
      <c r="A38" s="101" t="s">
        <v>248</v>
      </c>
      <c r="B38" s="69" t="n">
        <v>271.5</v>
      </c>
      <c r="C38" s="69" t="n">
        <v>-114.5</v>
      </c>
      <c r="D38" s="70" t="n">
        <v>-29.7</v>
      </c>
      <c r="E38" s="69" t="n">
        <v>397.3</v>
      </c>
      <c r="F38" s="69" t="n">
        <v>125.9</v>
      </c>
      <c r="G38" s="70" t="n">
        <v>46.4</v>
      </c>
      <c r="H38" s="69" t="n">
        <v>454.8</v>
      </c>
      <c r="I38" s="69" t="n">
        <v>57.5</v>
      </c>
      <c r="J38" s="70" t="n">
        <v>14.5</v>
      </c>
    </row>
    <row r="39" s="122" customFormat="true" ht="19.5" hidden="false" customHeight="true" outlineLevel="0" collapsed="false">
      <c r="A39" s="99" t="s">
        <v>249</v>
      </c>
      <c r="B39" s="73" t="n">
        <v>23139</v>
      </c>
      <c r="C39" s="73" t="n">
        <v>-214.3</v>
      </c>
      <c r="D39" s="74" t="n">
        <v>-0.9</v>
      </c>
      <c r="E39" s="73" t="n">
        <v>23374.5</v>
      </c>
      <c r="F39" s="73" t="n">
        <v>235.5</v>
      </c>
      <c r="G39" s="74" t="n">
        <v>1</v>
      </c>
      <c r="H39" s="73" t="n">
        <v>26904.2</v>
      </c>
      <c r="I39" s="73" t="n">
        <v>3529.8</v>
      </c>
      <c r="J39" s="74" t="n">
        <v>15.1</v>
      </c>
    </row>
    <row r="40" customFormat="false" ht="13.5" hidden="false" customHeight="true" outlineLevel="0" collapsed="false">
      <c r="A40" s="100" t="s">
        <v>250</v>
      </c>
      <c r="B40" s="69" t="n">
        <v>4415.3</v>
      </c>
      <c r="C40" s="69" t="n">
        <v>-547.2</v>
      </c>
      <c r="D40" s="70" t="n">
        <v>-11</v>
      </c>
      <c r="E40" s="69" t="n">
        <v>4851.5</v>
      </c>
      <c r="F40" s="69" t="n">
        <v>436.2</v>
      </c>
      <c r="G40" s="70" t="n">
        <v>9.9</v>
      </c>
      <c r="H40" s="69" t="n">
        <v>5318.1</v>
      </c>
      <c r="I40" s="69" t="n">
        <v>466.6</v>
      </c>
      <c r="J40" s="70" t="n">
        <v>9.6</v>
      </c>
    </row>
    <row r="41" s="65" customFormat="true" ht="13.5" hidden="false" customHeight="true" outlineLevel="0" collapsed="false">
      <c r="A41" s="101" t="s">
        <v>251</v>
      </c>
      <c r="B41" s="69" t="n">
        <v>2123.2</v>
      </c>
      <c r="C41" s="69" t="n">
        <v>-166.1</v>
      </c>
      <c r="D41" s="70" t="n">
        <v>-7.3</v>
      </c>
      <c r="E41" s="69" t="n">
        <v>2333.4</v>
      </c>
      <c r="F41" s="69" t="n">
        <v>210.2</v>
      </c>
      <c r="G41" s="70" t="n">
        <v>9.9</v>
      </c>
      <c r="H41" s="69" t="n">
        <v>2368.9</v>
      </c>
      <c r="I41" s="69" t="n">
        <v>35.6</v>
      </c>
      <c r="J41" s="70" t="n">
        <v>1.5</v>
      </c>
    </row>
    <row r="42" s="65" customFormat="true" ht="13.5" hidden="false" customHeight="true" outlineLevel="0" collapsed="false">
      <c r="A42" s="101" t="s">
        <v>252</v>
      </c>
      <c r="B42" s="69" t="n">
        <v>881</v>
      </c>
      <c r="C42" s="69" t="n">
        <v>-305.3</v>
      </c>
      <c r="D42" s="70" t="n">
        <v>-25.7</v>
      </c>
      <c r="E42" s="69" t="n">
        <v>1083.8</v>
      </c>
      <c r="F42" s="69" t="n">
        <v>202.8</v>
      </c>
      <c r="G42" s="70" t="n">
        <v>23</v>
      </c>
      <c r="H42" s="69" t="n">
        <v>1196.8</v>
      </c>
      <c r="I42" s="69" t="n">
        <v>113</v>
      </c>
      <c r="J42" s="70" t="n">
        <v>10.4</v>
      </c>
    </row>
    <row r="43" s="65" customFormat="true" ht="18" hidden="false" customHeight="true" outlineLevel="0" collapsed="false">
      <c r="A43" s="100" t="s">
        <v>253</v>
      </c>
      <c r="B43" s="69" t="n">
        <v>18723.7</v>
      </c>
      <c r="C43" s="69" t="n">
        <v>332.9</v>
      </c>
      <c r="D43" s="70" t="n">
        <v>1.8</v>
      </c>
      <c r="E43" s="69" t="n">
        <v>18523</v>
      </c>
      <c r="F43" s="69" t="n">
        <v>-200.7</v>
      </c>
      <c r="G43" s="70" t="n">
        <v>-1.1</v>
      </c>
      <c r="H43" s="69" t="n">
        <v>21586.1</v>
      </c>
      <c r="I43" s="69" t="n">
        <v>3063.2</v>
      </c>
      <c r="J43" s="70" t="n">
        <v>16.5</v>
      </c>
    </row>
    <row r="44" s="65" customFormat="true" ht="13.5" hidden="false" customHeight="true" outlineLevel="0" collapsed="false">
      <c r="A44" s="101" t="s">
        <v>254</v>
      </c>
      <c r="B44" s="69" t="n">
        <v>6668.9</v>
      </c>
      <c r="C44" s="69" t="n">
        <v>1358.3</v>
      </c>
      <c r="D44" s="70" t="n">
        <v>25.6</v>
      </c>
      <c r="E44" s="69" t="n">
        <v>6430.8</v>
      </c>
      <c r="F44" s="69" t="n">
        <v>-238.1</v>
      </c>
      <c r="G44" s="70" t="n">
        <v>-3.6</v>
      </c>
      <c r="H44" s="69" t="n">
        <v>7463.3</v>
      </c>
      <c r="I44" s="69" t="n">
        <v>1032.5</v>
      </c>
      <c r="J44" s="70" t="n">
        <v>16.1</v>
      </c>
    </row>
    <row r="45" s="65" customFormat="true" ht="13.5" hidden="false" customHeight="true" outlineLevel="0" collapsed="false">
      <c r="A45" s="101" t="s">
        <v>255</v>
      </c>
      <c r="B45" s="69" t="n">
        <v>2951.9</v>
      </c>
      <c r="C45" s="69" t="n">
        <v>-1207.5</v>
      </c>
      <c r="D45" s="70" t="n">
        <v>-29</v>
      </c>
      <c r="E45" s="69" t="n">
        <v>3239.8</v>
      </c>
      <c r="F45" s="69" t="n">
        <v>287.9</v>
      </c>
      <c r="G45" s="70" t="n">
        <v>9.8</v>
      </c>
      <c r="H45" s="69" t="n">
        <v>4204.5</v>
      </c>
      <c r="I45" s="69" t="n">
        <v>964.7</v>
      </c>
      <c r="J45" s="70" t="n">
        <v>29.8</v>
      </c>
    </row>
    <row r="46" s="65" customFormat="true" ht="13.5" hidden="false" customHeight="true" outlineLevel="0" collapsed="false">
      <c r="A46" s="101" t="s">
        <v>258</v>
      </c>
      <c r="B46" s="69" t="n">
        <v>1311.1</v>
      </c>
      <c r="C46" s="69" t="n">
        <v>228</v>
      </c>
      <c r="D46" s="70" t="n">
        <v>21</v>
      </c>
      <c r="E46" s="69" t="n">
        <v>1429</v>
      </c>
      <c r="F46" s="69" t="n">
        <v>117.8</v>
      </c>
      <c r="G46" s="70" t="n">
        <v>9</v>
      </c>
      <c r="H46" s="69" t="n">
        <v>1881.8</v>
      </c>
      <c r="I46" s="69" t="n">
        <v>452.9</v>
      </c>
      <c r="J46" s="70" t="n">
        <v>31.7</v>
      </c>
    </row>
    <row r="47" s="65" customFormat="true" ht="13.5" hidden="false" customHeight="true" outlineLevel="0" collapsed="false">
      <c r="A47" s="101" t="s">
        <v>292</v>
      </c>
      <c r="B47" s="69" t="n">
        <v>1788.9</v>
      </c>
      <c r="C47" s="69" t="n">
        <v>309.2</v>
      </c>
      <c r="D47" s="70" t="n">
        <v>20.9</v>
      </c>
      <c r="E47" s="69" t="n">
        <v>1603.5</v>
      </c>
      <c r="F47" s="69" t="n">
        <v>-185.4</v>
      </c>
      <c r="G47" s="70" t="n">
        <v>-10.4</v>
      </c>
      <c r="H47" s="69" t="n">
        <v>1855.4</v>
      </c>
      <c r="I47" s="69" t="n">
        <v>251.9</v>
      </c>
      <c r="J47" s="70" t="n">
        <v>15.7</v>
      </c>
    </row>
    <row r="48" customFormat="false" ht="13.5" hidden="false" customHeight="true" outlineLevel="0" collapsed="false">
      <c r="A48" s="101" t="s">
        <v>291</v>
      </c>
      <c r="B48" s="69" t="n">
        <v>1136.3</v>
      </c>
      <c r="C48" s="69" t="n">
        <v>-336.7</v>
      </c>
      <c r="D48" s="70" t="n">
        <v>-22.9</v>
      </c>
      <c r="E48" s="69" t="n">
        <v>1236.9</v>
      </c>
      <c r="F48" s="69" t="n">
        <v>100.6</v>
      </c>
      <c r="G48" s="70" t="n">
        <v>8.9</v>
      </c>
      <c r="H48" s="69" t="n">
        <v>1623</v>
      </c>
      <c r="I48" s="69" t="n">
        <v>386.1</v>
      </c>
      <c r="J48" s="70" t="n">
        <v>31.2</v>
      </c>
    </row>
    <row r="49" s="122" customFormat="true" ht="19.5" hidden="false" customHeight="true" outlineLevel="0" collapsed="false">
      <c r="A49" s="99" t="s">
        <v>259</v>
      </c>
      <c r="B49" s="73" t="n">
        <v>17023.1</v>
      </c>
      <c r="C49" s="73" t="n">
        <v>-7618.8</v>
      </c>
      <c r="D49" s="74" t="n">
        <v>-30.9</v>
      </c>
      <c r="E49" s="73" t="n">
        <v>18510.9</v>
      </c>
      <c r="F49" s="73" t="n">
        <v>1487.8</v>
      </c>
      <c r="G49" s="74" t="n">
        <v>8.7</v>
      </c>
      <c r="H49" s="73" t="n">
        <v>22895.2</v>
      </c>
      <c r="I49" s="73" t="n">
        <v>4384.2</v>
      </c>
      <c r="J49" s="74" t="n">
        <v>23.7</v>
      </c>
    </row>
    <row r="50" s="65" customFormat="true" ht="13.5" hidden="false" customHeight="true" outlineLevel="0" collapsed="false">
      <c r="A50" s="100" t="s">
        <v>260</v>
      </c>
      <c r="B50" s="69" t="n">
        <v>11776.3</v>
      </c>
      <c r="C50" s="69" t="n">
        <v>-4774.4</v>
      </c>
      <c r="D50" s="70" t="n">
        <v>-28.8</v>
      </c>
      <c r="E50" s="69" t="n">
        <v>12478</v>
      </c>
      <c r="F50" s="69" t="n">
        <v>701.7</v>
      </c>
      <c r="G50" s="70" t="n">
        <v>6</v>
      </c>
      <c r="H50" s="69" t="n">
        <v>15192.4</v>
      </c>
      <c r="I50" s="69" t="n">
        <v>2714.4</v>
      </c>
      <c r="J50" s="70" t="n">
        <v>21.8</v>
      </c>
    </row>
    <row r="51" s="65" customFormat="true" ht="13.5" hidden="false" customHeight="true" outlineLevel="0" collapsed="false">
      <c r="A51" s="101" t="s">
        <v>263</v>
      </c>
      <c r="B51" s="69" t="n">
        <v>1824.7</v>
      </c>
      <c r="C51" s="69" t="n">
        <v>-1147.1</v>
      </c>
      <c r="D51" s="70" t="n">
        <v>-38.6</v>
      </c>
      <c r="E51" s="69" t="n">
        <v>1948.9</v>
      </c>
      <c r="F51" s="69" t="n">
        <v>124.1</v>
      </c>
      <c r="G51" s="70" t="n">
        <v>6.8</v>
      </c>
      <c r="H51" s="69" t="n">
        <v>2352.2</v>
      </c>
      <c r="I51" s="69" t="n">
        <v>403.3</v>
      </c>
      <c r="J51" s="70" t="n">
        <v>20.7</v>
      </c>
    </row>
    <row r="52" customFormat="false" ht="13.5" hidden="false" customHeight="true" outlineLevel="0" collapsed="false">
      <c r="A52" s="101" t="s">
        <v>267</v>
      </c>
      <c r="B52" s="69" t="n">
        <v>2017.2</v>
      </c>
      <c r="C52" s="69" t="n">
        <v>-1001.1</v>
      </c>
      <c r="D52" s="70" t="n">
        <v>-33.2</v>
      </c>
      <c r="E52" s="69" t="n">
        <v>1831.6</v>
      </c>
      <c r="F52" s="69" t="n">
        <v>-185.6</v>
      </c>
      <c r="G52" s="70" t="n">
        <v>-9.2</v>
      </c>
      <c r="H52" s="69" t="n">
        <v>2341.8</v>
      </c>
      <c r="I52" s="69" t="n">
        <v>510.2</v>
      </c>
      <c r="J52" s="70" t="n">
        <v>27.9</v>
      </c>
    </row>
    <row r="53" customFormat="false" ht="13.5" hidden="false" customHeight="true" outlineLevel="0" collapsed="false">
      <c r="A53" s="101" t="s">
        <v>261</v>
      </c>
      <c r="B53" s="69" t="n">
        <v>1596</v>
      </c>
      <c r="C53" s="69" t="n">
        <v>-669.2</v>
      </c>
      <c r="D53" s="70" t="n">
        <v>-29.5</v>
      </c>
      <c r="E53" s="69" t="n">
        <v>1693.9</v>
      </c>
      <c r="F53" s="69" t="n">
        <v>97.9</v>
      </c>
      <c r="G53" s="70" t="n">
        <v>6.1</v>
      </c>
      <c r="H53" s="69" t="n">
        <v>2134.6</v>
      </c>
      <c r="I53" s="69" t="n">
        <v>440.7</v>
      </c>
      <c r="J53" s="70" t="n">
        <v>26</v>
      </c>
    </row>
    <row r="54" s="65" customFormat="true" ht="13.5" hidden="false" customHeight="true" outlineLevel="0" collapsed="false">
      <c r="A54" s="101" t="s">
        <v>268</v>
      </c>
      <c r="B54" s="69" t="n">
        <v>846.8</v>
      </c>
      <c r="C54" s="69" t="n">
        <v>-391.7</v>
      </c>
      <c r="D54" s="70" t="n">
        <v>-31.6</v>
      </c>
      <c r="E54" s="69" t="n">
        <v>1055.9</v>
      </c>
      <c r="F54" s="69" t="n">
        <v>209.1</v>
      </c>
      <c r="G54" s="70" t="n">
        <v>24.7</v>
      </c>
      <c r="H54" s="69" t="n">
        <v>1383</v>
      </c>
      <c r="I54" s="69" t="n">
        <v>327.1</v>
      </c>
      <c r="J54" s="70" t="n">
        <v>31</v>
      </c>
    </row>
    <row r="55" customFormat="false" ht="13.5" hidden="false" customHeight="true" outlineLevel="0" collapsed="false">
      <c r="A55" s="101" t="s">
        <v>269</v>
      </c>
      <c r="B55" s="69" t="n">
        <v>1236.8</v>
      </c>
      <c r="C55" s="69" t="n">
        <v>-265</v>
      </c>
      <c r="D55" s="70" t="n">
        <v>-17.6</v>
      </c>
      <c r="E55" s="69" t="n">
        <v>1335.4</v>
      </c>
      <c r="F55" s="69" t="n">
        <v>98.6</v>
      </c>
      <c r="G55" s="70" t="n">
        <v>8</v>
      </c>
      <c r="H55" s="69" t="n">
        <v>1372.1</v>
      </c>
      <c r="I55" s="69" t="n">
        <v>36.7</v>
      </c>
      <c r="J55" s="70" t="n">
        <v>2.7</v>
      </c>
    </row>
    <row r="56" s="65" customFormat="true" ht="13.5" hidden="false" customHeight="true" outlineLevel="0" collapsed="false">
      <c r="A56" s="101" t="s">
        <v>266</v>
      </c>
      <c r="B56" s="69" t="n">
        <v>446.1</v>
      </c>
      <c r="C56" s="69" t="n">
        <v>-265.2</v>
      </c>
      <c r="D56" s="70" t="n">
        <v>-37.3</v>
      </c>
      <c r="E56" s="69" t="n">
        <v>622.8</v>
      </c>
      <c r="F56" s="69" t="n">
        <v>176.7</v>
      </c>
      <c r="G56" s="70" t="n">
        <v>39.6</v>
      </c>
      <c r="H56" s="69" t="n">
        <v>887.9</v>
      </c>
      <c r="I56" s="69" t="n">
        <v>265.1</v>
      </c>
      <c r="J56" s="70" t="n">
        <v>42.6</v>
      </c>
    </row>
    <row r="57" s="65" customFormat="true" ht="13.5" hidden="false" customHeight="true" outlineLevel="0" collapsed="false">
      <c r="A57" s="101" t="s">
        <v>264</v>
      </c>
      <c r="B57" s="69" t="n">
        <v>925.7</v>
      </c>
      <c r="C57" s="69" t="n">
        <v>-350.8</v>
      </c>
      <c r="D57" s="70" t="n">
        <v>-27.5</v>
      </c>
      <c r="E57" s="69" t="n">
        <v>803.5</v>
      </c>
      <c r="F57" s="69" t="n">
        <v>-122.2</v>
      </c>
      <c r="G57" s="70" t="n">
        <v>-13.2</v>
      </c>
      <c r="H57" s="69" t="n">
        <v>876.5</v>
      </c>
      <c r="I57" s="69" t="n">
        <v>73</v>
      </c>
      <c r="J57" s="70" t="n">
        <v>9.1</v>
      </c>
    </row>
    <row r="58" customFormat="false" ht="13.5" hidden="false" customHeight="true" outlineLevel="0" collapsed="false">
      <c r="A58" s="101" t="s">
        <v>271</v>
      </c>
      <c r="B58" s="69" t="n">
        <v>315.3</v>
      </c>
      <c r="C58" s="69" t="n">
        <v>-228.5</v>
      </c>
      <c r="D58" s="70" t="n">
        <v>-42</v>
      </c>
      <c r="E58" s="69" t="n">
        <v>522.8</v>
      </c>
      <c r="F58" s="69" t="n">
        <v>207.5</v>
      </c>
      <c r="G58" s="70" t="n">
        <v>65.8</v>
      </c>
      <c r="H58" s="69" t="n">
        <v>779.6</v>
      </c>
      <c r="I58" s="69" t="n">
        <v>256.8</v>
      </c>
      <c r="J58" s="70" t="n">
        <v>49.1</v>
      </c>
    </row>
    <row r="59" s="65" customFormat="true" ht="13.5" hidden="false" customHeight="true" outlineLevel="0" collapsed="false">
      <c r="A59" s="101" t="s">
        <v>270</v>
      </c>
      <c r="B59" s="69" t="n">
        <v>718.3</v>
      </c>
      <c r="C59" s="69" t="n">
        <v>-199.8</v>
      </c>
      <c r="D59" s="70" t="n">
        <v>-21.8</v>
      </c>
      <c r="E59" s="69" t="n">
        <v>580.1</v>
      </c>
      <c r="F59" s="69" t="n">
        <v>-138.2</v>
      </c>
      <c r="G59" s="70" t="n">
        <v>-19.2</v>
      </c>
      <c r="H59" s="69" t="n">
        <v>776.9</v>
      </c>
      <c r="I59" s="69" t="n">
        <v>196.9</v>
      </c>
      <c r="J59" s="70" t="n">
        <v>33.9</v>
      </c>
    </row>
    <row r="60" s="65" customFormat="true" ht="13.5" hidden="false" customHeight="true" outlineLevel="0" collapsed="false">
      <c r="A60" s="101" t="s">
        <v>262</v>
      </c>
      <c r="B60" s="69" t="n">
        <v>681.7</v>
      </c>
      <c r="C60" s="69" t="n">
        <v>118.5</v>
      </c>
      <c r="D60" s="70" t="n">
        <v>21</v>
      </c>
      <c r="E60" s="69" t="n">
        <v>857.5</v>
      </c>
      <c r="F60" s="69" t="n">
        <v>175.7</v>
      </c>
      <c r="G60" s="70" t="n">
        <v>25.8</v>
      </c>
      <c r="H60" s="69" t="n">
        <v>647.4</v>
      </c>
      <c r="I60" s="69" t="n">
        <v>-210.1</v>
      </c>
      <c r="J60" s="70" t="n">
        <v>-24.5</v>
      </c>
    </row>
    <row r="61" s="65" customFormat="true" ht="13.5" hidden="false" customHeight="true" outlineLevel="0" collapsed="false">
      <c r="A61" s="101" t="s">
        <v>265</v>
      </c>
      <c r="B61" s="69" t="n">
        <v>249.3</v>
      </c>
      <c r="C61" s="69" t="n">
        <v>-89.4</v>
      </c>
      <c r="D61" s="70" t="n">
        <v>-26.4</v>
      </c>
      <c r="E61" s="69" t="n">
        <v>256.9</v>
      </c>
      <c r="F61" s="69" t="n">
        <v>7.6</v>
      </c>
      <c r="G61" s="70" t="n">
        <v>3</v>
      </c>
      <c r="H61" s="69" t="n">
        <v>413.7</v>
      </c>
      <c r="I61" s="69" t="n">
        <v>156.8</v>
      </c>
      <c r="J61" s="70" t="n">
        <v>61</v>
      </c>
    </row>
    <row r="62" s="65" customFormat="true" ht="13.5" hidden="false" customHeight="true" outlineLevel="0" collapsed="false">
      <c r="A62" s="101" t="s">
        <v>293</v>
      </c>
      <c r="B62" s="69" t="n">
        <v>197.7</v>
      </c>
      <c r="C62" s="69" t="n">
        <v>-228.4</v>
      </c>
      <c r="D62" s="70" t="n">
        <v>-53.6</v>
      </c>
      <c r="E62" s="69" t="n">
        <v>299.3</v>
      </c>
      <c r="F62" s="69" t="n">
        <v>101.6</v>
      </c>
      <c r="G62" s="70" t="n">
        <v>51.4</v>
      </c>
      <c r="H62" s="69" t="n">
        <v>396.9</v>
      </c>
      <c r="I62" s="69" t="n">
        <v>97.6</v>
      </c>
      <c r="J62" s="70" t="n">
        <v>32.6</v>
      </c>
    </row>
    <row r="63" s="65" customFormat="true" ht="13.5" hidden="false" customHeight="true" outlineLevel="0" collapsed="false">
      <c r="A63" s="101" t="s">
        <v>273</v>
      </c>
      <c r="B63" s="69" t="n">
        <v>379.7</v>
      </c>
      <c r="C63" s="69" t="n">
        <v>-48.2</v>
      </c>
      <c r="D63" s="70" t="n">
        <v>-11.3</v>
      </c>
      <c r="E63" s="69" t="n">
        <v>288</v>
      </c>
      <c r="F63" s="69" t="n">
        <v>-91.7</v>
      </c>
      <c r="G63" s="70" t="n">
        <v>-24.1</v>
      </c>
      <c r="H63" s="69" t="n">
        <v>274.5</v>
      </c>
      <c r="I63" s="69" t="n">
        <v>-13.5</v>
      </c>
      <c r="J63" s="70" t="n">
        <v>-4.7</v>
      </c>
    </row>
    <row r="64" s="65" customFormat="true" ht="13.5" hidden="false" customHeight="true" outlineLevel="0" collapsed="false">
      <c r="A64" s="101" t="s">
        <v>471</v>
      </c>
      <c r="B64" s="69" t="n">
        <v>32</v>
      </c>
      <c r="C64" s="69" t="n">
        <v>23.8</v>
      </c>
      <c r="D64" s="70" t="n">
        <v>290.2</v>
      </c>
      <c r="E64" s="69" t="n">
        <v>81.3</v>
      </c>
      <c r="F64" s="69" t="n">
        <v>49.4</v>
      </c>
      <c r="G64" s="70" t="n">
        <v>154.5</v>
      </c>
      <c r="H64" s="69" t="n">
        <v>242.7</v>
      </c>
      <c r="I64" s="69" t="n">
        <v>161.3</v>
      </c>
      <c r="J64" s="70" t="n">
        <v>198.3</v>
      </c>
    </row>
    <row r="65" customFormat="false" ht="13.5" hidden="false" customHeight="true" outlineLevel="0" collapsed="false">
      <c r="A65" s="101" t="s">
        <v>272</v>
      </c>
      <c r="B65" s="69" t="n">
        <v>202.1</v>
      </c>
      <c r="C65" s="69" t="n">
        <v>-13.8</v>
      </c>
      <c r="D65" s="70" t="n">
        <v>-6.4</v>
      </c>
      <c r="E65" s="69" t="n">
        <v>203</v>
      </c>
      <c r="F65" s="69" t="n">
        <v>0.9</v>
      </c>
      <c r="G65" s="70" t="n">
        <v>0.5</v>
      </c>
      <c r="H65" s="69" t="n">
        <v>189</v>
      </c>
      <c r="I65" s="69" t="n">
        <v>-14</v>
      </c>
      <c r="J65" s="70" t="n">
        <v>-6.9</v>
      </c>
    </row>
    <row r="66" s="65" customFormat="true" ht="18" hidden="false" customHeight="true" outlineLevel="0" collapsed="false">
      <c r="A66" s="100" t="s">
        <v>276</v>
      </c>
      <c r="B66" s="69" t="n">
        <v>5246.8</v>
      </c>
      <c r="C66" s="69" t="n">
        <v>-2844.4</v>
      </c>
      <c r="D66" s="70" t="n">
        <v>-35.2</v>
      </c>
      <c r="E66" s="69" t="n">
        <v>6032.9</v>
      </c>
      <c r="F66" s="69" t="n">
        <v>786.1</v>
      </c>
      <c r="G66" s="70" t="n">
        <v>15</v>
      </c>
      <c r="H66" s="69" t="n">
        <v>7702.8</v>
      </c>
      <c r="I66" s="69" t="n">
        <v>1669.9</v>
      </c>
      <c r="J66" s="70" t="n">
        <v>27.7</v>
      </c>
    </row>
    <row r="67" s="65" customFormat="true" ht="13.5" hidden="false" customHeight="true" outlineLevel="0" collapsed="false">
      <c r="A67" s="101" t="s">
        <v>277</v>
      </c>
      <c r="B67" s="69" t="n">
        <v>3922</v>
      </c>
      <c r="C67" s="69" t="n">
        <v>-2392.1</v>
      </c>
      <c r="D67" s="70" t="n">
        <v>-37.9</v>
      </c>
      <c r="E67" s="69" t="n">
        <v>4709.5</v>
      </c>
      <c r="F67" s="69" t="n">
        <v>787.5</v>
      </c>
      <c r="G67" s="70" t="n">
        <v>20.1</v>
      </c>
      <c r="H67" s="69" t="n">
        <v>5979.9</v>
      </c>
      <c r="I67" s="69" t="n">
        <v>1270.5</v>
      </c>
      <c r="J67" s="70" t="n">
        <v>27</v>
      </c>
    </row>
    <row r="68" s="65" customFormat="true" ht="13.5" hidden="false" customHeight="true" outlineLevel="0" collapsed="false">
      <c r="A68" s="101" t="s">
        <v>475</v>
      </c>
      <c r="B68" s="69" t="n">
        <v>428.8</v>
      </c>
      <c r="C68" s="69" t="n">
        <v>15.4</v>
      </c>
      <c r="D68" s="70" t="n">
        <v>3.7</v>
      </c>
      <c r="E68" s="69" t="n">
        <v>493.1</v>
      </c>
      <c r="F68" s="69" t="n">
        <v>64.3</v>
      </c>
      <c r="G68" s="70" t="n">
        <v>15</v>
      </c>
      <c r="H68" s="69" t="n">
        <v>889</v>
      </c>
      <c r="I68" s="69" t="n">
        <v>395.9</v>
      </c>
      <c r="J68" s="70" t="n">
        <v>80.3</v>
      </c>
    </row>
    <row r="69" s="122" customFormat="true" ht="19.5" hidden="false" customHeight="true" outlineLevel="0" collapsed="false">
      <c r="A69" s="99" t="s">
        <v>279</v>
      </c>
      <c r="B69" s="73" t="n">
        <v>231.5</v>
      </c>
      <c r="C69" s="73" t="n">
        <v>-154.9</v>
      </c>
      <c r="D69" s="74" t="n">
        <v>-40.1</v>
      </c>
      <c r="E69" s="73" t="n">
        <v>274.7</v>
      </c>
      <c r="F69" s="73" t="n">
        <v>43.2</v>
      </c>
      <c r="G69" s="74" t="n">
        <v>18.7</v>
      </c>
      <c r="H69" s="73" t="n">
        <v>280.5</v>
      </c>
      <c r="I69" s="73" t="n">
        <v>5.8</v>
      </c>
      <c r="J69" s="74" t="n">
        <v>2.1</v>
      </c>
    </row>
    <row r="70" s="65" customFormat="true" ht="13.5" hidden="false" customHeight="true" outlineLevel="0" collapsed="false">
      <c r="A70" s="100" t="s">
        <v>280</v>
      </c>
      <c r="B70" s="69" t="n">
        <v>222</v>
      </c>
      <c r="C70" s="69" t="n">
        <v>-161.4</v>
      </c>
      <c r="D70" s="70" t="n">
        <v>-42.1</v>
      </c>
      <c r="E70" s="69" t="n">
        <v>274.7</v>
      </c>
      <c r="F70" s="69" t="n">
        <v>52.7</v>
      </c>
      <c r="G70" s="70" t="n">
        <v>23.7</v>
      </c>
      <c r="H70" s="69" t="n">
        <v>280.5</v>
      </c>
      <c r="I70" s="69" t="n">
        <v>5.8</v>
      </c>
      <c r="J70" s="70" t="n">
        <v>2.1</v>
      </c>
    </row>
    <row r="71" s="65" customFormat="true" ht="13.5" hidden="false" customHeight="true" outlineLevel="0" collapsed="false">
      <c r="A71" s="102" t="s">
        <v>281</v>
      </c>
      <c r="B71" s="69" t="n">
        <v>219</v>
      </c>
      <c r="C71" s="69" t="n">
        <v>-128.3</v>
      </c>
      <c r="D71" s="70" t="n">
        <v>-36.9</v>
      </c>
      <c r="E71" s="69" t="n">
        <v>274.7</v>
      </c>
      <c r="F71" s="69" t="n">
        <v>55.7</v>
      </c>
      <c r="G71" s="70" t="n">
        <v>25.4</v>
      </c>
      <c r="H71" s="69" t="n">
        <v>280</v>
      </c>
      <c r="I71" s="69" t="n">
        <v>5.3</v>
      </c>
      <c r="J71" s="70" t="n">
        <v>1.9</v>
      </c>
    </row>
    <row r="72" s="65" customFormat="true" ht="18" hidden="false" customHeight="true" outlineLevel="0" collapsed="false">
      <c r="A72" s="100" t="s">
        <v>282</v>
      </c>
      <c r="B72" s="69" t="n">
        <v>9.5</v>
      </c>
      <c r="C72" s="69" t="n">
        <v>6.5</v>
      </c>
      <c r="D72" s="70" t="n">
        <v>214.5</v>
      </c>
      <c r="E72" s="69" t="s">
        <v>63</v>
      </c>
      <c r="F72" s="69" t="n">
        <v>-9.5</v>
      </c>
      <c r="G72" s="70" t="s">
        <v>63</v>
      </c>
      <c r="H72" s="69" t="s">
        <v>63</v>
      </c>
      <c r="I72" s="69" t="s">
        <v>63</v>
      </c>
      <c r="J72" s="70" t="s">
        <v>63</v>
      </c>
    </row>
    <row r="73" s="122" customFormat="true" ht="19.5" hidden="false" customHeight="true" outlineLevel="0" collapsed="false">
      <c r="A73" s="99" t="s">
        <v>283</v>
      </c>
      <c r="B73" s="73" t="s">
        <v>63</v>
      </c>
      <c r="C73" s="73" t="s">
        <v>63</v>
      </c>
      <c r="D73" s="74" t="s">
        <v>63</v>
      </c>
      <c r="E73" s="73" t="s">
        <v>63</v>
      </c>
      <c r="F73" s="73" t="s">
        <v>63</v>
      </c>
      <c r="G73" s="74" t="s">
        <v>63</v>
      </c>
      <c r="H73" s="73" t="n">
        <v>0.2</v>
      </c>
      <c r="I73" s="73" t="n">
        <v>0.2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477</v>
      </c>
      <c r="C6" s="63" t="s">
        <v>169</v>
      </c>
      <c r="D6" s="63"/>
      <c r="E6" s="63" t="s">
        <v>477</v>
      </c>
      <c r="F6" s="63" t="s">
        <v>169</v>
      </c>
      <c r="G6" s="63"/>
      <c r="H6" s="63" t="s">
        <v>477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9.5" hidden="false" customHeight="true" outlineLevel="0" collapsed="false">
      <c r="A8" s="92" t="s">
        <v>223</v>
      </c>
      <c r="B8" s="73" t="n">
        <v>11904.8</v>
      </c>
      <c r="C8" s="73" t="n">
        <v>-3749.4</v>
      </c>
      <c r="D8" s="74" t="n">
        <v>-24</v>
      </c>
      <c r="E8" s="73" t="n">
        <v>13109.8</v>
      </c>
      <c r="F8" s="73" t="n">
        <v>1205.1</v>
      </c>
      <c r="G8" s="74" t="n">
        <v>10.1</v>
      </c>
      <c r="H8" s="73" t="n">
        <v>15274.2</v>
      </c>
      <c r="I8" s="73" t="n">
        <v>2164.4</v>
      </c>
      <c r="J8" s="74" t="n">
        <v>16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93" t="s">
        <v>224</v>
      </c>
      <c r="C9" s="104"/>
      <c r="D9" s="120"/>
      <c r="F9" s="104"/>
      <c r="G9" s="120"/>
      <c r="I9" s="104"/>
      <c r="J9" s="121"/>
    </row>
    <row r="10" s="65" customFormat="true" ht="13.5" hidden="false" customHeight="true" outlineLevel="0" collapsed="false">
      <c r="A10" s="92" t="s">
        <v>225</v>
      </c>
      <c r="B10" s="73" t="n">
        <v>142.2</v>
      </c>
      <c r="C10" s="73" t="n">
        <v>-17.9</v>
      </c>
      <c r="D10" s="70" t="n">
        <v>-11.2</v>
      </c>
      <c r="E10" s="73" t="n">
        <v>145</v>
      </c>
      <c r="F10" s="73" t="n">
        <v>2.8</v>
      </c>
      <c r="G10" s="70" t="n">
        <v>2</v>
      </c>
      <c r="H10" s="73" t="n">
        <v>132.6</v>
      </c>
      <c r="I10" s="73" t="n">
        <v>-12.4</v>
      </c>
      <c r="J10" s="70" t="n">
        <v>-8.5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0"/>
      <c r="E11" s="86"/>
      <c r="F11" s="86"/>
      <c r="G11" s="70"/>
      <c r="H11" s="86"/>
      <c r="I11" s="86"/>
      <c r="J11" s="70"/>
    </row>
    <row r="12" s="65" customFormat="true" ht="13.5" hidden="false" customHeight="true" outlineLevel="0" collapsed="false">
      <c r="A12" s="96" t="s">
        <v>227</v>
      </c>
      <c r="B12" s="69" t="n">
        <v>0.1</v>
      </c>
      <c r="C12" s="69" t="n">
        <v>0.1</v>
      </c>
      <c r="D12" s="70" t="s">
        <v>63</v>
      </c>
      <c r="E12" s="69" t="s">
        <v>63</v>
      </c>
      <c r="F12" s="69" t="n">
        <v>-0.1</v>
      </c>
      <c r="G12" s="70" t="s">
        <v>63</v>
      </c>
      <c r="H12" s="69" t="n">
        <v>0.2</v>
      </c>
      <c r="I12" s="69" t="n">
        <v>0.2</v>
      </c>
      <c r="J12" s="70" t="s">
        <v>63</v>
      </c>
    </row>
    <row r="13" s="65" customFormat="true" ht="13.5" hidden="false" customHeight="true" outlineLevel="0" collapsed="false">
      <c r="A13" s="96" t="s">
        <v>228</v>
      </c>
      <c r="B13" s="69" t="n">
        <v>64.5</v>
      </c>
      <c r="C13" s="69" t="n">
        <v>-6.7</v>
      </c>
      <c r="D13" s="70" t="n">
        <v>-9.4</v>
      </c>
      <c r="E13" s="69" t="n">
        <v>55.7</v>
      </c>
      <c r="F13" s="69" t="n">
        <v>-8.7</v>
      </c>
      <c r="G13" s="70" t="n">
        <v>-13.6</v>
      </c>
      <c r="H13" s="69" t="n">
        <v>53.6</v>
      </c>
      <c r="I13" s="69" t="n">
        <v>-2.1</v>
      </c>
      <c r="J13" s="70" t="n">
        <v>-3.8</v>
      </c>
    </row>
    <row r="14" s="65" customFormat="true" ht="13.5" hidden="false" customHeight="true" outlineLevel="0" collapsed="false">
      <c r="A14" s="97" t="s">
        <v>110</v>
      </c>
      <c r="B14" s="69" t="n">
        <v>0</v>
      </c>
      <c r="C14" s="69" t="n">
        <v>0</v>
      </c>
      <c r="D14" s="70" t="s">
        <v>63</v>
      </c>
      <c r="E14" s="69" t="s">
        <v>63</v>
      </c>
      <c r="F14" s="69" t="n">
        <v>0</v>
      </c>
      <c r="G14" s="70" t="s">
        <v>63</v>
      </c>
      <c r="H14" s="69" t="s">
        <v>63</v>
      </c>
      <c r="I14" s="69" t="s">
        <v>63</v>
      </c>
      <c r="J14" s="70" t="s">
        <v>63</v>
      </c>
    </row>
    <row r="15" s="65" customFormat="true" ht="13.5" hidden="false" customHeight="true" outlineLevel="0" collapsed="false">
      <c r="A15" s="97" t="s">
        <v>229</v>
      </c>
      <c r="B15" s="69" t="n">
        <v>64.4</v>
      </c>
      <c r="C15" s="69" t="n">
        <v>-6.8</v>
      </c>
      <c r="D15" s="70" t="n">
        <v>-9.5</v>
      </c>
      <c r="E15" s="69" t="n">
        <v>55.7</v>
      </c>
      <c r="F15" s="69" t="n">
        <v>-8.7</v>
      </c>
      <c r="G15" s="70" t="n">
        <v>-13.5</v>
      </c>
      <c r="H15" s="69" t="n">
        <v>53.6</v>
      </c>
      <c r="I15" s="69" t="n">
        <v>-2.1</v>
      </c>
      <c r="J15" s="70" t="n">
        <v>-3.8</v>
      </c>
    </row>
    <row r="16" s="65" customFormat="true" ht="13.5" hidden="false" customHeight="true" outlineLevel="0" collapsed="false">
      <c r="A16" s="96" t="s">
        <v>102</v>
      </c>
      <c r="B16" s="69" t="n">
        <v>57.6</v>
      </c>
      <c r="C16" s="69" t="n">
        <v>-15.4</v>
      </c>
      <c r="D16" s="70" t="n">
        <v>-21.1</v>
      </c>
      <c r="E16" s="69" t="n">
        <v>57.6</v>
      </c>
      <c r="F16" s="69" t="n">
        <v>-0.1</v>
      </c>
      <c r="G16" s="70" t="n">
        <v>-0.1</v>
      </c>
      <c r="H16" s="69" t="n">
        <v>46.2</v>
      </c>
      <c r="I16" s="69" t="n">
        <v>-11.4</v>
      </c>
      <c r="J16" s="70" t="n">
        <v>-19.8</v>
      </c>
    </row>
    <row r="17" s="65" customFormat="true" ht="13.5" hidden="false" customHeight="true" outlineLevel="0" collapsed="false">
      <c r="A17" s="96" t="s">
        <v>104</v>
      </c>
      <c r="B17" s="69" t="n">
        <v>0</v>
      </c>
      <c r="C17" s="69" t="n">
        <v>0</v>
      </c>
      <c r="D17" s="70" t="s">
        <v>63</v>
      </c>
      <c r="E17" s="69" t="n">
        <v>0</v>
      </c>
      <c r="F17" s="69" t="n">
        <v>0</v>
      </c>
      <c r="G17" s="70" t="n">
        <v>700</v>
      </c>
      <c r="H17" s="69" t="s">
        <v>63</v>
      </c>
      <c r="I17" s="69" t="n">
        <v>0</v>
      </c>
      <c r="J17" s="70" t="s">
        <v>63</v>
      </c>
    </row>
    <row r="18" s="65" customFormat="true" ht="13.5" hidden="false" customHeight="true" outlineLevel="0" collapsed="false">
      <c r="A18" s="96" t="s">
        <v>106</v>
      </c>
      <c r="B18" s="69" t="n">
        <v>19.9</v>
      </c>
      <c r="C18" s="69" t="n">
        <v>4.2</v>
      </c>
      <c r="D18" s="70" t="n">
        <v>26.6</v>
      </c>
      <c r="E18" s="69" t="n">
        <v>31.5</v>
      </c>
      <c r="F18" s="69" t="n">
        <v>11.6</v>
      </c>
      <c r="G18" s="70" t="n">
        <v>58.1</v>
      </c>
      <c r="H18" s="69" t="n">
        <v>32.4</v>
      </c>
      <c r="I18" s="69" t="n">
        <v>0.9</v>
      </c>
      <c r="J18" s="70" t="n">
        <v>2.9</v>
      </c>
    </row>
    <row r="19" s="65" customFormat="true" ht="13.5" hidden="false" customHeight="true" outlineLevel="0" collapsed="false">
      <c r="A19" s="96" t="s">
        <v>98</v>
      </c>
      <c r="B19" s="69" t="n">
        <v>0</v>
      </c>
      <c r="C19" s="69" t="n">
        <v>0</v>
      </c>
      <c r="D19" s="70" t="n">
        <v>-57.3</v>
      </c>
      <c r="E19" s="69" t="n">
        <v>0.2</v>
      </c>
      <c r="F19" s="69" t="n">
        <v>0.1</v>
      </c>
      <c r="G19" s="70" t="n">
        <v>522.6</v>
      </c>
      <c r="H19" s="69" t="n">
        <v>0.2</v>
      </c>
      <c r="I19" s="69" t="n">
        <v>0</v>
      </c>
      <c r="J19" s="70" t="n">
        <v>25.5</v>
      </c>
    </row>
    <row r="20" s="65" customFormat="true" ht="13.5" hidden="false" customHeight="true" outlineLevel="0" collapsed="false">
      <c r="A20" s="92" t="s">
        <v>230</v>
      </c>
      <c r="B20" s="73" t="n">
        <v>11762.6</v>
      </c>
      <c r="C20" s="73" t="n">
        <v>-3731.5</v>
      </c>
      <c r="D20" s="74" t="n">
        <v>-24.1</v>
      </c>
      <c r="E20" s="73" t="n">
        <v>12964.9</v>
      </c>
      <c r="F20" s="73" t="n">
        <v>1202.3</v>
      </c>
      <c r="G20" s="74" t="n">
        <v>10.2</v>
      </c>
      <c r="H20" s="73" t="n">
        <v>15141.6</v>
      </c>
      <c r="I20" s="73" t="n">
        <v>2176.8</v>
      </c>
      <c r="J20" s="74" t="n">
        <v>16.8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23"/>
      <c r="E21" s="98"/>
      <c r="F21" s="104"/>
      <c r="G21" s="123"/>
      <c r="H21" s="98"/>
      <c r="I21" s="104"/>
      <c r="J21" s="123"/>
    </row>
    <row r="22" s="122" customFormat="true" ht="19.5" hidden="false" customHeight="true" outlineLevel="0" collapsed="false">
      <c r="A22" s="99" t="s">
        <v>232</v>
      </c>
      <c r="B22" s="73" t="n">
        <v>362.3</v>
      </c>
      <c r="C22" s="73" t="n">
        <v>6.5</v>
      </c>
      <c r="D22" s="74" t="n">
        <v>1.8</v>
      </c>
      <c r="E22" s="73" t="n">
        <v>440.3</v>
      </c>
      <c r="F22" s="73" t="n">
        <v>78</v>
      </c>
      <c r="G22" s="74" t="n">
        <v>21.5</v>
      </c>
      <c r="H22" s="73" t="n">
        <v>428</v>
      </c>
      <c r="I22" s="73" t="n">
        <v>-12.3</v>
      </c>
      <c r="J22" s="74" t="n">
        <v>-2.8</v>
      </c>
    </row>
    <row r="23" s="65" customFormat="true" ht="13.5" hidden="false" customHeight="true" outlineLevel="0" collapsed="false">
      <c r="A23" s="100" t="s">
        <v>233</v>
      </c>
      <c r="B23" s="69" t="n">
        <v>165.9</v>
      </c>
      <c r="C23" s="69" t="n">
        <v>30.8</v>
      </c>
      <c r="D23" s="70" t="n">
        <v>22.8</v>
      </c>
      <c r="E23" s="69" t="n">
        <v>205.1</v>
      </c>
      <c r="F23" s="69" t="n">
        <v>39.2</v>
      </c>
      <c r="G23" s="70" t="n">
        <v>23.6</v>
      </c>
      <c r="H23" s="69" t="n">
        <v>177.9</v>
      </c>
      <c r="I23" s="69" t="n">
        <v>-27.2</v>
      </c>
      <c r="J23" s="70" t="n">
        <v>-13.3</v>
      </c>
    </row>
    <row r="24" s="65" customFormat="true" ht="13.5" hidden="false" customHeight="true" outlineLevel="0" collapsed="false">
      <c r="A24" s="101" t="s">
        <v>234</v>
      </c>
      <c r="B24" s="69" t="n">
        <v>122.9</v>
      </c>
      <c r="C24" s="69" t="n">
        <v>32.2</v>
      </c>
      <c r="D24" s="70" t="n">
        <v>35.5</v>
      </c>
      <c r="E24" s="69" t="n">
        <v>130.9</v>
      </c>
      <c r="F24" s="69" t="n">
        <v>8</v>
      </c>
      <c r="G24" s="70" t="n">
        <v>6.5</v>
      </c>
      <c r="H24" s="69" t="n">
        <v>114.4</v>
      </c>
      <c r="I24" s="69" t="n">
        <v>-16.5</v>
      </c>
      <c r="J24" s="70" t="n">
        <v>-12.6</v>
      </c>
    </row>
    <row r="25" s="65" customFormat="true" ht="13.5" hidden="false" customHeight="true" outlineLevel="0" collapsed="false">
      <c r="A25" s="101" t="s">
        <v>235</v>
      </c>
      <c r="B25" s="69" t="n">
        <v>30</v>
      </c>
      <c r="C25" s="69" t="n">
        <v>5.8</v>
      </c>
      <c r="D25" s="70" t="n">
        <v>23.7</v>
      </c>
      <c r="E25" s="69" t="n">
        <v>63.7</v>
      </c>
      <c r="F25" s="69" t="n">
        <v>33.7</v>
      </c>
      <c r="G25" s="70" t="n">
        <v>112.3</v>
      </c>
      <c r="H25" s="69" t="n">
        <v>54.9</v>
      </c>
      <c r="I25" s="69" t="n">
        <v>-8.8</v>
      </c>
      <c r="J25" s="70" t="n">
        <v>-13.8</v>
      </c>
    </row>
    <row r="26" s="65" customFormat="true" ht="18" hidden="false" customHeight="true" outlineLevel="0" collapsed="false">
      <c r="A26" s="100" t="s">
        <v>236</v>
      </c>
      <c r="B26" s="69" t="n">
        <v>196.4</v>
      </c>
      <c r="C26" s="69" t="n">
        <v>-24.3</v>
      </c>
      <c r="D26" s="70" t="n">
        <v>-11</v>
      </c>
      <c r="E26" s="69" t="n">
        <v>235.2</v>
      </c>
      <c r="F26" s="69" t="n">
        <v>38.8</v>
      </c>
      <c r="G26" s="70" t="n">
        <v>19.8</v>
      </c>
      <c r="H26" s="69" t="n">
        <v>250.2</v>
      </c>
      <c r="I26" s="69" t="n">
        <v>14.9</v>
      </c>
      <c r="J26" s="70" t="n">
        <v>6.3</v>
      </c>
    </row>
    <row r="27" s="65" customFormat="true" ht="13.5" hidden="false" customHeight="true" outlineLevel="0" collapsed="false">
      <c r="A27" s="101" t="s">
        <v>237</v>
      </c>
      <c r="B27" s="69" t="n">
        <v>131.9</v>
      </c>
      <c r="C27" s="69" t="n">
        <v>-33.9</v>
      </c>
      <c r="D27" s="70" t="n">
        <v>-20.5</v>
      </c>
      <c r="E27" s="69" t="n">
        <v>145.7</v>
      </c>
      <c r="F27" s="69" t="n">
        <v>13.8</v>
      </c>
      <c r="G27" s="70" t="n">
        <v>10.5</v>
      </c>
      <c r="H27" s="69" t="n">
        <v>157.1</v>
      </c>
      <c r="I27" s="69" t="n">
        <v>11.4</v>
      </c>
      <c r="J27" s="70" t="n">
        <v>7.8</v>
      </c>
    </row>
    <row r="28" s="65" customFormat="true" ht="13.5" hidden="false" customHeight="true" outlineLevel="0" collapsed="false">
      <c r="A28" s="101" t="s">
        <v>238</v>
      </c>
      <c r="B28" s="69" t="n">
        <v>28.2</v>
      </c>
      <c r="C28" s="69" t="n">
        <v>8.1</v>
      </c>
      <c r="D28" s="70" t="n">
        <v>40.6</v>
      </c>
      <c r="E28" s="69" t="n">
        <v>41.5</v>
      </c>
      <c r="F28" s="69" t="n">
        <v>13.3</v>
      </c>
      <c r="G28" s="70" t="n">
        <v>47.4</v>
      </c>
      <c r="H28" s="69" t="n">
        <v>40.7</v>
      </c>
      <c r="I28" s="69" t="n">
        <v>-0.8</v>
      </c>
      <c r="J28" s="70" t="n">
        <v>-2</v>
      </c>
    </row>
    <row r="29" s="122" customFormat="true" ht="19.5" hidden="false" customHeight="true" outlineLevel="0" collapsed="false">
      <c r="A29" s="99" t="s">
        <v>239</v>
      </c>
      <c r="B29" s="73" t="n">
        <v>1872.6</v>
      </c>
      <c r="C29" s="73" t="n">
        <v>-699.8</v>
      </c>
      <c r="D29" s="74" t="n">
        <v>-27.2</v>
      </c>
      <c r="E29" s="73" t="n">
        <v>2235.7</v>
      </c>
      <c r="F29" s="73" t="n">
        <v>363.1</v>
      </c>
      <c r="G29" s="74" t="n">
        <v>19.4</v>
      </c>
      <c r="H29" s="73" t="n">
        <v>2629</v>
      </c>
      <c r="I29" s="73" t="n">
        <v>393.2</v>
      </c>
      <c r="J29" s="74" t="n">
        <v>17.6</v>
      </c>
    </row>
    <row r="30" s="65" customFormat="true" ht="13.5" hidden="false" customHeight="true" outlineLevel="0" collapsed="false">
      <c r="A30" s="100" t="s">
        <v>240</v>
      </c>
      <c r="B30" s="69" t="n">
        <v>199.2</v>
      </c>
      <c r="C30" s="69" t="n">
        <v>-12.3</v>
      </c>
      <c r="D30" s="70" t="n">
        <v>-5.8</v>
      </c>
      <c r="E30" s="69" t="n">
        <v>292</v>
      </c>
      <c r="F30" s="69" t="n">
        <v>92.8</v>
      </c>
      <c r="G30" s="70" t="n">
        <v>46.6</v>
      </c>
      <c r="H30" s="69" t="n">
        <v>318.8</v>
      </c>
      <c r="I30" s="69" t="n">
        <v>26.8</v>
      </c>
      <c r="J30" s="70" t="n">
        <v>9.2</v>
      </c>
    </row>
    <row r="31" s="65" customFormat="true" ht="13.5" hidden="false" customHeight="true" outlineLevel="0" collapsed="false">
      <c r="A31" s="101" t="s">
        <v>241</v>
      </c>
      <c r="B31" s="69" t="n">
        <v>96.6</v>
      </c>
      <c r="C31" s="69" t="n">
        <v>-29.7</v>
      </c>
      <c r="D31" s="70" t="n">
        <v>-23.5</v>
      </c>
      <c r="E31" s="69" t="n">
        <v>149.3</v>
      </c>
      <c r="F31" s="69" t="n">
        <v>52.7</v>
      </c>
      <c r="G31" s="70" t="n">
        <v>54.5</v>
      </c>
      <c r="H31" s="69" t="n">
        <v>149.7</v>
      </c>
      <c r="I31" s="69" t="n">
        <v>0.3</v>
      </c>
      <c r="J31" s="70" t="n">
        <v>0.2</v>
      </c>
    </row>
    <row r="32" s="65" customFormat="true" ht="13.5" hidden="false" customHeight="true" outlineLevel="0" collapsed="false">
      <c r="A32" s="101" t="s">
        <v>242</v>
      </c>
      <c r="B32" s="69" t="n">
        <v>25.9</v>
      </c>
      <c r="C32" s="69" t="n">
        <v>8.1</v>
      </c>
      <c r="D32" s="70" t="n">
        <v>45.6</v>
      </c>
      <c r="E32" s="69" t="n">
        <v>74</v>
      </c>
      <c r="F32" s="69" t="n">
        <v>48</v>
      </c>
      <c r="G32" s="70" t="n">
        <v>185.3</v>
      </c>
      <c r="H32" s="69" t="n">
        <v>87.6</v>
      </c>
      <c r="I32" s="69" t="n">
        <v>13.6</v>
      </c>
      <c r="J32" s="70" t="n">
        <v>18.4</v>
      </c>
    </row>
    <row r="33" s="65" customFormat="true" ht="18" hidden="false" customHeight="true" outlineLevel="0" collapsed="false">
      <c r="A33" s="100" t="s">
        <v>243</v>
      </c>
      <c r="B33" s="69" t="n">
        <v>1147.1</v>
      </c>
      <c r="C33" s="69" t="n">
        <v>-578.1</v>
      </c>
      <c r="D33" s="70" t="n">
        <v>-33.5</v>
      </c>
      <c r="E33" s="69" t="n">
        <v>1321</v>
      </c>
      <c r="F33" s="69" t="n">
        <v>173.8</v>
      </c>
      <c r="G33" s="70" t="n">
        <v>15.2</v>
      </c>
      <c r="H33" s="69" t="n">
        <v>1575.5</v>
      </c>
      <c r="I33" s="69" t="n">
        <v>254.5</v>
      </c>
      <c r="J33" s="70" t="n">
        <v>19.3</v>
      </c>
    </row>
    <row r="34" s="65" customFormat="true" ht="13.5" hidden="false" customHeight="true" outlineLevel="0" collapsed="false">
      <c r="A34" s="101" t="s">
        <v>244</v>
      </c>
      <c r="B34" s="69" t="n">
        <v>883.1</v>
      </c>
      <c r="C34" s="69" t="n">
        <v>-492.6</v>
      </c>
      <c r="D34" s="70" t="n">
        <v>-35.8</v>
      </c>
      <c r="E34" s="69" t="n">
        <v>1032.8</v>
      </c>
      <c r="F34" s="69" t="n">
        <v>149.7</v>
      </c>
      <c r="G34" s="70" t="n">
        <v>17</v>
      </c>
      <c r="H34" s="69" t="n">
        <v>1241.4</v>
      </c>
      <c r="I34" s="69" t="n">
        <v>208.6</v>
      </c>
      <c r="J34" s="70" t="n">
        <v>20.2</v>
      </c>
    </row>
    <row r="35" s="65" customFormat="true" ht="13.5" hidden="false" customHeight="true" outlineLevel="0" collapsed="false">
      <c r="A35" s="101" t="s">
        <v>245</v>
      </c>
      <c r="B35" s="69" t="n">
        <v>264</v>
      </c>
      <c r="C35" s="69" t="n">
        <v>-85.5</v>
      </c>
      <c r="D35" s="70" t="n">
        <v>-24.5</v>
      </c>
      <c r="E35" s="69" t="n">
        <v>288.2</v>
      </c>
      <c r="F35" s="69" t="n">
        <v>24.1</v>
      </c>
      <c r="G35" s="70" t="n">
        <v>9.1</v>
      </c>
      <c r="H35" s="69" t="n">
        <v>334.1</v>
      </c>
      <c r="I35" s="69" t="n">
        <v>45.9</v>
      </c>
      <c r="J35" s="70" t="n">
        <v>15.9</v>
      </c>
    </row>
    <row r="36" s="65" customFormat="true" ht="18" hidden="false" customHeight="true" outlineLevel="0" collapsed="false">
      <c r="A36" s="100" t="s">
        <v>246</v>
      </c>
      <c r="B36" s="69" t="n">
        <v>526.3</v>
      </c>
      <c r="C36" s="69" t="n">
        <v>-109.4</v>
      </c>
      <c r="D36" s="70" t="n">
        <v>-17.2</v>
      </c>
      <c r="E36" s="69" t="n">
        <v>622.8</v>
      </c>
      <c r="F36" s="69" t="n">
        <v>96.6</v>
      </c>
      <c r="G36" s="70" t="n">
        <v>18.3</v>
      </c>
      <c r="H36" s="69" t="n">
        <v>734.8</v>
      </c>
      <c r="I36" s="69" t="n">
        <v>111.9</v>
      </c>
      <c r="J36" s="70" t="n">
        <v>18</v>
      </c>
    </row>
    <row r="37" s="65" customFormat="true" ht="13.5" hidden="false" customHeight="true" outlineLevel="0" collapsed="false">
      <c r="A37" s="101" t="s">
        <v>247</v>
      </c>
      <c r="B37" s="69" t="n">
        <v>269.5</v>
      </c>
      <c r="C37" s="69" t="n">
        <v>-76.5</v>
      </c>
      <c r="D37" s="70" t="n">
        <v>-22.1</v>
      </c>
      <c r="E37" s="69" t="n">
        <v>301</v>
      </c>
      <c r="F37" s="69" t="n">
        <v>31.5</v>
      </c>
      <c r="G37" s="70" t="n">
        <v>11.7</v>
      </c>
      <c r="H37" s="69" t="n">
        <v>367.1</v>
      </c>
      <c r="I37" s="69" t="n">
        <v>66</v>
      </c>
      <c r="J37" s="70" t="n">
        <v>21.9</v>
      </c>
    </row>
    <row r="38" s="65" customFormat="true" ht="13.5" hidden="false" customHeight="true" outlineLevel="0" collapsed="false">
      <c r="A38" s="101" t="s">
        <v>248</v>
      </c>
      <c r="B38" s="69" t="n">
        <v>88.4</v>
      </c>
      <c r="C38" s="69" t="n">
        <v>-27.7</v>
      </c>
      <c r="D38" s="70" t="n">
        <v>-23.9</v>
      </c>
      <c r="E38" s="69" t="n">
        <v>90.1</v>
      </c>
      <c r="F38" s="69" t="n">
        <v>1.7</v>
      </c>
      <c r="G38" s="70" t="n">
        <v>1.9</v>
      </c>
      <c r="H38" s="69" t="n">
        <v>96.8</v>
      </c>
      <c r="I38" s="69" t="n">
        <v>6.6</v>
      </c>
      <c r="J38" s="70" t="n">
        <v>7.4</v>
      </c>
    </row>
    <row r="39" s="122" customFormat="true" ht="19.5" hidden="false" customHeight="true" outlineLevel="0" collapsed="false">
      <c r="A39" s="99" t="s">
        <v>249</v>
      </c>
      <c r="B39" s="73" t="n">
        <v>5604.3</v>
      </c>
      <c r="C39" s="73" t="n">
        <v>-1330.8</v>
      </c>
      <c r="D39" s="74" t="n">
        <v>-19.2</v>
      </c>
      <c r="E39" s="73" t="n">
        <v>6159.7</v>
      </c>
      <c r="F39" s="73" t="n">
        <v>555.4</v>
      </c>
      <c r="G39" s="74" t="n">
        <v>9.9</v>
      </c>
      <c r="H39" s="73" t="n">
        <v>6945.1</v>
      </c>
      <c r="I39" s="73" t="n">
        <v>785.3</v>
      </c>
      <c r="J39" s="74" t="n">
        <v>12.7</v>
      </c>
    </row>
    <row r="40" customFormat="false" ht="13.5" hidden="false" customHeight="true" outlineLevel="0" collapsed="false">
      <c r="A40" s="100" t="s">
        <v>250</v>
      </c>
      <c r="B40" s="69" t="n">
        <v>543.9</v>
      </c>
      <c r="C40" s="69" t="n">
        <v>-41</v>
      </c>
      <c r="D40" s="70" t="n">
        <v>-7</v>
      </c>
      <c r="E40" s="69" t="n">
        <v>564.3</v>
      </c>
      <c r="F40" s="69" t="n">
        <v>20.3</v>
      </c>
      <c r="G40" s="70" t="n">
        <v>3.7</v>
      </c>
      <c r="H40" s="69" t="n">
        <v>641.2</v>
      </c>
      <c r="I40" s="69" t="n">
        <v>76.9</v>
      </c>
      <c r="J40" s="70" t="n">
        <v>13.6</v>
      </c>
    </row>
    <row r="41" s="65" customFormat="true" ht="13.5" hidden="false" customHeight="true" outlineLevel="0" collapsed="false">
      <c r="A41" s="101" t="s">
        <v>251</v>
      </c>
      <c r="B41" s="69" t="n">
        <v>238.3</v>
      </c>
      <c r="C41" s="69" t="n">
        <v>-34.1</v>
      </c>
      <c r="D41" s="70" t="n">
        <v>-12.5</v>
      </c>
      <c r="E41" s="69" t="n">
        <v>251.3</v>
      </c>
      <c r="F41" s="69" t="n">
        <v>13</v>
      </c>
      <c r="G41" s="70" t="n">
        <v>5.5</v>
      </c>
      <c r="H41" s="69" t="n">
        <v>278.5</v>
      </c>
      <c r="I41" s="69" t="n">
        <v>27.2</v>
      </c>
      <c r="J41" s="70" t="n">
        <v>10.8</v>
      </c>
    </row>
    <row r="42" s="65" customFormat="true" ht="13.5" hidden="false" customHeight="true" outlineLevel="0" collapsed="false">
      <c r="A42" s="101" t="s">
        <v>252</v>
      </c>
      <c r="B42" s="69" t="n">
        <v>102.8</v>
      </c>
      <c r="C42" s="69" t="n">
        <v>-24.4</v>
      </c>
      <c r="D42" s="70" t="n">
        <v>-19.2</v>
      </c>
      <c r="E42" s="69" t="n">
        <v>114.9</v>
      </c>
      <c r="F42" s="69" t="n">
        <v>12.1</v>
      </c>
      <c r="G42" s="70" t="n">
        <v>11.8</v>
      </c>
      <c r="H42" s="69" t="n">
        <v>138.7</v>
      </c>
      <c r="I42" s="69" t="n">
        <v>23.8</v>
      </c>
      <c r="J42" s="70" t="n">
        <v>20.7</v>
      </c>
    </row>
    <row r="43" s="65" customFormat="true" ht="18" hidden="false" customHeight="true" outlineLevel="0" collapsed="false">
      <c r="A43" s="100" t="s">
        <v>253</v>
      </c>
      <c r="B43" s="69" t="n">
        <v>5060.4</v>
      </c>
      <c r="C43" s="69" t="n">
        <v>-1289.8</v>
      </c>
      <c r="D43" s="70" t="n">
        <v>-20.3</v>
      </c>
      <c r="E43" s="69" t="n">
        <v>5595.5</v>
      </c>
      <c r="F43" s="69" t="n">
        <v>535.1</v>
      </c>
      <c r="G43" s="70" t="n">
        <v>10.6</v>
      </c>
      <c r="H43" s="69" t="n">
        <v>6303.9</v>
      </c>
      <c r="I43" s="69" t="n">
        <v>708.4</v>
      </c>
      <c r="J43" s="70" t="n">
        <v>12.7</v>
      </c>
    </row>
    <row r="44" s="65" customFormat="true" ht="13.5" hidden="false" customHeight="true" outlineLevel="0" collapsed="false">
      <c r="A44" s="101" t="s">
        <v>254</v>
      </c>
      <c r="B44" s="69" t="n">
        <v>2576.1</v>
      </c>
      <c r="C44" s="69" t="n">
        <v>-639.8</v>
      </c>
      <c r="D44" s="70" t="n">
        <v>-19.9</v>
      </c>
      <c r="E44" s="69" t="n">
        <v>2873.9</v>
      </c>
      <c r="F44" s="69" t="n">
        <v>297.8</v>
      </c>
      <c r="G44" s="70" t="n">
        <v>11.6</v>
      </c>
      <c r="H44" s="69" t="n">
        <v>3285.1</v>
      </c>
      <c r="I44" s="69" t="n">
        <v>411.2</v>
      </c>
      <c r="J44" s="70" t="n">
        <v>14.3</v>
      </c>
    </row>
    <row r="45" s="65" customFormat="true" ht="13.5" hidden="false" customHeight="true" outlineLevel="0" collapsed="false">
      <c r="A45" s="101" t="s">
        <v>255</v>
      </c>
      <c r="B45" s="69" t="n">
        <v>640.1</v>
      </c>
      <c r="C45" s="69" t="n">
        <v>-272.9</v>
      </c>
      <c r="D45" s="70" t="n">
        <v>-29.9</v>
      </c>
      <c r="E45" s="69" t="n">
        <v>678.8</v>
      </c>
      <c r="F45" s="69" t="n">
        <v>38.8</v>
      </c>
      <c r="G45" s="70" t="n">
        <v>6.1</v>
      </c>
      <c r="H45" s="69" t="n">
        <v>750.4</v>
      </c>
      <c r="I45" s="69" t="n">
        <v>71.6</v>
      </c>
      <c r="J45" s="70" t="n">
        <v>10.5</v>
      </c>
    </row>
    <row r="46" s="65" customFormat="true" ht="13.5" hidden="false" customHeight="true" outlineLevel="0" collapsed="false">
      <c r="A46" s="101" t="s">
        <v>257</v>
      </c>
      <c r="B46" s="69" t="n">
        <v>318.7</v>
      </c>
      <c r="C46" s="69" t="n">
        <v>-57</v>
      </c>
      <c r="D46" s="70" t="n">
        <v>-15.2</v>
      </c>
      <c r="E46" s="69" t="n">
        <v>419.6</v>
      </c>
      <c r="F46" s="69" t="n">
        <v>100.9</v>
      </c>
      <c r="G46" s="70" t="n">
        <v>31.7</v>
      </c>
      <c r="H46" s="69" t="n">
        <v>491.3</v>
      </c>
      <c r="I46" s="69" t="n">
        <v>71.7</v>
      </c>
      <c r="J46" s="70" t="n">
        <v>17.1</v>
      </c>
    </row>
    <row r="47" s="65" customFormat="true" ht="13.5" hidden="false" customHeight="true" outlineLevel="0" collapsed="false">
      <c r="A47" s="101" t="s">
        <v>292</v>
      </c>
      <c r="B47" s="69" t="n">
        <v>442.6</v>
      </c>
      <c r="C47" s="69" t="n">
        <v>-178.6</v>
      </c>
      <c r="D47" s="70" t="n">
        <v>-28.8</v>
      </c>
      <c r="E47" s="69" t="n">
        <v>460.8</v>
      </c>
      <c r="F47" s="69" t="n">
        <v>18.2</v>
      </c>
      <c r="G47" s="70" t="n">
        <v>4.1</v>
      </c>
      <c r="H47" s="69" t="n">
        <v>461.3</v>
      </c>
      <c r="I47" s="69" t="n">
        <v>0.5</v>
      </c>
      <c r="J47" s="70" t="n">
        <v>0.1</v>
      </c>
    </row>
    <row r="48" customFormat="false" ht="13.5" hidden="false" customHeight="true" outlineLevel="0" collapsed="false">
      <c r="A48" s="101" t="s">
        <v>256</v>
      </c>
      <c r="B48" s="69" t="n">
        <v>318</v>
      </c>
      <c r="C48" s="69" t="n">
        <v>-37.1</v>
      </c>
      <c r="D48" s="70" t="n">
        <v>-10.4</v>
      </c>
      <c r="E48" s="69" t="n">
        <v>318.3</v>
      </c>
      <c r="F48" s="69" t="n">
        <v>0.4</v>
      </c>
      <c r="G48" s="70" t="n">
        <v>0.1</v>
      </c>
      <c r="H48" s="69" t="n">
        <v>348.7</v>
      </c>
      <c r="I48" s="69" t="n">
        <v>30.4</v>
      </c>
      <c r="J48" s="70" t="n">
        <v>9.6</v>
      </c>
    </row>
    <row r="49" s="122" customFormat="true" ht="19.5" hidden="false" customHeight="true" outlineLevel="0" collapsed="false">
      <c r="A49" s="99" t="s">
        <v>259</v>
      </c>
      <c r="B49" s="73" t="n">
        <v>3887.4</v>
      </c>
      <c r="C49" s="73" t="n">
        <v>-1680.6</v>
      </c>
      <c r="D49" s="74" t="n">
        <v>-30.2</v>
      </c>
      <c r="E49" s="73" t="n">
        <v>4088.4</v>
      </c>
      <c r="F49" s="73" t="n">
        <v>200.9</v>
      </c>
      <c r="G49" s="74" t="n">
        <v>5.2</v>
      </c>
      <c r="H49" s="73" t="n">
        <v>5099.2</v>
      </c>
      <c r="I49" s="73" t="n">
        <v>1010.9</v>
      </c>
      <c r="J49" s="74" t="n">
        <v>24.7</v>
      </c>
    </row>
    <row r="50" s="65" customFormat="true" ht="13.5" hidden="false" customHeight="true" outlineLevel="0" collapsed="false">
      <c r="A50" s="100" t="s">
        <v>260</v>
      </c>
      <c r="B50" s="69" t="n">
        <v>2779.2</v>
      </c>
      <c r="C50" s="69" t="n">
        <v>-1075.8</v>
      </c>
      <c r="D50" s="70" t="n">
        <v>-27.9</v>
      </c>
      <c r="E50" s="69" t="n">
        <v>2816.3</v>
      </c>
      <c r="F50" s="69" t="n">
        <v>37.1</v>
      </c>
      <c r="G50" s="70" t="n">
        <v>1.3</v>
      </c>
      <c r="H50" s="69" t="n">
        <v>3475.3</v>
      </c>
      <c r="I50" s="69" t="n">
        <v>658.9</v>
      </c>
      <c r="J50" s="70" t="n">
        <v>23.4</v>
      </c>
    </row>
    <row r="51" s="65" customFormat="true" ht="13.5" hidden="false" customHeight="true" outlineLevel="0" collapsed="false">
      <c r="A51" s="101" t="s">
        <v>263</v>
      </c>
      <c r="B51" s="69" t="n">
        <v>519.2</v>
      </c>
      <c r="C51" s="69" t="n">
        <v>-306.9</v>
      </c>
      <c r="D51" s="70" t="n">
        <v>-37.1</v>
      </c>
      <c r="E51" s="69" t="n">
        <v>541.6</v>
      </c>
      <c r="F51" s="69" t="n">
        <v>22.4</v>
      </c>
      <c r="G51" s="70" t="n">
        <v>4.3</v>
      </c>
      <c r="H51" s="69" t="n">
        <v>645</v>
      </c>
      <c r="I51" s="69" t="n">
        <v>103.4</v>
      </c>
      <c r="J51" s="70" t="n">
        <v>19.1</v>
      </c>
    </row>
    <row r="52" customFormat="false" ht="13.5" hidden="false" customHeight="true" outlineLevel="0" collapsed="false">
      <c r="A52" s="101" t="s">
        <v>261</v>
      </c>
      <c r="B52" s="69" t="n">
        <v>437.6</v>
      </c>
      <c r="C52" s="69" t="n">
        <v>-158.3</v>
      </c>
      <c r="D52" s="70" t="n">
        <v>-26.6</v>
      </c>
      <c r="E52" s="69" t="n">
        <v>433</v>
      </c>
      <c r="F52" s="69" t="n">
        <v>-4.6</v>
      </c>
      <c r="G52" s="70" t="n">
        <v>-1.1</v>
      </c>
      <c r="H52" s="69" t="n">
        <v>552.6</v>
      </c>
      <c r="I52" s="69" t="n">
        <v>119.6</v>
      </c>
      <c r="J52" s="70" t="n">
        <v>27.6</v>
      </c>
    </row>
    <row r="53" customFormat="false" ht="13.5" hidden="false" customHeight="true" outlineLevel="0" collapsed="false">
      <c r="A53" s="101" t="s">
        <v>267</v>
      </c>
      <c r="B53" s="69" t="n">
        <v>401.2</v>
      </c>
      <c r="C53" s="69" t="n">
        <v>-197.9</v>
      </c>
      <c r="D53" s="70" t="n">
        <v>-33</v>
      </c>
      <c r="E53" s="69" t="n">
        <v>367.2</v>
      </c>
      <c r="F53" s="69" t="n">
        <v>-34.1</v>
      </c>
      <c r="G53" s="70" t="n">
        <v>-8.5</v>
      </c>
      <c r="H53" s="69" t="n">
        <v>471.3</v>
      </c>
      <c r="I53" s="69" t="n">
        <v>104.2</v>
      </c>
      <c r="J53" s="70" t="n">
        <v>28.4</v>
      </c>
    </row>
    <row r="54" s="65" customFormat="true" ht="13.5" hidden="false" customHeight="true" outlineLevel="0" collapsed="false">
      <c r="A54" s="101" t="s">
        <v>262</v>
      </c>
      <c r="B54" s="69" t="n">
        <v>290.4</v>
      </c>
      <c r="C54" s="69" t="n">
        <v>-4.4</v>
      </c>
      <c r="D54" s="70" t="n">
        <v>-1.5</v>
      </c>
      <c r="E54" s="69" t="n">
        <v>275.3</v>
      </c>
      <c r="F54" s="69" t="n">
        <v>-15.1</v>
      </c>
      <c r="G54" s="70" t="n">
        <v>-5.2</v>
      </c>
      <c r="H54" s="69" t="n">
        <v>303.5</v>
      </c>
      <c r="I54" s="69" t="n">
        <v>28.1</v>
      </c>
      <c r="J54" s="70" t="n">
        <v>10.2</v>
      </c>
    </row>
    <row r="55" customFormat="false" ht="13.5" hidden="false" customHeight="true" outlineLevel="0" collapsed="false">
      <c r="A55" s="101" t="s">
        <v>268</v>
      </c>
      <c r="B55" s="69" t="n">
        <v>144.5</v>
      </c>
      <c r="C55" s="69" t="n">
        <v>-101.9</v>
      </c>
      <c r="D55" s="70" t="n">
        <v>-41.4</v>
      </c>
      <c r="E55" s="69" t="n">
        <v>190.1</v>
      </c>
      <c r="F55" s="69" t="n">
        <v>45.7</v>
      </c>
      <c r="G55" s="70" t="n">
        <v>31.6</v>
      </c>
      <c r="H55" s="69" t="n">
        <v>274.8</v>
      </c>
      <c r="I55" s="69" t="n">
        <v>84.6</v>
      </c>
      <c r="J55" s="70" t="n">
        <v>44.5</v>
      </c>
    </row>
    <row r="56" s="65" customFormat="true" ht="13.5" hidden="false" customHeight="true" outlineLevel="0" collapsed="false">
      <c r="A56" s="101" t="s">
        <v>264</v>
      </c>
      <c r="B56" s="69" t="n">
        <v>250</v>
      </c>
      <c r="C56" s="69" t="n">
        <v>-59</v>
      </c>
      <c r="D56" s="70" t="n">
        <v>-19.1</v>
      </c>
      <c r="E56" s="69" t="n">
        <v>256.2</v>
      </c>
      <c r="F56" s="69" t="n">
        <v>6.2</v>
      </c>
      <c r="G56" s="70" t="n">
        <v>2.5</v>
      </c>
      <c r="H56" s="69" t="n">
        <v>267.4</v>
      </c>
      <c r="I56" s="69" t="n">
        <v>11.3</v>
      </c>
      <c r="J56" s="70" t="n">
        <v>4.4</v>
      </c>
    </row>
    <row r="57" s="65" customFormat="true" ht="13.5" hidden="false" customHeight="true" outlineLevel="0" collapsed="false">
      <c r="A57" s="101" t="s">
        <v>266</v>
      </c>
      <c r="B57" s="69" t="n">
        <v>100.9</v>
      </c>
      <c r="C57" s="69" t="n">
        <v>-62.3</v>
      </c>
      <c r="D57" s="70" t="n">
        <v>-38.2</v>
      </c>
      <c r="E57" s="69" t="n">
        <v>141.4</v>
      </c>
      <c r="F57" s="69" t="n">
        <v>40.5</v>
      </c>
      <c r="G57" s="70" t="n">
        <v>40.2</v>
      </c>
      <c r="H57" s="69" t="n">
        <v>194.6</v>
      </c>
      <c r="I57" s="69" t="n">
        <v>53.2</v>
      </c>
      <c r="J57" s="70" t="n">
        <v>37.6</v>
      </c>
    </row>
    <row r="58" customFormat="false" ht="13.5" hidden="false" customHeight="true" outlineLevel="0" collapsed="false">
      <c r="A58" s="101" t="s">
        <v>269</v>
      </c>
      <c r="B58" s="69" t="n">
        <v>201.2</v>
      </c>
      <c r="C58" s="69" t="n">
        <v>-37.5</v>
      </c>
      <c r="D58" s="70" t="n">
        <v>-15.7</v>
      </c>
      <c r="E58" s="69" t="n">
        <v>197</v>
      </c>
      <c r="F58" s="69" t="n">
        <v>-4.2</v>
      </c>
      <c r="G58" s="70" t="n">
        <v>-2.1</v>
      </c>
      <c r="H58" s="69" t="n">
        <v>189</v>
      </c>
      <c r="I58" s="69" t="n">
        <v>-8</v>
      </c>
      <c r="J58" s="70" t="n">
        <v>-4.1</v>
      </c>
    </row>
    <row r="59" s="65" customFormat="true" ht="13.5" hidden="false" customHeight="true" outlineLevel="0" collapsed="false">
      <c r="A59" s="101" t="s">
        <v>271</v>
      </c>
      <c r="B59" s="69" t="n">
        <v>61.5</v>
      </c>
      <c r="C59" s="69" t="n">
        <v>-44.9</v>
      </c>
      <c r="D59" s="70" t="n">
        <v>-42.2</v>
      </c>
      <c r="E59" s="69" t="n">
        <v>88.5</v>
      </c>
      <c r="F59" s="69" t="n">
        <v>27</v>
      </c>
      <c r="G59" s="70" t="n">
        <v>43.9</v>
      </c>
      <c r="H59" s="69" t="n">
        <v>155.3</v>
      </c>
      <c r="I59" s="69" t="n">
        <v>66.8</v>
      </c>
      <c r="J59" s="70" t="n">
        <v>75.5</v>
      </c>
    </row>
    <row r="60" s="65" customFormat="true" ht="13.5" hidden="false" customHeight="true" outlineLevel="0" collapsed="false">
      <c r="A60" s="101" t="s">
        <v>270</v>
      </c>
      <c r="B60" s="69" t="n">
        <v>117.7</v>
      </c>
      <c r="C60" s="69" t="n">
        <v>-35.7</v>
      </c>
      <c r="D60" s="70" t="n">
        <v>-23.3</v>
      </c>
      <c r="E60" s="69" t="n">
        <v>100.1</v>
      </c>
      <c r="F60" s="69" t="n">
        <v>-17.6</v>
      </c>
      <c r="G60" s="70" t="n">
        <v>-15</v>
      </c>
      <c r="H60" s="69" t="n">
        <v>134.5</v>
      </c>
      <c r="I60" s="69" t="n">
        <v>34.4</v>
      </c>
      <c r="J60" s="70" t="n">
        <v>34.3</v>
      </c>
    </row>
    <row r="61" s="65" customFormat="true" ht="13.5" hidden="false" customHeight="true" outlineLevel="0" collapsed="false">
      <c r="A61" s="101" t="s">
        <v>265</v>
      </c>
      <c r="B61" s="69" t="n">
        <v>90.8</v>
      </c>
      <c r="C61" s="69" t="n">
        <v>-20.2</v>
      </c>
      <c r="D61" s="70" t="n">
        <v>-18.2</v>
      </c>
      <c r="E61" s="69" t="n">
        <v>78.9</v>
      </c>
      <c r="F61" s="69" t="n">
        <v>-11.9</v>
      </c>
      <c r="G61" s="70" t="n">
        <v>-13.1</v>
      </c>
      <c r="H61" s="69" t="n">
        <v>112.1</v>
      </c>
      <c r="I61" s="69" t="n">
        <v>33.2</v>
      </c>
      <c r="J61" s="70" t="n">
        <v>42.1</v>
      </c>
    </row>
    <row r="62" s="65" customFormat="true" ht="13.5" hidden="false" customHeight="true" outlineLevel="0" collapsed="false">
      <c r="A62" s="101" t="s">
        <v>273</v>
      </c>
      <c r="B62" s="69" t="n">
        <v>53.4</v>
      </c>
      <c r="C62" s="69" t="n">
        <v>-9.3</v>
      </c>
      <c r="D62" s="70" t="n">
        <v>-14.8</v>
      </c>
      <c r="E62" s="69" t="n">
        <v>43.4</v>
      </c>
      <c r="F62" s="69" t="n">
        <v>-10.1</v>
      </c>
      <c r="G62" s="70" t="n">
        <v>-18.8</v>
      </c>
      <c r="H62" s="69" t="n">
        <v>42.1</v>
      </c>
      <c r="I62" s="69" t="n">
        <v>-1.2</v>
      </c>
      <c r="J62" s="70" t="n">
        <v>-2.8</v>
      </c>
    </row>
    <row r="63" s="65" customFormat="true" ht="13.5" hidden="false" customHeight="true" outlineLevel="0" collapsed="false">
      <c r="A63" s="101" t="s">
        <v>293</v>
      </c>
      <c r="B63" s="69" t="n">
        <v>29.3</v>
      </c>
      <c r="C63" s="69" t="n">
        <v>-20.2</v>
      </c>
      <c r="D63" s="70" t="n">
        <v>-40.8</v>
      </c>
      <c r="E63" s="69" t="n">
        <v>39.6</v>
      </c>
      <c r="F63" s="69" t="n">
        <v>10.3</v>
      </c>
      <c r="G63" s="70" t="n">
        <v>35</v>
      </c>
      <c r="H63" s="69" t="n">
        <v>41.7</v>
      </c>
      <c r="I63" s="69" t="n">
        <v>2.1</v>
      </c>
      <c r="J63" s="70" t="n">
        <v>5.4</v>
      </c>
    </row>
    <row r="64" s="65" customFormat="true" ht="13.5" hidden="false" customHeight="true" outlineLevel="0" collapsed="false">
      <c r="A64" s="101" t="s">
        <v>272</v>
      </c>
      <c r="B64" s="69" t="n">
        <v>54.4</v>
      </c>
      <c r="C64" s="69" t="n">
        <v>-20.5</v>
      </c>
      <c r="D64" s="70" t="n">
        <v>-27.4</v>
      </c>
      <c r="E64" s="69" t="n">
        <v>39.1</v>
      </c>
      <c r="F64" s="69" t="n">
        <v>-15.3</v>
      </c>
      <c r="G64" s="70" t="n">
        <v>-28.2</v>
      </c>
      <c r="H64" s="69" t="n">
        <v>39.4</v>
      </c>
      <c r="I64" s="69" t="n">
        <v>0.3</v>
      </c>
      <c r="J64" s="70" t="n">
        <v>0.8</v>
      </c>
    </row>
    <row r="65" customFormat="false" ht="13.5" hidden="false" customHeight="true" outlineLevel="0" collapsed="false">
      <c r="A65" s="101" t="s">
        <v>471</v>
      </c>
      <c r="B65" s="69" t="n">
        <v>3.7</v>
      </c>
      <c r="C65" s="69" t="n">
        <v>2.4</v>
      </c>
      <c r="D65" s="70" t="n">
        <v>193.3</v>
      </c>
      <c r="E65" s="69" t="n">
        <v>9.7</v>
      </c>
      <c r="F65" s="69" t="n">
        <v>6</v>
      </c>
      <c r="G65" s="70" t="n">
        <v>160.3</v>
      </c>
      <c r="H65" s="69" t="n">
        <v>30</v>
      </c>
      <c r="I65" s="69" t="n">
        <v>20.4</v>
      </c>
      <c r="J65" s="70" t="n">
        <v>210.6</v>
      </c>
    </row>
    <row r="66" s="65" customFormat="true" ht="18" hidden="false" customHeight="true" outlineLevel="0" collapsed="false">
      <c r="A66" s="100" t="s">
        <v>276</v>
      </c>
      <c r="B66" s="69" t="n">
        <v>1108.2</v>
      </c>
      <c r="C66" s="69" t="n">
        <v>-604.8</v>
      </c>
      <c r="D66" s="70" t="n">
        <v>-35.3</v>
      </c>
      <c r="E66" s="69" t="n">
        <v>1272</v>
      </c>
      <c r="F66" s="69" t="n">
        <v>163.8</v>
      </c>
      <c r="G66" s="70" t="n">
        <v>14.8</v>
      </c>
      <c r="H66" s="69" t="n">
        <v>1624</v>
      </c>
      <c r="I66" s="69" t="n">
        <v>351.9</v>
      </c>
      <c r="J66" s="70" t="n">
        <v>27.7</v>
      </c>
    </row>
    <row r="67" s="65" customFormat="true" ht="13.5" hidden="false" customHeight="true" outlineLevel="0" collapsed="false">
      <c r="A67" s="101" t="s">
        <v>277</v>
      </c>
      <c r="B67" s="69" t="n">
        <v>731.3</v>
      </c>
      <c r="C67" s="69" t="n">
        <v>-520</v>
      </c>
      <c r="D67" s="70" t="n">
        <v>-41.6</v>
      </c>
      <c r="E67" s="69" t="n">
        <v>908</v>
      </c>
      <c r="F67" s="69" t="n">
        <v>176.6</v>
      </c>
      <c r="G67" s="70" t="n">
        <v>24.2</v>
      </c>
      <c r="H67" s="69" t="n">
        <v>1206</v>
      </c>
      <c r="I67" s="69" t="n">
        <v>298</v>
      </c>
      <c r="J67" s="70" t="n">
        <v>32.8</v>
      </c>
    </row>
    <row r="68" s="65" customFormat="true" ht="13.5" hidden="false" customHeight="true" outlineLevel="0" collapsed="false">
      <c r="A68" s="101" t="s">
        <v>278</v>
      </c>
      <c r="B68" s="69" t="n">
        <v>262.2</v>
      </c>
      <c r="C68" s="69" t="n">
        <v>-80.9</v>
      </c>
      <c r="D68" s="70" t="n">
        <v>-23.6</v>
      </c>
      <c r="E68" s="69" t="n">
        <v>244.1</v>
      </c>
      <c r="F68" s="69" t="n">
        <v>-18.1</v>
      </c>
      <c r="G68" s="70" t="n">
        <v>-6.9</v>
      </c>
      <c r="H68" s="69" t="n">
        <v>235.7</v>
      </c>
      <c r="I68" s="69" t="n">
        <v>-8.4</v>
      </c>
      <c r="J68" s="70" t="n">
        <v>-3.4</v>
      </c>
    </row>
    <row r="69" s="122" customFormat="true" ht="19.5" hidden="false" customHeight="true" outlineLevel="0" collapsed="false">
      <c r="A69" s="99" t="s">
        <v>279</v>
      </c>
      <c r="B69" s="73" t="n">
        <v>35.9</v>
      </c>
      <c r="C69" s="73" t="n">
        <v>-26.7</v>
      </c>
      <c r="D69" s="74" t="n">
        <v>-42.6</v>
      </c>
      <c r="E69" s="73" t="n">
        <v>40.7</v>
      </c>
      <c r="F69" s="73" t="n">
        <v>4.8</v>
      </c>
      <c r="G69" s="74" t="n">
        <v>13.5</v>
      </c>
      <c r="H69" s="73" t="n">
        <v>40</v>
      </c>
      <c r="I69" s="73" t="n">
        <v>-0.7</v>
      </c>
      <c r="J69" s="74" t="n">
        <v>-1.6</v>
      </c>
    </row>
    <row r="70" s="65" customFormat="true" ht="13.5" hidden="false" customHeight="true" outlineLevel="0" collapsed="false">
      <c r="A70" s="100" t="s">
        <v>280</v>
      </c>
      <c r="B70" s="69" t="n">
        <v>34.9</v>
      </c>
      <c r="C70" s="69" t="n">
        <v>-27</v>
      </c>
      <c r="D70" s="70" t="n">
        <v>-43.6</v>
      </c>
      <c r="E70" s="69" t="n">
        <v>40.7</v>
      </c>
      <c r="F70" s="69" t="n">
        <v>5.8</v>
      </c>
      <c r="G70" s="70" t="n">
        <v>16.6</v>
      </c>
      <c r="H70" s="69" t="n">
        <v>40</v>
      </c>
      <c r="I70" s="69" t="n">
        <v>-0.7</v>
      </c>
      <c r="J70" s="70" t="n">
        <v>-1.6</v>
      </c>
    </row>
    <row r="71" s="65" customFormat="true" ht="13.5" hidden="false" customHeight="true" outlineLevel="0" collapsed="false">
      <c r="A71" s="102" t="s">
        <v>281</v>
      </c>
      <c r="B71" s="69" t="n">
        <v>33</v>
      </c>
      <c r="C71" s="69" t="n">
        <v>-17.4</v>
      </c>
      <c r="D71" s="70" t="n">
        <v>-34.5</v>
      </c>
      <c r="E71" s="69" t="n">
        <v>40.6</v>
      </c>
      <c r="F71" s="69" t="n">
        <v>7.6</v>
      </c>
      <c r="G71" s="70" t="n">
        <v>23.1</v>
      </c>
      <c r="H71" s="69" t="n">
        <v>39.5</v>
      </c>
      <c r="I71" s="69" t="n">
        <v>-1.1</v>
      </c>
      <c r="J71" s="70" t="n">
        <v>-2.6</v>
      </c>
    </row>
    <row r="72" s="65" customFormat="true" ht="18" hidden="false" customHeight="true" outlineLevel="0" collapsed="false">
      <c r="A72" s="100" t="s">
        <v>282</v>
      </c>
      <c r="B72" s="69" t="n">
        <v>0.9</v>
      </c>
      <c r="C72" s="69" t="n">
        <v>0.4</v>
      </c>
      <c r="D72" s="70" t="n">
        <v>67.4</v>
      </c>
      <c r="E72" s="69" t="s">
        <v>63</v>
      </c>
      <c r="F72" s="69" t="n">
        <v>-0.9</v>
      </c>
      <c r="G72" s="70" t="s">
        <v>63</v>
      </c>
      <c r="H72" s="69" t="s">
        <v>63</v>
      </c>
      <c r="I72" s="69" t="s">
        <v>63</v>
      </c>
      <c r="J72" s="70" t="s">
        <v>63</v>
      </c>
    </row>
    <row r="73" s="122" customFormat="true" ht="19.5" hidden="false" customHeight="true" outlineLevel="0" collapsed="false">
      <c r="A73" s="99" t="s">
        <v>283</v>
      </c>
      <c r="B73" s="73" t="s">
        <v>63</v>
      </c>
      <c r="C73" s="73" t="s">
        <v>63</v>
      </c>
      <c r="D73" s="74" t="s">
        <v>63</v>
      </c>
      <c r="E73" s="73" t="s">
        <v>63</v>
      </c>
      <c r="F73" s="73" t="s">
        <v>63</v>
      </c>
      <c r="G73" s="74" t="s">
        <v>63</v>
      </c>
      <c r="H73" s="73" t="n">
        <v>0.2</v>
      </c>
      <c r="I73" s="73" t="n">
        <v>0.2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477</v>
      </c>
      <c r="C6" s="63" t="s">
        <v>169</v>
      </c>
      <c r="D6" s="63"/>
      <c r="E6" s="63" t="s">
        <v>477</v>
      </c>
      <c r="F6" s="63" t="s">
        <v>169</v>
      </c>
      <c r="G6" s="63"/>
      <c r="H6" s="63" t="s">
        <v>477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76" customFormat="true" ht="19.5" hidden="false" customHeight="true" outlineLevel="0" collapsed="false">
      <c r="A8" s="92" t="s">
        <v>223</v>
      </c>
      <c r="B8" s="73" t="n">
        <v>5983.2</v>
      </c>
      <c r="C8" s="73" t="n">
        <v>-1873.4</v>
      </c>
      <c r="D8" s="74" t="n">
        <v>-23.8</v>
      </c>
      <c r="E8" s="73" t="n">
        <v>6573.8</v>
      </c>
      <c r="F8" s="75" t="n">
        <v>590.7</v>
      </c>
      <c r="G8" s="74" t="n">
        <v>9.9</v>
      </c>
      <c r="H8" s="73" t="n">
        <v>7668.9</v>
      </c>
      <c r="I8" s="73" t="n">
        <v>1095.1</v>
      </c>
      <c r="J8" s="74" t="n">
        <v>16.7</v>
      </c>
    </row>
    <row r="9" s="65" customFormat="true" ht="18.75" hidden="false" customHeight="true" outlineLevel="0" collapsed="false">
      <c r="B9" s="93" t="s">
        <v>224</v>
      </c>
      <c r="C9" s="104"/>
      <c r="D9" s="120"/>
      <c r="F9" s="79"/>
      <c r="G9" s="120"/>
      <c r="I9" s="104"/>
      <c r="J9" s="121"/>
    </row>
    <row r="10" s="122" customFormat="true" ht="13.5" hidden="false" customHeight="true" outlineLevel="0" collapsed="false">
      <c r="A10" s="92" t="s">
        <v>225</v>
      </c>
      <c r="B10" s="73" t="n">
        <v>70.5</v>
      </c>
      <c r="C10" s="73" t="n">
        <v>-11.7</v>
      </c>
      <c r="D10" s="74" t="n">
        <v>-14.2</v>
      </c>
      <c r="E10" s="73" t="n">
        <v>74.2</v>
      </c>
      <c r="F10" s="75" t="n">
        <v>3.7</v>
      </c>
      <c r="G10" s="74" t="n">
        <v>5.2</v>
      </c>
      <c r="H10" s="73" t="n">
        <v>70.1</v>
      </c>
      <c r="I10" s="73" t="n">
        <v>-4.1</v>
      </c>
      <c r="J10" s="74" t="n">
        <v>-5.5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0"/>
      <c r="E11" s="86"/>
      <c r="F11" s="75"/>
      <c r="G11" s="70"/>
      <c r="H11" s="86"/>
      <c r="I11" s="86"/>
      <c r="J11" s="70"/>
    </row>
    <row r="12" s="65" customFormat="true" ht="13.5" hidden="false" customHeight="true" outlineLevel="0" collapsed="false">
      <c r="A12" s="96" t="s">
        <v>227</v>
      </c>
      <c r="B12" s="69" t="s">
        <v>63</v>
      </c>
      <c r="C12" s="69" t="s">
        <v>63</v>
      </c>
      <c r="D12" s="70" t="s">
        <v>63</v>
      </c>
      <c r="E12" s="69" t="s">
        <v>63</v>
      </c>
      <c r="F12" s="71" t="s">
        <v>63</v>
      </c>
      <c r="G12" s="70" t="s">
        <v>63</v>
      </c>
      <c r="H12" s="69" t="n">
        <v>0.1</v>
      </c>
      <c r="I12" s="69" t="n">
        <v>0.1</v>
      </c>
      <c r="J12" s="70" t="s">
        <v>63</v>
      </c>
    </row>
    <row r="13" s="65" customFormat="true" ht="13.5" hidden="false" customHeight="true" outlineLevel="0" collapsed="false">
      <c r="A13" s="96" t="s">
        <v>228</v>
      </c>
      <c r="B13" s="69" t="n">
        <v>31</v>
      </c>
      <c r="C13" s="69" t="n">
        <v>-10.2</v>
      </c>
      <c r="D13" s="70" t="n">
        <v>-24.7</v>
      </c>
      <c r="E13" s="69" t="n">
        <v>32</v>
      </c>
      <c r="F13" s="71" t="n">
        <v>1</v>
      </c>
      <c r="G13" s="70" t="n">
        <v>3.3</v>
      </c>
      <c r="H13" s="69" t="n">
        <v>39</v>
      </c>
      <c r="I13" s="69" t="n">
        <v>6.9</v>
      </c>
      <c r="J13" s="70" t="n">
        <v>21.7</v>
      </c>
    </row>
    <row r="14" s="65" customFormat="true" ht="13.5" hidden="false" customHeight="true" outlineLevel="0" collapsed="false">
      <c r="A14" s="97" t="s">
        <v>110</v>
      </c>
      <c r="B14" s="69" t="n">
        <v>0</v>
      </c>
      <c r="C14" s="69" t="n">
        <v>0</v>
      </c>
      <c r="D14" s="70" t="s">
        <v>63</v>
      </c>
      <c r="E14" s="69" t="s">
        <v>63</v>
      </c>
      <c r="F14" s="71" t="n">
        <v>0</v>
      </c>
      <c r="G14" s="70" t="s">
        <v>63</v>
      </c>
      <c r="H14" s="69" t="s">
        <v>63</v>
      </c>
      <c r="I14" s="69" t="s">
        <v>63</v>
      </c>
      <c r="J14" s="70" t="s">
        <v>63</v>
      </c>
    </row>
    <row r="15" s="65" customFormat="true" ht="13.5" hidden="false" customHeight="true" outlineLevel="0" collapsed="false">
      <c r="A15" s="97" t="s">
        <v>229</v>
      </c>
      <c r="B15" s="69" t="n">
        <v>31</v>
      </c>
      <c r="C15" s="69" t="n">
        <v>-10.2</v>
      </c>
      <c r="D15" s="70" t="n">
        <v>-24.8</v>
      </c>
      <c r="E15" s="69" t="n">
        <v>32</v>
      </c>
      <c r="F15" s="71" t="n">
        <v>1.1</v>
      </c>
      <c r="G15" s="70" t="n">
        <v>3.4</v>
      </c>
      <c r="H15" s="69" t="n">
        <v>39</v>
      </c>
      <c r="I15" s="69" t="n">
        <v>6.9</v>
      </c>
      <c r="J15" s="70" t="n">
        <v>21.7</v>
      </c>
    </row>
    <row r="16" s="65" customFormat="true" ht="13.5" hidden="false" customHeight="true" outlineLevel="0" collapsed="false">
      <c r="A16" s="96" t="s">
        <v>102</v>
      </c>
      <c r="B16" s="69" t="n">
        <v>29.6</v>
      </c>
      <c r="C16" s="69" t="n">
        <v>-3.5</v>
      </c>
      <c r="D16" s="70" t="n">
        <v>-10.4</v>
      </c>
      <c r="E16" s="69" t="n">
        <v>26.4</v>
      </c>
      <c r="F16" s="71" t="n">
        <v>-3.2</v>
      </c>
      <c r="G16" s="70" t="n">
        <v>-10.8</v>
      </c>
      <c r="H16" s="69" t="n">
        <v>13.4</v>
      </c>
      <c r="I16" s="69" t="n">
        <v>-13</v>
      </c>
      <c r="J16" s="70" t="n">
        <v>-49.3</v>
      </c>
    </row>
    <row r="17" s="65" customFormat="true" ht="13.5" hidden="false" customHeight="true" outlineLevel="0" collapsed="false">
      <c r="A17" s="96" t="s">
        <v>104</v>
      </c>
      <c r="B17" s="69" t="s">
        <v>63</v>
      </c>
      <c r="C17" s="69" t="s">
        <v>63</v>
      </c>
      <c r="D17" s="70" t="s">
        <v>63</v>
      </c>
      <c r="E17" s="69" t="n">
        <v>0</v>
      </c>
      <c r="F17" s="71" t="n">
        <v>0</v>
      </c>
      <c r="G17" s="70" t="s">
        <v>63</v>
      </c>
      <c r="H17" s="69" t="s">
        <v>63</v>
      </c>
      <c r="I17" s="69" t="n">
        <v>0</v>
      </c>
      <c r="J17" s="70" t="s">
        <v>63</v>
      </c>
    </row>
    <row r="18" s="65" customFormat="true" ht="13.5" hidden="false" customHeight="true" outlineLevel="0" collapsed="false">
      <c r="A18" s="96" t="s">
        <v>106</v>
      </c>
      <c r="B18" s="69" t="n">
        <v>9.9</v>
      </c>
      <c r="C18" s="69" t="n">
        <v>2</v>
      </c>
      <c r="D18" s="70" t="n">
        <v>25.9</v>
      </c>
      <c r="E18" s="69" t="n">
        <v>15.7</v>
      </c>
      <c r="F18" s="71" t="n">
        <v>5.9</v>
      </c>
      <c r="G18" s="70" t="n">
        <v>59.5</v>
      </c>
      <c r="H18" s="69" t="n">
        <v>17.5</v>
      </c>
      <c r="I18" s="69" t="n">
        <v>1.8</v>
      </c>
      <c r="J18" s="70" t="n">
        <v>11.4</v>
      </c>
    </row>
    <row r="19" s="65" customFormat="true" ht="13.5" hidden="false" customHeight="true" outlineLevel="0" collapsed="false">
      <c r="A19" s="96" t="s">
        <v>98</v>
      </c>
      <c r="B19" s="69" t="n">
        <v>0</v>
      </c>
      <c r="C19" s="69" t="n">
        <v>-0.1</v>
      </c>
      <c r="D19" s="70" t="n">
        <v>-93.3</v>
      </c>
      <c r="E19" s="69" t="s">
        <v>63</v>
      </c>
      <c r="F19" s="71" t="n">
        <v>0</v>
      </c>
      <c r="G19" s="70" t="s">
        <v>63</v>
      </c>
      <c r="H19" s="69" t="n">
        <v>0.1</v>
      </c>
      <c r="I19" s="69" t="n">
        <v>0.1</v>
      </c>
      <c r="J19" s="70" t="s">
        <v>63</v>
      </c>
    </row>
    <row r="20" s="122" customFormat="true" ht="13.5" hidden="false" customHeight="true" outlineLevel="0" collapsed="false">
      <c r="A20" s="92" t="s">
        <v>230</v>
      </c>
      <c r="B20" s="73" t="n">
        <v>5912.7</v>
      </c>
      <c r="C20" s="73" t="n">
        <v>-1861.8</v>
      </c>
      <c r="D20" s="74" t="n">
        <v>-23.9</v>
      </c>
      <c r="E20" s="73" t="n">
        <v>6499.7</v>
      </c>
      <c r="F20" s="75" t="n">
        <v>587</v>
      </c>
      <c r="G20" s="74" t="n">
        <v>9.9</v>
      </c>
      <c r="H20" s="73" t="n">
        <v>7598.9</v>
      </c>
      <c r="I20" s="73" t="n">
        <v>1099.2</v>
      </c>
      <c r="J20" s="74" t="n">
        <v>16.9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23"/>
      <c r="E21" s="98"/>
      <c r="F21" s="124"/>
      <c r="G21" s="123"/>
      <c r="H21" s="98"/>
      <c r="I21" s="104"/>
      <c r="J21" s="123"/>
    </row>
    <row r="22" s="122" customFormat="true" ht="19.5" hidden="false" customHeight="true" outlineLevel="0" collapsed="false">
      <c r="A22" s="99" t="s">
        <v>232</v>
      </c>
      <c r="B22" s="73" t="n">
        <v>148</v>
      </c>
      <c r="C22" s="73" t="n">
        <v>6.3</v>
      </c>
      <c r="D22" s="74" t="n">
        <v>4.4</v>
      </c>
      <c r="E22" s="73" t="n">
        <v>175.6</v>
      </c>
      <c r="F22" s="75" t="n">
        <v>27.6</v>
      </c>
      <c r="G22" s="74" t="n">
        <v>18.6</v>
      </c>
      <c r="H22" s="73" t="n">
        <v>171.3</v>
      </c>
      <c r="I22" s="73" t="n">
        <v>-4.3</v>
      </c>
      <c r="J22" s="74" t="n">
        <v>-2.5</v>
      </c>
    </row>
    <row r="23" s="65" customFormat="true" ht="13.5" hidden="false" customHeight="true" outlineLevel="0" collapsed="false">
      <c r="A23" s="100" t="s">
        <v>233</v>
      </c>
      <c r="B23" s="69" t="n">
        <v>56.2</v>
      </c>
      <c r="C23" s="69" t="n">
        <v>10.5</v>
      </c>
      <c r="D23" s="70" t="n">
        <v>23.1</v>
      </c>
      <c r="E23" s="69" t="n">
        <v>69.2</v>
      </c>
      <c r="F23" s="71" t="n">
        <v>13</v>
      </c>
      <c r="G23" s="70" t="n">
        <v>23.1</v>
      </c>
      <c r="H23" s="69" t="n">
        <v>72</v>
      </c>
      <c r="I23" s="69" t="n">
        <v>2.9</v>
      </c>
      <c r="J23" s="70" t="n">
        <v>4.1</v>
      </c>
    </row>
    <row r="24" s="65" customFormat="true" ht="13.5" hidden="false" customHeight="true" outlineLevel="0" collapsed="false">
      <c r="A24" s="101" t="s">
        <v>234</v>
      </c>
      <c r="B24" s="69" t="n">
        <v>42.2</v>
      </c>
      <c r="C24" s="69" t="n">
        <v>18.5</v>
      </c>
      <c r="D24" s="70" t="n">
        <v>78.4</v>
      </c>
      <c r="E24" s="69" t="n">
        <v>48.1</v>
      </c>
      <c r="F24" s="71" t="n">
        <v>5.9</v>
      </c>
      <c r="G24" s="70" t="n">
        <v>14.1</v>
      </c>
      <c r="H24" s="69" t="n">
        <v>50</v>
      </c>
      <c r="I24" s="69" t="n">
        <v>1.9</v>
      </c>
      <c r="J24" s="70" t="n">
        <v>3.9</v>
      </c>
    </row>
    <row r="25" s="65" customFormat="true" ht="13.5" hidden="false" customHeight="true" outlineLevel="0" collapsed="false">
      <c r="A25" s="101" t="s">
        <v>235</v>
      </c>
      <c r="B25" s="69" t="n">
        <v>7.7</v>
      </c>
      <c r="C25" s="69" t="n">
        <v>-3.3</v>
      </c>
      <c r="D25" s="70" t="n">
        <v>-30.2</v>
      </c>
      <c r="E25" s="69" t="n">
        <v>16.7</v>
      </c>
      <c r="F25" s="71" t="n">
        <v>9</v>
      </c>
      <c r="G25" s="70" t="n">
        <v>116.4</v>
      </c>
      <c r="H25" s="69" t="n">
        <v>17.9</v>
      </c>
      <c r="I25" s="69" t="n">
        <v>1.2</v>
      </c>
      <c r="J25" s="70" t="n">
        <v>7.4</v>
      </c>
    </row>
    <row r="26" s="65" customFormat="true" ht="18" hidden="false" customHeight="true" outlineLevel="0" collapsed="false">
      <c r="A26" s="100" t="s">
        <v>236</v>
      </c>
      <c r="B26" s="69" t="n">
        <v>91.8</v>
      </c>
      <c r="C26" s="69" t="n">
        <v>-4.3</v>
      </c>
      <c r="D26" s="70" t="n">
        <v>-4.4</v>
      </c>
      <c r="E26" s="69" t="n">
        <v>106.4</v>
      </c>
      <c r="F26" s="71" t="n">
        <v>14.6</v>
      </c>
      <c r="G26" s="70" t="n">
        <v>15.9</v>
      </c>
      <c r="H26" s="69" t="n">
        <v>99.2</v>
      </c>
      <c r="I26" s="69" t="n">
        <v>-7.2</v>
      </c>
      <c r="J26" s="70" t="n">
        <v>-6.7</v>
      </c>
    </row>
    <row r="27" s="65" customFormat="true" ht="13.5" hidden="false" customHeight="true" outlineLevel="0" collapsed="false">
      <c r="A27" s="101" t="s">
        <v>237</v>
      </c>
      <c r="B27" s="69" t="n">
        <v>56.4</v>
      </c>
      <c r="C27" s="69" t="n">
        <v>-9.6</v>
      </c>
      <c r="D27" s="70" t="n">
        <v>-14.5</v>
      </c>
      <c r="E27" s="69" t="n">
        <v>46.1</v>
      </c>
      <c r="F27" s="71" t="n">
        <v>-10.3</v>
      </c>
      <c r="G27" s="70" t="n">
        <v>-18.3</v>
      </c>
      <c r="H27" s="69" t="n">
        <v>45.2</v>
      </c>
      <c r="I27" s="69" t="n">
        <v>-0.9</v>
      </c>
      <c r="J27" s="70" t="n">
        <v>-2</v>
      </c>
    </row>
    <row r="28" s="65" customFormat="true" ht="13.5" hidden="false" customHeight="true" outlineLevel="0" collapsed="false">
      <c r="A28" s="101" t="s">
        <v>238</v>
      </c>
      <c r="B28" s="69" t="n">
        <v>13.3</v>
      </c>
      <c r="C28" s="69" t="n">
        <v>4.5</v>
      </c>
      <c r="D28" s="70" t="n">
        <v>51.3</v>
      </c>
      <c r="E28" s="69" t="n">
        <v>26.6</v>
      </c>
      <c r="F28" s="71" t="n">
        <v>13.3</v>
      </c>
      <c r="G28" s="70" t="n">
        <v>99.5</v>
      </c>
      <c r="H28" s="69" t="n">
        <v>21.5</v>
      </c>
      <c r="I28" s="69" t="n">
        <v>-5.1</v>
      </c>
      <c r="J28" s="70" t="n">
        <v>-19.1</v>
      </c>
    </row>
    <row r="29" s="122" customFormat="true" ht="19.5" hidden="false" customHeight="true" outlineLevel="0" collapsed="false">
      <c r="A29" s="99" t="s">
        <v>239</v>
      </c>
      <c r="B29" s="73" t="n">
        <v>826</v>
      </c>
      <c r="C29" s="73" t="n">
        <v>-377.1</v>
      </c>
      <c r="D29" s="74" t="n">
        <v>-31.3</v>
      </c>
      <c r="E29" s="73" t="n">
        <v>997</v>
      </c>
      <c r="F29" s="75" t="n">
        <v>171</v>
      </c>
      <c r="G29" s="74" t="n">
        <v>20.7</v>
      </c>
      <c r="H29" s="73" t="n">
        <v>1176.6</v>
      </c>
      <c r="I29" s="73" t="n">
        <v>179.6</v>
      </c>
      <c r="J29" s="74" t="n">
        <v>18</v>
      </c>
    </row>
    <row r="30" s="65" customFormat="true" ht="13.5" hidden="false" customHeight="true" outlineLevel="0" collapsed="false">
      <c r="A30" s="100" t="s">
        <v>240</v>
      </c>
      <c r="B30" s="69" t="n">
        <v>75.3</v>
      </c>
      <c r="C30" s="69" t="n">
        <v>7.9</v>
      </c>
      <c r="D30" s="70" t="n">
        <v>11.8</v>
      </c>
      <c r="E30" s="69" t="n">
        <v>104.5</v>
      </c>
      <c r="F30" s="71" t="n">
        <v>29.2</v>
      </c>
      <c r="G30" s="70" t="n">
        <v>38.7</v>
      </c>
      <c r="H30" s="69" t="n">
        <v>120.3</v>
      </c>
      <c r="I30" s="69" t="n">
        <v>15.8</v>
      </c>
      <c r="J30" s="70" t="n">
        <v>15.1</v>
      </c>
    </row>
    <row r="31" s="65" customFormat="true" ht="13.5" hidden="false" customHeight="true" outlineLevel="0" collapsed="false">
      <c r="A31" s="101" t="s">
        <v>242</v>
      </c>
      <c r="B31" s="69" t="n">
        <v>12.5</v>
      </c>
      <c r="C31" s="69" t="n">
        <v>5.2</v>
      </c>
      <c r="D31" s="70" t="n">
        <v>72.6</v>
      </c>
      <c r="E31" s="69" t="n">
        <v>32.3</v>
      </c>
      <c r="F31" s="71" t="n">
        <v>19.9</v>
      </c>
      <c r="G31" s="70" t="n">
        <v>159.4</v>
      </c>
      <c r="H31" s="69" t="n">
        <v>44.2</v>
      </c>
      <c r="I31" s="69" t="n">
        <v>11.9</v>
      </c>
      <c r="J31" s="70" t="n">
        <v>36.7</v>
      </c>
    </row>
    <row r="32" s="65" customFormat="true" ht="13.5" hidden="false" customHeight="true" outlineLevel="0" collapsed="false">
      <c r="A32" s="101" t="s">
        <v>241</v>
      </c>
      <c r="B32" s="69" t="n">
        <v>29.8</v>
      </c>
      <c r="C32" s="69" t="n">
        <v>-5.4</v>
      </c>
      <c r="D32" s="70" t="n">
        <v>-15.4</v>
      </c>
      <c r="E32" s="69" t="n">
        <v>43.4</v>
      </c>
      <c r="F32" s="71" t="n">
        <v>13.6</v>
      </c>
      <c r="G32" s="70" t="n">
        <v>45.6</v>
      </c>
      <c r="H32" s="69" t="n">
        <v>36.1</v>
      </c>
      <c r="I32" s="69" t="n">
        <v>-7.3</v>
      </c>
      <c r="J32" s="70" t="n">
        <v>-16.8</v>
      </c>
    </row>
    <row r="33" s="65" customFormat="true" ht="18" hidden="false" customHeight="true" outlineLevel="0" collapsed="false">
      <c r="A33" s="100" t="s">
        <v>243</v>
      </c>
      <c r="B33" s="69" t="n">
        <v>506.8</v>
      </c>
      <c r="C33" s="69" t="n">
        <v>-344.1</v>
      </c>
      <c r="D33" s="70" t="n">
        <v>-40.4</v>
      </c>
      <c r="E33" s="69" t="n">
        <v>614.4</v>
      </c>
      <c r="F33" s="71" t="n">
        <v>107.6</v>
      </c>
      <c r="G33" s="70" t="n">
        <v>21.2</v>
      </c>
      <c r="H33" s="69" t="n">
        <v>733.8</v>
      </c>
      <c r="I33" s="69" t="n">
        <v>119.3</v>
      </c>
      <c r="J33" s="70" t="n">
        <v>19.4</v>
      </c>
    </row>
    <row r="34" s="65" customFormat="true" ht="13.5" hidden="false" customHeight="true" outlineLevel="0" collapsed="false">
      <c r="A34" s="101" t="s">
        <v>244</v>
      </c>
      <c r="B34" s="69" t="n">
        <v>375.3</v>
      </c>
      <c r="C34" s="69" t="n">
        <v>-297</v>
      </c>
      <c r="D34" s="70" t="n">
        <v>-44.2</v>
      </c>
      <c r="E34" s="69" t="n">
        <v>475.4</v>
      </c>
      <c r="F34" s="71" t="n">
        <v>100.1</v>
      </c>
      <c r="G34" s="70" t="n">
        <v>26.7</v>
      </c>
      <c r="H34" s="69" t="n">
        <v>578.6</v>
      </c>
      <c r="I34" s="69" t="n">
        <v>103.1</v>
      </c>
      <c r="J34" s="70" t="n">
        <v>21.7</v>
      </c>
    </row>
    <row r="35" s="65" customFormat="true" ht="13.5" hidden="false" customHeight="true" outlineLevel="0" collapsed="false">
      <c r="A35" s="101" t="s">
        <v>245</v>
      </c>
      <c r="B35" s="69" t="n">
        <v>131.5</v>
      </c>
      <c r="C35" s="69" t="n">
        <v>-47.2</v>
      </c>
      <c r="D35" s="70" t="n">
        <v>-26.4</v>
      </c>
      <c r="E35" s="69" t="n">
        <v>139</v>
      </c>
      <c r="F35" s="71" t="n">
        <v>7.4</v>
      </c>
      <c r="G35" s="70" t="n">
        <v>5.7</v>
      </c>
      <c r="H35" s="69" t="n">
        <v>155.2</v>
      </c>
      <c r="I35" s="69" t="n">
        <v>16.2</v>
      </c>
      <c r="J35" s="70" t="n">
        <v>11.6</v>
      </c>
    </row>
    <row r="36" s="65" customFormat="true" ht="18" hidden="false" customHeight="true" outlineLevel="0" collapsed="false">
      <c r="A36" s="100" t="s">
        <v>246</v>
      </c>
      <c r="B36" s="69" t="n">
        <v>243.8</v>
      </c>
      <c r="C36" s="69" t="n">
        <v>-41</v>
      </c>
      <c r="D36" s="70" t="n">
        <v>-14.4</v>
      </c>
      <c r="E36" s="69" t="n">
        <v>278.1</v>
      </c>
      <c r="F36" s="71" t="n">
        <v>34.2</v>
      </c>
      <c r="G36" s="70" t="n">
        <v>14</v>
      </c>
      <c r="H36" s="69" t="n">
        <v>322.6</v>
      </c>
      <c r="I36" s="69" t="n">
        <v>44.5</v>
      </c>
      <c r="J36" s="70" t="n">
        <v>16</v>
      </c>
    </row>
    <row r="37" s="65" customFormat="true" ht="13.5" hidden="false" customHeight="true" outlineLevel="0" collapsed="false">
      <c r="A37" s="101" t="s">
        <v>247</v>
      </c>
      <c r="B37" s="69" t="n">
        <v>123.4</v>
      </c>
      <c r="C37" s="69" t="n">
        <v>-21.5</v>
      </c>
      <c r="D37" s="70" t="n">
        <v>-14.8</v>
      </c>
      <c r="E37" s="69" t="n">
        <v>134</v>
      </c>
      <c r="F37" s="71" t="n">
        <v>10.5</v>
      </c>
      <c r="G37" s="70" t="n">
        <v>8.5</v>
      </c>
      <c r="H37" s="69" t="n">
        <v>159</v>
      </c>
      <c r="I37" s="69" t="n">
        <v>25.1</v>
      </c>
      <c r="J37" s="70" t="n">
        <v>18.7</v>
      </c>
    </row>
    <row r="38" s="65" customFormat="true" ht="13.5" hidden="false" customHeight="true" outlineLevel="0" collapsed="false">
      <c r="A38" s="101" t="s">
        <v>248</v>
      </c>
      <c r="B38" s="69" t="n">
        <v>43.7</v>
      </c>
      <c r="C38" s="69" t="n">
        <v>-11.5</v>
      </c>
      <c r="D38" s="70" t="n">
        <v>-20.9</v>
      </c>
      <c r="E38" s="69" t="n">
        <v>44.4</v>
      </c>
      <c r="F38" s="71" t="n">
        <v>0.7</v>
      </c>
      <c r="G38" s="70" t="n">
        <v>1.5</v>
      </c>
      <c r="H38" s="69" t="n">
        <v>45</v>
      </c>
      <c r="I38" s="69" t="n">
        <v>0.7</v>
      </c>
      <c r="J38" s="70" t="n">
        <v>1.5</v>
      </c>
    </row>
    <row r="39" s="122" customFormat="true" ht="19.5" hidden="false" customHeight="true" outlineLevel="0" collapsed="false">
      <c r="A39" s="99" t="s">
        <v>249</v>
      </c>
      <c r="B39" s="73" t="n">
        <v>2948.6</v>
      </c>
      <c r="C39" s="73" t="n">
        <v>-728.4</v>
      </c>
      <c r="D39" s="74" t="n">
        <v>-19.8</v>
      </c>
      <c r="E39" s="73" t="n">
        <v>3297</v>
      </c>
      <c r="F39" s="75" t="n">
        <v>348.3</v>
      </c>
      <c r="G39" s="74" t="n">
        <v>11.8</v>
      </c>
      <c r="H39" s="73" t="n">
        <v>3696.8</v>
      </c>
      <c r="I39" s="73" t="n">
        <v>399.9</v>
      </c>
      <c r="J39" s="74" t="n">
        <v>12.1</v>
      </c>
    </row>
    <row r="40" customFormat="false" ht="13.5" hidden="false" customHeight="true" outlineLevel="0" collapsed="false">
      <c r="A40" s="100" t="s">
        <v>250</v>
      </c>
      <c r="B40" s="69" t="n">
        <v>114.3</v>
      </c>
      <c r="C40" s="69" t="n">
        <v>16.2</v>
      </c>
      <c r="D40" s="70" t="n">
        <v>16.6</v>
      </c>
      <c r="E40" s="69" t="n">
        <v>107.4</v>
      </c>
      <c r="F40" s="71" t="n">
        <v>-6.9</v>
      </c>
      <c r="G40" s="70" t="n">
        <v>-6</v>
      </c>
      <c r="H40" s="69" t="n">
        <v>133.3</v>
      </c>
      <c r="I40" s="69" t="n">
        <v>25.8</v>
      </c>
      <c r="J40" s="70" t="n">
        <v>24.1</v>
      </c>
    </row>
    <row r="41" s="65" customFormat="true" ht="13.5" hidden="false" customHeight="true" outlineLevel="0" collapsed="false">
      <c r="A41" s="101" t="s">
        <v>251</v>
      </c>
      <c r="B41" s="69" t="n">
        <v>29.9</v>
      </c>
      <c r="C41" s="69" t="n">
        <v>-7.9</v>
      </c>
      <c r="D41" s="70" t="n">
        <v>-20.9</v>
      </c>
      <c r="E41" s="69" t="n">
        <v>32.3</v>
      </c>
      <c r="F41" s="71" t="n">
        <v>2.5</v>
      </c>
      <c r="G41" s="70" t="n">
        <v>8.2</v>
      </c>
      <c r="H41" s="69" t="n">
        <v>45.2</v>
      </c>
      <c r="I41" s="69" t="n">
        <v>12.9</v>
      </c>
      <c r="J41" s="70" t="n">
        <v>39.9</v>
      </c>
    </row>
    <row r="42" s="65" customFormat="true" ht="13.5" hidden="false" customHeight="true" outlineLevel="0" collapsed="false">
      <c r="A42" s="101" t="s">
        <v>479</v>
      </c>
      <c r="B42" s="69" t="n">
        <v>39.8</v>
      </c>
      <c r="C42" s="69" t="n">
        <v>16.2</v>
      </c>
      <c r="D42" s="70" t="n">
        <v>68.8</v>
      </c>
      <c r="E42" s="69" t="n">
        <v>33.3</v>
      </c>
      <c r="F42" s="71" t="n">
        <v>-6.4</v>
      </c>
      <c r="G42" s="70" t="n">
        <v>-16.2</v>
      </c>
      <c r="H42" s="69" t="n">
        <v>34.9</v>
      </c>
      <c r="I42" s="69" t="n">
        <v>1.6</v>
      </c>
      <c r="J42" s="70" t="n">
        <v>4.8</v>
      </c>
    </row>
    <row r="43" s="65" customFormat="true" ht="18" hidden="false" customHeight="true" outlineLevel="0" collapsed="false">
      <c r="A43" s="100" t="s">
        <v>253</v>
      </c>
      <c r="B43" s="69" t="n">
        <v>2834.3</v>
      </c>
      <c r="C43" s="69" t="n">
        <v>-744.7</v>
      </c>
      <c r="D43" s="70" t="n">
        <v>-20.8</v>
      </c>
      <c r="E43" s="69" t="n">
        <v>3189.6</v>
      </c>
      <c r="F43" s="71" t="n">
        <v>355.2</v>
      </c>
      <c r="G43" s="70" t="n">
        <v>12.5</v>
      </c>
      <c r="H43" s="69" t="n">
        <v>3563.6</v>
      </c>
      <c r="I43" s="69" t="n">
        <v>374</v>
      </c>
      <c r="J43" s="70" t="n">
        <v>11.7</v>
      </c>
    </row>
    <row r="44" s="65" customFormat="true" ht="13.5" hidden="false" customHeight="true" outlineLevel="0" collapsed="false">
      <c r="A44" s="101" t="s">
        <v>254</v>
      </c>
      <c r="B44" s="69" t="n">
        <v>1610</v>
      </c>
      <c r="C44" s="69" t="n">
        <v>-394.1</v>
      </c>
      <c r="D44" s="70" t="n">
        <v>-19.7</v>
      </c>
      <c r="E44" s="69" t="n">
        <v>1766.7</v>
      </c>
      <c r="F44" s="71" t="n">
        <v>156.7</v>
      </c>
      <c r="G44" s="70" t="n">
        <v>9.7</v>
      </c>
      <c r="H44" s="69" t="n">
        <v>2020.7</v>
      </c>
      <c r="I44" s="69" t="n">
        <v>254</v>
      </c>
      <c r="J44" s="70" t="n">
        <v>14.4</v>
      </c>
    </row>
    <row r="45" s="65" customFormat="true" ht="13.5" hidden="false" customHeight="true" outlineLevel="0" collapsed="false">
      <c r="A45" s="101" t="s">
        <v>255</v>
      </c>
      <c r="B45" s="69" t="n">
        <v>316.7</v>
      </c>
      <c r="C45" s="69" t="n">
        <v>-106.9</v>
      </c>
      <c r="D45" s="70" t="n">
        <v>-25.2</v>
      </c>
      <c r="E45" s="69" t="n">
        <v>334.4</v>
      </c>
      <c r="F45" s="71" t="n">
        <v>17.6</v>
      </c>
      <c r="G45" s="70" t="n">
        <v>5.6</v>
      </c>
      <c r="H45" s="69" t="n">
        <v>331</v>
      </c>
      <c r="I45" s="69" t="n">
        <v>-3.4</v>
      </c>
      <c r="J45" s="70" t="n">
        <v>-1</v>
      </c>
    </row>
    <row r="46" s="65" customFormat="true" ht="13.5" hidden="false" customHeight="true" outlineLevel="0" collapsed="false">
      <c r="A46" s="101" t="s">
        <v>257</v>
      </c>
      <c r="B46" s="69" t="n">
        <v>159.8</v>
      </c>
      <c r="C46" s="69" t="n">
        <v>-33.8</v>
      </c>
      <c r="D46" s="70" t="n">
        <v>-17.5</v>
      </c>
      <c r="E46" s="69" t="n">
        <v>252.6</v>
      </c>
      <c r="F46" s="71" t="n">
        <v>92.9</v>
      </c>
      <c r="G46" s="70" t="n">
        <v>58.1</v>
      </c>
      <c r="H46" s="69" t="n">
        <v>286.1</v>
      </c>
      <c r="I46" s="69" t="n">
        <v>33.5</v>
      </c>
      <c r="J46" s="70" t="n">
        <v>13.3</v>
      </c>
    </row>
    <row r="47" s="65" customFormat="true" ht="13.5" hidden="false" customHeight="true" outlineLevel="0" collapsed="false">
      <c r="A47" s="101" t="s">
        <v>256</v>
      </c>
      <c r="B47" s="69" t="n">
        <v>166.8</v>
      </c>
      <c r="C47" s="69" t="n">
        <v>-38.8</v>
      </c>
      <c r="D47" s="70" t="n">
        <v>-18.9</v>
      </c>
      <c r="E47" s="69" t="n">
        <v>193.4</v>
      </c>
      <c r="F47" s="71" t="n">
        <v>26.6</v>
      </c>
      <c r="G47" s="70" t="n">
        <v>15.9</v>
      </c>
      <c r="H47" s="69" t="n">
        <v>239.6</v>
      </c>
      <c r="I47" s="69" t="n">
        <v>46.2</v>
      </c>
      <c r="J47" s="70" t="n">
        <v>23.9</v>
      </c>
    </row>
    <row r="48" customFormat="false" ht="13.5" hidden="false" customHeight="true" outlineLevel="0" collapsed="false">
      <c r="A48" s="101" t="s">
        <v>292</v>
      </c>
      <c r="B48" s="69" t="n">
        <v>231.6</v>
      </c>
      <c r="C48" s="69" t="n">
        <v>-97.3</v>
      </c>
      <c r="D48" s="70" t="n">
        <v>-29.6</v>
      </c>
      <c r="E48" s="69" t="n">
        <v>234.6</v>
      </c>
      <c r="F48" s="71" t="n">
        <v>3</v>
      </c>
      <c r="G48" s="70" t="n">
        <v>1.3</v>
      </c>
      <c r="H48" s="69" t="n">
        <v>231.8</v>
      </c>
      <c r="I48" s="69" t="n">
        <v>-2.8</v>
      </c>
      <c r="J48" s="70" t="n">
        <v>-1.2</v>
      </c>
    </row>
    <row r="49" s="122" customFormat="true" ht="19.5" hidden="false" customHeight="true" outlineLevel="0" collapsed="false">
      <c r="A49" s="99" t="s">
        <v>259</v>
      </c>
      <c r="B49" s="73" t="n">
        <v>1982.5</v>
      </c>
      <c r="C49" s="73" t="n">
        <v>-752.4</v>
      </c>
      <c r="D49" s="74" t="n">
        <v>-27.5</v>
      </c>
      <c r="E49" s="73" t="n">
        <v>2020.5</v>
      </c>
      <c r="F49" s="75" t="n">
        <v>38</v>
      </c>
      <c r="G49" s="74" t="n">
        <v>1.9</v>
      </c>
      <c r="H49" s="73" t="n">
        <v>2545.7</v>
      </c>
      <c r="I49" s="73" t="n">
        <v>525.1</v>
      </c>
      <c r="J49" s="74" t="n">
        <v>26</v>
      </c>
    </row>
    <row r="50" s="65" customFormat="true" ht="13.5" hidden="false" customHeight="true" outlineLevel="0" collapsed="false">
      <c r="A50" s="100" t="s">
        <v>260</v>
      </c>
      <c r="B50" s="69" t="n">
        <v>1439.9</v>
      </c>
      <c r="C50" s="69" t="n">
        <v>-464.7</v>
      </c>
      <c r="D50" s="70" t="n">
        <v>-24.4</v>
      </c>
      <c r="E50" s="69" t="n">
        <v>1440.8</v>
      </c>
      <c r="F50" s="71" t="n">
        <v>0.9</v>
      </c>
      <c r="G50" s="70" t="n">
        <v>0.1</v>
      </c>
      <c r="H50" s="69" t="n">
        <v>1788.3</v>
      </c>
      <c r="I50" s="69" t="n">
        <v>347.5</v>
      </c>
      <c r="J50" s="70" t="n">
        <v>24.1</v>
      </c>
    </row>
    <row r="51" s="65" customFormat="true" ht="13.5" hidden="false" customHeight="true" outlineLevel="0" collapsed="false">
      <c r="A51" s="101" t="s">
        <v>263</v>
      </c>
      <c r="B51" s="69" t="n">
        <v>267.4</v>
      </c>
      <c r="C51" s="69" t="n">
        <v>-142.2</v>
      </c>
      <c r="D51" s="70" t="n">
        <v>-34.7</v>
      </c>
      <c r="E51" s="69" t="n">
        <v>284</v>
      </c>
      <c r="F51" s="71" t="n">
        <v>16.6</v>
      </c>
      <c r="G51" s="70" t="n">
        <v>6.2</v>
      </c>
      <c r="H51" s="69" t="n">
        <v>337</v>
      </c>
      <c r="I51" s="69" t="n">
        <v>53</v>
      </c>
      <c r="J51" s="70" t="n">
        <v>18.7</v>
      </c>
    </row>
    <row r="52" customFormat="false" ht="13.5" hidden="false" customHeight="true" outlineLevel="0" collapsed="false">
      <c r="A52" s="101" t="s">
        <v>261</v>
      </c>
      <c r="B52" s="69" t="n">
        <v>249.8</v>
      </c>
      <c r="C52" s="69" t="n">
        <v>-82.6</v>
      </c>
      <c r="D52" s="70" t="n">
        <v>-24.9</v>
      </c>
      <c r="E52" s="69" t="n">
        <v>242.6</v>
      </c>
      <c r="F52" s="71" t="n">
        <v>-7.2</v>
      </c>
      <c r="G52" s="70" t="n">
        <v>-2.9</v>
      </c>
      <c r="H52" s="69" t="n">
        <v>304.8</v>
      </c>
      <c r="I52" s="69" t="n">
        <v>62.3</v>
      </c>
      <c r="J52" s="70" t="n">
        <v>25.7</v>
      </c>
    </row>
    <row r="53" customFormat="false" ht="13.5" hidden="false" customHeight="true" outlineLevel="0" collapsed="false">
      <c r="A53" s="101" t="s">
        <v>267</v>
      </c>
      <c r="B53" s="69" t="n">
        <v>187.9</v>
      </c>
      <c r="C53" s="69" t="n">
        <v>-90.4</v>
      </c>
      <c r="D53" s="70" t="n">
        <v>-32.5</v>
      </c>
      <c r="E53" s="69" t="n">
        <v>179.8</v>
      </c>
      <c r="F53" s="71" t="n">
        <v>-8.1</v>
      </c>
      <c r="G53" s="70" t="n">
        <v>-4.3</v>
      </c>
      <c r="H53" s="69" t="n">
        <v>244.5</v>
      </c>
      <c r="I53" s="69" t="n">
        <v>64.8</v>
      </c>
      <c r="J53" s="70" t="n">
        <v>36</v>
      </c>
    </row>
    <row r="54" s="65" customFormat="true" ht="13.5" hidden="false" customHeight="true" outlineLevel="0" collapsed="false">
      <c r="A54" s="101" t="s">
        <v>262</v>
      </c>
      <c r="B54" s="69" t="n">
        <v>217.7</v>
      </c>
      <c r="C54" s="69" t="n">
        <v>15.5</v>
      </c>
      <c r="D54" s="70" t="n">
        <v>7.6</v>
      </c>
      <c r="E54" s="69" t="n">
        <v>199.3</v>
      </c>
      <c r="F54" s="71" t="n">
        <v>-18.4</v>
      </c>
      <c r="G54" s="70" t="n">
        <v>-8.4</v>
      </c>
      <c r="H54" s="69" t="n">
        <v>243.4</v>
      </c>
      <c r="I54" s="69" t="n">
        <v>44.1</v>
      </c>
      <c r="J54" s="70" t="n">
        <v>22.1</v>
      </c>
    </row>
    <row r="55" customFormat="false" ht="13.5" hidden="false" customHeight="true" outlineLevel="0" collapsed="false">
      <c r="A55" s="101" t="s">
        <v>264</v>
      </c>
      <c r="B55" s="69" t="n">
        <v>129.2</v>
      </c>
      <c r="C55" s="69" t="n">
        <v>-21.7</v>
      </c>
      <c r="D55" s="70" t="n">
        <v>-14.4</v>
      </c>
      <c r="E55" s="69" t="n">
        <v>142.9</v>
      </c>
      <c r="F55" s="71" t="n">
        <v>13.8</v>
      </c>
      <c r="G55" s="70" t="n">
        <v>10.7</v>
      </c>
      <c r="H55" s="69" t="n">
        <v>147.1</v>
      </c>
      <c r="I55" s="69" t="n">
        <v>4.2</v>
      </c>
      <c r="J55" s="70" t="n">
        <v>2.9</v>
      </c>
    </row>
    <row r="56" s="65" customFormat="true" ht="13.5" hidden="false" customHeight="true" outlineLevel="0" collapsed="false">
      <c r="A56" s="101" t="s">
        <v>268</v>
      </c>
      <c r="B56" s="69" t="n">
        <v>65.5</v>
      </c>
      <c r="C56" s="69" t="n">
        <v>-39.1</v>
      </c>
      <c r="D56" s="70" t="n">
        <v>-37.4</v>
      </c>
      <c r="E56" s="69" t="n">
        <v>87.9</v>
      </c>
      <c r="F56" s="71" t="n">
        <v>22.4</v>
      </c>
      <c r="G56" s="70" t="n">
        <v>34.2</v>
      </c>
      <c r="H56" s="69" t="n">
        <v>122</v>
      </c>
      <c r="I56" s="69" t="n">
        <v>34.1</v>
      </c>
      <c r="J56" s="70" t="n">
        <v>38.8</v>
      </c>
    </row>
    <row r="57" s="65" customFormat="true" ht="13.5" hidden="false" customHeight="true" outlineLevel="0" collapsed="false">
      <c r="A57" s="101" t="s">
        <v>266</v>
      </c>
      <c r="B57" s="69" t="n">
        <v>41.7</v>
      </c>
      <c r="C57" s="69" t="n">
        <v>-32</v>
      </c>
      <c r="D57" s="70" t="n">
        <v>-43.4</v>
      </c>
      <c r="E57" s="69" t="n">
        <v>57.8</v>
      </c>
      <c r="F57" s="71" t="n">
        <v>16.1</v>
      </c>
      <c r="G57" s="70" t="n">
        <v>38.6</v>
      </c>
      <c r="H57" s="69" t="n">
        <v>84.2</v>
      </c>
      <c r="I57" s="69" t="n">
        <v>26.4</v>
      </c>
      <c r="J57" s="70" t="n">
        <v>45.7</v>
      </c>
    </row>
    <row r="58" customFormat="false" ht="13.5" hidden="false" customHeight="true" outlineLevel="0" collapsed="false">
      <c r="A58" s="101" t="s">
        <v>265</v>
      </c>
      <c r="B58" s="69" t="n">
        <v>58.8</v>
      </c>
      <c r="C58" s="69" t="n">
        <v>-4.1</v>
      </c>
      <c r="D58" s="70" t="n">
        <v>-6.5</v>
      </c>
      <c r="E58" s="69" t="n">
        <v>49.4</v>
      </c>
      <c r="F58" s="71" t="n">
        <v>-9.5</v>
      </c>
      <c r="G58" s="70" t="n">
        <v>-16.1</v>
      </c>
      <c r="H58" s="69" t="n">
        <v>66.2</v>
      </c>
      <c r="I58" s="69" t="n">
        <v>16.8</v>
      </c>
      <c r="J58" s="70" t="n">
        <v>34</v>
      </c>
    </row>
    <row r="59" s="65" customFormat="true" ht="13.5" hidden="false" customHeight="true" outlineLevel="0" collapsed="false">
      <c r="A59" s="101" t="s">
        <v>271</v>
      </c>
      <c r="B59" s="69" t="n">
        <v>29.6</v>
      </c>
      <c r="C59" s="69" t="n">
        <v>-20.7</v>
      </c>
      <c r="D59" s="70" t="n">
        <v>-41.1</v>
      </c>
      <c r="E59" s="69" t="n">
        <v>33</v>
      </c>
      <c r="F59" s="71" t="n">
        <v>3.3</v>
      </c>
      <c r="G59" s="70" t="n">
        <v>11.3</v>
      </c>
      <c r="H59" s="69" t="n">
        <v>65.4</v>
      </c>
      <c r="I59" s="69" t="n">
        <v>32.5</v>
      </c>
      <c r="J59" s="70" t="n">
        <v>98.6</v>
      </c>
    </row>
    <row r="60" s="65" customFormat="true" ht="13.5" hidden="false" customHeight="true" outlineLevel="0" collapsed="false">
      <c r="A60" s="101" t="s">
        <v>270</v>
      </c>
      <c r="B60" s="69" t="n">
        <v>53.1</v>
      </c>
      <c r="C60" s="69" t="n">
        <v>-18.8</v>
      </c>
      <c r="D60" s="70" t="n">
        <v>-26.2</v>
      </c>
      <c r="E60" s="69" t="n">
        <v>47.8</v>
      </c>
      <c r="F60" s="71" t="n">
        <v>-5.3</v>
      </c>
      <c r="G60" s="70" t="n">
        <v>-9.9</v>
      </c>
      <c r="H60" s="69" t="n">
        <v>65.1</v>
      </c>
      <c r="I60" s="69" t="n">
        <v>17.3</v>
      </c>
      <c r="J60" s="70" t="n">
        <v>36.1</v>
      </c>
    </row>
    <row r="61" s="65" customFormat="true" ht="13.5" hidden="false" customHeight="true" outlineLevel="0" collapsed="false">
      <c r="A61" s="101" t="s">
        <v>269</v>
      </c>
      <c r="B61" s="69" t="n">
        <v>67</v>
      </c>
      <c r="C61" s="69" t="n">
        <v>-15.6</v>
      </c>
      <c r="D61" s="70" t="n">
        <v>-18.8</v>
      </c>
      <c r="E61" s="69" t="n">
        <v>64.8</v>
      </c>
      <c r="F61" s="71" t="n">
        <v>-2.3</v>
      </c>
      <c r="G61" s="70" t="n">
        <v>-3.4</v>
      </c>
      <c r="H61" s="69" t="n">
        <v>51.5</v>
      </c>
      <c r="I61" s="69" t="n">
        <v>-13.3</v>
      </c>
      <c r="J61" s="70" t="n">
        <v>-20.6</v>
      </c>
    </row>
    <row r="62" s="65" customFormat="true" ht="13.5" hidden="false" customHeight="true" outlineLevel="0" collapsed="false">
      <c r="A62" s="101" t="s">
        <v>273</v>
      </c>
      <c r="B62" s="69" t="n">
        <v>20</v>
      </c>
      <c r="C62" s="69" t="n">
        <v>-4.7</v>
      </c>
      <c r="D62" s="70" t="n">
        <v>-18.9</v>
      </c>
      <c r="E62" s="69" t="n">
        <v>17.4</v>
      </c>
      <c r="F62" s="71" t="n">
        <v>-2.6</v>
      </c>
      <c r="G62" s="70" t="n">
        <v>-13.1</v>
      </c>
      <c r="H62" s="69" t="n">
        <v>15.8</v>
      </c>
      <c r="I62" s="69" t="n">
        <v>-1.6</v>
      </c>
      <c r="J62" s="70" t="n">
        <v>-9.2</v>
      </c>
    </row>
    <row r="63" s="65" customFormat="true" ht="13.5" hidden="false" customHeight="true" outlineLevel="0" collapsed="false">
      <c r="A63" s="101" t="s">
        <v>272</v>
      </c>
      <c r="B63" s="69" t="n">
        <v>28.7</v>
      </c>
      <c r="C63" s="69" t="n">
        <v>-10.8</v>
      </c>
      <c r="D63" s="70" t="n">
        <v>-27.4</v>
      </c>
      <c r="E63" s="69" t="n">
        <v>13.4</v>
      </c>
      <c r="F63" s="71" t="n">
        <v>-15.3</v>
      </c>
      <c r="G63" s="70" t="n">
        <v>-53.2</v>
      </c>
      <c r="H63" s="69" t="n">
        <v>13.8</v>
      </c>
      <c r="I63" s="69" t="n">
        <v>0.4</v>
      </c>
      <c r="J63" s="70" t="n">
        <v>3</v>
      </c>
    </row>
    <row r="64" s="65" customFormat="true" ht="13.5" hidden="false" customHeight="true" outlineLevel="0" collapsed="false">
      <c r="A64" s="101" t="s">
        <v>471</v>
      </c>
      <c r="B64" s="69" t="n">
        <v>0.7</v>
      </c>
      <c r="C64" s="69" t="n">
        <v>0.1</v>
      </c>
      <c r="D64" s="70" t="n">
        <v>21</v>
      </c>
      <c r="E64" s="69" t="n">
        <v>2.8</v>
      </c>
      <c r="F64" s="71" t="n">
        <v>2.1</v>
      </c>
      <c r="G64" s="70" t="n">
        <v>304.7</v>
      </c>
      <c r="H64" s="69" t="n">
        <v>9.4</v>
      </c>
      <c r="I64" s="69" t="n">
        <v>6.6</v>
      </c>
      <c r="J64" s="70" t="n">
        <v>230.4</v>
      </c>
    </row>
    <row r="65" customFormat="false" ht="13.5" hidden="false" customHeight="true" outlineLevel="0" collapsed="false">
      <c r="A65" s="101" t="s">
        <v>293</v>
      </c>
      <c r="B65" s="69" t="n">
        <v>11.2</v>
      </c>
      <c r="C65" s="69" t="n">
        <v>-0.9</v>
      </c>
      <c r="D65" s="70" t="n">
        <v>-7.4</v>
      </c>
      <c r="E65" s="69" t="n">
        <v>13.1</v>
      </c>
      <c r="F65" s="71" t="n">
        <v>1.9</v>
      </c>
      <c r="G65" s="70" t="n">
        <v>16.6</v>
      </c>
      <c r="H65" s="69" t="n">
        <v>8.7</v>
      </c>
      <c r="I65" s="69" t="n">
        <v>-4.4</v>
      </c>
      <c r="J65" s="70" t="n">
        <v>-33.6</v>
      </c>
    </row>
    <row r="66" s="65" customFormat="true" ht="18" hidden="false" customHeight="true" outlineLevel="0" collapsed="false">
      <c r="A66" s="100" t="s">
        <v>276</v>
      </c>
      <c r="B66" s="69" t="n">
        <v>542.6</v>
      </c>
      <c r="C66" s="69" t="n">
        <v>-287.7</v>
      </c>
      <c r="D66" s="70" t="n">
        <v>-34.6</v>
      </c>
      <c r="E66" s="69" t="n">
        <v>579.7</v>
      </c>
      <c r="F66" s="71" t="n">
        <v>37.1</v>
      </c>
      <c r="G66" s="70" t="n">
        <v>6.8</v>
      </c>
      <c r="H66" s="69" t="n">
        <v>757.4</v>
      </c>
      <c r="I66" s="69" t="n">
        <v>177.6</v>
      </c>
      <c r="J66" s="70" t="n">
        <v>30.6</v>
      </c>
    </row>
    <row r="67" s="65" customFormat="true" ht="13.5" hidden="false" customHeight="true" outlineLevel="0" collapsed="false">
      <c r="A67" s="101" t="s">
        <v>277</v>
      </c>
      <c r="B67" s="69" t="n">
        <v>339.9</v>
      </c>
      <c r="C67" s="69" t="n">
        <v>-255.9</v>
      </c>
      <c r="D67" s="70" t="n">
        <v>-43</v>
      </c>
      <c r="E67" s="69" t="n">
        <v>385.4</v>
      </c>
      <c r="F67" s="71" t="n">
        <v>45.5</v>
      </c>
      <c r="G67" s="70" t="n">
        <v>13.4</v>
      </c>
      <c r="H67" s="69" t="n">
        <v>539.6</v>
      </c>
      <c r="I67" s="69" t="n">
        <v>154.2</v>
      </c>
      <c r="J67" s="70" t="n">
        <v>40</v>
      </c>
    </row>
    <row r="68" s="65" customFormat="true" ht="13.5" hidden="false" customHeight="true" outlineLevel="0" collapsed="false">
      <c r="A68" s="101" t="s">
        <v>278</v>
      </c>
      <c r="B68" s="69" t="n">
        <v>135.5</v>
      </c>
      <c r="C68" s="69" t="n">
        <v>-35.9</v>
      </c>
      <c r="D68" s="70" t="n">
        <v>-21</v>
      </c>
      <c r="E68" s="69" t="n">
        <v>126.4</v>
      </c>
      <c r="F68" s="71" t="n">
        <v>-9.1</v>
      </c>
      <c r="G68" s="70" t="n">
        <v>-6.7</v>
      </c>
      <c r="H68" s="69" t="n">
        <v>123</v>
      </c>
      <c r="I68" s="69" t="n">
        <v>-3.4</v>
      </c>
      <c r="J68" s="70" t="n">
        <v>-2.7</v>
      </c>
    </row>
    <row r="69" s="122" customFormat="true" ht="19.5" hidden="false" customHeight="true" outlineLevel="0" collapsed="false">
      <c r="A69" s="99" t="s">
        <v>279</v>
      </c>
      <c r="B69" s="73" t="n">
        <v>7.5</v>
      </c>
      <c r="C69" s="73" t="n">
        <v>-10.1</v>
      </c>
      <c r="D69" s="74" t="n">
        <v>-57.2</v>
      </c>
      <c r="E69" s="73" t="n">
        <v>9.6</v>
      </c>
      <c r="F69" s="75" t="n">
        <v>2.1</v>
      </c>
      <c r="G69" s="74" t="n">
        <v>27.2</v>
      </c>
      <c r="H69" s="73" t="n">
        <v>8.3</v>
      </c>
      <c r="I69" s="73" t="n">
        <v>-1.3</v>
      </c>
      <c r="J69" s="74" t="n">
        <v>-13.1</v>
      </c>
    </row>
    <row r="70" s="65" customFormat="true" ht="13.5" hidden="false" customHeight="true" outlineLevel="0" collapsed="false">
      <c r="A70" s="100" t="s">
        <v>280</v>
      </c>
      <c r="B70" s="69" t="n">
        <v>7.3</v>
      </c>
      <c r="C70" s="69" t="n">
        <v>-10</v>
      </c>
      <c r="D70" s="70" t="n">
        <v>-57.7</v>
      </c>
      <c r="E70" s="69" t="n">
        <v>9.6</v>
      </c>
      <c r="F70" s="71" t="n">
        <v>2.3</v>
      </c>
      <c r="G70" s="70" t="n">
        <v>31.3</v>
      </c>
      <c r="H70" s="69" t="n">
        <v>8.3</v>
      </c>
      <c r="I70" s="69" t="n">
        <v>-1.3</v>
      </c>
      <c r="J70" s="70" t="n">
        <v>-13.1</v>
      </c>
    </row>
    <row r="71" s="65" customFormat="true" ht="13.5" hidden="false" customHeight="true" outlineLevel="0" collapsed="false">
      <c r="A71" s="102" t="s">
        <v>281</v>
      </c>
      <c r="B71" s="69" t="n">
        <v>5.8</v>
      </c>
      <c r="C71" s="69" t="n">
        <v>-4.2</v>
      </c>
      <c r="D71" s="70" t="n">
        <v>-41.6</v>
      </c>
      <c r="E71" s="69" t="n">
        <v>9.5</v>
      </c>
      <c r="F71" s="71" t="n">
        <v>3.6</v>
      </c>
      <c r="G71" s="70" t="n">
        <v>62.1</v>
      </c>
      <c r="H71" s="69" t="n">
        <v>7.9</v>
      </c>
      <c r="I71" s="69" t="n">
        <v>-1.6</v>
      </c>
      <c r="J71" s="70" t="n">
        <v>-16.9</v>
      </c>
    </row>
    <row r="72" s="65" customFormat="true" ht="18" hidden="false" customHeight="true" outlineLevel="0" collapsed="false">
      <c r="A72" s="100" t="s">
        <v>282</v>
      </c>
      <c r="B72" s="69" t="n">
        <v>0.2</v>
      </c>
      <c r="C72" s="69" t="n">
        <v>-0.1</v>
      </c>
      <c r="D72" s="70" t="n">
        <v>-33.8</v>
      </c>
      <c r="E72" s="69" t="s">
        <v>63</v>
      </c>
      <c r="F72" s="71" t="n">
        <v>-0.2</v>
      </c>
      <c r="G72" s="70" t="s">
        <v>63</v>
      </c>
      <c r="H72" s="69" t="s">
        <v>63</v>
      </c>
      <c r="I72" s="69" t="s">
        <v>63</v>
      </c>
      <c r="J72" s="70" t="s">
        <v>63</v>
      </c>
    </row>
    <row r="73" s="122" customFormat="true" ht="19.5" hidden="false" customHeight="true" outlineLevel="0" collapsed="false">
      <c r="A73" s="99" t="s">
        <v>283</v>
      </c>
      <c r="B73" s="73" t="s">
        <v>63</v>
      </c>
      <c r="C73" s="73" t="s">
        <v>63</v>
      </c>
      <c r="D73" s="74" t="s">
        <v>63</v>
      </c>
      <c r="E73" s="73" t="s">
        <v>63</v>
      </c>
      <c r="F73" s="75" t="s">
        <v>63</v>
      </c>
      <c r="G73" s="74" t="s">
        <v>63</v>
      </c>
      <c r="H73" s="73" t="n">
        <v>0.2</v>
      </c>
      <c r="I73" s="73" t="n">
        <v>0.2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60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477</v>
      </c>
      <c r="C6" s="63" t="s">
        <v>169</v>
      </c>
      <c r="D6" s="63"/>
      <c r="E6" s="63" t="s">
        <v>477</v>
      </c>
      <c r="F6" s="63" t="s">
        <v>169</v>
      </c>
      <c r="G6" s="63"/>
      <c r="H6" s="63" t="s">
        <v>477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76" customFormat="true" ht="19.5" hidden="false" customHeight="true" outlineLevel="0" collapsed="false">
      <c r="A8" s="92" t="s">
        <v>223</v>
      </c>
      <c r="B8" s="73" t="n">
        <v>5921.6</v>
      </c>
      <c r="C8" s="73" t="n">
        <v>-1875.9</v>
      </c>
      <c r="D8" s="74" t="n">
        <v>-24.1</v>
      </c>
      <c r="E8" s="73" t="n">
        <v>6536</v>
      </c>
      <c r="F8" s="75" t="n">
        <v>614.4</v>
      </c>
      <c r="G8" s="74" t="n">
        <v>10.4</v>
      </c>
      <c r="H8" s="73" t="n">
        <v>7605.3</v>
      </c>
      <c r="I8" s="73" t="n">
        <v>1069.3</v>
      </c>
      <c r="J8" s="74" t="n">
        <v>16.4</v>
      </c>
    </row>
    <row r="9" s="65" customFormat="true" ht="18.75" hidden="false" customHeight="true" outlineLevel="0" collapsed="false">
      <c r="B9" s="93" t="s">
        <v>224</v>
      </c>
      <c r="C9" s="104"/>
      <c r="D9" s="78"/>
      <c r="F9" s="79"/>
      <c r="G9" s="78"/>
      <c r="I9" s="104"/>
      <c r="J9" s="78"/>
    </row>
    <row r="10" s="65" customFormat="true" ht="13.5" hidden="false" customHeight="true" outlineLevel="0" collapsed="false">
      <c r="A10" s="92" t="s">
        <v>225</v>
      </c>
      <c r="B10" s="73" t="n">
        <v>71.7</v>
      </c>
      <c r="C10" s="73" t="n">
        <v>-6.2</v>
      </c>
      <c r="D10" s="74" t="n">
        <v>-8</v>
      </c>
      <c r="E10" s="73" t="n">
        <v>70.8</v>
      </c>
      <c r="F10" s="71" t="n">
        <v>-0.9</v>
      </c>
      <c r="G10" s="74" t="n">
        <v>-1.3</v>
      </c>
      <c r="H10" s="73" t="n">
        <v>62.6</v>
      </c>
      <c r="I10" s="73" t="n">
        <v>-8.3</v>
      </c>
      <c r="J10" s="74" t="n">
        <v>-11.7</v>
      </c>
    </row>
    <row r="11" s="65" customFormat="true" ht="13.5" hidden="false" customHeight="true" outlineLevel="0" collapsed="false">
      <c r="A11" s="95" t="s">
        <v>226</v>
      </c>
      <c r="B11" s="86"/>
      <c r="C11" s="86"/>
      <c r="D11" s="74"/>
      <c r="E11" s="86"/>
      <c r="F11" s="71"/>
      <c r="G11" s="74"/>
      <c r="H11" s="86"/>
      <c r="I11" s="86"/>
      <c r="J11" s="74"/>
    </row>
    <row r="12" s="65" customFormat="true" ht="13.5" hidden="false" customHeight="true" outlineLevel="0" collapsed="false">
      <c r="A12" s="96" t="s">
        <v>227</v>
      </c>
      <c r="B12" s="69" t="n">
        <v>0.1</v>
      </c>
      <c r="C12" s="69" t="n">
        <v>0.1</v>
      </c>
      <c r="D12" s="70" t="s">
        <v>63</v>
      </c>
      <c r="E12" s="69" t="s">
        <v>63</v>
      </c>
      <c r="F12" s="71" t="n">
        <v>-0.1</v>
      </c>
      <c r="G12" s="70" t="s">
        <v>63</v>
      </c>
      <c r="H12" s="69" t="n">
        <v>0.1</v>
      </c>
      <c r="I12" s="69" t="n">
        <v>0.1</v>
      </c>
      <c r="J12" s="70" t="s">
        <v>63</v>
      </c>
    </row>
    <row r="13" s="65" customFormat="true" ht="13.5" hidden="false" customHeight="true" outlineLevel="0" collapsed="false">
      <c r="A13" s="96" t="s">
        <v>228</v>
      </c>
      <c r="B13" s="69" t="n">
        <v>33.5</v>
      </c>
      <c r="C13" s="69" t="n">
        <v>3.5</v>
      </c>
      <c r="D13" s="70" t="n">
        <v>11.5</v>
      </c>
      <c r="E13" s="69" t="n">
        <v>23.7</v>
      </c>
      <c r="F13" s="71" t="n">
        <v>-9.8</v>
      </c>
      <c r="G13" s="70" t="n">
        <v>-29.1</v>
      </c>
      <c r="H13" s="69" t="n">
        <v>14.7</v>
      </c>
      <c r="I13" s="69" t="n">
        <v>-9</v>
      </c>
      <c r="J13" s="70" t="n">
        <v>-38.1</v>
      </c>
    </row>
    <row r="14" s="65" customFormat="true" ht="13.5" hidden="false" customHeight="true" outlineLevel="0" collapsed="false">
      <c r="A14" s="97" t="s">
        <v>110</v>
      </c>
      <c r="B14" s="69" t="s">
        <v>63</v>
      </c>
      <c r="C14" s="69" t="s">
        <v>63</v>
      </c>
      <c r="D14" s="70" t="s">
        <v>63</v>
      </c>
      <c r="E14" s="69" t="s">
        <v>63</v>
      </c>
      <c r="F14" s="71" t="s">
        <v>63</v>
      </c>
      <c r="G14" s="70" t="s">
        <v>63</v>
      </c>
      <c r="H14" s="69" t="s">
        <v>63</v>
      </c>
      <c r="I14" s="69" t="s">
        <v>63</v>
      </c>
      <c r="J14" s="70" t="s">
        <v>63</v>
      </c>
    </row>
    <row r="15" s="65" customFormat="true" ht="13.5" hidden="false" customHeight="true" outlineLevel="0" collapsed="false">
      <c r="A15" s="97" t="s">
        <v>229</v>
      </c>
      <c r="B15" s="69" t="n">
        <v>33.5</v>
      </c>
      <c r="C15" s="69" t="n">
        <v>3.5</v>
      </c>
      <c r="D15" s="70" t="n">
        <v>11.5</v>
      </c>
      <c r="E15" s="69" t="n">
        <v>23.7</v>
      </c>
      <c r="F15" s="71" t="n">
        <v>-9.8</v>
      </c>
      <c r="G15" s="70" t="n">
        <v>-29.1</v>
      </c>
      <c r="H15" s="69" t="n">
        <v>14.7</v>
      </c>
      <c r="I15" s="69" t="n">
        <v>-9</v>
      </c>
      <c r="J15" s="70" t="n">
        <v>-38.1</v>
      </c>
    </row>
    <row r="16" s="65" customFormat="true" ht="13.5" hidden="false" customHeight="true" outlineLevel="0" collapsed="false">
      <c r="A16" s="96" t="s">
        <v>102</v>
      </c>
      <c r="B16" s="69" t="n">
        <v>28</v>
      </c>
      <c r="C16" s="69" t="n">
        <v>-12</v>
      </c>
      <c r="D16" s="70" t="n">
        <v>-30</v>
      </c>
      <c r="E16" s="69" t="n">
        <v>31.1</v>
      </c>
      <c r="F16" s="71" t="n">
        <v>3.1</v>
      </c>
      <c r="G16" s="70" t="n">
        <v>11.2</v>
      </c>
      <c r="H16" s="69" t="n">
        <v>32.8</v>
      </c>
      <c r="I16" s="69" t="n">
        <v>1.6</v>
      </c>
      <c r="J16" s="70" t="n">
        <v>5.3</v>
      </c>
    </row>
    <row r="17" s="65" customFormat="true" ht="13.5" hidden="false" customHeight="true" outlineLevel="0" collapsed="false">
      <c r="A17" s="96" t="s">
        <v>104</v>
      </c>
      <c r="B17" s="69" t="n">
        <v>0</v>
      </c>
      <c r="C17" s="69" t="n">
        <v>0</v>
      </c>
      <c r="D17" s="70" t="s">
        <v>63</v>
      </c>
      <c r="E17" s="69" t="s">
        <v>63</v>
      </c>
      <c r="F17" s="71" t="n">
        <v>0</v>
      </c>
      <c r="G17" s="70" t="s">
        <v>63</v>
      </c>
      <c r="H17" s="69" t="s">
        <v>63</v>
      </c>
      <c r="I17" s="69" t="s">
        <v>63</v>
      </c>
      <c r="J17" s="70" t="s">
        <v>63</v>
      </c>
    </row>
    <row r="18" s="65" customFormat="true" ht="13.5" hidden="false" customHeight="true" outlineLevel="0" collapsed="false">
      <c r="A18" s="96" t="s">
        <v>106</v>
      </c>
      <c r="B18" s="69" t="n">
        <v>10.1</v>
      </c>
      <c r="C18" s="69" t="n">
        <v>2.2</v>
      </c>
      <c r="D18" s="70" t="n">
        <v>27.2</v>
      </c>
      <c r="E18" s="69" t="n">
        <v>15.8</v>
      </c>
      <c r="F18" s="71" t="n">
        <v>5.7</v>
      </c>
      <c r="G18" s="70" t="n">
        <v>56.7</v>
      </c>
      <c r="H18" s="69" t="n">
        <v>14.9</v>
      </c>
      <c r="I18" s="69" t="n">
        <v>-0.9</v>
      </c>
      <c r="J18" s="70" t="n">
        <v>-5.5</v>
      </c>
    </row>
    <row r="19" s="65" customFormat="true" ht="13.5" hidden="false" customHeight="true" outlineLevel="0" collapsed="false">
      <c r="A19" s="96" t="s">
        <v>98</v>
      </c>
      <c r="B19" s="69" t="n">
        <v>0</v>
      </c>
      <c r="C19" s="69" t="n">
        <v>0</v>
      </c>
      <c r="D19" s="70" t="n">
        <v>1025</v>
      </c>
      <c r="E19" s="69" t="n">
        <v>0.2</v>
      </c>
      <c r="F19" s="71" t="n">
        <v>0.1</v>
      </c>
      <c r="G19" s="70" t="n">
        <v>633.3</v>
      </c>
      <c r="H19" s="69" t="n">
        <v>0.1</v>
      </c>
      <c r="I19" s="69" t="n">
        <v>-0.1</v>
      </c>
      <c r="J19" s="70" t="n">
        <v>-53.3</v>
      </c>
    </row>
    <row r="20" s="122" customFormat="true" ht="13.5" hidden="false" customHeight="true" outlineLevel="0" collapsed="false">
      <c r="A20" s="92" t="s">
        <v>230</v>
      </c>
      <c r="B20" s="73" t="n">
        <v>5849.9</v>
      </c>
      <c r="C20" s="73" t="n">
        <v>-1869.7</v>
      </c>
      <c r="D20" s="74" t="n">
        <v>-24.2</v>
      </c>
      <c r="E20" s="73" t="n">
        <v>6465.2</v>
      </c>
      <c r="F20" s="75" t="n">
        <v>615.3</v>
      </c>
      <c r="G20" s="74" t="n">
        <v>10.5</v>
      </c>
      <c r="H20" s="73" t="n">
        <v>7542.7</v>
      </c>
      <c r="I20" s="73" t="n">
        <v>1077.6</v>
      </c>
      <c r="J20" s="74" t="n">
        <v>16.7</v>
      </c>
    </row>
    <row r="21" s="65" customFormat="true" ht="18.75" hidden="false" customHeight="true" outlineLevel="0" collapsed="false">
      <c r="A21" s="98"/>
      <c r="B21" s="93" t="s">
        <v>231</v>
      </c>
      <c r="C21" s="104"/>
      <c r="D21" s="105"/>
      <c r="E21" s="98"/>
      <c r="F21" s="124"/>
      <c r="G21" s="105"/>
      <c r="H21" s="98"/>
      <c r="I21" s="104"/>
      <c r="J21" s="105"/>
    </row>
    <row r="22" s="122" customFormat="true" ht="19.5" hidden="false" customHeight="true" outlineLevel="0" collapsed="false">
      <c r="A22" s="99" t="s">
        <v>232</v>
      </c>
      <c r="B22" s="73" t="n">
        <v>214.3</v>
      </c>
      <c r="C22" s="73" t="n">
        <v>0.2</v>
      </c>
      <c r="D22" s="74" t="n">
        <v>0.1</v>
      </c>
      <c r="E22" s="73" t="n">
        <v>264.7</v>
      </c>
      <c r="F22" s="75" t="n">
        <v>50.4</v>
      </c>
      <c r="G22" s="74" t="n">
        <v>23.5</v>
      </c>
      <c r="H22" s="73" t="n">
        <v>256.8</v>
      </c>
      <c r="I22" s="73" t="n">
        <v>-8</v>
      </c>
      <c r="J22" s="74" t="n">
        <v>-3</v>
      </c>
    </row>
    <row r="23" s="65" customFormat="true" ht="13.5" hidden="false" customHeight="true" outlineLevel="0" collapsed="false">
      <c r="A23" s="100" t="s">
        <v>233</v>
      </c>
      <c r="B23" s="69" t="n">
        <v>109.7</v>
      </c>
      <c r="C23" s="69" t="n">
        <v>20.2</v>
      </c>
      <c r="D23" s="70" t="n">
        <v>22.6</v>
      </c>
      <c r="E23" s="69" t="n">
        <v>135.9</v>
      </c>
      <c r="F23" s="71" t="n">
        <v>26.2</v>
      </c>
      <c r="G23" s="70" t="n">
        <v>23.9</v>
      </c>
      <c r="H23" s="69" t="n">
        <v>105.8</v>
      </c>
      <c r="I23" s="69" t="n">
        <v>-30.1</v>
      </c>
      <c r="J23" s="70" t="n">
        <v>-22.1</v>
      </c>
    </row>
    <row r="24" s="65" customFormat="true" ht="13.5" hidden="false" customHeight="true" outlineLevel="0" collapsed="false">
      <c r="A24" s="101" t="s">
        <v>234</v>
      </c>
      <c r="B24" s="69" t="n">
        <v>80.7</v>
      </c>
      <c r="C24" s="69" t="n">
        <v>13.7</v>
      </c>
      <c r="D24" s="70" t="n">
        <v>20.4</v>
      </c>
      <c r="E24" s="69" t="n">
        <v>82.8</v>
      </c>
      <c r="F24" s="71" t="n">
        <v>2.1</v>
      </c>
      <c r="G24" s="70" t="n">
        <v>2.6</v>
      </c>
      <c r="H24" s="69" t="n">
        <v>64.4</v>
      </c>
      <c r="I24" s="69" t="n">
        <v>-18.4</v>
      </c>
      <c r="J24" s="70" t="n">
        <v>-22.2</v>
      </c>
    </row>
    <row r="25" s="65" customFormat="true" ht="13.5" hidden="false" customHeight="true" outlineLevel="0" collapsed="false">
      <c r="A25" s="101" t="s">
        <v>235</v>
      </c>
      <c r="B25" s="69" t="n">
        <v>22.3</v>
      </c>
      <c r="C25" s="69" t="n">
        <v>9.1</v>
      </c>
      <c r="D25" s="70" t="n">
        <v>68.7</v>
      </c>
      <c r="E25" s="69" t="n">
        <v>47.1</v>
      </c>
      <c r="F25" s="71" t="n">
        <v>24.7</v>
      </c>
      <c r="G25" s="70" t="n">
        <v>110.8</v>
      </c>
      <c r="H25" s="69" t="n">
        <v>37</v>
      </c>
      <c r="I25" s="69" t="n">
        <v>-10</v>
      </c>
      <c r="J25" s="70" t="n">
        <v>-21.3</v>
      </c>
    </row>
    <row r="26" s="65" customFormat="true" ht="18" hidden="false" customHeight="true" outlineLevel="0" collapsed="false">
      <c r="A26" s="100" t="s">
        <v>236</v>
      </c>
      <c r="B26" s="69" t="n">
        <v>104.6</v>
      </c>
      <c r="C26" s="69" t="n">
        <v>-20</v>
      </c>
      <c r="D26" s="70" t="n">
        <v>-16.1</v>
      </c>
      <c r="E26" s="69" t="n">
        <v>128.9</v>
      </c>
      <c r="F26" s="71" t="n">
        <v>24.2</v>
      </c>
      <c r="G26" s="70" t="n">
        <v>23.1</v>
      </c>
      <c r="H26" s="69" t="n">
        <v>150.9</v>
      </c>
      <c r="I26" s="69" t="n">
        <v>22.1</v>
      </c>
      <c r="J26" s="70" t="n">
        <v>17.1</v>
      </c>
    </row>
    <row r="27" s="65" customFormat="true" ht="13.5" hidden="false" customHeight="true" outlineLevel="0" collapsed="false">
      <c r="A27" s="101" t="s">
        <v>237</v>
      </c>
      <c r="B27" s="69" t="n">
        <v>75.5</v>
      </c>
      <c r="C27" s="69" t="n">
        <v>-24.4</v>
      </c>
      <c r="D27" s="70" t="n">
        <v>-24.4</v>
      </c>
      <c r="E27" s="69" t="n">
        <v>99.7</v>
      </c>
      <c r="F27" s="71" t="n">
        <v>24.1</v>
      </c>
      <c r="G27" s="70" t="n">
        <v>31.9</v>
      </c>
      <c r="H27" s="69" t="n">
        <v>111.9</v>
      </c>
      <c r="I27" s="69" t="n">
        <v>12.3</v>
      </c>
      <c r="J27" s="70" t="n">
        <v>12.3</v>
      </c>
    </row>
    <row r="28" s="65" customFormat="true" ht="13.5" hidden="false" customHeight="true" outlineLevel="0" collapsed="false">
      <c r="A28" s="101" t="s">
        <v>238</v>
      </c>
      <c r="B28" s="69" t="n">
        <v>14.8</v>
      </c>
      <c r="C28" s="69" t="n">
        <v>3.6</v>
      </c>
      <c r="D28" s="70" t="n">
        <v>32.2</v>
      </c>
      <c r="E28" s="69" t="n">
        <v>14.9</v>
      </c>
      <c r="F28" s="71" t="n">
        <v>0.1</v>
      </c>
      <c r="G28" s="70" t="n">
        <v>0.5</v>
      </c>
      <c r="H28" s="69" t="n">
        <v>19.2</v>
      </c>
      <c r="I28" s="69" t="n">
        <v>4.2</v>
      </c>
      <c r="J28" s="70" t="n">
        <v>28.5</v>
      </c>
    </row>
    <row r="29" s="122" customFormat="true" ht="19.5" hidden="false" customHeight="true" outlineLevel="0" collapsed="false">
      <c r="A29" s="99" t="s">
        <v>239</v>
      </c>
      <c r="B29" s="73" t="n">
        <v>1046.6</v>
      </c>
      <c r="C29" s="73" t="n">
        <v>-322.7</v>
      </c>
      <c r="D29" s="74" t="n">
        <v>-23.6</v>
      </c>
      <c r="E29" s="73" t="n">
        <v>1238.7</v>
      </c>
      <c r="F29" s="75" t="n">
        <v>192.1</v>
      </c>
      <c r="G29" s="74" t="n">
        <v>18.4</v>
      </c>
      <c r="H29" s="73" t="n">
        <v>1452.4</v>
      </c>
      <c r="I29" s="73" t="n">
        <v>213.6</v>
      </c>
      <c r="J29" s="74" t="n">
        <v>17.2</v>
      </c>
    </row>
    <row r="30" s="65" customFormat="true" ht="13.5" hidden="false" customHeight="true" outlineLevel="0" collapsed="false">
      <c r="A30" s="100" t="s">
        <v>240</v>
      </c>
      <c r="B30" s="69" t="n">
        <v>123.9</v>
      </c>
      <c r="C30" s="69" t="n">
        <v>-20.3</v>
      </c>
      <c r="D30" s="70" t="n">
        <v>-14.1</v>
      </c>
      <c r="E30" s="69" t="n">
        <v>187.5</v>
      </c>
      <c r="F30" s="71" t="n">
        <v>63.6</v>
      </c>
      <c r="G30" s="70" t="n">
        <v>51.3</v>
      </c>
      <c r="H30" s="69" t="n">
        <v>198.5</v>
      </c>
      <c r="I30" s="69" t="n">
        <v>11</v>
      </c>
      <c r="J30" s="70" t="n">
        <v>5.9</v>
      </c>
    </row>
    <row r="31" s="65" customFormat="true" ht="13.5" hidden="false" customHeight="true" outlineLevel="0" collapsed="false">
      <c r="A31" s="101" t="s">
        <v>241</v>
      </c>
      <c r="B31" s="69" t="n">
        <v>66.8</v>
      </c>
      <c r="C31" s="69" t="n">
        <v>-24.2</v>
      </c>
      <c r="D31" s="70" t="n">
        <v>-26.6</v>
      </c>
      <c r="E31" s="69" t="n">
        <v>105.9</v>
      </c>
      <c r="F31" s="71" t="n">
        <v>39</v>
      </c>
      <c r="G31" s="70" t="n">
        <v>58.4</v>
      </c>
      <c r="H31" s="69" t="n">
        <v>113.5</v>
      </c>
      <c r="I31" s="69" t="n">
        <v>7.6</v>
      </c>
      <c r="J31" s="70" t="n">
        <v>7.2</v>
      </c>
    </row>
    <row r="32" s="65" customFormat="true" ht="13.5" hidden="false" customHeight="true" outlineLevel="0" collapsed="false">
      <c r="A32" s="101" t="s">
        <v>242</v>
      </c>
      <c r="B32" s="69" t="n">
        <v>13.5</v>
      </c>
      <c r="C32" s="69" t="n">
        <v>2.9</v>
      </c>
      <c r="D32" s="70" t="n">
        <v>27.2</v>
      </c>
      <c r="E32" s="69" t="n">
        <v>41.6</v>
      </c>
      <c r="F32" s="71" t="n">
        <v>28.2</v>
      </c>
      <c r="G32" s="70" t="n">
        <v>209.2</v>
      </c>
      <c r="H32" s="69" t="n">
        <v>43.4</v>
      </c>
      <c r="I32" s="69" t="n">
        <v>1.8</v>
      </c>
      <c r="J32" s="70" t="n">
        <v>4.2</v>
      </c>
    </row>
    <row r="33" s="65" customFormat="true" ht="18" hidden="false" customHeight="true" outlineLevel="0" collapsed="false">
      <c r="A33" s="100" t="s">
        <v>243</v>
      </c>
      <c r="B33" s="69" t="n">
        <v>640.3</v>
      </c>
      <c r="C33" s="69" t="n">
        <v>-234</v>
      </c>
      <c r="D33" s="70" t="n">
        <v>-26.8</v>
      </c>
      <c r="E33" s="69" t="n">
        <v>706.5</v>
      </c>
      <c r="F33" s="71" t="n">
        <v>66.3</v>
      </c>
      <c r="G33" s="70" t="n">
        <v>10.3</v>
      </c>
      <c r="H33" s="69" t="n">
        <v>841.7</v>
      </c>
      <c r="I33" s="69" t="n">
        <v>135.2</v>
      </c>
      <c r="J33" s="70" t="n">
        <v>19.1</v>
      </c>
    </row>
    <row r="34" s="65" customFormat="true" ht="13.5" hidden="false" customHeight="true" outlineLevel="0" collapsed="false">
      <c r="A34" s="101" t="s">
        <v>244</v>
      </c>
      <c r="B34" s="69" t="n">
        <v>507.8</v>
      </c>
      <c r="C34" s="69" t="n">
        <v>-195.6</v>
      </c>
      <c r="D34" s="70" t="n">
        <v>-27.8</v>
      </c>
      <c r="E34" s="69" t="n">
        <v>557.3</v>
      </c>
      <c r="F34" s="71" t="n">
        <v>49.5</v>
      </c>
      <c r="G34" s="70" t="n">
        <v>9.8</v>
      </c>
      <c r="H34" s="69" t="n">
        <v>662.8</v>
      </c>
      <c r="I34" s="69" t="n">
        <v>105.4</v>
      </c>
      <c r="J34" s="70" t="n">
        <v>18.9</v>
      </c>
    </row>
    <row r="35" s="65" customFormat="true" ht="13.5" hidden="false" customHeight="true" outlineLevel="0" collapsed="false">
      <c r="A35" s="101" t="s">
        <v>245</v>
      </c>
      <c r="B35" s="69" t="n">
        <v>132.5</v>
      </c>
      <c r="C35" s="69" t="n">
        <v>-38.4</v>
      </c>
      <c r="D35" s="70" t="n">
        <v>-22.4</v>
      </c>
      <c r="E35" s="69" t="n">
        <v>149.2</v>
      </c>
      <c r="F35" s="71" t="n">
        <v>16.7</v>
      </c>
      <c r="G35" s="70" t="n">
        <v>12.6</v>
      </c>
      <c r="H35" s="69" t="n">
        <v>178.9</v>
      </c>
      <c r="I35" s="69" t="n">
        <v>29.7</v>
      </c>
      <c r="J35" s="70" t="n">
        <v>19.9</v>
      </c>
    </row>
    <row r="36" s="65" customFormat="true" ht="18" hidden="false" customHeight="true" outlineLevel="0" collapsed="false">
      <c r="A36" s="100" t="s">
        <v>246</v>
      </c>
      <c r="B36" s="69" t="n">
        <v>282.4</v>
      </c>
      <c r="C36" s="69" t="n">
        <v>-68.4</v>
      </c>
      <c r="D36" s="70" t="n">
        <v>-19.5</v>
      </c>
      <c r="E36" s="69" t="n">
        <v>344.7</v>
      </c>
      <c r="F36" s="71" t="n">
        <v>62.3</v>
      </c>
      <c r="G36" s="70" t="n">
        <v>22.1</v>
      </c>
      <c r="H36" s="69" t="n">
        <v>412.2</v>
      </c>
      <c r="I36" s="69" t="n">
        <v>67.5</v>
      </c>
      <c r="J36" s="70" t="n">
        <v>19.6</v>
      </c>
    </row>
    <row r="37" s="65" customFormat="true" ht="13.5" hidden="false" customHeight="true" outlineLevel="0" collapsed="false">
      <c r="A37" s="101" t="s">
        <v>247</v>
      </c>
      <c r="B37" s="69" t="n">
        <v>146.1</v>
      </c>
      <c r="C37" s="69" t="n">
        <v>-55</v>
      </c>
      <c r="D37" s="70" t="n">
        <v>-27.3</v>
      </c>
      <c r="E37" s="69" t="n">
        <v>167.1</v>
      </c>
      <c r="F37" s="71" t="n">
        <v>20.9</v>
      </c>
      <c r="G37" s="70" t="n">
        <v>14.3</v>
      </c>
      <c r="H37" s="69" t="n">
        <v>208</v>
      </c>
      <c r="I37" s="69" t="n">
        <v>41</v>
      </c>
      <c r="J37" s="70" t="n">
        <v>24.5</v>
      </c>
    </row>
    <row r="38" s="65" customFormat="true" ht="13.5" hidden="false" customHeight="true" outlineLevel="0" collapsed="false">
      <c r="A38" s="101" t="s">
        <v>481</v>
      </c>
      <c r="B38" s="69" t="n">
        <v>27.4</v>
      </c>
      <c r="C38" s="69" t="n">
        <v>1.5</v>
      </c>
      <c r="D38" s="70" t="n">
        <v>5.9</v>
      </c>
      <c r="E38" s="69" t="n">
        <v>31.6</v>
      </c>
      <c r="F38" s="71" t="n">
        <v>4.2</v>
      </c>
      <c r="G38" s="70" t="n">
        <v>15.3</v>
      </c>
      <c r="H38" s="69" t="n">
        <v>52.1</v>
      </c>
      <c r="I38" s="69" t="n">
        <v>20.5</v>
      </c>
      <c r="J38" s="70" t="n">
        <v>65</v>
      </c>
    </row>
    <row r="39" s="122" customFormat="true" ht="19.5" hidden="false" customHeight="true" outlineLevel="0" collapsed="false">
      <c r="A39" s="99" t="s">
        <v>249</v>
      </c>
      <c r="B39" s="73" t="n">
        <v>2655.7</v>
      </c>
      <c r="C39" s="73" t="n">
        <v>-602.4</v>
      </c>
      <c r="D39" s="74" t="n">
        <v>-18.5</v>
      </c>
      <c r="E39" s="73" t="n">
        <v>2862.8</v>
      </c>
      <c r="F39" s="75" t="n">
        <v>207.1</v>
      </c>
      <c r="G39" s="74" t="n">
        <v>7.8</v>
      </c>
      <c r="H39" s="73" t="n">
        <v>3248.3</v>
      </c>
      <c r="I39" s="73" t="n">
        <v>385.5</v>
      </c>
      <c r="J39" s="74" t="n">
        <v>13.5</v>
      </c>
    </row>
    <row r="40" customFormat="false" ht="13.5" hidden="false" customHeight="true" outlineLevel="0" collapsed="false">
      <c r="A40" s="100" t="s">
        <v>250</v>
      </c>
      <c r="B40" s="69" t="n">
        <v>429.6</v>
      </c>
      <c r="C40" s="69" t="n">
        <v>-57.2</v>
      </c>
      <c r="D40" s="70" t="n">
        <v>-11.8</v>
      </c>
      <c r="E40" s="69" t="n">
        <v>456.9</v>
      </c>
      <c r="F40" s="71" t="n">
        <v>27.2</v>
      </c>
      <c r="G40" s="70" t="n">
        <v>6.3</v>
      </c>
      <c r="H40" s="69" t="n">
        <v>507.9</v>
      </c>
      <c r="I40" s="69" t="n">
        <v>51.1</v>
      </c>
      <c r="J40" s="70" t="n">
        <v>11.2</v>
      </c>
    </row>
    <row r="41" s="65" customFormat="true" ht="13.5" hidden="false" customHeight="true" outlineLevel="0" collapsed="false">
      <c r="A41" s="101" t="s">
        <v>251</v>
      </c>
      <c r="B41" s="69" t="n">
        <v>208.4</v>
      </c>
      <c r="C41" s="69" t="n">
        <v>-26.2</v>
      </c>
      <c r="D41" s="70" t="n">
        <v>-11.2</v>
      </c>
      <c r="E41" s="69" t="n">
        <v>219</v>
      </c>
      <c r="F41" s="71" t="n">
        <v>10.6</v>
      </c>
      <c r="G41" s="70" t="n">
        <v>5.1</v>
      </c>
      <c r="H41" s="69" t="n">
        <v>233.3</v>
      </c>
      <c r="I41" s="69" t="n">
        <v>14.3</v>
      </c>
      <c r="J41" s="70" t="n">
        <v>6.5</v>
      </c>
    </row>
    <row r="42" s="65" customFormat="true" ht="13.5" hidden="false" customHeight="true" outlineLevel="0" collapsed="false">
      <c r="A42" s="101" t="s">
        <v>252</v>
      </c>
      <c r="B42" s="69" t="n">
        <v>88.2</v>
      </c>
      <c r="C42" s="69" t="n">
        <v>-27.3</v>
      </c>
      <c r="D42" s="70" t="n">
        <v>-23.7</v>
      </c>
      <c r="E42" s="69" t="n">
        <v>106.5</v>
      </c>
      <c r="F42" s="71" t="n">
        <v>18.3</v>
      </c>
      <c r="G42" s="70" t="n">
        <v>20.7</v>
      </c>
      <c r="H42" s="69" t="n">
        <v>120.9</v>
      </c>
      <c r="I42" s="69" t="n">
        <v>14.5</v>
      </c>
      <c r="J42" s="70" t="n">
        <v>13.6</v>
      </c>
    </row>
    <row r="43" s="65" customFormat="true" ht="18" hidden="false" customHeight="true" outlineLevel="0" collapsed="false">
      <c r="A43" s="100" t="s">
        <v>253</v>
      </c>
      <c r="B43" s="69" t="n">
        <v>2226</v>
      </c>
      <c r="C43" s="69" t="n">
        <v>-545.2</v>
      </c>
      <c r="D43" s="70" t="n">
        <v>-19.7</v>
      </c>
      <c r="E43" s="69" t="n">
        <v>2405.9</v>
      </c>
      <c r="F43" s="71" t="n">
        <v>179.9</v>
      </c>
      <c r="G43" s="70" t="n">
        <v>8.1</v>
      </c>
      <c r="H43" s="69" t="n">
        <v>2740.3</v>
      </c>
      <c r="I43" s="69" t="n">
        <v>334.4</v>
      </c>
      <c r="J43" s="70" t="n">
        <v>13.9</v>
      </c>
    </row>
    <row r="44" s="65" customFormat="true" ht="13.5" hidden="false" customHeight="true" outlineLevel="0" collapsed="false">
      <c r="A44" s="101" t="s">
        <v>254</v>
      </c>
      <c r="B44" s="69" t="n">
        <v>966.2</v>
      </c>
      <c r="C44" s="69" t="n">
        <v>-245.7</v>
      </c>
      <c r="D44" s="70" t="n">
        <v>-20.3</v>
      </c>
      <c r="E44" s="69" t="n">
        <v>1107.3</v>
      </c>
      <c r="F44" s="71" t="n">
        <v>141.1</v>
      </c>
      <c r="G44" s="70" t="n">
        <v>14.6</v>
      </c>
      <c r="H44" s="69" t="n">
        <v>1264.5</v>
      </c>
      <c r="I44" s="69" t="n">
        <v>157.2</v>
      </c>
      <c r="J44" s="70" t="n">
        <v>14.2</v>
      </c>
    </row>
    <row r="45" s="65" customFormat="true" ht="13.5" hidden="false" customHeight="true" outlineLevel="0" collapsed="false">
      <c r="A45" s="101" t="s">
        <v>255</v>
      </c>
      <c r="B45" s="69" t="n">
        <v>323.3</v>
      </c>
      <c r="C45" s="69" t="n">
        <v>-166</v>
      </c>
      <c r="D45" s="70" t="n">
        <v>-33.9</v>
      </c>
      <c r="E45" s="69" t="n">
        <v>344.5</v>
      </c>
      <c r="F45" s="71" t="n">
        <v>21.1</v>
      </c>
      <c r="G45" s="70" t="n">
        <v>6.5</v>
      </c>
      <c r="H45" s="69" t="n">
        <v>419.5</v>
      </c>
      <c r="I45" s="69" t="n">
        <v>75</v>
      </c>
      <c r="J45" s="70" t="n">
        <v>21.8</v>
      </c>
    </row>
    <row r="46" s="65" customFormat="true" ht="13.5" hidden="false" customHeight="true" outlineLevel="0" collapsed="false">
      <c r="A46" s="101" t="s">
        <v>292</v>
      </c>
      <c r="B46" s="69" t="n">
        <v>211</v>
      </c>
      <c r="C46" s="69" t="n">
        <v>-81.3</v>
      </c>
      <c r="D46" s="70" t="n">
        <v>-27.8</v>
      </c>
      <c r="E46" s="69" t="n">
        <v>226.2</v>
      </c>
      <c r="F46" s="71" t="n">
        <v>15.3</v>
      </c>
      <c r="G46" s="70" t="n">
        <v>7.2</v>
      </c>
      <c r="H46" s="69" t="n">
        <v>229.5</v>
      </c>
      <c r="I46" s="69" t="n">
        <v>3.3</v>
      </c>
      <c r="J46" s="70" t="n">
        <v>1.5</v>
      </c>
    </row>
    <row r="47" s="65" customFormat="true" ht="13.5" hidden="false" customHeight="true" outlineLevel="0" collapsed="false">
      <c r="A47" s="101" t="s">
        <v>257</v>
      </c>
      <c r="B47" s="69" t="n">
        <v>158.9</v>
      </c>
      <c r="C47" s="69" t="n">
        <v>-23.2</v>
      </c>
      <c r="D47" s="70" t="n">
        <v>-12.7</v>
      </c>
      <c r="E47" s="69" t="n">
        <v>166.9</v>
      </c>
      <c r="F47" s="71" t="n">
        <v>8</v>
      </c>
      <c r="G47" s="70" t="n">
        <v>5.1</v>
      </c>
      <c r="H47" s="69" t="n">
        <v>205.2</v>
      </c>
      <c r="I47" s="69" t="n">
        <v>38.2</v>
      </c>
      <c r="J47" s="70" t="n">
        <v>22.9</v>
      </c>
    </row>
    <row r="48" customFormat="false" ht="13.5" hidden="false" customHeight="true" outlineLevel="0" collapsed="false">
      <c r="A48" s="101" t="s">
        <v>258</v>
      </c>
      <c r="B48" s="69" t="n">
        <v>116.2</v>
      </c>
      <c r="C48" s="69" t="n">
        <v>12.3</v>
      </c>
      <c r="D48" s="70" t="n">
        <v>11.9</v>
      </c>
      <c r="E48" s="69" t="n">
        <v>135.9</v>
      </c>
      <c r="F48" s="71" t="n">
        <v>19.7</v>
      </c>
      <c r="G48" s="70" t="n">
        <v>17</v>
      </c>
      <c r="H48" s="69" t="n">
        <v>184.2</v>
      </c>
      <c r="I48" s="69" t="n">
        <v>48.2</v>
      </c>
      <c r="J48" s="70" t="n">
        <v>35.5</v>
      </c>
    </row>
    <row r="49" s="122" customFormat="true" ht="19.5" hidden="false" customHeight="true" outlineLevel="0" collapsed="false">
      <c r="A49" s="99" t="s">
        <v>259</v>
      </c>
      <c r="B49" s="73" t="n">
        <v>1904.9</v>
      </c>
      <c r="C49" s="73" t="n">
        <v>-928.3</v>
      </c>
      <c r="D49" s="74" t="n">
        <v>-32.8</v>
      </c>
      <c r="E49" s="73" t="n">
        <v>2067.8</v>
      </c>
      <c r="F49" s="75" t="n">
        <v>162.9</v>
      </c>
      <c r="G49" s="74" t="n">
        <v>8.6</v>
      </c>
      <c r="H49" s="73" t="n">
        <v>2553.6</v>
      </c>
      <c r="I49" s="73" t="n">
        <v>485.8</v>
      </c>
      <c r="J49" s="74" t="n">
        <v>23.5</v>
      </c>
    </row>
    <row r="50" s="65" customFormat="true" ht="13.5" hidden="false" customHeight="true" outlineLevel="0" collapsed="false">
      <c r="A50" s="100" t="s">
        <v>260</v>
      </c>
      <c r="B50" s="69" t="n">
        <v>1339.3</v>
      </c>
      <c r="C50" s="69" t="n">
        <v>-611.1</v>
      </c>
      <c r="D50" s="70" t="n">
        <v>-31.3</v>
      </c>
      <c r="E50" s="69" t="n">
        <v>1375.5</v>
      </c>
      <c r="F50" s="71" t="n">
        <v>36.2</v>
      </c>
      <c r="G50" s="70" t="n">
        <v>2.7</v>
      </c>
      <c r="H50" s="69" t="n">
        <v>1687</v>
      </c>
      <c r="I50" s="69" t="n">
        <v>311.5</v>
      </c>
      <c r="J50" s="70" t="n">
        <v>22.6</v>
      </c>
    </row>
    <row r="51" s="65" customFormat="true" ht="13.5" hidden="false" customHeight="true" outlineLevel="0" collapsed="false">
      <c r="A51" s="101" t="s">
        <v>263</v>
      </c>
      <c r="B51" s="69" t="n">
        <v>251.8</v>
      </c>
      <c r="C51" s="69" t="n">
        <v>-164.6</v>
      </c>
      <c r="D51" s="70" t="n">
        <v>-39.5</v>
      </c>
      <c r="E51" s="69" t="n">
        <v>257.6</v>
      </c>
      <c r="F51" s="71" t="n">
        <v>5.8</v>
      </c>
      <c r="G51" s="70" t="n">
        <v>2.3</v>
      </c>
      <c r="H51" s="69" t="n">
        <v>307.9</v>
      </c>
      <c r="I51" s="69" t="n">
        <v>50.3</v>
      </c>
      <c r="J51" s="70" t="n">
        <v>19.5</v>
      </c>
    </row>
    <row r="52" customFormat="false" ht="13.5" hidden="false" customHeight="true" outlineLevel="0" collapsed="false">
      <c r="A52" s="101" t="s">
        <v>261</v>
      </c>
      <c r="B52" s="69" t="n">
        <v>187.9</v>
      </c>
      <c r="C52" s="69" t="n">
        <v>-75.7</v>
      </c>
      <c r="D52" s="70" t="n">
        <v>-28.7</v>
      </c>
      <c r="E52" s="69" t="n">
        <v>190.5</v>
      </c>
      <c r="F52" s="71" t="n">
        <v>2.6</v>
      </c>
      <c r="G52" s="70" t="n">
        <v>1.4</v>
      </c>
      <c r="H52" s="69" t="n">
        <v>247.8</v>
      </c>
      <c r="I52" s="69" t="n">
        <v>57.4</v>
      </c>
      <c r="J52" s="70" t="n">
        <v>30.1</v>
      </c>
    </row>
    <row r="53" customFormat="false" ht="13.5" hidden="false" customHeight="true" outlineLevel="0" collapsed="false">
      <c r="A53" s="101" t="s">
        <v>267</v>
      </c>
      <c r="B53" s="69" t="n">
        <v>213.3</v>
      </c>
      <c r="C53" s="69" t="n">
        <v>-107.6</v>
      </c>
      <c r="D53" s="70" t="n">
        <v>-33.5</v>
      </c>
      <c r="E53" s="69" t="n">
        <v>187.4</v>
      </c>
      <c r="F53" s="71" t="n">
        <v>-25.9</v>
      </c>
      <c r="G53" s="70" t="n">
        <v>-12.2</v>
      </c>
      <c r="H53" s="69" t="n">
        <v>226.8</v>
      </c>
      <c r="I53" s="69" t="n">
        <v>39.4</v>
      </c>
      <c r="J53" s="70" t="n">
        <v>21</v>
      </c>
    </row>
    <row r="54" s="65" customFormat="true" ht="13.5" hidden="false" customHeight="true" outlineLevel="0" collapsed="false">
      <c r="A54" s="101" t="s">
        <v>268</v>
      </c>
      <c r="B54" s="69" t="n">
        <v>79</v>
      </c>
      <c r="C54" s="69" t="n">
        <v>-62.8</v>
      </c>
      <c r="D54" s="70" t="n">
        <v>-44.3</v>
      </c>
      <c r="E54" s="69" t="n">
        <v>102.2</v>
      </c>
      <c r="F54" s="71" t="n">
        <v>23.3</v>
      </c>
      <c r="G54" s="70" t="n">
        <v>29.4</v>
      </c>
      <c r="H54" s="69" t="n">
        <v>152.8</v>
      </c>
      <c r="I54" s="69" t="n">
        <v>50.5</v>
      </c>
      <c r="J54" s="70" t="n">
        <v>49.4</v>
      </c>
    </row>
    <row r="55" customFormat="false" ht="13.5" hidden="false" customHeight="true" outlineLevel="0" collapsed="false">
      <c r="A55" s="101" t="s">
        <v>269</v>
      </c>
      <c r="B55" s="69" t="n">
        <v>134.2</v>
      </c>
      <c r="C55" s="69" t="n">
        <v>-21.9</v>
      </c>
      <c r="D55" s="70" t="n">
        <v>-14</v>
      </c>
      <c r="E55" s="69" t="n">
        <v>132.2</v>
      </c>
      <c r="F55" s="71" t="n">
        <v>-1.9</v>
      </c>
      <c r="G55" s="70" t="n">
        <v>-1.4</v>
      </c>
      <c r="H55" s="69" t="n">
        <v>137.5</v>
      </c>
      <c r="I55" s="69" t="n">
        <v>5.3</v>
      </c>
      <c r="J55" s="70" t="n">
        <v>4</v>
      </c>
    </row>
    <row r="56" s="65" customFormat="true" ht="13.5" hidden="false" customHeight="true" outlineLevel="0" collapsed="false">
      <c r="A56" s="101" t="s">
        <v>264</v>
      </c>
      <c r="B56" s="69" t="n">
        <v>120.8</v>
      </c>
      <c r="C56" s="69" t="n">
        <v>-37.3</v>
      </c>
      <c r="D56" s="70" t="n">
        <v>-23.6</v>
      </c>
      <c r="E56" s="69" t="n">
        <v>113.3</v>
      </c>
      <c r="F56" s="71" t="n">
        <v>-7.5</v>
      </c>
      <c r="G56" s="70" t="n">
        <v>-6.2</v>
      </c>
      <c r="H56" s="69" t="n">
        <v>120.4</v>
      </c>
      <c r="I56" s="69" t="n">
        <v>7.1</v>
      </c>
      <c r="J56" s="70" t="n">
        <v>6.3</v>
      </c>
    </row>
    <row r="57" s="65" customFormat="true" ht="13.5" hidden="false" customHeight="true" outlineLevel="0" collapsed="false">
      <c r="A57" s="101" t="s">
        <v>266</v>
      </c>
      <c r="B57" s="69" t="n">
        <v>59.2</v>
      </c>
      <c r="C57" s="69" t="n">
        <v>-30.3</v>
      </c>
      <c r="D57" s="70" t="n">
        <v>-33.9</v>
      </c>
      <c r="E57" s="69" t="n">
        <v>83.6</v>
      </c>
      <c r="F57" s="71" t="n">
        <v>24.4</v>
      </c>
      <c r="G57" s="70" t="n">
        <v>41.2</v>
      </c>
      <c r="H57" s="69" t="n">
        <v>110.4</v>
      </c>
      <c r="I57" s="69" t="n">
        <v>26.8</v>
      </c>
      <c r="J57" s="70" t="n">
        <v>32.1</v>
      </c>
    </row>
    <row r="58" customFormat="false" ht="13.5" hidden="false" customHeight="true" outlineLevel="0" collapsed="false">
      <c r="A58" s="101" t="s">
        <v>271</v>
      </c>
      <c r="B58" s="69" t="n">
        <v>31.9</v>
      </c>
      <c r="C58" s="69" t="n">
        <v>-24.2</v>
      </c>
      <c r="D58" s="70" t="n">
        <v>-43.2</v>
      </c>
      <c r="E58" s="69" t="n">
        <v>55.5</v>
      </c>
      <c r="F58" s="71" t="n">
        <v>23.7</v>
      </c>
      <c r="G58" s="70" t="n">
        <v>74.3</v>
      </c>
      <c r="H58" s="69" t="n">
        <v>89.8</v>
      </c>
      <c r="I58" s="69" t="n">
        <v>34.3</v>
      </c>
      <c r="J58" s="70" t="n">
        <v>61.8</v>
      </c>
    </row>
    <row r="59" s="65" customFormat="true" ht="13.5" hidden="false" customHeight="true" outlineLevel="0" collapsed="false">
      <c r="A59" s="101" t="s">
        <v>270</v>
      </c>
      <c r="B59" s="69" t="n">
        <v>64.6</v>
      </c>
      <c r="C59" s="69" t="n">
        <v>-16.9</v>
      </c>
      <c r="D59" s="70" t="n">
        <v>-20.7</v>
      </c>
      <c r="E59" s="69" t="n">
        <v>52.2</v>
      </c>
      <c r="F59" s="71" t="n">
        <v>-12.3</v>
      </c>
      <c r="G59" s="70" t="n">
        <v>-19.1</v>
      </c>
      <c r="H59" s="69" t="n">
        <v>69.4</v>
      </c>
      <c r="I59" s="69" t="n">
        <v>17.1</v>
      </c>
      <c r="J59" s="70" t="n">
        <v>32.8</v>
      </c>
    </row>
    <row r="60" s="65" customFormat="true" ht="13.5" hidden="false" customHeight="true" outlineLevel="0" collapsed="false">
      <c r="A60" s="101" t="s">
        <v>262</v>
      </c>
      <c r="B60" s="69" t="n">
        <v>72.8</v>
      </c>
      <c r="C60" s="69" t="n">
        <v>-19.8</v>
      </c>
      <c r="D60" s="70" t="n">
        <v>-21.4</v>
      </c>
      <c r="E60" s="69" t="n">
        <v>76.1</v>
      </c>
      <c r="F60" s="71" t="n">
        <v>3.3</v>
      </c>
      <c r="G60" s="70" t="n">
        <v>4.6</v>
      </c>
      <c r="H60" s="69" t="n">
        <v>60.1</v>
      </c>
      <c r="I60" s="69" t="n">
        <v>-16</v>
      </c>
      <c r="J60" s="70" t="n">
        <v>-21</v>
      </c>
    </row>
    <row r="61" s="65" customFormat="true" ht="13.5" hidden="false" customHeight="true" outlineLevel="0" collapsed="false">
      <c r="A61" s="101" t="s">
        <v>265</v>
      </c>
      <c r="B61" s="69" t="n">
        <v>32</v>
      </c>
      <c r="C61" s="69" t="n">
        <v>-16.1</v>
      </c>
      <c r="D61" s="70" t="n">
        <v>-33.5</v>
      </c>
      <c r="E61" s="69" t="n">
        <v>29.5</v>
      </c>
      <c r="F61" s="71" t="n">
        <v>-2.4</v>
      </c>
      <c r="G61" s="70" t="n">
        <v>-7.6</v>
      </c>
      <c r="H61" s="69" t="n">
        <v>46</v>
      </c>
      <c r="I61" s="69" t="n">
        <v>16.4</v>
      </c>
      <c r="J61" s="70" t="n">
        <v>55.6</v>
      </c>
    </row>
    <row r="62" s="65" customFormat="true" ht="13.5" hidden="false" customHeight="true" outlineLevel="0" collapsed="false">
      <c r="A62" s="101" t="s">
        <v>293</v>
      </c>
      <c r="B62" s="69" t="n">
        <v>18.1</v>
      </c>
      <c r="C62" s="69" t="n">
        <v>-19.3</v>
      </c>
      <c r="D62" s="70" t="n">
        <v>-51.6</v>
      </c>
      <c r="E62" s="69" t="n">
        <v>26.5</v>
      </c>
      <c r="F62" s="71" t="n">
        <v>8.4</v>
      </c>
      <c r="G62" s="70" t="n">
        <v>46.4</v>
      </c>
      <c r="H62" s="69" t="n">
        <v>33</v>
      </c>
      <c r="I62" s="69" t="n">
        <v>6.5</v>
      </c>
      <c r="J62" s="70" t="n">
        <v>24.7</v>
      </c>
    </row>
    <row r="63" s="65" customFormat="true" ht="13.5" hidden="false" customHeight="true" outlineLevel="0" collapsed="false">
      <c r="A63" s="101" t="s">
        <v>273</v>
      </c>
      <c r="B63" s="69" t="n">
        <v>33.5</v>
      </c>
      <c r="C63" s="69" t="n">
        <v>-4.6</v>
      </c>
      <c r="D63" s="70" t="n">
        <v>-12.2</v>
      </c>
      <c r="E63" s="69" t="n">
        <v>26</v>
      </c>
      <c r="F63" s="71" t="n">
        <v>-7.5</v>
      </c>
      <c r="G63" s="70" t="n">
        <v>-22.3</v>
      </c>
      <c r="H63" s="69" t="n">
        <v>26.4</v>
      </c>
      <c r="I63" s="69" t="n">
        <v>0.4</v>
      </c>
      <c r="J63" s="70" t="n">
        <v>1.4</v>
      </c>
    </row>
    <row r="64" s="65" customFormat="true" ht="13.5" hidden="false" customHeight="true" outlineLevel="0" collapsed="false">
      <c r="A64" s="101" t="s">
        <v>272</v>
      </c>
      <c r="B64" s="69" t="n">
        <v>25.7</v>
      </c>
      <c r="C64" s="69" t="n">
        <v>-9.7</v>
      </c>
      <c r="D64" s="70" t="n">
        <v>-27.4</v>
      </c>
      <c r="E64" s="69" t="n">
        <v>25.7</v>
      </c>
      <c r="F64" s="71" t="n">
        <v>0</v>
      </c>
      <c r="G64" s="70" t="n">
        <v>-0.2</v>
      </c>
      <c r="H64" s="69" t="n">
        <v>25.5</v>
      </c>
      <c r="I64" s="69" t="n">
        <v>-0.1</v>
      </c>
      <c r="J64" s="70" t="n">
        <v>-0.4</v>
      </c>
    </row>
    <row r="65" customFormat="false" ht="13.5" hidden="false" customHeight="true" outlineLevel="0" collapsed="false">
      <c r="A65" s="101" t="s">
        <v>471</v>
      </c>
      <c r="B65" s="69" t="n">
        <v>3</v>
      </c>
      <c r="C65" s="69" t="n">
        <v>2.3</v>
      </c>
      <c r="D65" s="70" t="n">
        <v>339.9</v>
      </c>
      <c r="E65" s="69" t="n">
        <v>6.8</v>
      </c>
      <c r="F65" s="71" t="n">
        <v>3.8</v>
      </c>
      <c r="G65" s="70" t="n">
        <v>126.5</v>
      </c>
      <c r="H65" s="69" t="n">
        <v>20.6</v>
      </c>
      <c r="I65" s="69" t="n">
        <v>13.8</v>
      </c>
      <c r="J65" s="70" t="n">
        <v>202.4</v>
      </c>
    </row>
    <row r="66" s="65" customFormat="true" ht="18" hidden="false" customHeight="true" outlineLevel="0" collapsed="false">
      <c r="A66" s="100" t="s">
        <v>276</v>
      </c>
      <c r="B66" s="69" t="n">
        <v>565.6</v>
      </c>
      <c r="C66" s="69" t="n">
        <v>-317.2</v>
      </c>
      <c r="D66" s="70" t="n">
        <v>-35.9</v>
      </c>
      <c r="E66" s="69" t="n">
        <v>692.3</v>
      </c>
      <c r="F66" s="71" t="n">
        <v>126.7</v>
      </c>
      <c r="G66" s="70" t="n">
        <v>22.4</v>
      </c>
      <c r="H66" s="69" t="n">
        <v>866.6</v>
      </c>
      <c r="I66" s="69" t="n">
        <v>174.3</v>
      </c>
      <c r="J66" s="70" t="n">
        <v>25.2</v>
      </c>
    </row>
    <row r="67" s="65" customFormat="true" ht="13.5" hidden="false" customHeight="true" outlineLevel="0" collapsed="false">
      <c r="A67" s="101" t="s">
        <v>277</v>
      </c>
      <c r="B67" s="69" t="n">
        <v>391.5</v>
      </c>
      <c r="C67" s="69" t="n">
        <v>-264.1</v>
      </c>
      <c r="D67" s="70" t="n">
        <v>-40.3</v>
      </c>
      <c r="E67" s="69" t="n">
        <v>522.6</v>
      </c>
      <c r="F67" s="71" t="n">
        <v>131.2</v>
      </c>
      <c r="G67" s="70" t="n">
        <v>33.5</v>
      </c>
      <c r="H67" s="69" t="n">
        <v>666.4</v>
      </c>
      <c r="I67" s="69" t="n">
        <v>143.8</v>
      </c>
      <c r="J67" s="70" t="n">
        <v>27.5</v>
      </c>
    </row>
    <row r="68" s="65" customFormat="true" ht="13.5" hidden="false" customHeight="true" outlineLevel="0" collapsed="false">
      <c r="A68" s="101" t="s">
        <v>278</v>
      </c>
      <c r="B68" s="69" t="n">
        <v>126.7</v>
      </c>
      <c r="C68" s="69" t="n">
        <v>-45</v>
      </c>
      <c r="D68" s="70" t="n">
        <v>-26.2</v>
      </c>
      <c r="E68" s="69" t="n">
        <v>117.7</v>
      </c>
      <c r="F68" s="71" t="n">
        <v>-9</v>
      </c>
      <c r="G68" s="70" t="n">
        <v>-7.1</v>
      </c>
      <c r="H68" s="69" t="n">
        <v>112.7</v>
      </c>
      <c r="I68" s="69" t="n">
        <v>-5</v>
      </c>
      <c r="J68" s="70" t="n">
        <v>-4.2</v>
      </c>
    </row>
    <row r="69" s="122" customFormat="true" ht="19.5" hidden="false" customHeight="true" outlineLevel="0" collapsed="false">
      <c r="A69" s="99" t="s">
        <v>279</v>
      </c>
      <c r="B69" s="73" t="n">
        <v>28.3</v>
      </c>
      <c r="C69" s="73" t="n">
        <v>-16.6</v>
      </c>
      <c r="D69" s="74" t="n">
        <v>-36.9</v>
      </c>
      <c r="E69" s="73" t="n">
        <v>31.1</v>
      </c>
      <c r="F69" s="75" t="n">
        <v>2.8</v>
      </c>
      <c r="G69" s="74" t="n">
        <v>9.8</v>
      </c>
      <c r="H69" s="73" t="n">
        <v>31.7</v>
      </c>
      <c r="I69" s="73" t="n">
        <v>0.6</v>
      </c>
      <c r="J69" s="74" t="n">
        <v>1.9</v>
      </c>
    </row>
    <row r="70" s="65" customFormat="true" ht="13.5" hidden="false" customHeight="true" outlineLevel="0" collapsed="false">
      <c r="A70" s="100" t="s">
        <v>280</v>
      </c>
      <c r="B70" s="69" t="n">
        <v>27.6</v>
      </c>
      <c r="C70" s="69" t="n">
        <v>-17.1</v>
      </c>
      <c r="D70" s="70" t="n">
        <v>-38.2</v>
      </c>
      <c r="E70" s="69" t="n">
        <v>31.1</v>
      </c>
      <c r="F70" s="71" t="n">
        <v>3.5</v>
      </c>
      <c r="G70" s="70" t="n">
        <v>12.7</v>
      </c>
      <c r="H70" s="69" t="n">
        <v>31.7</v>
      </c>
      <c r="I70" s="69" t="n">
        <v>0.6</v>
      </c>
      <c r="J70" s="70" t="n">
        <v>1.9</v>
      </c>
    </row>
    <row r="71" s="65" customFormat="true" ht="13.5" hidden="false" customHeight="true" outlineLevel="0" collapsed="false">
      <c r="A71" s="102" t="s">
        <v>281</v>
      </c>
      <c r="B71" s="69" t="n">
        <v>27.1</v>
      </c>
      <c r="C71" s="69" t="n">
        <v>-13.2</v>
      </c>
      <c r="D71" s="70" t="n">
        <v>-32.8</v>
      </c>
      <c r="E71" s="69" t="n">
        <v>31.1</v>
      </c>
      <c r="F71" s="71" t="n">
        <v>4</v>
      </c>
      <c r="G71" s="70" t="n">
        <v>14.7</v>
      </c>
      <c r="H71" s="69" t="n">
        <v>31.6</v>
      </c>
      <c r="I71" s="69" t="n">
        <v>0.5</v>
      </c>
      <c r="J71" s="70" t="n">
        <v>1.7</v>
      </c>
    </row>
    <row r="72" s="65" customFormat="true" ht="18" hidden="false" customHeight="true" outlineLevel="0" collapsed="false">
      <c r="A72" s="100" t="s">
        <v>282</v>
      </c>
      <c r="B72" s="69" t="n">
        <v>0.7</v>
      </c>
      <c r="C72" s="69" t="n">
        <v>0.5</v>
      </c>
      <c r="D72" s="70" t="n">
        <v>231.6</v>
      </c>
      <c r="E72" s="69" t="s">
        <v>63</v>
      </c>
      <c r="F72" s="71" t="n">
        <v>-0.7</v>
      </c>
      <c r="G72" s="70" t="s">
        <v>63</v>
      </c>
      <c r="H72" s="69" t="s">
        <v>63</v>
      </c>
      <c r="I72" s="69" t="s">
        <v>63</v>
      </c>
      <c r="J72" s="70" t="s">
        <v>63</v>
      </c>
    </row>
    <row r="73" s="122" customFormat="true" ht="19.5" hidden="false" customHeight="true" outlineLevel="0" collapsed="false">
      <c r="A73" s="99" t="s">
        <v>283</v>
      </c>
      <c r="B73" s="73" t="s">
        <v>63</v>
      </c>
      <c r="C73" s="73" t="s">
        <v>63</v>
      </c>
      <c r="D73" s="74" t="s">
        <v>63</v>
      </c>
      <c r="E73" s="73" t="s">
        <v>63</v>
      </c>
      <c r="F73" s="75" t="s">
        <v>63</v>
      </c>
      <c r="G73" s="74" t="s">
        <v>63</v>
      </c>
      <c r="H73" s="73" t="n">
        <v>0.1</v>
      </c>
      <c r="I73" s="73" t="n">
        <v>0.1</v>
      </c>
      <c r="J73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83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446</v>
      </c>
      <c r="C6" s="63" t="s">
        <v>169</v>
      </c>
      <c r="D6" s="63"/>
      <c r="E6" s="63" t="s">
        <v>446</v>
      </c>
      <c r="F6" s="63" t="s">
        <v>169</v>
      </c>
      <c r="G6" s="63"/>
      <c r="H6" s="63" t="s">
        <v>446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65" customFormat="true" ht="18.75" hidden="false" customHeight="true" outlineLevel="0" collapsed="false">
      <c r="A8" s="126"/>
      <c r="B8" s="127" t="s">
        <v>484</v>
      </c>
      <c r="C8" s="104"/>
      <c r="D8" s="98"/>
      <c r="E8" s="98"/>
      <c r="F8" s="98"/>
      <c r="G8" s="98"/>
      <c r="H8" s="98"/>
      <c r="I8" s="104"/>
      <c r="J8" s="98"/>
    </row>
    <row r="9" customFormat="false" ht="19.5" hidden="false" customHeight="true" outlineLevel="0" collapsed="false">
      <c r="A9" s="92" t="s">
        <v>172</v>
      </c>
      <c r="B9" s="73" t="n">
        <v>29572869</v>
      </c>
      <c r="C9" s="73" t="n">
        <v>627528</v>
      </c>
      <c r="D9" s="74" t="n">
        <v>2.2</v>
      </c>
      <c r="E9" s="73" t="n">
        <v>28780392</v>
      </c>
      <c r="F9" s="73" t="n">
        <v>-792477</v>
      </c>
      <c r="G9" s="74" t="n">
        <v>-2.7</v>
      </c>
      <c r="H9" s="73" t="n">
        <v>29232790</v>
      </c>
      <c r="I9" s="73" t="n">
        <v>452398</v>
      </c>
      <c r="J9" s="74" t="n">
        <v>1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87"/>
      <c r="C10" s="87"/>
      <c r="D10" s="70"/>
      <c r="E10" s="87"/>
      <c r="F10" s="87"/>
      <c r="G10" s="70"/>
      <c r="H10" s="87"/>
      <c r="I10" s="87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128" t="s">
        <v>485</v>
      </c>
      <c r="B11" s="69" t="n">
        <v>17383098</v>
      </c>
      <c r="C11" s="69" t="n">
        <v>1501600</v>
      </c>
      <c r="D11" s="70" t="n">
        <v>9.5</v>
      </c>
      <c r="E11" s="69" t="n">
        <v>16808559</v>
      </c>
      <c r="F11" s="69" t="n">
        <v>-574539</v>
      </c>
      <c r="G11" s="70" t="n">
        <v>-3.3</v>
      </c>
      <c r="H11" s="69" t="n">
        <v>17389313</v>
      </c>
      <c r="I11" s="69" t="n">
        <v>580754</v>
      </c>
      <c r="J11" s="70" t="n">
        <v>3.5</v>
      </c>
    </row>
    <row r="12" s="65" customFormat="true" ht="13.5" hidden="false" customHeight="true" outlineLevel="0" collapsed="false">
      <c r="A12" s="128" t="s">
        <v>486</v>
      </c>
      <c r="B12" s="69" t="n">
        <v>12189771</v>
      </c>
      <c r="C12" s="69" t="n">
        <v>-874072</v>
      </c>
      <c r="D12" s="70" t="n">
        <v>-6.7</v>
      </c>
      <c r="E12" s="69" t="n">
        <v>11971833</v>
      </c>
      <c r="F12" s="69" t="n">
        <v>-217938</v>
      </c>
      <c r="G12" s="70" t="n">
        <v>-1.8</v>
      </c>
      <c r="H12" s="69" t="n">
        <v>11843477</v>
      </c>
      <c r="I12" s="69" t="n">
        <v>-128356</v>
      </c>
      <c r="J12" s="70" t="n">
        <v>-1.1</v>
      </c>
    </row>
    <row r="13" s="65" customFormat="true" ht="19.5" hidden="false" customHeight="true" outlineLevel="0" collapsed="false">
      <c r="A13" s="99" t="s">
        <v>232</v>
      </c>
      <c r="B13" s="73" t="n">
        <v>411</v>
      </c>
      <c r="C13" s="73" t="n">
        <v>402</v>
      </c>
      <c r="D13" s="74" t="n">
        <v>4466.7</v>
      </c>
      <c r="E13" s="73" t="n">
        <v>5</v>
      </c>
      <c r="F13" s="73" t="n">
        <v>-406</v>
      </c>
      <c r="G13" s="74" t="n">
        <v>-98.8</v>
      </c>
      <c r="H13" s="73" t="n">
        <v>2639</v>
      </c>
      <c r="I13" s="73" t="n">
        <v>2634</v>
      </c>
      <c r="J13" s="74" t="n">
        <v>52680</v>
      </c>
    </row>
    <row r="14" s="65" customFormat="true" ht="19.5" hidden="false" customHeight="true" outlineLevel="0" collapsed="false">
      <c r="A14" s="99" t="s">
        <v>239</v>
      </c>
      <c r="B14" s="73" t="n">
        <v>5328</v>
      </c>
      <c r="C14" s="73" t="n">
        <v>2981</v>
      </c>
      <c r="D14" s="74" t="n">
        <v>127</v>
      </c>
      <c r="E14" s="73" t="n">
        <v>12999</v>
      </c>
      <c r="F14" s="73" t="n">
        <v>7671</v>
      </c>
      <c r="G14" s="74" t="n">
        <v>144</v>
      </c>
      <c r="H14" s="73" t="n">
        <v>20559</v>
      </c>
      <c r="I14" s="73" t="n">
        <v>7560</v>
      </c>
      <c r="J14" s="74" t="n">
        <v>58.2</v>
      </c>
    </row>
    <row r="15" s="65" customFormat="true" ht="19.5" hidden="false" customHeight="true" outlineLevel="0" collapsed="false">
      <c r="A15" s="99" t="s">
        <v>249</v>
      </c>
      <c r="B15" s="73" t="n">
        <v>2</v>
      </c>
      <c r="C15" s="73" t="n">
        <v>2</v>
      </c>
      <c r="D15" s="74" t="s">
        <v>63</v>
      </c>
      <c r="E15" s="73" t="n">
        <v>64</v>
      </c>
      <c r="F15" s="73" t="n">
        <v>62</v>
      </c>
      <c r="G15" s="74" t="n">
        <v>3100</v>
      </c>
      <c r="H15" s="73" t="n">
        <v>6</v>
      </c>
      <c r="I15" s="73" t="n">
        <v>-58</v>
      </c>
      <c r="J15" s="74" t="n">
        <v>-90.6</v>
      </c>
    </row>
    <row r="16" s="65" customFormat="true" ht="19.5" hidden="false" customHeight="true" outlineLevel="0" collapsed="false">
      <c r="A16" s="99" t="s">
        <v>259</v>
      </c>
      <c r="B16" s="73" t="n">
        <v>29567128</v>
      </c>
      <c r="C16" s="73" t="n">
        <v>624145</v>
      </c>
      <c r="D16" s="74" t="n">
        <v>2.2</v>
      </c>
      <c r="E16" s="73" t="n">
        <v>28767324</v>
      </c>
      <c r="F16" s="73" t="n">
        <v>-799804</v>
      </c>
      <c r="G16" s="74" t="n">
        <v>-2.7</v>
      </c>
      <c r="H16" s="73" t="n">
        <v>29209586</v>
      </c>
      <c r="I16" s="73" t="n">
        <v>442262</v>
      </c>
      <c r="J16" s="74" t="n">
        <v>1.5</v>
      </c>
    </row>
    <row r="17" s="65" customFormat="true" ht="13.5" hidden="false" customHeight="true" outlineLevel="0" collapsed="false">
      <c r="A17" s="100" t="s">
        <v>260</v>
      </c>
      <c r="B17" s="69" t="n">
        <v>28397061</v>
      </c>
      <c r="C17" s="69" t="n">
        <v>631348</v>
      </c>
      <c r="D17" s="70" t="n">
        <v>2.3</v>
      </c>
      <c r="E17" s="69" t="n">
        <v>27494189</v>
      </c>
      <c r="F17" s="69" t="n">
        <v>-902872</v>
      </c>
      <c r="G17" s="70" t="n">
        <v>-3.2</v>
      </c>
      <c r="H17" s="69" t="n">
        <v>27834245</v>
      </c>
      <c r="I17" s="69" t="n">
        <v>340056</v>
      </c>
      <c r="J17" s="70" t="n">
        <v>1.2</v>
      </c>
    </row>
    <row r="18" s="65" customFormat="true" ht="13.5" hidden="false" customHeight="true" outlineLevel="0" collapsed="false">
      <c r="A18" s="101" t="s">
        <v>485</v>
      </c>
      <c r="B18" s="69" t="n">
        <v>17383098</v>
      </c>
      <c r="C18" s="69" t="n">
        <v>1501600</v>
      </c>
      <c r="D18" s="70" t="n">
        <v>9.5</v>
      </c>
      <c r="E18" s="69" t="n">
        <v>16808559</v>
      </c>
      <c r="F18" s="69" t="n">
        <v>-574539</v>
      </c>
      <c r="G18" s="70" t="n">
        <v>-3.3</v>
      </c>
      <c r="H18" s="69" t="n">
        <v>17389313</v>
      </c>
      <c r="I18" s="69" t="n">
        <v>580754</v>
      </c>
      <c r="J18" s="70" t="n">
        <v>3.5</v>
      </c>
    </row>
    <row r="19" s="65" customFormat="true" ht="13.5" hidden="false" customHeight="true" outlineLevel="0" collapsed="false">
      <c r="A19" s="101" t="s">
        <v>405</v>
      </c>
      <c r="B19" s="69" t="n">
        <v>8373991</v>
      </c>
      <c r="C19" s="69" t="n">
        <v>-568974</v>
      </c>
      <c r="D19" s="70" t="n">
        <v>-6.4</v>
      </c>
      <c r="E19" s="69" t="n">
        <v>8207336</v>
      </c>
      <c r="F19" s="69" t="n">
        <v>-166655</v>
      </c>
      <c r="G19" s="70" t="n">
        <v>-2</v>
      </c>
      <c r="H19" s="69" t="n">
        <v>7928606</v>
      </c>
      <c r="I19" s="69" t="n">
        <v>-278730</v>
      </c>
      <c r="J19" s="70" t="n">
        <v>-3.4</v>
      </c>
    </row>
    <row r="20" s="65" customFormat="true" ht="13.5" hidden="false" customHeight="true" outlineLevel="0" collapsed="false">
      <c r="A20" s="101" t="s">
        <v>402</v>
      </c>
      <c r="B20" s="69" t="n">
        <v>1831446</v>
      </c>
      <c r="C20" s="69" t="n">
        <v>-235233</v>
      </c>
      <c r="D20" s="70" t="n">
        <v>-11.4</v>
      </c>
      <c r="E20" s="69" t="n">
        <v>1772447</v>
      </c>
      <c r="F20" s="69" t="n">
        <v>-58999</v>
      </c>
      <c r="G20" s="70" t="n">
        <v>-3.2</v>
      </c>
      <c r="H20" s="69" t="n">
        <v>1742220</v>
      </c>
      <c r="I20" s="69" t="n">
        <v>-30227</v>
      </c>
      <c r="J20" s="70" t="n">
        <v>-1.7</v>
      </c>
    </row>
    <row r="21" s="65" customFormat="true" ht="13.5" hidden="false" customHeight="true" outlineLevel="0" collapsed="false">
      <c r="A21" s="101" t="s">
        <v>409</v>
      </c>
      <c r="B21" s="69" t="n">
        <v>213045</v>
      </c>
      <c r="C21" s="69" t="n">
        <v>-46489</v>
      </c>
      <c r="D21" s="70" t="n">
        <v>-17.9</v>
      </c>
      <c r="E21" s="69" t="n">
        <v>207842</v>
      </c>
      <c r="F21" s="69" t="n">
        <v>-5203</v>
      </c>
      <c r="G21" s="70" t="n">
        <v>-2.4</v>
      </c>
      <c r="H21" s="69" t="n">
        <v>194088</v>
      </c>
      <c r="I21" s="69" t="n">
        <v>-13754</v>
      </c>
      <c r="J21" s="70" t="n">
        <v>-6.6</v>
      </c>
    </row>
    <row r="22" s="65" customFormat="true" ht="13.5" hidden="false" customHeight="true" outlineLevel="0" collapsed="false">
      <c r="A22" s="101" t="s">
        <v>487</v>
      </c>
      <c r="B22" s="69" t="n">
        <v>237992</v>
      </c>
      <c r="C22" s="69" t="n">
        <v>-62384</v>
      </c>
      <c r="D22" s="70" t="n">
        <v>-20.8</v>
      </c>
      <c r="E22" s="69" t="n">
        <v>138574</v>
      </c>
      <c r="F22" s="69" t="n">
        <v>-99418</v>
      </c>
      <c r="G22" s="70" t="n">
        <v>-41.8</v>
      </c>
      <c r="H22" s="69" t="n">
        <v>126100</v>
      </c>
      <c r="I22" s="69" t="n">
        <v>-12474</v>
      </c>
      <c r="J22" s="70" t="n">
        <v>-9</v>
      </c>
    </row>
    <row r="23" customFormat="false" ht="13.5" hidden="false" customHeight="true" outlineLevel="0" collapsed="false">
      <c r="A23" s="101" t="s">
        <v>414</v>
      </c>
      <c r="B23" s="69" t="n">
        <v>72734</v>
      </c>
      <c r="C23" s="69" t="n">
        <v>4412</v>
      </c>
      <c r="D23" s="70" t="n">
        <v>6.5</v>
      </c>
      <c r="E23" s="69" t="n">
        <v>89085</v>
      </c>
      <c r="F23" s="69" t="n">
        <v>16351</v>
      </c>
      <c r="G23" s="70" t="n">
        <v>22.5</v>
      </c>
      <c r="H23" s="69" t="n">
        <v>110658</v>
      </c>
      <c r="I23" s="69" t="n">
        <v>21573</v>
      </c>
      <c r="J23" s="70" t="n">
        <v>24.2</v>
      </c>
    </row>
    <row r="24" customFormat="false" ht="18" hidden="false" customHeight="true" outlineLevel="0" collapsed="false">
      <c r="A24" s="100" t="s">
        <v>276</v>
      </c>
      <c r="B24" s="69" t="n">
        <v>1170067</v>
      </c>
      <c r="C24" s="69" t="n">
        <v>-7203</v>
      </c>
      <c r="D24" s="70" t="n">
        <v>-0.6</v>
      </c>
      <c r="E24" s="69" t="n">
        <v>1273135</v>
      </c>
      <c r="F24" s="69" t="n">
        <v>103068</v>
      </c>
      <c r="G24" s="70" t="n">
        <v>8.8</v>
      </c>
      <c r="H24" s="69" t="n">
        <v>1375341</v>
      </c>
      <c r="I24" s="69" t="n">
        <v>102206</v>
      </c>
      <c r="J24" s="70" t="n">
        <v>8</v>
      </c>
    </row>
    <row r="25" s="65" customFormat="true" ht="19.5" hidden="false" customHeight="true" outlineLevel="0" collapsed="false">
      <c r="A25" s="99" t="s">
        <v>279</v>
      </c>
      <c r="B25" s="73" t="s">
        <v>63</v>
      </c>
      <c r="C25" s="73" t="n">
        <v>-2</v>
      </c>
      <c r="D25" s="74" t="s">
        <v>63</v>
      </c>
      <c r="E25" s="73" t="s">
        <v>63</v>
      </c>
      <c r="F25" s="73" t="s">
        <v>63</v>
      </c>
      <c r="G25" s="74" t="s">
        <v>63</v>
      </c>
      <c r="H25" s="73" t="s">
        <v>63</v>
      </c>
      <c r="I25" s="73" t="s">
        <v>63</v>
      </c>
      <c r="J25" s="74" t="s">
        <v>63</v>
      </c>
    </row>
    <row r="26" s="65" customFormat="true" ht="19.5" hidden="false" customHeight="true" outlineLevel="0" collapsed="false">
      <c r="A26" s="99" t="s">
        <v>469</v>
      </c>
      <c r="B26" s="73" t="s">
        <v>63</v>
      </c>
      <c r="C26" s="73" t="s">
        <v>63</v>
      </c>
      <c r="D26" s="74" t="s">
        <v>63</v>
      </c>
      <c r="E26" s="73" t="s">
        <v>63</v>
      </c>
      <c r="F26" s="73" t="s">
        <v>63</v>
      </c>
      <c r="G26" s="74" t="s">
        <v>63</v>
      </c>
      <c r="H26" s="73" t="s">
        <v>63</v>
      </c>
      <c r="I26" s="73" t="s">
        <v>63</v>
      </c>
      <c r="J26" s="74" t="s">
        <v>63</v>
      </c>
    </row>
    <row r="27" s="65" customFormat="true" ht="18.75" hidden="false" customHeight="true" outlineLevel="0" collapsed="false">
      <c r="A27" s="126"/>
      <c r="B27" s="129" t="s">
        <v>488</v>
      </c>
      <c r="C27" s="104"/>
      <c r="D27" s="105"/>
      <c r="E27" s="98"/>
      <c r="F27" s="104"/>
      <c r="G27" s="105"/>
      <c r="H27" s="98"/>
      <c r="I27" s="104"/>
      <c r="J27" s="105"/>
    </row>
    <row r="28" customFormat="false" ht="19.5" hidden="false" customHeight="true" outlineLevel="0" collapsed="false">
      <c r="A28" s="92" t="s">
        <v>172</v>
      </c>
      <c r="B28" s="73" t="n">
        <v>14749326</v>
      </c>
      <c r="C28" s="73" t="n">
        <v>264020</v>
      </c>
      <c r="D28" s="74" t="n">
        <v>1.8</v>
      </c>
      <c r="E28" s="73" t="n">
        <v>14324445</v>
      </c>
      <c r="F28" s="73" t="n">
        <v>-424881</v>
      </c>
      <c r="G28" s="74" t="n">
        <v>-2.9</v>
      </c>
      <c r="H28" s="73" t="n">
        <v>14616748</v>
      </c>
      <c r="I28" s="73" t="n">
        <v>292303</v>
      </c>
      <c r="J28" s="74" t="n">
        <v>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87"/>
      <c r="C29" s="87"/>
      <c r="D29" s="70"/>
      <c r="E29" s="87"/>
      <c r="F29" s="87"/>
      <c r="G29" s="70"/>
      <c r="H29" s="87"/>
      <c r="I29" s="87"/>
      <c r="J29" s="7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128" t="s">
        <v>485</v>
      </c>
      <c r="B30" s="69" t="n">
        <v>8653770</v>
      </c>
      <c r="C30" s="69" t="n">
        <v>667415</v>
      </c>
      <c r="D30" s="70" t="n">
        <v>8.4</v>
      </c>
      <c r="E30" s="69" t="n">
        <v>8393830</v>
      </c>
      <c r="F30" s="69" t="n">
        <v>-259940</v>
      </c>
      <c r="G30" s="70" t="n">
        <v>-3</v>
      </c>
      <c r="H30" s="69" t="n">
        <v>8726781</v>
      </c>
      <c r="I30" s="69" t="n">
        <v>332951</v>
      </c>
      <c r="J30" s="70" t="n">
        <v>4</v>
      </c>
    </row>
    <row r="31" s="65" customFormat="true" ht="13.5" hidden="false" customHeight="true" outlineLevel="0" collapsed="false">
      <c r="A31" s="128" t="s">
        <v>486</v>
      </c>
      <c r="B31" s="69" t="n">
        <v>6095556</v>
      </c>
      <c r="C31" s="69" t="n">
        <v>-403395</v>
      </c>
      <c r="D31" s="70" t="n">
        <v>-6.2</v>
      </c>
      <c r="E31" s="69" t="n">
        <v>5930615</v>
      </c>
      <c r="F31" s="69" t="n">
        <v>-164941</v>
      </c>
      <c r="G31" s="70" t="n">
        <v>-2.7</v>
      </c>
      <c r="H31" s="69" t="n">
        <v>5889967</v>
      </c>
      <c r="I31" s="69" t="n">
        <v>-40648</v>
      </c>
      <c r="J31" s="70" t="n">
        <v>-0.7</v>
      </c>
    </row>
    <row r="32" s="65" customFormat="true" ht="19.5" hidden="false" customHeight="true" outlineLevel="0" collapsed="false">
      <c r="A32" s="99" t="s">
        <v>232</v>
      </c>
      <c r="B32" s="73" t="n">
        <v>409</v>
      </c>
      <c r="C32" s="73" t="n">
        <v>402</v>
      </c>
      <c r="D32" s="74" t="n">
        <v>5742.9</v>
      </c>
      <c r="E32" s="73" t="n">
        <v>2</v>
      </c>
      <c r="F32" s="73" t="n">
        <v>-407</v>
      </c>
      <c r="G32" s="74" t="n">
        <v>-99.5</v>
      </c>
      <c r="H32" s="73" t="n">
        <v>4</v>
      </c>
      <c r="I32" s="73" t="n">
        <v>2</v>
      </c>
      <c r="J32" s="74" t="n">
        <v>100</v>
      </c>
    </row>
    <row r="33" s="65" customFormat="true" ht="19.5" hidden="false" customHeight="true" outlineLevel="0" collapsed="false">
      <c r="A33" s="99" t="s">
        <v>239</v>
      </c>
      <c r="B33" s="73" t="n">
        <v>1647</v>
      </c>
      <c r="C33" s="73" t="n">
        <v>1494</v>
      </c>
      <c r="D33" s="74" t="n">
        <v>976.5</v>
      </c>
      <c r="E33" s="73" t="n">
        <v>4541</v>
      </c>
      <c r="F33" s="73" t="n">
        <v>2894</v>
      </c>
      <c r="G33" s="74" t="n">
        <v>175.7</v>
      </c>
      <c r="H33" s="73" t="n">
        <v>11607</v>
      </c>
      <c r="I33" s="73" t="n">
        <v>7066</v>
      </c>
      <c r="J33" s="74" t="n">
        <v>155.6</v>
      </c>
    </row>
    <row r="34" s="65" customFormat="true" ht="19.5" hidden="false" customHeight="true" outlineLevel="0" collapsed="false">
      <c r="A34" s="99" t="s">
        <v>249</v>
      </c>
      <c r="B34" s="73" t="n">
        <v>2</v>
      </c>
      <c r="C34" s="73" t="n">
        <v>2</v>
      </c>
      <c r="D34" s="74" t="s">
        <v>63</v>
      </c>
      <c r="E34" s="73" t="n">
        <v>64</v>
      </c>
      <c r="F34" s="73" t="n">
        <v>62</v>
      </c>
      <c r="G34" s="74" t="n">
        <v>3100</v>
      </c>
      <c r="H34" s="73" t="n">
        <v>4</v>
      </c>
      <c r="I34" s="73" t="n">
        <v>-60</v>
      </c>
      <c r="J34" s="74" t="n">
        <v>-93.8</v>
      </c>
    </row>
    <row r="35" s="65" customFormat="true" ht="19.5" hidden="false" customHeight="true" outlineLevel="0" collapsed="false">
      <c r="A35" s="99" t="s">
        <v>259</v>
      </c>
      <c r="B35" s="73" t="n">
        <v>14747268</v>
      </c>
      <c r="C35" s="73" t="n">
        <v>262124</v>
      </c>
      <c r="D35" s="74" t="n">
        <v>1.8</v>
      </c>
      <c r="E35" s="73" t="n">
        <v>14319838</v>
      </c>
      <c r="F35" s="73" t="n">
        <v>-427430</v>
      </c>
      <c r="G35" s="74" t="n">
        <v>-2.9</v>
      </c>
      <c r="H35" s="73" t="n">
        <v>14605133</v>
      </c>
      <c r="I35" s="73" t="n">
        <v>285295</v>
      </c>
      <c r="J35" s="74" t="n">
        <v>2</v>
      </c>
    </row>
    <row r="36" s="65" customFormat="true" ht="13.5" hidden="false" customHeight="true" outlineLevel="0" collapsed="false">
      <c r="A36" s="100" t="s">
        <v>260</v>
      </c>
      <c r="B36" s="69" t="n">
        <v>14183458</v>
      </c>
      <c r="C36" s="69" t="n">
        <v>272772</v>
      </c>
      <c r="D36" s="70" t="n">
        <v>2</v>
      </c>
      <c r="E36" s="69" t="n">
        <v>13662161</v>
      </c>
      <c r="F36" s="69" t="n">
        <v>-521297</v>
      </c>
      <c r="G36" s="70" t="n">
        <v>-3.7</v>
      </c>
      <c r="H36" s="69" t="n">
        <v>13899542</v>
      </c>
      <c r="I36" s="69" t="n">
        <v>237381</v>
      </c>
      <c r="J36" s="70" t="n">
        <v>1.7</v>
      </c>
    </row>
    <row r="37" s="65" customFormat="true" ht="13.5" hidden="false" customHeight="true" outlineLevel="0" collapsed="false">
      <c r="A37" s="101" t="s">
        <v>485</v>
      </c>
      <c r="B37" s="69" t="n">
        <v>8653770</v>
      </c>
      <c r="C37" s="69" t="n">
        <v>667415</v>
      </c>
      <c r="D37" s="70" t="n">
        <v>8.4</v>
      </c>
      <c r="E37" s="69" t="n">
        <v>8393830</v>
      </c>
      <c r="F37" s="69" t="n">
        <v>-259940</v>
      </c>
      <c r="G37" s="70" t="n">
        <v>-3</v>
      </c>
      <c r="H37" s="69" t="n">
        <v>8726781</v>
      </c>
      <c r="I37" s="69" t="n">
        <v>332951</v>
      </c>
      <c r="J37" s="70" t="n">
        <v>4</v>
      </c>
    </row>
    <row r="38" s="65" customFormat="true" ht="13.5" hidden="false" customHeight="true" outlineLevel="0" collapsed="false">
      <c r="A38" s="101" t="s">
        <v>405</v>
      </c>
      <c r="B38" s="69" t="n">
        <v>4192993</v>
      </c>
      <c r="C38" s="69" t="n">
        <v>-279204</v>
      </c>
      <c r="D38" s="70" t="n">
        <v>-6.2</v>
      </c>
      <c r="E38" s="69" t="n">
        <v>4071993</v>
      </c>
      <c r="F38" s="69" t="n">
        <v>-121000</v>
      </c>
      <c r="G38" s="70" t="n">
        <v>-2.9</v>
      </c>
      <c r="H38" s="69" t="n">
        <v>3964868</v>
      </c>
      <c r="I38" s="69" t="n">
        <v>-107125</v>
      </c>
      <c r="J38" s="70" t="n">
        <v>-2.6</v>
      </c>
    </row>
    <row r="39" s="65" customFormat="true" ht="13.5" hidden="false" customHeight="true" outlineLevel="0" collapsed="false">
      <c r="A39" s="101" t="s">
        <v>402</v>
      </c>
      <c r="B39" s="69" t="n">
        <v>923403</v>
      </c>
      <c r="C39" s="69" t="n">
        <v>-102482</v>
      </c>
      <c r="D39" s="70" t="n">
        <v>-10</v>
      </c>
      <c r="E39" s="69" t="n">
        <v>882651</v>
      </c>
      <c r="F39" s="69" t="n">
        <v>-40752</v>
      </c>
      <c r="G39" s="70" t="n">
        <v>-4.4</v>
      </c>
      <c r="H39" s="69" t="n">
        <v>866482</v>
      </c>
      <c r="I39" s="69" t="n">
        <v>-16169</v>
      </c>
      <c r="J39" s="70" t="n">
        <v>-1.8</v>
      </c>
    </row>
    <row r="40" s="65" customFormat="true" ht="13.5" hidden="false" customHeight="true" outlineLevel="0" collapsed="false">
      <c r="A40" s="101" t="s">
        <v>409</v>
      </c>
      <c r="B40" s="69" t="n">
        <v>102619</v>
      </c>
      <c r="C40" s="69" t="n">
        <v>-9959</v>
      </c>
      <c r="D40" s="70" t="n">
        <v>-8.8</v>
      </c>
      <c r="E40" s="69" t="n">
        <v>96682</v>
      </c>
      <c r="F40" s="69" t="n">
        <v>-5937</v>
      </c>
      <c r="G40" s="70" t="n">
        <v>-5.8</v>
      </c>
      <c r="H40" s="69" t="n">
        <v>85613</v>
      </c>
      <c r="I40" s="69" t="n">
        <v>-11069</v>
      </c>
      <c r="J40" s="70" t="n">
        <v>-11.4</v>
      </c>
    </row>
    <row r="41" s="65" customFormat="true" ht="13.5" hidden="false" customHeight="true" outlineLevel="0" collapsed="false">
      <c r="A41" s="101" t="s">
        <v>487</v>
      </c>
      <c r="B41" s="69" t="n">
        <v>130465</v>
      </c>
      <c r="C41" s="69" t="n">
        <v>-27623</v>
      </c>
      <c r="D41" s="70" t="n">
        <v>-17.5</v>
      </c>
      <c r="E41" s="69" t="n">
        <v>65293</v>
      </c>
      <c r="F41" s="69" t="n">
        <v>-65172</v>
      </c>
      <c r="G41" s="70" t="n">
        <v>-50</v>
      </c>
      <c r="H41" s="69" t="n">
        <v>57829</v>
      </c>
      <c r="I41" s="69" t="n">
        <v>-7464</v>
      </c>
      <c r="J41" s="70" t="n">
        <v>-11.4</v>
      </c>
    </row>
    <row r="42" customFormat="false" ht="13.5" hidden="false" customHeight="true" outlineLevel="0" collapsed="false">
      <c r="A42" s="101" t="s">
        <v>414</v>
      </c>
      <c r="B42" s="69" t="n">
        <v>37317</v>
      </c>
      <c r="C42" s="69" t="n">
        <v>4037</v>
      </c>
      <c r="D42" s="70" t="n">
        <v>12.1</v>
      </c>
      <c r="E42" s="69" t="n">
        <v>44803</v>
      </c>
      <c r="F42" s="69" t="n">
        <v>7486</v>
      </c>
      <c r="G42" s="70" t="n">
        <v>20.1</v>
      </c>
      <c r="H42" s="69" t="n">
        <v>55723</v>
      </c>
      <c r="I42" s="69" t="n">
        <v>10920</v>
      </c>
      <c r="J42" s="70" t="n">
        <v>24.4</v>
      </c>
    </row>
    <row r="43" customFormat="false" ht="18" hidden="false" customHeight="true" outlineLevel="0" collapsed="false">
      <c r="A43" s="100" t="s">
        <v>276</v>
      </c>
      <c r="B43" s="69" t="s">
        <v>63</v>
      </c>
      <c r="C43" s="69" t="n">
        <v>-2</v>
      </c>
      <c r="D43" s="70" t="s">
        <v>63</v>
      </c>
      <c r="E43" s="69" t="s">
        <v>63</v>
      </c>
      <c r="F43" s="69" t="s">
        <v>63</v>
      </c>
      <c r="G43" s="70" t="s">
        <v>63</v>
      </c>
      <c r="H43" s="69" t="s">
        <v>63</v>
      </c>
      <c r="I43" s="69" t="s">
        <v>63</v>
      </c>
      <c r="J43" s="70" t="s">
        <v>63</v>
      </c>
    </row>
    <row r="44" s="65" customFormat="true" ht="19.5" hidden="false" customHeight="true" outlineLevel="0" collapsed="false">
      <c r="A44" s="99" t="s">
        <v>489</v>
      </c>
      <c r="B44" s="73" t="s">
        <v>63</v>
      </c>
      <c r="C44" s="73" t="n">
        <v>-2</v>
      </c>
      <c r="D44" s="74" t="s">
        <v>63</v>
      </c>
      <c r="E44" s="73" t="s">
        <v>63</v>
      </c>
      <c r="F44" s="73" t="s">
        <v>63</v>
      </c>
      <c r="G44" s="74" t="s">
        <v>63</v>
      </c>
      <c r="H44" s="73" t="s">
        <v>63</v>
      </c>
      <c r="I44" s="73" t="s">
        <v>63</v>
      </c>
      <c r="J44" s="74" t="s">
        <v>63</v>
      </c>
    </row>
    <row r="45" s="65" customFormat="true" ht="19.5" hidden="false" customHeight="true" outlineLevel="0" collapsed="false">
      <c r="A45" s="99" t="s">
        <v>469</v>
      </c>
      <c r="B45" s="73" t="s">
        <v>63</v>
      </c>
      <c r="C45" s="73" t="s">
        <v>63</v>
      </c>
      <c r="D45" s="74" t="s">
        <v>63</v>
      </c>
      <c r="E45" s="73" t="s">
        <v>63</v>
      </c>
      <c r="F45" s="73" t="s">
        <v>63</v>
      </c>
      <c r="G45" s="74" t="s">
        <v>63</v>
      </c>
      <c r="H45" s="73" t="s">
        <v>63</v>
      </c>
      <c r="I45" s="73" t="s">
        <v>63</v>
      </c>
      <c r="J45" s="74" t="s">
        <v>63</v>
      </c>
    </row>
    <row r="46" s="65" customFormat="true" ht="18.75" hidden="false" customHeight="true" outlineLevel="0" collapsed="false">
      <c r="A46" s="126"/>
      <c r="B46" s="129" t="s">
        <v>490</v>
      </c>
      <c r="C46" s="104"/>
      <c r="D46" s="105"/>
      <c r="E46" s="98"/>
      <c r="F46" s="104"/>
      <c r="G46" s="105"/>
      <c r="H46" s="98"/>
      <c r="I46" s="104"/>
      <c r="J46" s="105"/>
    </row>
    <row r="47" customFormat="false" ht="19.5" hidden="false" customHeight="true" outlineLevel="0" collapsed="false">
      <c r="A47" s="92" t="s">
        <v>172</v>
      </c>
      <c r="B47" s="73" t="n">
        <v>14823543</v>
      </c>
      <c r="C47" s="73" t="n">
        <v>363508</v>
      </c>
      <c r="D47" s="74" t="n">
        <v>2.5</v>
      </c>
      <c r="E47" s="73" t="n">
        <v>14455947</v>
      </c>
      <c r="F47" s="73" t="n">
        <v>-367596</v>
      </c>
      <c r="G47" s="74" t="n">
        <v>-2.5</v>
      </c>
      <c r="H47" s="73" t="n">
        <v>14616042</v>
      </c>
      <c r="I47" s="73" t="n">
        <v>160095</v>
      </c>
      <c r="J47" s="74" t="n">
        <v>1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87"/>
      <c r="C48" s="87"/>
      <c r="D48" s="70"/>
      <c r="E48" s="87"/>
      <c r="F48" s="87"/>
      <c r="G48" s="70"/>
      <c r="H48" s="87"/>
      <c r="I48" s="87"/>
      <c r="J48" s="7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28" t="s">
        <v>485</v>
      </c>
      <c r="B49" s="69" t="n">
        <v>8729328</v>
      </c>
      <c r="C49" s="69" t="n">
        <v>834185</v>
      </c>
      <c r="D49" s="70" t="n">
        <v>10.6</v>
      </c>
      <c r="E49" s="69" t="n">
        <v>8414729</v>
      </c>
      <c r="F49" s="69" t="n">
        <v>-314599</v>
      </c>
      <c r="G49" s="70" t="n">
        <v>-3.6</v>
      </c>
      <c r="H49" s="69" t="n">
        <v>8662532</v>
      </c>
      <c r="I49" s="69" t="n">
        <v>247803</v>
      </c>
      <c r="J49" s="70" t="n">
        <v>2.9</v>
      </c>
    </row>
    <row r="50" s="65" customFormat="true" ht="13.5" hidden="false" customHeight="true" outlineLevel="0" collapsed="false">
      <c r="A50" s="128" t="s">
        <v>486</v>
      </c>
      <c r="B50" s="69" t="n">
        <v>6094215</v>
      </c>
      <c r="C50" s="69" t="n">
        <v>-470677</v>
      </c>
      <c r="D50" s="70" t="n">
        <v>-7.2</v>
      </c>
      <c r="E50" s="69" t="n">
        <v>6041218</v>
      </c>
      <c r="F50" s="69" t="n">
        <v>-52997</v>
      </c>
      <c r="G50" s="70" t="n">
        <v>-0.9</v>
      </c>
      <c r="H50" s="69" t="n">
        <v>5953510</v>
      </c>
      <c r="I50" s="69" t="n">
        <v>-87708</v>
      </c>
      <c r="J50" s="70" t="n">
        <v>-1.5</v>
      </c>
    </row>
    <row r="51" s="65" customFormat="true" ht="19.5" hidden="false" customHeight="true" outlineLevel="0" collapsed="false">
      <c r="A51" s="99" t="s">
        <v>232</v>
      </c>
      <c r="B51" s="73" t="n">
        <v>2</v>
      </c>
      <c r="C51" s="73" t="n">
        <v>0</v>
      </c>
      <c r="D51" s="74" t="n">
        <v>0</v>
      </c>
      <c r="E51" s="73" t="n">
        <v>3</v>
      </c>
      <c r="F51" s="73" t="n">
        <v>1</v>
      </c>
      <c r="G51" s="74" t="n">
        <v>50</v>
      </c>
      <c r="H51" s="73" t="n">
        <v>2635</v>
      </c>
      <c r="I51" s="73" t="n">
        <v>2632</v>
      </c>
      <c r="J51" s="74" t="n">
        <v>87733.3</v>
      </c>
    </row>
    <row r="52" s="65" customFormat="true" ht="19.5" hidden="false" customHeight="true" outlineLevel="0" collapsed="false">
      <c r="A52" s="99" t="s">
        <v>239</v>
      </c>
      <c r="B52" s="73" t="n">
        <v>3681</v>
      </c>
      <c r="C52" s="73" t="n">
        <v>1487</v>
      </c>
      <c r="D52" s="74" t="n">
        <v>67.8</v>
      </c>
      <c r="E52" s="73" t="n">
        <v>8458</v>
      </c>
      <c r="F52" s="73" t="n">
        <v>4777</v>
      </c>
      <c r="G52" s="74" t="n">
        <v>129.8</v>
      </c>
      <c r="H52" s="73" t="n">
        <v>8952</v>
      </c>
      <c r="I52" s="73" t="n">
        <v>494</v>
      </c>
      <c r="J52" s="74" t="n">
        <v>5.8</v>
      </c>
    </row>
    <row r="53" s="65" customFormat="true" ht="19.5" hidden="false" customHeight="true" outlineLevel="0" collapsed="false">
      <c r="A53" s="99" t="s">
        <v>249</v>
      </c>
      <c r="B53" s="73" t="s">
        <v>63</v>
      </c>
      <c r="C53" s="73" t="s">
        <v>63</v>
      </c>
      <c r="D53" s="74" t="s">
        <v>63</v>
      </c>
      <c r="E53" s="73" t="s">
        <v>63</v>
      </c>
      <c r="F53" s="73" t="s">
        <v>63</v>
      </c>
      <c r="G53" s="74" t="s">
        <v>63</v>
      </c>
      <c r="H53" s="73" t="n">
        <v>2</v>
      </c>
      <c r="I53" s="73" t="n">
        <v>2</v>
      </c>
      <c r="J53" s="74" t="s">
        <v>63</v>
      </c>
    </row>
    <row r="54" s="65" customFormat="true" ht="19.5" hidden="false" customHeight="true" outlineLevel="0" collapsed="false">
      <c r="A54" s="99" t="s">
        <v>259</v>
      </c>
      <c r="B54" s="73" t="n">
        <v>14819860</v>
      </c>
      <c r="C54" s="73" t="n">
        <v>362021</v>
      </c>
      <c r="D54" s="74" t="n">
        <v>2.5</v>
      </c>
      <c r="E54" s="73" t="n">
        <v>14447486</v>
      </c>
      <c r="F54" s="73" t="n">
        <v>-372374</v>
      </c>
      <c r="G54" s="74" t="n">
        <v>-2.5</v>
      </c>
      <c r="H54" s="73" t="n">
        <v>14604453</v>
      </c>
      <c r="I54" s="73" t="n">
        <v>156967</v>
      </c>
      <c r="J54" s="74" t="n">
        <v>1.1</v>
      </c>
    </row>
    <row r="55" s="65" customFormat="true" ht="13.5" hidden="false" customHeight="true" outlineLevel="0" collapsed="false">
      <c r="A55" s="100" t="s">
        <v>260</v>
      </c>
      <c r="B55" s="69" t="n">
        <v>14213603</v>
      </c>
      <c r="C55" s="69" t="n">
        <v>358576</v>
      </c>
      <c r="D55" s="70" t="n">
        <v>2.6</v>
      </c>
      <c r="E55" s="69" t="n">
        <v>13832028</v>
      </c>
      <c r="F55" s="69" t="n">
        <v>-381575</v>
      </c>
      <c r="G55" s="70" t="n">
        <v>-2.7</v>
      </c>
      <c r="H55" s="69" t="n">
        <v>13934703</v>
      </c>
      <c r="I55" s="69" t="n">
        <v>102675</v>
      </c>
      <c r="J55" s="70" t="n">
        <v>0.7</v>
      </c>
    </row>
    <row r="56" s="65" customFormat="true" ht="13.5" hidden="false" customHeight="true" outlineLevel="0" collapsed="false">
      <c r="A56" s="101" t="s">
        <v>485</v>
      </c>
      <c r="B56" s="69" t="n">
        <v>8729328</v>
      </c>
      <c r="C56" s="69" t="n">
        <v>834185</v>
      </c>
      <c r="D56" s="70" t="n">
        <v>10.6</v>
      </c>
      <c r="E56" s="69" t="n">
        <v>8414729</v>
      </c>
      <c r="F56" s="69" t="n">
        <v>-314599</v>
      </c>
      <c r="G56" s="70" t="n">
        <v>-3.6</v>
      </c>
      <c r="H56" s="69" t="n">
        <v>8662532</v>
      </c>
      <c r="I56" s="69" t="n">
        <v>247803</v>
      </c>
      <c r="J56" s="70" t="n">
        <v>2.9</v>
      </c>
    </row>
    <row r="57" s="65" customFormat="true" ht="13.5" hidden="false" customHeight="true" outlineLevel="0" collapsed="false">
      <c r="A57" s="101" t="s">
        <v>405</v>
      </c>
      <c r="B57" s="69" t="n">
        <v>4180998</v>
      </c>
      <c r="C57" s="69" t="n">
        <v>-289770</v>
      </c>
      <c r="D57" s="70" t="n">
        <v>-6.5</v>
      </c>
      <c r="E57" s="69" t="n">
        <v>4135343</v>
      </c>
      <c r="F57" s="69" t="n">
        <v>-45655</v>
      </c>
      <c r="G57" s="70" t="n">
        <v>-1.1</v>
      </c>
      <c r="H57" s="69" t="n">
        <v>3963738</v>
      </c>
      <c r="I57" s="69" t="n">
        <v>-171605</v>
      </c>
      <c r="J57" s="70" t="n">
        <v>-4.1</v>
      </c>
    </row>
    <row r="58" s="65" customFormat="true" ht="13.5" hidden="false" customHeight="true" outlineLevel="0" collapsed="false">
      <c r="A58" s="101" t="s">
        <v>402</v>
      </c>
      <c r="B58" s="69" t="n">
        <v>908043</v>
      </c>
      <c r="C58" s="69" t="n">
        <v>-132751</v>
      </c>
      <c r="D58" s="70" t="n">
        <v>-12.8</v>
      </c>
      <c r="E58" s="69" t="n">
        <v>889796</v>
      </c>
      <c r="F58" s="69" t="n">
        <v>-18247</v>
      </c>
      <c r="G58" s="70" t="n">
        <v>-2</v>
      </c>
      <c r="H58" s="69" t="n">
        <v>875738</v>
      </c>
      <c r="I58" s="69" t="n">
        <v>-14058</v>
      </c>
      <c r="J58" s="70" t="n">
        <v>-1.6</v>
      </c>
    </row>
    <row r="59" s="65" customFormat="true" ht="13.5" hidden="false" customHeight="true" outlineLevel="0" collapsed="false">
      <c r="A59" s="101" t="s">
        <v>409</v>
      </c>
      <c r="B59" s="69" t="n">
        <v>110426</v>
      </c>
      <c r="C59" s="69" t="n">
        <v>-36530</v>
      </c>
      <c r="D59" s="70" t="n">
        <v>-24.9</v>
      </c>
      <c r="E59" s="69" t="n">
        <v>111160</v>
      </c>
      <c r="F59" s="69" t="n">
        <v>734</v>
      </c>
      <c r="G59" s="70" t="n">
        <v>0.7</v>
      </c>
      <c r="H59" s="69" t="n">
        <v>108475</v>
      </c>
      <c r="I59" s="69" t="n">
        <v>-2685</v>
      </c>
      <c r="J59" s="70" t="n">
        <v>-2.4</v>
      </c>
    </row>
    <row r="60" s="65" customFormat="true" ht="13.5" hidden="false" customHeight="true" outlineLevel="0" collapsed="false">
      <c r="A60" s="101" t="s">
        <v>491</v>
      </c>
      <c r="B60" s="69" t="n">
        <v>73809</v>
      </c>
      <c r="C60" s="69" t="n">
        <v>3015</v>
      </c>
      <c r="D60" s="70" t="n">
        <v>4.3</v>
      </c>
      <c r="E60" s="69" t="n">
        <v>55025</v>
      </c>
      <c r="F60" s="69" t="n">
        <v>-18784</v>
      </c>
      <c r="G60" s="70" t="n">
        <v>-25.4</v>
      </c>
      <c r="H60" s="69" t="n">
        <v>70557</v>
      </c>
      <c r="I60" s="69" t="n">
        <v>15532</v>
      </c>
      <c r="J60" s="70" t="n">
        <v>28.2</v>
      </c>
    </row>
    <row r="61" customFormat="false" ht="13.5" hidden="false" customHeight="true" outlineLevel="0" collapsed="false">
      <c r="A61" s="101" t="s">
        <v>487</v>
      </c>
      <c r="B61" s="69" t="n">
        <v>107527</v>
      </c>
      <c r="C61" s="69" t="n">
        <v>-34761</v>
      </c>
      <c r="D61" s="70" t="n">
        <v>-24.4</v>
      </c>
      <c r="E61" s="69" t="n">
        <v>73281</v>
      </c>
      <c r="F61" s="69" t="n">
        <v>-34246</v>
      </c>
      <c r="G61" s="70" t="n">
        <v>-31.8</v>
      </c>
      <c r="H61" s="69" t="n">
        <v>68271</v>
      </c>
      <c r="I61" s="69" t="n">
        <v>-5010</v>
      </c>
      <c r="J61" s="70" t="n">
        <v>-6.8</v>
      </c>
    </row>
    <row r="62" customFormat="false" ht="18" hidden="false" customHeight="true" outlineLevel="0" collapsed="false">
      <c r="A62" s="100" t="s">
        <v>276</v>
      </c>
      <c r="B62" s="69" t="s">
        <v>63</v>
      </c>
      <c r="C62" s="69" t="s">
        <v>63</v>
      </c>
      <c r="D62" s="70" t="s">
        <v>63</v>
      </c>
      <c r="E62" s="69" t="s">
        <v>63</v>
      </c>
      <c r="F62" s="69" t="s">
        <v>63</v>
      </c>
      <c r="G62" s="70" t="s">
        <v>63</v>
      </c>
      <c r="H62" s="69" t="s">
        <v>63</v>
      </c>
      <c r="I62" s="69" t="s">
        <v>63</v>
      </c>
      <c r="J62" s="70" t="s">
        <v>63</v>
      </c>
    </row>
    <row r="63" s="65" customFormat="true" ht="19.5" hidden="false" customHeight="true" outlineLevel="0" collapsed="false">
      <c r="A63" s="99" t="s">
        <v>489</v>
      </c>
      <c r="B63" s="73" t="s">
        <v>63</v>
      </c>
      <c r="C63" s="73" t="s">
        <v>63</v>
      </c>
      <c r="D63" s="74" t="s">
        <v>63</v>
      </c>
      <c r="E63" s="73" t="s">
        <v>63</v>
      </c>
      <c r="F63" s="73" t="s">
        <v>63</v>
      </c>
      <c r="G63" s="74" t="s">
        <v>63</v>
      </c>
      <c r="H63" s="73" t="s">
        <v>63</v>
      </c>
      <c r="I63" s="73" t="s">
        <v>63</v>
      </c>
      <c r="J63" s="74" t="s">
        <v>63</v>
      </c>
    </row>
    <row r="64" s="65" customFormat="true" ht="19.5" hidden="false" customHeight="true" outlineLevel="0" collapsed="false">
      <c r="A64" s="99" t="s">
        <v>469</v>
      </c>
      <c r="B64" s="73" t="s">
        <v>63</v>
      </c>
      <c r="C64" s="73" t="s">
        <v>63</v>
      </c>
      <c r="D64" s="74" t="s">
        <v>63</v>
      </c>
      <c r="E64" s="73" t="s">
        <v>63</v>
      </c>
      <c r="F64" s="73" t="s">
        <v>63</v>
      </c>
      <c r="G64" s="74" t="s">
        <v>63</v>
      </c>
      <c r="H64" s="73" t="s">
        <v>63</v>
      </c>
      <c r="I64" s="73" t="s">
        <v>63</v>
      </c>
      <c r="J64" s="74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298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446</v>
      </c>
      <c r="C6" s="63" t="s">
        <v>169</v>
      </c>
      <c r="D6" s="63"/>
      <c r="E6" s="63" t="s">
        <v>446</v>
      </c>
      <c r="F6" s="63" t="s">
        <v>169</v>
      </c>
      <c r="G6" s="63"/>
      <c r="H6" s="63" t="s">
        <v>446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s="65" customFormat="true" ht="18.75" hidden="false" customHeight="true" outlineLevel="0" collapsed="false">
      <c r="B8" s="93" t="s">
        <v>492</v>
      </c>
      <c r="C8" s="104"/>
      <c r="I8" s="104"/>
      <c r="J8" s="0"/>
    </row>
    <row r="9" s="65" customFormat="true" ht="19.5" hidden="false" customHeight="true" outlineLevel="0" collapsed="false">
      <c r="A9" s="99" t="s">
        <v>172</v>
      </c>
      <c r="B9" s="73" t="n">
        <v>29572869</v>
      </c>
      <c r="C9" s="73" t="n">
        <v>627528</v>
      </c>
      <c r="D9" s="74" t="n">
        <v>2.2</v>
      </c>
      <c r="E9" s="73" t="n">
        <v>28780392</v>
      </c>
      <c r="F9" s="73" t="n">
        <v>-792477</v>
      </c>
      <c r="G9" s="74" t="n">
        <v>-2.7</v>
      </c>
      <c r="H9" s="73" t="n">
        <v>29232790</v>
      </c>
      <c r="I9" s="73" t="n">
        <v>452398</v>
      </c>
      <c r="J9" s="74" t="n">
        <v>1.6</v>
      </c>
    </row>
    <row r="10" s="65" customFormat="true" ht="13.5" hidden="false" customHeight="true" outlineLevel="0" collapsed="false">
      <c r="A10" s="112" t="s">
        <v>385</v>
      </c>
      <c r="B10" s="87"/>
      <c r="C10" s="87"/>
      <c r="D10" s="70"/>
      <c r="E10" s="87"/>
      <c r="F10" s="87"/>
      <c r="G10" s="70"/>
      <c r="H10" s="87"/>
      <c r="I10" s="87"/>
      <c r="J10" s="70"/>
    </row>
    <row r="11" s="65" customFormat="true" ht="13.5" hidden="false" customHeight="true" outlineLevel="0" collapsed="false">
      <c r="A11" s="102" t="s">
        <v>308</v>
      </c>
      <c r="B11" s="69" t="n">
        <v>6304803</v>
      </c>
      <c r="C11" s="69" t="n">
        <v>-462967</v>
      </c>
      <c r="D11" s="70" t="n">
        <v>-6.8</v>
      </c>
      <c r="E11" s="69" t="n">
        <v>6260737</v>
      </c>
      <c r="F11" s="69" t="n">
        <v>-44066</v>
      </c>
      <c r="G11" s="70" t="n">
        <v>-0.7</v>
      </c>
      <c r="H11" s="69" t="n">
        <v>6027857</v>
      </c>
      <c r="I11" s="69" t="n">
        <v>-232880</v>
      </c>
      <c r="J11" s="70" t="n">
        <v>-3.7</v>
      </c>
    </row>
    <row r="12" s="65" customFormat="true" ht="13.5" hidden="false" customHeight="true" outlineLevel="0" collapsed="false">
      <c r="A12" s="102" t="s">
        <v>319</v>
      </c>
      <c r="B12" s="69" t="n">
        <v>2394213</v>
      </c>
      <c r="C12" s="69" t="n">
        <v>126862</v>
      </c>
      <c r="D12" s="70" t="n">
        <v>5.6</v>
      </c>
      <c r="E12" s="69" t="n">
        <v>2286813</v>
      </c>
      <c r="F12" s="69" t="n">
        <v>-107400</v>
      </c>
      <c r="G12" s="70" t="n">
        <v>-4.5</v>
      </c>
      <c r="H12" s="69" t="n">
        <v>2438740</v>
      </c>
      <c r="I12" s="69" t="n">
        <v>151927</v>
      </c>
      <c r="J12" s="70" t="n">
        <v>6.6</v>
      </c>
    </row>
    <row r="13" s="65" customFormat="true" ht="13.5" hidden="false" customHeight="true" outlineLevel="0" collapsed="false">
      <c r="A13" s="102" t="s">
        <v>301</v>
      </c>
      <c r="B13" s="69" t="n">
        <v>2430505</v>
      </c>
      <c r="C13" s="69" t="n">
        <v>-282028</v>
      </c>
      <c r="D13" s="70" t="n">
        <v>-10.4</v>
      </c>
      <c r="E13" s="69" t="n">
        <v>2195154</v>
      </c>
      <c r="F13" s="69" t="n">
        <v>-235351</v>
      </c>
      <c r="G13" s="70" t="n">
        <v>-9.7</v>
      </c>
      <c r="H13" s="69" t="n">
        <v>2249091</v>
      </c>
      <c r="I13" s="69" t="n">
        <v>53937</v>
      </c>
      <c r="J13" s="70" t="n">
        <v>2.5</v>
      </c>
    </row>
    <row r="14" s="65" customFormat="true" ht="13.5" hidden="false" customHeight="true" outlineLevel="0" collapsed="false">
      <c r="A14" s="102" t="s">
        <v>317</v>
      </c>
      <c r="B14" s="69" t="n">
        <v>2055960</v>
      </c>
      <c r="C14" s="69" t="n">
        <v>84829</v>
      </c>
      <c r="D14" s="70" t="n">
        <v>4.3</v>
      </c>
      <c r="E14" s="69" t="n">
        <v>2093058</v>
      </c>
      <c r="F14" s="69" t="n">
        <v>37098</v>
      </c>
      <c r="G14" s="70" t="n">
        <v>1.8</v>
      </c>
      <c r="H14" s="69" t="n">
        <v>2181786</v>
      </c>
      <c r="I14" s="69" t="n">
        <v>88728</v>
      </c>
      <c r="J14" s="70" t="n">
        <v>4.2</v>
      </c>
    </row>
    <row r="15" s="65" customFormat="true" ht="13.5" hidden="false" customHeight="true" outlineLevel="0" collapsed="false">
      <c r="A15" s="102" t="s">
        <v>307</v>
      </c>
      <c r="B15" s="69" t="n">
        <v>1772245</v>
      </c>
      <c r="C15" s="69" t="n">
        <v>11046</v>
      </c>
      <c r="D15" s="70" t="n">
        <v>0.6</v>
      </c>
      <c r="E15" s="69" t="n">
        <v>1854377</v>
      </c>
      <c r="F15" s="69" t="n">
        <v>82132</v>
      </c>
      <c r="G15" s="70" t="n">
        <v>4.6</v>
      </c>
      <c r="H15" s="69" t="n">
        <v>1903791</v>
      </c>
      <c r="I15" s="69" t="n">
        <v>49414</v>
      </c>
      <c r="J15" s="70" t="n">
        <v>2.7</v>
      </c>
    </row>
    <row r="16" s="65" customFormat="true" ht="13.5" hidden="false" customHeight="true" outlineLevel="0" collapsed="false">
      <c r="A16" s="102" t="s">
        <v>326</v>
      </c>
      <c r="B16" s="69" t="n">
        <v>1612972</v>
      </c>
      <c r="C16" s="69" t="n">
        <v>71334</v>
      </c>
      <c r="D16" s="70" t="n">
        <v>4.6</v>
      </c>
      <c r="E16" s="69" t="n">
        <v>1624478</v>
      </c>
      <c r="F16" s="69" t="n">
        <v>11506</v>
      </c>
      <c r="G16" s="70" t="n">
        <v>0.7</v>
      </c>
      <c r="H16" s="69" t="n">
        <v>1583769</v>
      </c>
      <c r="I16" s="69" t="n">
        <v>-40709</v>
      </c>
      <c r="J16" s="70" t="n">
        <v>-2.5</v>
      </c>
    </row>
    <row r="17" s="65" customFormat="true" ht="13.5" hidden="false" customHeight="true" outlineLevel="0" collapsed="false">
      <c r="A17" s="102" t="s">
        <v>493</v>
      </c>
      <c r="B17" s="69" t="n">
        <v>1354182</v>
      </c>
      <c r="C17" s="69" t="n">
        <v>-50088</v>
      </c>
      <c r="D17" s="70" t="n">
        <v>-3.6</v>
      </c>
      <c r="E17" s="69" t="n">
        <v>1354642</v>
      </c>
      <c r="F17" s="69" t="n">
        <v>460</v>
      </c>
      <c r="G17" s="70" t="n">
        <v>0</v>
      </c>
      <c r="H17" s="69" t="n">
        <v>1344910</v>
      </c>
      <c r="I17" s="69" t="n">
        <v>-9732</v>
      </c>
      <c r="J17" s="70" t="n">
        <v>-0.7</v>
      </c>
    </row>
    <row r="18" s="65" customFormat="true" ht="13.5" hidden="false" customHeight="true" outlineLevel="0" collapsed="false">
      <c r="A18" s="102" t="s">
        <v>350</v>
      </c>
      <c r="B18" s="69" t="n">
        <v>1023184</v>
      </c>
      <c r="C18" s="69" t="n">
        <v>22458</v>
      </c>
      <c r="D18" s="70" t="n">
        <v>2.2</v>
      </c>
      <c r="E18" s="69" t="n">
        <v>997616</v>
      </c>
      <c r="F18" s="69" t="n">
        <v>-25568</v>
      </c>
      <c r="G18" s="70" t="n">
        <v>-2.5</v>
      </c>
      <c r="H18" s="69" t="n">
        <v>1049494</v>
      </c>
      <c r="I18" s="69" t="n">
        <v>51878</v>
      </c>
      <c r="J18" s="70" t="n">
        <v>5.2</v>
      </c>
    </row>
    <row r="19" s="65" customFormat="true" ht="13.5" hidden="false" customHeight="true" outlineLevel="0" collapsed="false">
      <c r="A19" s="102" t="s">
        <v>306</v>
      </c>
      <c r="B19" s="69" t="n">
        <v>1023184</v>
      </c>
      <c r="C19" s="69" t="n">
        <v>137806</v>
      </c>
      <c r="D19" s="70" t="n">
        <v>15.6</v>
      </c>
      <c r="E19" s="69" t="n">
        <v>997616</v>
      </c>
      <c r="F19" s="69" t="n">
        <v>-25568</v>
      </c>
      <c r="G19" s="70" t="n">
        <v>-2.5</v>
      </c>
      <c r="H19" s="69" t="n">
        <v>1049494</v>
      </c>
      <c r="I19" s="69" t="n">
        <v>51878</v>
      </c>
      <c r="J19" s="70" t="n">
        <v>5.2</v>
      </c>
    </row>
    <row r="20" s="65" customFormat="true" ht="13.5" hidden="false" customHeight="true" outlineLevel="0" collapsed="false">
      <c r="A20" s="102" t="s">
        <v>338</v>
      </c>
      <c r="B20" s="69" t="n">
        <v>945644</v>
      </c>
      <c r="C20" s="69" t="n">
        <v>111323</v>
      </c>
      <c r="D20" s="70" t="n">
        <v>13.3</v>
      </c>
      <c r="E20" s="69" t="n">
        <v>838917</v>
      </c>
      <c r="F20" s="69" t="n">
        <v>-106727</v>
      </c>
      <c r="G20" s="70" t="n">
        <v>-11.3</v>
      </c>
      <c r="H20" s="69" t="n">
        <v>970768</v>
      </c>
      <c r="I20" s="69" t="n">
        <v>131851</v>
      </c>
      <c r="J20" s="70" t="n">
        <v>15.7</v>
      </c>
    </row>
    <row r="21" s="65" customFormat="true" ht="18.75" hidden="false" customHeight="true" outlineLevel="0" collapsed="false">
      <c r="B21" s="93" t="s">
        <v>488</v>
      </c>
      <c r="C21" s="104"/>
      <c r="D21" s="78"/>
      <c r="F21" s="104"/>
      <c r="G21" s="78"/>
      <c r="I21" s="104"/>
      <c r="J21" s="78"/>
    </row>
    <row r="22" s="65" customFormat="true" ht="19.5" hidden="false" customHeight="true" outlineLevel="0" collapsed="false">
      <c r="A22" s="99" t="s">
        <v>468</v>
      </c>
      <c r="B22" s="73" t="n">
        <v>14749326</v>
      </c>
      <c r="C22" s="73" t="n">
        <v>264020</v>
      </c>
      <c r="D22" s="74" t="n">
        <v>1.8</v>
      </c>
      <c r="E22" s="73" t="n">
        <v>14324445</v>
      </c>
      <c r="F22" s="73" t="n">
        <v>-424881</v>
      </c>
      <c r="G22" s="74" t="n">
        <v>-2.9</v>
      </c>
      <c r="H22" s="73" t="n">
        <v>14616748</v>
      </c>
      <c r="I22" s="73" t="n">
        <v>292303</v>
      </c>
      <c r="J22" s="74" t="n">
        <v>2</v>
      </c>
    </row>
    <row r="23" s="65" customFormat="true" ht="13.5" hidden="false" customHeight="true" outlineLevel="0" collapsed="false">
      <c r="A23" s="112" t="s">
        <v>385</v>
      </c>
      <c r="B23" s="87"/>
      <c r="C23" s="87"/>
      <c r="D23" s="70"/>
      <c r="E23" s="87"/>
      <c r="F23" s="87"/>
      <c r="G23" s="70"/>
      <c r="H23" s="87"/>
      <c r="I23" s="87"/>
      <c r="J23" s="70"/>
    </row>
    <row r="24" s="65" customFormat="true" ht="13.5" hidden="false" customHeight="true" outlineLevel="0" collapsed="false">
      <c r="A24" s="102" t="s">
        <v>308</v>
      </c>
      <c r="B24" s="69" t="n">
        <v>3111361</v>
      </c>
      <c r="C24" s="69" t="n">
        <v>-234696</v>
      </c>
      <c r="D24" s="70" t="n">
        <v>-7</v>
      </c>
      <c r="E24" s="69" t="n">
        <v>3065291</v>
      </c>
      <c r="F24" s="69" t="n">
        <v>-46070</v>
      </c>
      <c r="G24" s="70" t="n">
        <v>-1.5</v>
      </c>
      <c r="H24" s="69" t="n">
        <v>2966060</v>
      </c>
      <c r="I24" s="69" t="n">
        <v>-99231</v>
      </c>
      <c r="J24" s="70" t="n">
        <v>-3.2</v>
      </c>
    </row>
    <row r="25" s="65" customFormat="true" ht="13.5" hidden="false" customHeight="true" outlineLevel="0" collapsed="false">
      <c r="A25" s="102" t="s">
        <v>319</v>
      </c>
      <c r="B25" s="69" t="n">
        <v>1186290</v>
      </c>
      <c r="C25" s="69" t="n">
        <v>63631</v>
      </c>
      <c r="D25" s="70" t="n">
        <v>5.7</v>
      </c>
      <c r="E25" s="69" t="n">
        <v>1136615</v>
      </c>
      <c r="F25" s="69" t="n">
        <v>-49675</v>
      </c>
      <c r="G25" s="70" t="n">
        <v>-4.2</v>
      </c>
      <c r="H25" s="69" t="n">
        <v>1210042</v>
      </c>
      <c r="I25" s="69" t="n">
        <v>73427</v>
      </c>
      <c r="J25" s="70" t="n">
        <v>6.5</v>
      </c>
    </row>
    <row r="26" s="65" customFormat="true" ht="13.5" hidden="false" customHeight="true" outlineLevel="0" collapsed="false">
      <c r="A26" s="102" t="s">
        <v>301</v>
      </c>
      <c r="B26" s="69" t="n">
        <v>1213921</v>
      </c>
      <c r="C26" s="69" t="n">
        <v>-140444</v>
      </c>
      <c r="D26" s="70" t="n">
        <v>-10.4</v>
      </c>
      <c r="E26" s="69" t="n">
        <v>1096051</v>
      </c>
      <c r="F26" s="69" t="n">
        <v>-117870</v>
      </c>
      <c r="G26" s="70" t="n">
        <v>-9.7</v>
      </c>
      <c r="H26" s="69" t="n">
        <v>1124167</v>
      </c>
      <c r="I26" s="69" t="n">
        <v>28116</v>
      </c>
      <c r="J26" s="70" t="n">
        <v>2.6</v>
      </c>
    </row>
    <row r="27" s="65" customFormat="true" ht="13.5" hidden="false" customHeight="true" outlineLevel="0" collapsed="false">
      <c r="A27" s="102" t="s">
        <v>317</v>
      </c>
      <c r="B27" s="69" t="n">
        <v>1026787</v>
      </c>
      <c r="C27" s="69" t="n">
        <v>53646</v>
      </c>
      <c r="D27" s="70" t="n">
        <v>5.5</v>
      </c>
      <c r="E27" s="69" t="n">
        <v>1029280</v>
      </c>
      <c r="F27" s="69" t="n">
        <v>2493</v>
      </c>
      <c r="G27" s="70" t="n">
        <v>0.2</v>
      </c>
      <c r="H27" s="69" t="n">
        <v>1121925</v>
      </c>
      <c r="I27" s="69" t="n">
        <v>92645</v>
      </c>
      <c r="J27" s="70" t="n">
        <v>9</v>
      </c>
    </row>
    <row r="28" s="65" customFormat="true" ht="13.5" hidden="false" customHeight="true" outlineLevel="0" collapsed="false">
      <c r="A28" s="102" t="s">
        <v>307</v>
      </c>
      <c r="B28" s="69" t="n">
        <v>912051</v>
      </c>
      <c r="C28" s="69" t="n">
        <v>16460</v>
      </c>
      <c r="D28" s="70" t="n">
        <v>1.8</v>
      </c>
      <c r="E28" s="69" t="n">
        <v>932482</v>
      </c>
      <c r="F28" s="69" t="n">
        <v>20431</v>
      </c>
      <c r="G28" s="70" t="n">
        <v>2.2</v>
      </c>
      <c r="H28" s="69" t="n">
        <v>968330</v>
      </c>
      <c r="I28" s="69" t="n">
        <v>35848</v>
      </c>
      <c r="J28" s="70" t="n">
        <v>3.8</v>
      </c>
    </row>
    <row r="29" s="65" customFormat="true" ht="13.5" hidden="false" customHeight="true" outlineLevel="0" collapsed="false">
      <c r="A29" s="102" t="s">
        <v>326</v>
      </c>
      <c r="B29" s="69" t="n">
        <v>819924</v>
      </c>
      <c r="C29" s="69" t="n">
        <v>53179</v>
      </c>
      <c r="D29" s="70" t="n">
        <v>6.9</v>
      </c>
      <c r="E29" s="69" t="n">
        <v>809835</v>
      </c>
      <c r="F29" s="69" t="n">
        <v>-10089</v>
      </c>
      <c r="G29" s="70" t="n">
        <v>-1.2</v>
      </c>
      <c r="H29" s="69" t="n">
        <v>793613</v>
      </c>
      <c r="I29" s="69" t="n">
        <v>-16222</v>
      </c>
      <c r="J29" s="70" t="n">
        <v>-2</v>
      </c>
    </row>
    <row r="30" s="65" customFormat="true" ht="13.5" hidden="false" customHeight="true" outlineLevel="0" collapsed="false">
      <c r="A30" s="102" t="s">
        <v>493</v>
      </c>
      <c r="B30" s="69" t="n">
        <v>654435</v>
      </c>
      <c r="C30" s="69" t="n">
        <v>-107448</v>
      </c>
      <c r="D30" s="70" t="n">
        <v>-14.1</v>
      </c>
      <c r="E30" s="69" t="n">
        <v>675188</v>
      </c>
      <c r="F30" s="69" t="n">
        <v>20753</v>
      </c>
      <c r="G30" s="70" t="n">
        <v>3.2</v>
      </c>
      <c r="H30" s="69" t="n">
        <v>661267</v>
      </c>
      <c r="I30" s="69" t="n">
        <v>-13921</v>
      </c>
      <c r="J30" s="70" t="n">
        <v>-2.1</v>
      </c>
    </row>
    <row r="31" s="65" customFormat="true" ht="13.5" hidden="false" customHeight="true" outlineLevel="0" collapsed="false">
      <c r="A31" s="102" t="s">
        <v>350</v>
      </c>
      <c r="B31" s="69" t="n">
        <v>511592</v>
      </c>
      <c r="C31" s="69" t="n">
        <v>11230</v>
      </c>
      <c r="D31" s="70" t="n">
        <v>2.2</v>
      </c>
      <c r="E31" s="69" t="n">
        <v>498808</v>
      </c>
      <c r="F31" s="69" t="n">
        <v>-12784</v>
      </c>
      <c r="G31" s="70" t="n">
        <v>-2.5</v>
      </c>
      <c r="H31" s="69" t="n">
        <v>524747</v>
      </c>
      <c r="I31" s="69" t="n">
        <v>25939</v>
      </c>
      <c r="J31" s="70" t="n">
        <v>5.2</v>
      </c>
    </row>
    <row r="32" s="65" customFormat="true" ht="13.5" hidden="false" customHeight="true" outlineLevel="0" collapsed="false">
      <c r="A32" s="102" t="s">
        <v>306</v>
      </c>
      <c r="B32" s="69" t="n">
        <v>511592</v>
      </c>
      <c r="C32" s="69" t="n">
        <v>68903</v>
      </c>
      <c r="D32" s="70" t="n">
        <v>15.6</v>
      </c>
      <c r="E32" s="69" t="n">
        <v>498808</v>
      </c>
      <c r="F32" s="69" t="n">
        <v>-12784</v>
      </c>
      <c r="G32" s="70" t="n">
        <v>-2.5</v>
      </c>
      <c r="H32" s="69" t="n">
        <v>524747</v>
      </c>
      <c r="I32" s="69" t="n">
        <v>25939</v>
      </c>
      <c r="J32" s="70" t="n">
        <v>5.2</v>
      </c>
    </row>
    <row r="33" s="65" customFormat="true" ht="13.5" hidden="false" customHeight="true" outlineLevel="0" collapsed="false">
      <c r="A33" s="102" t="s">
        <v>338</v>
      </c>
      <c r="B33" s="69" t="n">
        <v>474141</v>
      </c>
      <c r="C33" s="69" t="n">
        <v>57695</v>
      </c>
      <c r="D33" s="70" t="n">
        <v>13.9</v>
      </c>
      <c r="E33" s="69" t="n">
        <v>417433</v>
      </c>
      <c r="F33" s="69" t="n">
        <v>-56708</v>
      </c>
      <c r="G33" s="70" t="n">
        <v>-12</v>
      </c>
      <c r="H33" s="69" t="n">
        <v>481742</v>
      </c>
      <c r="I33" s="69" t="n">
        <v>64309</v>
      </c>
      <c r="J33" s="70" t="n">
        <v>15.4</v>
      </c>
    </row>
    <row r="34" s="65" customFormat="true" ht="18.75" hidden="false" customHeight="true" outlineLevel="0" collapsed="false">
      <c r="B34" s="93" t="s">
        <v>490</v>
      </c>
      <c r="C34" s="104"/>
      <c r="D34" s="78"/>
      <c r="F34" s="104"/>
      <c r="G34" s="78"/>
      <c r="I34" s="104"/>
      <c r="J34" s="78"/>
    </row>
    <row r="35" s="65" customFormat="true" ht="19.5" hidden="false" customHeight="true" outlineLevel="0" collapsed="false">
      <c r="A35" s="99" t="s">
        <v>468</v>
      </c>
      <c r="B35" s="73" t="n">
        <v>14823543</v>
      </c>
      <c r="C35" s="73" t="n">
        <v>363508</v>
      </c>
      <c r="D35" s="74" t="n">
        <v>2.5</v>
      </c>
      <c r="E35" s="73" t="n">
        <v>14455947</v>
      </c>
      <c r="F35" s="73" t="n">
        <v>-367596</v>
      </c>
      <c r="G35" s="74" t="n">
        <v>-2.5</v>
      </c>
      <c r="H35" s="73" t="n">
        <v>14616042</v>
      </c>
      <c r="I35" s="73" t="n">
        <v>160095</v>
      </c>
      <c r="J35" s="74" t="n">
        <v>1.1</v>
      </c>
    </row>
    <row r="36" s="65" customFormat="true" ht="13.5" hidden="false" customHeight="true" outlineLevel="0" collapsed="false">
      <c r="A36" s="112" t="s">
        <v>385</v>
      </c>
      <c r="B36" s="87"/>
      <c r="C36" s="87"/>
      <c r="D36" s="70"/>
      <c r="E36" s="87"/>
      <c r="F36" s="87"/>
      <c r="G36" s="70"/>
      <c r="H36" s="87"/>
      <c r="I36" s="87"/>
      <c r="J36" s="70"/>
    </row>
    <row r="37" s="65" customFormat="true" ht="13.5" hidden="false" customHeight="true" outlineLevel="0" collapsed="false">
      <c r="A37" s="102" t="s">
        <v>308</v>
      </c>
      <c r="B37" s="69" t="n">
        <v>3193442</v>
      </c>
      <c r="C37" s="69" t="n">
        <v>-228271</v>
      </c>
      <c r="D37" s="70" t="n">
        <v>-6.7</v>
      </c>
      <c r="E37" s="69" t="n">
        <v>3195446</v>
      </c>
      <c r="F37" s="69" t="n">
        <v>2004</v>
      </c>
      <c r="G37" s="70" t="n">
        <v>0.1</v>
      </c>
      <c r="H37" s="69" t="n">
        <v>3061797</v>
      </c>
      <c r="I37" s="69" t="n">
        <v>-133649</v>
      </c>
      <c r="J37" s="70" t="n">
        <v>-4.2</v>
      </c>
    </row>
    <row r="38" s="65" customFormat="true" ht="13.5" hidden="false" customHeight="true" outlineLevel="0" collapsed="false">
      <c r="A38" s="102" t="s">
        <v>319</v>
      </c>
      <c r="B38" s="69" t="n">
        <v>1207923</v>
      </c>
      <c r="C38" s="69" t="n">
        <v>63231</v>
      </c>
      <c r="D38" s="70" t="n">
        <v>5.5</v>
      </c>
      <c r="E38" s="69" t="n">
        <v>1150198</v>
      </c>
      <c r="F38" s="69" t="n">
        <v>-57725</v>
      </c>
      <c r="G38" s="70" t="n">
        <v>-4.8</v>
      </c>
      <c r="H38" s="69" t="n">
        <v>1228698</v>
      </c>
      <c r="I38" s="69" t="n">
        <v>78500</v>
      </c>
      <c r="J38" s="70" t="n">
        <v>6.8</v>
      </c>
    </row>
    <row r="39" s="65" customFormat="true" ht="13.5" hidden="false" customHeight="true" outlineLevel="0" collapsed="false">
      <c r="A39" s="102" t="s">
        <v>301</v>
      </c>
      <c r="B39" s="69" t="n">
        <v>1216584</v>
      </c>
      <c r="C39" s="69" t="n">
        <v>-141584</v>
      </c>
      <c r="D39" s="70" t="n">
        <v>-10.4</v>
      </c>
      <c r="E39" s="69" t="n">
        <v>1099103</v>
      </c>
      <c r="F39" s="69" t="n">
        <v>-117481</v>
      </c>
      <c r="G39" s="70" t="n">
        <v>-9.7</v>
      </c>
      <c r="H39" s="69" t="n">
        <v>1124924</v>
      </c>
      <c r="I39" s="69" t="n">
        <v>25821</v>
      </c>
      <c r="J39" s="70" t="n">
        <v>2.3</v>
      </c>
    </row>
    <row r="40" s="65" customFormat="true" ht="13.5" hidden="false" customHeight="true" outlineLevel="0" collapsed="false">
      <c r="A40" s="102" t="s">
        <v>317</v>
      </c>
      <c r="B40" s="69" t="n">
        <v>1029173</v>
      </c>
      <c r="C40" s="69" t="n">
        <v>31183</v>
      </c>
      <c r="D40" s="70" t="n">
        <v>3.1</v>
      </c>
      <c r="E40" s="69" t="n">
        <v>1063778</v>
      </c>
      <c r="F40" s="69" t="n">
        <v>34605</v>
      </c>
      <c r="G40" s="70" t="n">
        <v>3.4</v>
      </c>
      <c r="H40" s="69" t="n">
        <v>1059861</v>
      </c>
      <c r="I40" s="69" t="n">
        <v>-3917</v>
      </c>
      <c r="J40" s="70" t="n">
        <v>-0.4</v>
      </c>
    </row>
    <row r="41" s="65" customFormat="true" ht="13.5" hidden="false" customHeight="true" outlineLevel="0" collapsed="false">
      <c r="A41" s="102" t="s">
        <v>307</v>
      </c>
      <c r="B41" s="69" t="n">
        <v>860194</v>
      </c>
      <c r="C41" s="69" t="n">
        <v>-5414</v>
      </c>
      <c r="D41" s="70" t="n">
        <v>-0.6</v>
      </c>
      <c r="E41" s="69" t="n">
        <v>921895</v>
      </c>
      <c r="F41" s="69" t="n">
        <v>61701</v>
      </c>
      <c r="G41" s="70" t="n">
        <v>7.2</v>
      </c>
      <c r="H41" s="69" t="n">
        <v>935461</v>
      </c>
      <c r="I41" s="69" t="n">
        <v>13566</v>
      </c>
      <c r="J41" s="70" t="n">
        <v>1.5</v>
      </c>
    </row>
    <row r="42" s="65" customFormat="true" ht="13.5" hidden="false" customHeight="true" outlineLevel="0" collapsed="false">
      <c r="A42" s="102" t="s">
        <v>326</v>
      </c>
      <c r="B42" s="69" t="n">
        <v>793048</v>
      </c>
      <c r="C42" s="69" t="n">
        <v>18155</v>
      </c>
      <c r="D42" s="70" t="n">
        <v>2.3</v>
      </c>
      <c r="E42" s="69" t="n">
        <v>814643</v>
      </c>
      <c r="F42" s="69" t="n">
        <v>21595</v>
      </c>
      <c r="G42" s="70" t="n">
        <v>2.7</v>
      </c>
      <c r="H42" s="69" t="n">
        <v>790156</v>
      </c>
      <c r="I42" s="69" t="n">
        <v>-24487</v>
      </c>
      <c r="J42" s="70" t="n">
        <v>-3</v>
      </c>
    </row>
    <row r="43" s="65" customFormat="true" ht="13.5" hidden="false" customHeight="true" outlineLevel="0" collapsed="false">
      <c r="A43" s="102" t="s">
        <v>493</v>
      </c>
      <c r="B43" s="69" t="n">
        <v>699747</v>
      </c>
      <c r="C43" s="69" t="n">
        <v>57360</v>
      </c>
      <c r="D43" s="70" t="n">
        <v>8.9</v>
      </c>
      <c r="E43" s="69" t="n">
        <v>679454</v>
      </c>
      <c r="F43" s="69" t="n">
        <v>-20293</v>
      </c>
      <c r="G43" s="70" t="n">
        <v>-2.9</v>
      </c>
      <c r="H43" s="69" t="n">
        <v>683643</v>
      </c>
      <c r="I43" s="69" t="n">
        <v>4189</v>
      </c>
      <c r="J43" s="70" t="n">
        <v>0.6</v>
      </c>
    </row>
    <row r="44" s="65" customFormat="true" ht="13.5" hidden="false" customHeight="true" outlineLevel="0" collapsed="false">
      <c r="A44" s="102" t="s">
        <v>350</v>
      </c>
      <c r="B44" s="69" t="n">
        <v>511592</v>
      </c>
      <c r="C44" s="69" t="n">
        <v>11228</v>
      </c>
      <c r="D44" s="70" t="n">
        <v>2.2</v>
      </c>
      <c r="E44" s="69" t="n">
        <v>498808</v>
      </c>
      <c r="F44" s="69" t="n">
        <v>-12784</v>
      </c>
      <c r="G44" s="70" t="n">
        <v>-2.5</v>
      </c>
      <c r="H44" s="69" t="n">
        <v>524747</v>
      </c>
      <c r="I44" s="69" t="n">
        <v>25939</v>
      </c>
      <c r="J44" s="70" t="n">
        <v>5.2</v>
      </c>
    </row>
    <row r="45" s="65" customFormat="true" ht="13.5" hidden="false" customHeight="true" outlineLevel="0" collapsed="false">
      <c r="A45" s="102" t="s">
        <v>306</v>
      </c>
      <c r="B45" s="69" t="n">
        <v>511592</v>
      </c>
      <c r="C45" s="69" t="n">
        <v>68903</v>
      </c>
      <c r="D45" s="70" t="n">
        <v>15.6</v>
      </c>
      <c r="E45" s="69" t="n">
        <v>498808</v>
      </c>
      <c r="F45" s="69" t="n">
        <v>-12784</v>
      </c>
      <c r="G45" s="70" t="n">
        <v>-2.5</v>
      </c>
      <c r="H45" s="69" t="n">
        <v>524747</v>
      </c>
      <c r="I45" s="69" t="n">
        <v>25939</v>
      </c>
      <c r="J45" s="70" t="n">
        <v>5.2</v>
      </c>
    </row>
    <row r="46" s="65" customFormat="true" ht="13.5" hidden="false" customHeight="true" outlineLevel="0" collapsed="false">
      <c r="A46" s="102" t="s">
        <v>338</v>
      </c>
      <c r="B46" s="69" t="n">
        <v>471503</v>
      </c>
      <c r="C46" s="69" t="n">
        <v>53628</v>
      </c>
      <c r="D46" s="70" t="n">
        <v>12.8</v>
      </c>
      <c r="E46" s="69" t="n">
        <v>421484</v>
      </c>
      <c r="F46" s="69" t="n">
        <v>-50019</v>
      </c>
      <c r="G46" s="70" t="n">
        <v>-10.6</v>
      </c>
      <c r="H46" s="69" t="n">
        <v>489026</v>
      </c>
      <c r="I46" s="69" t="n">
        <v>67542</v>
      </c>
      <c r="J46" s="70" t="n">
        <v>1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496</v>
      </c>
      <c r="B5" s="118" t="s">
        <v>497</v>
      </c>
      <c r="C5" s="118"/>
      <c r="D5" s="118" t="s">
        <v>498</v>
      </c>
      <c r="E5" s="118"/>
      <c r="F5" s="118" t="s">
        <v>499</v>
      </c>
      <c r="G5" s="118"/>
      <c r="H5" s="117" t="s">
        <v>500</v>
      </c>
      <c r="I5" s="117"/>
    </row>
    <row r="6" s="65" customFormat="true" ht="30" hidden="false" customHeight="true" outlineLevel="0" collapsed="false">
      <c r="A6" s="62"/>
      <c r="B6" s="130" t="s">
        <v>446</v>
      </c>
      <c r="C6" s="118" t="s">
        <v>501</v>
      </c>
      <c r="D6" s="131" t="s">
        <v>92</v>
      </c>
      <c r="E6" s="118" t="s">
        <v>501</v>
      </c>
      <c r="F6" s="131" t="s">
        <v>502</v>
      </c>
      <c r="G6" s="118" t="s">
        <v>501</v>
      </c>
      <c r="H6" s="131" t="s">
        <v>503</v>
      </c>
      <c r="I6" s="117" t="s">
        <v>501</v>
      </c>
    </row>
    <row r="7" s="65" customFormat="true" ht="18" hidden="false" customHeight="true" outlineLevel="0" collapsed="false">
      <c r="A7" s="62"/>
      <c r="B7" s="130"/>
      <c r="C7" s="118" t="s">
        <v>88</v>
      </c>
      <c r="D7" s="118" t="s">
        <v>504</v>
      </c>
      <c r="E7" s="118" t="s">
        <v>88</v>
      </c>
      <c r="F7" s="118" t="s">
        <v>504</v>
      </c>
      <c r="G7" s="118" t="s">
        <v>88</v>
      </c>
      <c r="H7" s="118" t="s">
        <v>504</v>
      </c>
      <c r="I7" s="117" t="s">
        <v>88</v>
      </c>
    </row>
    <row r="8" s="65" customFormat="true" ht="19.5" hidden="false" customHeight="true" outlineLevel="0" collapsed="false">
      <c r="A8" s="72" t="s">
        <v>505</v>
      </c>
      <c r="B8" s="73" t="n">
        <v>104644</v>
      </c>
      <c r="C8" s="132" t="n">
        <v>1.4</v>
      </c>
      <c r="D8" s="73" t="n">
        <v>618553</v>
      </c>
      <c r="E8" s="132" t="n">
        <v>7.4</v>
      </c>
      <c r="F8" s="133" t="n">
        <v>674520</v>
      </c>
      <c r="G8" s="132" t="n">
        <v>6.1</v>
      </c>
      <c r="H8" s="73" t="n">
        <v>293855</v>
      </c>
      <c r="I8" s="132" t="n">
        <v>7.7</v>
      </c>
      <c r="J8" s="106"/>
    </row>
    <row r="9" s="65" customFormat="true" ht="13.5" hidden="false" customHeight="true" outlineLevel="0" collapsed="false">
      <c r="A9" s="95" t="s">
        <v>226</v>
      </c>
      <c r="B9" s="73"/>
      <c r="C9" s="132"/>
      <c r="D9" s="73"/>
      <c r="E9" s="132"/>
      <c r="F9" s="133"/>
      <c r="G9" s="132"/>
      <c r="H9" s="73"/>
      <c r="I9" s="132"/>
      <c r="J9" s="106"/>
    </row>
    <row r="10" s="65" customFormat="true" ht="13.5" hidden="false" customHeight="true" outlineLevel="0" collapsed="false">
      <c r="A10" s="96" t="s">
        <v>506</v>
      </c>
      <c r="B10" s="69" t="n">
        <v>10856</v>
      </c>
      <c r="C10" s="84" t="n">
        <v>1.8</v>
      </c>
      <c r="D10" s="69" t="n">
        <v>363464</v>
      </c>
      <c r="E10" s="84" t="n">
        <v>10.1</v>
      </c>
      <c r="F10" s="134" t="n">
        <v>416470</v>
      </c>
      <c r="G10" s="84" t="n">
        <v>9.7</v>
      </c>
      <c r="H10" s="69" t="n">
        <v>121198</v>
      </c>
      <c r="I10" s="84" t="n">
        <v>19</v>
      </c>
      <c r="J10" s="106"/>
    </row>
    <row r="11" s="65" customFormat="true" ht="13.5" hidden="false" customHeight="true" outlineLevel="0" collapsed="false">
      <c r="A11" s="96" t="s">
        <v>507</v>
      </c>
      <c r="B11" s="69" t="n">
        <v>1430</v>
      </c>
      <c r="C11" s="84" t="n">
        <v>1.1</v>
      </c>
      <c r="D11" s="69" t="n">
        <v>42650</v>
      </c>
      <c r="E11" s="84" t="n">
        <v>0.2</v>
      </c>
      <c r="F11" s="134" t="n">
        <v>16529</v>
      </c>
      <c r="G11" s="84" t="n">
        <v>-0.1</v>
      </c>
      <c r="H11" s="69" t="n">
        <v>3360</v>
      </c>
      <c r="I11" s="84" t="n">
        <v>6.8</v>
      </c>
      <c r="J11" s="106"/>
    </row>
    <row r="12" s="65" customFormat="true" ht="13.5" hidden="false" customHeight="true" outlineLevel="0" collapsed="false">
      <c r="A12" s="96" t="s">
        <v>508</v>
      </c>
      <c r="B12" s="69" t="n">
        <v>31</v>
      </c>
      <c r="C12" s="84" t="n">
        <v>3000</v>
      </c>
      <c r="D12" s="69" t="n">
        <v>87</v>
      </c>
      <c r="E12" s="84" t="n">
        <v>4346.1</v>
      </c>
      <c r="F12" s="134" t="n">
        <v>114</v>
      </c>
      <c r="G12" s="84" t="n">
        <v>3807.1</v>
      </c>
      <c r="H12" s="69" t="n">
        <v>3</v>
      </c>
      <c r="I12" s="84" t="n">
        <v>10578.3</v>
      </c>
      <c r="J12" s="106"/>
    </row>
    <row r="13" s="65" customFormat="true" ht="13.5" hidden="false" customHeight="true" outlineLevel="0" collapsed="false">
      <c r="A13" s="96" t="s">
        <v>509</v>
      </c>
      <c r="B13" s="69" t="n">
        <v>69657</v>
      </c>
      <c r="C13" s="84" t="n">
        <v>3.4</v>
      </c>
      <c r="D13" s="69" t="n">
        <v>87827</v>
      </c>
      <c r="E13" s="84" t="n">
        <v>15.6</v>
      </c>
      <c r="F13" s="134" t="n">
        <v>43267</v>
      </c>
      <c r="G13" s="84" t="n">
        <v>13.2</v>
      </c>
      <c r="H13" s="69" t="n">
        <v>40069</v>
      </c>
      <c r="I13" s="84" t="n">
        <v>9.3</v>
      </c>
      <c r="J13" s="106"/>
    </row>
    <row r="14" s="65" customFormat="true" ht="13.5" hidden="false" customHeight="true" outlineLevel="0" collapsed="false">
      <c r="A14" s="96" t="s">
        <v>510</v>
      </c>
      <c r="B14" s="69" t="n">
        <v>7158</v>
      </c>
      <c r="C14" s="84" t="n">
        <v>-9.7</v>
      </c>
      <c r="D14" s="69" t="n">
        <v>51067</v>
      </c>
      <c r="E14" s="84" t="n">
        <v>1.6</v>
      </c>
      <c r="F14" s="134" t="n">
        <v>86633</v>
      </c>
      <c r="G14" s="84" t="n">
        <v>2.1</v>
      </c>
      <c r="H14" s="69" t="n">
        <v>59992</v>
      </c>
      <c r="I14" s="84" t="n">
        <v>-0.8</v>
      </c>
      <c r="J14" s="106"/>
    </row>
    <row r="15" s="65" customFormat="true" ht="13.5" hidden="false" customHeight="true" outlineLevel="0" collapsed="false">
      <c r="A15" s="96" t="s">
        <v>511</v>
      </c>
      <c r="B15" s="69" t="n">
        <v>251</v>
      </c>
      <c r="C15" s="84" t="n">
        <v>-2.3</v>
      </c>
      <c r="D15" s="69" t="n">
        <v>427</v>
      </c>
      <c r="E15" s="84" t="n">
        <v>-41.6</v>
      </c>
      <c r="F15" s="134" t="n">
        <v>492</v>
      </c>
      <c r="G15" s="84" t="n">
        <v>-38.8</v>
      </c>
      <c r="H15" s="69" t="n">
        <v>547</v>
      </c>
      <c r="I15" s="84" t="n">
        <v>6.1</v>
      </c>
      <c r="J15" s="106"/>
    </row>
    <row r="16" s="65" customFormat="true" ht="13.5" hidden="false" customHeight="true" outlineLevel="0" collapsed="false">
      <c r="A16" s="96" t="s">
        <v>512</v>
      </c>
      <c r="B16" s="69" t="n">
        <v>10724</v>
      </c>
      <c r="C16" s="84" t="n">
        <v>-2.5</v>
      </c>
      <c r="D16" s="69" t="n">
        <v>28751</v>
      </c>
      <c r="E16" s="84" t="n">
        <v>-0.9</v>
      </c>
      <c r="F16" s="134" t="n">
        <v>38753</v>
      </c>
      <c r="G16" s="84" t="n">
        <v>0.4</v>
      </c>
      <c r="H16" s="69" t="n">
        <v>19460</v>
      </c>
      <c r="I16" s="84" t="n">
        <v>4.4</v>
      </c>
      <c r="J16" s="106"/>
    </row>
    <row r="17" s="65" customFormat="true" ht="13.5" hidden="false" customHeight="true" outlineLevel="0" collapsed="false">
      <c r="A17" s="96" t="s">
        <v>513</v>
      </c>
      <c r="B17" s="69" t="n">
        <v>4371</v>
      </c>
      <c r="C17" s="84" t="n">
        <v>-2.7</v>
      </c>
      <c r="D17" s="69" t="n">
        <v>43996</v>
      </c>
      <c r="E17" s="84" t="n">
        <v>-6.2</v>
      </c>
      <c r="F17" s="134" t="n">
        <v>71783</v>
      </c>
      <c r="G17" s="84" t="n">
        <v>-6.7</v>
      </c>
      <c r="H17" s="69" t="n">
        <v>48877</v>
      </c>
      <c r="I17" s="84" t="n">
        <v>-4.9</v>
      </c>
      <c r="J17" s="106"/>
    </row>
    <row r="18" s="65" customFormat="true" ht="13.5" hidden="false" customHeight="true" outlineLevel="0" collapsed="false">
      <c r="A18" s="96" t="s">
        <v>514</v>
      </c>
      <c r="B18" s="69" t="n">
        <v>166</v>
      </c>
      <c r="C18" s="84" t="n">
        <v>50.9</v>
      </c>
      <c r="D18" s="69" t="n">
        <v>284</v>
      </c>
      <c r="E18" s="84" t="n">
        <v>166.2</v>
      </c>
      <c r="F18" s="134" t="n">
        <v>479</v>
      </c>
      <c r="G18" s="84" t="n">
        <v>158.4</v>
      </c>
      <c r="H18" s="69" t="n">
        <v>351</v>
      </c>
      <c r="I18" s="84" t="n">
        <v>141</v>
      </c>
      <c r="J18" s="106"/>
    </row>
    <row r="19" s="65" customFormat="true" ht="19.5" hidden="false" customHeight="true" outlineLevel="0" collapsed="false">
      <c r="A19" s="72" t="s">
        <v>515</v>
      </c>
      <c r="B19" s="73" t="n">
        <v>28253</v>
      </c>
      <c r="C19" s="132" t="n">
        <v>-2</v>
      </c>
      <c r="D19" s="73" t="n">
        <v>14986</v>
      </c>
      <c r="E19" s="132" t="n">
        <v>-3</v>
      </c>
      <c r="F19" s="133" t="n">
        <v>2430</v>
      </c>
      <c r="G19" s="132" t="n">
        <v>-1</v>
      </c>
      <c r="H19" s="73" t="s">
        <v>63</v>
      </c>
      <c r="I19" s="132" t="s">
        <v>63</v>
      </c>
      <c r="J19" s="106"/>
    </row>
    <row r="20" s="65" customFormat="true" ht="13.5" hidden="false" customHeight="true" outlineLevel="0" collapsed="false">
      <c r="A20" s="95" t="s">
        <v>226</v>
      </c>
      <c r="B20" s="73"/>
      <c r="C20" s="132"/>
      <c r="D20" s="73"/>
      <c r="E20" s="132"/>
      <c r="F20" s="133"/>
      <c r="G20" s="132"/>
      <c r="H20" s="73"/>
      <c r="I20" s="132"/>
      <c r="J20" s="106"/>
    </row>
    <row r="21" s="65" customFormat="true" ht="13.5" hidden="false" customHeight="true" outlineLevel="0" collapsed="false">
      <c r="A21" s="96" t="s">
        <v>516</v>
      </c>
      <c r="B21" s="69" t="n">
        <v>27947</v>
      </c>
      <c r="C21" s="84" t="n">
        <v>-2</v>
      </c>
      <c r="D21" s="69" t="n">
        <v>1043</v>
      </c>
      <c r="E21" s="84" t="n">
        <v>-14.4</v>
      </c>
      <c r="F21" s="134" t="n">
        <v>677</v>
      </c>
      <c r="G21" s="84" t="n">
        <v>52.6</v>
      </c>
      <c r="H21" s="69" t="s">
        <v>63</v>
      </c>
      <c r="I21" s="84" t="s">
        <v>63</v>
      </c>
      <c r="J21" s="106"/>
    </row>
    <row r="22" s="65" customFormat="true" ht="13.5" hidden="false" customHeight="true" outlineLevel="0" collapsed="false">
      <c r="A22" s="96" t="s">
        <v>517</v>
      </c>
      <c r="B22" s="69" t="n">
        <v>306</v>
      </c>
      <c r="C22" s="84" t="n">
        <v>-0.3</v>
      </c>
      <c r="D22" s="69" t="n">
        <v>13943</v>
      </c>
      <c r="E22" s="84" t="n">
        <v>-2</v>
      </c>
      <c r="F22" s="134" t="n">
        <v>1753</v>
      </c>
      <c r="G22" s="84" t="n">
        <v>-12.9</v>
      </c>
      <c r="H22" s="69" t="s">
        <v>63</v>
      </c>
      <c r="I22" s="84" t="s">
        <v>63</v>
      </c>
      <c r="J22" s="106"/>
    </row>
    <row r="23" s="65" customFormat="true" ht="19.5" hidden="false" customHeight="true" outlineLevel="0" collapsed="false">
      <c r="A23" s="72" t="s">
        <v>518</v>
      </c>
      <c r="B23" s="73" t="n">
        <v>753</v>
      </c>
      <c r="C23" s="132" t="n">
        <v>-4.7</v>
      </c>
      <c r="D23" s="73" t="n">
        <v>7025</v>
      </c>
      <c r="E23" s="132" t="n">
        <v>-6.5</v>
      </c>
      <c r="F23" s="133" t="n">
        <v>8118</v>
      </c>
      <c r="G23" s="132" t="n">
        <v>-4.8</v>
      </c>
      <c r="H23" s="73" t="n">
        <v>2258</v>
      </c>
      <c r="I23" s="132" t="n">
        <v>-28.2</v>
      </c>
      <c r="J23" s="106"/>
    </row>
    <row r="24" customFormat="false" ht="17.25" hidden="false" customHeight="true" outlineLevel="0" collapsed="false">
      <c r="A24" s="77" t="s">
        <v>194</v>
      </c>
      <c r="B24" s="73" t="n">
        <v>133650</v>
      </c>
      <c r="C24" s="132" t="n">
        <v>0.6</v>
      </c>
      <c r="D24" s="73" t="n">
        <v>640564</v>
      </c>
      <c r="E24" s="132" t="n">
        <v>7</v>
      </c>
      <c r="F24" s="133" t="n">
        <v>685068</v>
      </c>
      <c r="G24" s="132" t="n">
        <v>5.9</v>
      </c>
      <c r="H24" s="73" t="n">
        <v>296113</v>
      </c>
      <c r="I24" s="132" t="n">
        <v>7.3</v>
      </c>
      <c r="J24" s="10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9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5" customFormat="true" ht="18" hidden="false" customHeight="true" outlineLevel="0" collapsed="false">
      <c r="A28" s="62" t="s">
        <v>496</v>
      </c>
      <c r="B28" s="130" t="s">
        <v>172</v>
      </c>
      <c r="C28" s="117" t="s">
        <v>520</v>
      </c>
      <c r="D28" s="117"/>
      <c r="E28" s="117"/>
      <c r="F28" s="117"/>
      <c r="G28" s="117"/>
      <c r="H28" s="117"/>
      <c r="I28" s="117"/>
    </row>
    <row r="29" s="65" customFormat="true" ht="39.95" hidden="false" customHeight="true" outlineLevel="0" collapsed="false">
      <c r="A29" s="62"/>
      <c r="B29" s="130"/>
      <c r="C29" s="118" t="s">
        <v>521</v>
      </c>
      <c r="D29" s="118" t="s">
        <v>522</v>
      </c>
      <c r="E29" s="118" t="s">
        <v>523</v>
      </c>
      <c r="F29" s="118" t="s">
        <v>524</v>
      </c>
      <c r="G29" s="118" t="s">
        <v>525</v>
      </c>
      <c r="H29" s="118" t="s">
        <v>526</v>
      </c>
      <c r="I29" s="117" t="s">
        <v>527</v>
      </c>
    </row>
    <row r="30" s="65" customFormat="true" ht="18" hidden="false" customHeight="true" outlineLevel="0" collapsed="false">
      <c r="A30" s="62"/>
      <c r="B30" s="135" t="s">
        <v>446</v>
      </c>
      <c r="C30" s="135"/>
      <c r="D30" s="135"/>
      <c r="E30" s="135"/>
      <c r="F30" s="135"/>
      <c r="G30" s="135"/>
      <c r="H30" s="135"/>
      <c r="I30" s="135"/>
    </row>
    <row r="31" s="65" customFormat="true" ht="19.5" hidden="false" customHeight="true" outlineLevel="0" collapsed="false">
      <c r="A31" s="72" t="s">
        <v>505</v>
      </c>
      <c r="B31" s="73" t="n">
        <v>104644</v>
      </c>
      <c r="C31" s="73" t="n">
        <v>17393</v>
      </c>
      <c r="D31" s="73" t="n">
        <v>40465</v>
      </c>
      <c r="E31" s="73" t="n">
        <v>8810</v>
      </c>
      <c r="F31" s="73" t="n">
        <v>33550</v>
      </c>
      <c r="G31" s="73" t="n">
        <v>2943</v>
      </c>
      <c r="H31" s="73" t="n">
        <v>836</v>
      </c>
      <c r="I31" s="73" t="n">
        <v>647</v>
      </c>
      <c r="J31" s="106"/>
    </row>
    <row r="32" s="65" customFormat="true" ht="13.5" hidden="false" customHeight="true" outlineLevel="0" collapsed="false">
      <c r="A32" s="95" t="s">
        <v>226</v>
      </c>
      <c r="B32" s="73"/>
      <c r="C32" s="132"/>
      <c r="D32" s="73"/>
      <c r="E32" s="132"/>
      <c r="F32" s="73"/>
      <c r="G32" s="132"/>
      <c r="H32" s="73"/>
      <c r="I32" s="132"/>
      <c r="J32" s="106"/>
    </row>
    <row r="33" s="65" customFormat="true" ht="13.5" hidden="false" customHeight="true" outlineLevel="0" collapsed="false">
      <c r="A33" s="96" t="s">
        <v>506</v>
      </c>
      <c r="B33" s="69" t="n">
        <v>10856</v>
      </c>
      <c r="C33" s="69" t="n">
        <v>10</v>
      </c>
      <c r="D33" s="69" t="n">
        <v>768</v>
      </c>
      <c r="E33" s="69" t="n">
        <v>2976</v>
      </c>
      <c r="F33" s="69" t="n">
        <v>4538</v>
      </c>
      <c r="G33" s="69" t="n">
        <v>1178</v>
      </c>
      <c r="H33" s="69" t="n">
        <v>754</v>
      </c>
      <c r="I33" s="69" t="n">
        <v>632</v>
      </c>
      <c r="J33" s="106"/>
    </row>
    <row r="34" s="65" customFormat="true" ht="13.5" hidden="false" customHeight="true" outlineLevel="0" collapsed="false">
      <c r="A34" s="96" t="s">
        <v>507</v>
      </c>
      <c r="B34" s="69" t="n">
        <v>1430</v>
      </c>
      <c r="C34" s="69" t="s">
        <v>63</v>
      </c>
      <c r="D34" s="69" t="n">
        <v>2</v>
      </c>
      <c r="E34" s="69" t="n">
        <v>559</v>
      </c>
      <c r="F34" s="69" t="n">
        <v>480</v>
      </c>
      <c r="G34" s="69" t="n">
        <v>389</v>
      </c>
      <c r="H34" s="69" t="s">
        <v>63</v>
      </c>
      <c r="I34" s="69" t="s">
        <v>63</v>
      </c>
      <c r="J34" s="106"/>
    </row>
    <row r="35" s="65" customFormat="true" ht="13.5" hidden="false" customHeight="true" outlineLevel="0" collapsed="false">
      <c r="A35" s="96" t="s">
        <v>508</v>
      </c>
      <c r="B35" s="69" t="n">
        <v>31</v>
      </c>
      <c r="C35" s="69" t="s">
        <v>63</v>
      </c>
      <c r="D35" s="69" t="n">
        <v>27</v>
      </c>
      <c r="E35" s="69" t="n">
        <v>3</v>
      </c>
      <c r="F35" s="69" t="n">
        <v>1</v>
      </c>
      <c r="G35" s="69" t="s">
        <v>63</v>
      </c>
      <c r="H35" s="69" t="s">
        <v>63</v>
      </c>
      <c r="I35" s="69" t="s">
        <v>63</v>
      </c>
      <c r="J35" s="106"/>
    </row>
    <row r="36" s="65" customFormat="true" ht="13.5" hidden="false" customHeight="true" outlineLevel="0" collapsed="false">
      <c r="A36" s="96" t="s">
        <v>509</v>
      </c>
      <c r="B36" s="69" t="n">
        <v>69657</v>
      </c>
      <c r="C36" s="69" t="n">
        <v>11504</v>
      </c>
      <c r="D36" s="69" t="n">
        <v>27448</v>
      </c>
      <c r="E36" s="69" t="n">
        <v>3454</v>
      </c>
      <c r="F36" s="69" t="n">
        <v>26184</v>
      </c>
      <c r="G36" s="69" t="n">
        <v>1067</v>
      </c>
      <c r="H36" s="69" t="s">
        <v>63</v>
      </c>
      <c r="I36" s="69" t="s">
        <v>63</v>
      </c>
      <c r="J36" s="106"/>
    </row>
    <row r="37" s="65" customFormat="true" ht="13.5" hidden="false" customHeight="true" outlineLevel="0" collapsed="false">
      <c r="A37" s="96" t="s">
        <v>510</v>
      </c>
      <c r="B37" s="69" t="n">
        <v>7158</v>
      </c>
      <c r="C37" s="69" t="n">
        <v>1327</v>
      </c>
      <c r="D37" s="69" t="n">
        <v>4436</v>
      </c>
      <c r="E37" s="69" t="n">
        <v>215</v>
      </c>
      <c r="F37" s="69" t="n">
        <v>1070</v>
      </c>
      <c r="G37" s="69" t="n">
        <v>42</v>
      </c>
      <c r="H37" s="69" t="n">
        <v>59</v>
      </c>
      <c r="I37" s="69" t="n">
        <v>9</v>
      </c>
      <c r="J37" s="106"/>
    </row>
    <row r="38" s="65" customFormat="true" ht="13.5" hidden="false" customHeight="true" outlineLevel="0" collapsed="false">
      <c r="A38" s="96" t="s">
        <v>511</v>
      </c>
      <c r="B38" s="69" t="n">
        <v>251</v>
      </c>
      <c r="C38" s="69" t="n">
        <v>14</v>
      </c>
      <c r="D38" s="69" t="n">
        <v>220</v>
      </c>
      <c r="E38" s="69" t="n">
        <v>7</v>
      </c>
      <c r="F38" s="69" t="n">
        <v>10</v>
      </c>
      <c r="G38" s="69" t="s">
        <v>63</v>
      </c>
      <c r="H38" s="69" t="s">
        <v>63</v>
      </c>
      <c r="I38" s="69" t="s">
        <v>63</v>
      </c>
      <c r="J38" s="106"/>
    </row>
    <row r="39" s="65" customFormat="true" ht="13.5" hidden="false" customHeight="true" outlineLevel="0" collapsed="false">
      <c r="A39" s="96" t="s">
        <v>512</v>
      </c>
      <c r="B39" s="69" t="n">
        <v>10724</v>
      </c>
      <c r="C39" s="69" t="n">
        <v>4000</v>
      </c>
      <c r="D39" s="69" t="n">
        <v>5400</v>
      </c>
      <c r="E39" s="69" t="n">
        <v>819</v>
      </c>
      <c r="F39" s="69" t="n">
        <v>490</v>
      </c>
      <c r="G39" s="69" t="n">
        <v>15</v>
      </c>
      <c r="H39" s="69" t="s">
        <v>63</v>
      </c>
      <c r="I39" s="69" t="s">
        <v>63</v>
      </c>
      <c r="J39" s="106"/>
    </row>
    <row r="40" s="65" customFormat="true" ht="13.5" hidden="false" customHeight="true" outlineLevel="0" collapsed="false">
      <c r="A40" s="96" t="s">
        <v>513</v>
      </c>
      <c r="B40" s="69" t="n">
        <v>4371</v>
      </c>
      <c r="C40" s="69" t="n">
        <v>418</v>
      </c>
      <c r="D40" s="69" t="n">
        <v>2132</v>
      </c>
      <c r="E40" s="69" t="n">
        <v>763</v>
      </c>
      <c r="F40" s="69" t="n">
        <v>777</v>
      </c>
      <c r="G40" s="69" t="n">
        <v>252</v>
      </c>
      <c r="H40" s="69" t="n">
        <v>23</v>
      </c>
      <c r="I40" s="69" t="n">
        <v>6</v>
      </c>
      <c r="J40" s="106"/>
    </row>
    <row r="41" s="65" customFormat="true" ht="13.5" hidden="false" customHeight="true" outlineLevel="0" collapsed="false">
      <c r="A41" s="96" t="s">
        <v>514</v>
      </c>
      <c r="B41" s="69" t="n">
        <v>166</v>
      </c>
      <c r="C41" s="69" t="n">
        <v>120</v>
      </c>
      <c r="D41" s="69" t="n">
        <v>32</v>
      </c>
      <c r="E41" s="69" t="n">
        <v>14</v>
      </c>
      <c r="F41" s="69" t="s">
        <v>63</v>
      </c>
      <c r="G41" s="69" t="s">
        <v>63</v>
      </c>
      <c r="H41" s="69" t="s">
        <v>63</v>
      </c>
      <c r="I41" s="69" t="s">
        <v>63</v>
      </c>
      <c r="J41" s="106"/>
    </row>
    <row r="42" s="65" customFormat="true" ht="19.5" hidden="false" customHeight="true" outlineLevel="0" collapsed="false">
      <c r="A42" s="72" t="s">
        <v>515</v>
      </c>
      <c r="B42" s="73" t="n">
        <v>28253</v>
      </c>
      <c r="C42" s="73" t="n">
        <v>24489</v>
      </c>
      <c r="D42" s="73" t="n">
        <v>3439</v>
      </c>
      <c r="E42" s="73" t="n">
        <v>15</v>
      </c>
      <c r="F42" s="73" t="n">
        <v>130</v>
      </c>
      <c r="G42" s="73" t="n">
        <v>92</v>
      </c>
      <c r="H42" s="73" t="n">
        <v>57</v>
      </c>
      <c r="I42" s="73" t="n">
        <v>31</v>
      </c>
      <c r="J42" s="106"/>
    </row>
    <row r="43" s="65" customFormat="true" ht="13.5" hidden="false" customHeight="true" outlineLevel="0" collapsed="false">
      <c r="A43" s="95" t="s">
        <v>226</v>
      </c>
      <c r="B43" s="73"/>
      <c r="C43" s="132"/>
      <c r="D43" s="73"/>
      <c r="E43" s="132"/>
      <c r="F43" s="73"/>
      <c r="G43" s="132"/>
      <c r="H43" s="73"/>
      <c r="I43" s="132"/>
      <c r="J43" s="106"/>
    </row>
    <row r="44" s="65" customFormat="true" ht="13.5" hidden="false" customHeight="true" outlineLevel="0" collapsed="false">
      <c r="A44" s="96" t="s">
        <v>516</v>
      </c>
      <c r="B44" s="69" t="n">
        <v>27947</v>
      </c>
      <c r="C44" s="69" t="n">
        <v>24489</v>
      </c>
      <c r="D44" s="69" t="n">
        <v>3437</v>
      </c>
      <c r="E44" s="69" t="s">
        <v>63</v>
      </c>
      <c r="F44" s="69" t="n">
        <v>21</v>
      </c>
      <c r="G44" s="69" t="s">
        <v>63</v>
      </c>
      <c r="H44" s="69" t="s">
        <v>63</v>
      </c>
      <c r="I44" s="69" t="s">
        <v>63</v>
      </c>
      <c r="J44" s="106"/>
    </row>
    <row r="45" s="65" customFormat="true" ht="13.5" hidden="false" customHeight="true" outlineLevel="0" collapsed="false">
      <c r="A45" s="96" t="s">
        <v>517</v>
      </c>
      <c r="B45" s="69" t="n">
        <v>306</v>
      </c>
      <c r="C45" s="69" t="s">
        <v>63</v>
      </c>
      <c r="D45" s="69" t="n">
        <v>2</v>
      </c>
      <c r="E45" s="69" t="n">
        <v>15</v>
      </c>
      <c r="F45" s="69" t="n">
        <v>109</v>
      </c>
      <c r="G45" s="69" t="n">
        <v>92</v>
      </c>
      <c r="H45" s="69" t="n">
        <v>57</v>
      </c>
      <c r="I45" s="69" t="n">
        <v>31</v>
      </c>
      <c r="J45" s="106"/>
    </row>
    <row r="46" s="65" customFormat="true" ht="19.5" hidden="false" customHeight="true" outlineLevel="0" collapsed="false">
      <c r="A46" s="72" t="s">
        <v>518</v>
      </c>
      <c r="B46" s="73" t="n">
        <v>753</v>
      </c>
      <c r="C46" s="73" t="n">
        <v>508</v>
      </c>
      <c r="D46" s="73" t="n">
        <v>71</v>
      </c>
      <c r="E46" s="73" t="n">
        <v>17</v>
      </c>
      <c r="F46" s="73" t="n">
        <v>92</v>
      </c>
      <c r="G46" s="73" t="n">
        <v>44</v>
      </c>
      <c r="H46" s="73" t="n">
        <v>18</v>
      </c>
      <c r="I46" s="73" t="n">
        <v>3</v>
      </c>
      <c r="J46" s="106"/>
    </row>
    <row r="47" customFormat="false" ht="17.25" hidden="false" customHeight="true" outlineLevel="0" collapsed="false">
      <c r="A47" s="77" t="s">
        <v>194</v>
      </c>
      <c r="B47" s="73" t="n">
        <v>133650</v>
      </c>
      <c r="C47" s="73" t="n">
        <v>42390</v>
      </c>
      <c r="D47" s="73" t="n">
        <v>43975</v>
      </c>
      <c r="E47" s="73" t="n">
        <v>8842</v>
      </c>
      <c r="F47" s="73" t="n">
        <v>33772</v>
      </c>
      <c r="G47" s="73" t="n">
        <v>3079</v>
      </c>
      <c r="H47" s="73" t="n">
        <v>911</v>
      </c>
      <c r="I47" s="73" t="n">
        <v>681</v>
      </c>
      <c r="J47" s="106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36" t="s">
        <v>528</v>
      </c>
      <c r="B2" s="137"/>
      <c r="C2" s="137"/>
    </row>
    <row r="3" s="33" customFormat="true" ht="18.75" hidden="false" customHeight="true" outlineLevel="0" collapsed="false">
      <c r="A3" s="138"/>
      <c r="B3" s="139"/>
      <c r="C3" s="139"/>
      <c r="D3" s="139"/>
      <c r="E3" s="139"/>
      <c r="F3" s="139"/>
    </row>
    <row r="4" s="33" customFormat="true" ht="30.75" hidden="false" customHeight="true" outlineLevel="0" collapsed="false">
      <c r="A4" s="140" t="s">
        <v>529</v>
      </c>
      <c r="B4" s="140"/>
      <c r="C4" s="140"/>
      <c r="D4" s="140"/>
      <c r="E4" s="140"/>
      <c r="F4" s="140"/>
    </row>
    <row r="5" s="137" customFormat="true" ht="33.75" hidden="false" customHeight="true" outlineLevel="0" collapsed="false">
      <c r="A5" s="141"/>
      <c r="B5" s="141"/>
      <c r="C5" s="141"/>
      <c r="D5" s="142"/>
    </row>
    <row r="6" s="147" customFormat="true" ht="30" hidden="false" customHeight="true" outlineLevel="0" collapsed="false">
      <c r="A6" s="143" t="s">
        <v>530</v>
      </c>
      <c r="B6" s="144" t="s">
        <v>531</v>
      </c>
      <c r="C6" s="145" t="s">
        <v>532</v>
      </c>
      <c r="D6" s="144" t="s">
        <v>530</v>
      </c>
      <c r="E6" s="144" t="s">
        <v>531</v>
      </c>
      <c r="F6" s="146" t="s">
        <v>532</v>
      </c>
    </row>
    <row r="7" s="147" customFormat="true" ht="18.75" hidden="false" customHeight="true" outlineLevel="0" collapsed="false">
      <c r="A7" s="148" t="s">
        <v>533</v>
      </c>
      <c r="B7" s="148"/>
      <c r="C7" s="149" t="s">
        <v>534</v>
      </c>
      <c r="D7" s="148" t="s">
        <v>535</v>
      </c>
      <c r="E7" s="148"/>
      <c r="F7" s="150" t="s">
        <v>536</v>
      </c>
    </row>
    <row r="8" s="147" customFormat="true" ht="15.95" hidden="false" customHeight="true" outlineLevel="0" collapsed="false">
      <c r="A8" s="151"/>
      <c r="B8" s="151" t="s">
        <v>537</v>
      </c>
      <c r="C8" s="152" t="s">
        <v>538</v>
      </c>
      <c r="D8" s="151"/>
      <c r="E8" s="151" t="s">
        <v>539</v>
      </c>
      <c r="F8" s="153" t="s">
        <v>540</v>
      </c>
    </row>
    <row r="9" s="147" customFormat="true" ht="15.95" hidden="false" customHeight="true" outlineLevel="0" collapsed="false">
      <c r="A9" s="151"/>
      <c r="B9" s="151" t="s">
        <v>541</v>
      </c>
      <c r="C9" s="152" t="s">
        <v>542</v>
      </c>
      <c r="D9" s="151"/>
      <c r="E9" s="151" t="s">
        <v>543</v>
      </c>
      <c r="F9" s="153" t="s">
        <v>544</v>
      </c>
    </row>
    <row r="10" s="147" customFormat="true" ht="15.95" hidden="false" customHeight="true" outlineLevel="0" collapsed="false">
      <c r="A10" s="151"/>
      <c r="B10" s="151" t="s">
        <v>545</v>
      </c>
      <c r="C10" s="152" t="s">
        <v>546</v>
      </c>
      <c r="D10" s="151"/>
      <c r="E10" s="151" t="s">
        <v>547</v>
      </c>
      <c r="F10" s="153" t="s">
        <v>548</v>
      </c>
    </row>
    <row r="11" s="147" customFormat="true" ht="15.95" hidden="false" customHeight="true" outlineLevel="0" collapsed="false">
      <c r="A11" s="151"/>
      <c r="B11" s="151" t="s">
        <v>549</v>
      </c>
      <c r="C11" s="152" t="s">
        <v>550</v>
      </c>
      <c r="D11" s="151"/>
      <c r="E11" s="151" t="s">
        <v>551</v>
      </c>
      <c r="F11" s="153" t="s">
        <v>552</v>
      </c>
    </row>
    <row r="12" s="147" customFormat="true" ht="15.95" hidden="false" customHeight="true" outlineLevel="0" collapsed="false">
      <c r="A12" s="151"/>
      <c r="B12" s="151" t="s">
        <v>553</v>
      </c>
      <c r="C12" s="152" t="s">
        <v>554</v>
      </c>
      <c r="D12" s="151"/>
      <c r="E12" s="151" t="s">
        <v>555</v>
      </c>
      <c r="F12" s="153" t="s">
        <v>556</v>
      </c>
    </row>
    <row r="13" s="147" customFormat="true" ht="15.95" hidden="false" customHeight="true" outlineLevel="0" collapsed="false">
      <c r="A13" s="151"/>
      <c r="B13" s="151" t="s">
        <v>557</v>
      </c>
      <c r="C13" s="152" t="s">
        <v>558</v>
      </c>
      <c r="D13" s="148" t="s">
        <v>559</v>
      </c>
      <c r="E13" s="148"/>
      <c r="F13" s="150" t="s">
        <v>560</v>
      </c>
    </row>
    <row r="14" s="147" customFormat="true" ht="15.95" hidden="false" customHeight="true" outlineLevel="0" collapsed="false">
      <c r="A14" s="151"/>
      <c r="B14" s="151" t="s">
        <v>561</v>
      </c>
      <c r="C14" s="152" t="s">
        <v>562</v>
      </c>
      <c r="D14" s="151"/>
      <c r="E14" s="151" t="s">
        <v>563</v>
      </c>
      <c r="F14" s="153" t="s">
        <v>564</v>
      </c>
    </row>
    <row r="15" s="147" customFormat="true" ht="15.95" hidden="false" customHeight="true" outlineLevel="0" collapsed="false">
      <c r="A15" s="151"/>
      <c r="B15" s="151" t="s">
        <v>565</v>
      </c>
      <c r="C15" s="152" t="s">
        <v>566</v>
      </c>
      <c r="D15" s="151"/>
      <c r="E15" s="151" t="s">
        <v>567</v>
      </c>
      <c r="F15" s="153" t="s">
        <v>568</v>
      </c>
    </row>
    <row r="16" s="147" customFormat="true" ht="15.95" hidden="false" customHeight="true" outlineLevel="0" collapsed="false">
      <c r="A16" s="151"/>
      <c r="B16" s="151" t="s">
        <v>569</v>
      </c>
      <c r="C16" s="152" t="s">
        <v>570</v>
      </c>
      <c r="D16" s="151"/>
      <c r="E16" s="151" t="s">
        <v>571</v>
      </c>
      <c r="F16" s="153" t="s">
        <v>572</v>
      </c>
    </row>
    <row r="17" s="147" customFormat="true" ht="15.95" hidden="false" customHeight="true" outlineLevel="0" collapsed="false">
      <c r="A17" s="151"/>
      <c r="B17" s="151" t="s">
        <v>573</v>
      </c>
      <c r="C17" s="152" t="s">
        <v>574</v>
      </c>
      <c r="D17" s="151"/>
      <c r="E17" s="151" t="s">
        <v>575</v>
      </c>
      <c r="F17" s="153" t="s">
        <v>576</v>
      </c>
    </row>
    <row r="18" s="147" customFormat="true" ht="15.95" hidden="false" customHeight="true" outlineLevel="0" collapsed="false">
      <c r="A18" s="151"/>
      <c r="B18" s="151" t="s">
        <v>577</v>
      </c>
      <c r="C18" s="152" t="s">
        <v>578</v>
      </c>
      <c r="D18" s="151"/>
      <c r="E18" s="151" t="s">
        <v>579</v>
      </c>
      <c r="F18" s="153" t="s">
        <v>580</v>
      </c>
    </row>
    <row r="19" s="155" customFormat="true" ht="18.75" hidden="false" customHeight="true" outlineLevel="0" collapsed="false">
      <c r="A19" s="148" t="s">
        <v>581</v>
      </c>
      <c r="B19" s="148"/>
      <c r="C19" s="154" t="s">
        <v>204</v>
      </c>
      <c r="D19" s="151"/>
      <c r="E19" s="151" t="s">
        <v>582</v>
      </c>
      <c r="F19" s="153" t="s">
        <v>583</v>
      </c>
    </row>
    <row r="20" s="147" customFormat="true" ht="15.95" hidden="false" customHeight="true" outlineLevel="0" collapsed="false">
      <c r="A20" s="151"/>
      <c r="B20" s="151" t="s">
        <v>584</v>
      </c>
      <c r="C20" s="152" t="s">
        <v>585</v>
      </c>
      <c r="D20" s="151"/>
      <c r="E20" s="151" t="s">
        <v>586</v>
      </c>
      <c r="F20" s="153" t="s">
        <v>587</v>
      </c>
    </row>
    <row r="21" s="147" customFormat="true" ht="15.95" hidden="false" customHeight="true" outlineLevel="0" collapsed="false">
      <c r="A21" s="151"/>
      <c r="B21" s="151" t="s">
        <v>588</v>
      </c>
      <c r="C21" s="152" t="s">
        <v>589</v>
      </c>
      <c r="D21" s="151"/>
      <c r="E21" s="151" t="s">
        <v>590</v>
      </c>
      <c r="F21" s="153" t="s">
        <v>591</v>
      </c>
    </row>
    <row r="22" s="147" customFormat="true" ht="15.95" hidden="false" customHeight="true" outlineLevel="0" collapsed="false">
      <c r="A22" s="151"/>
      <c r="B22" s="151" t="s">
        <v>592</v>
      </c>
      <c r="C22" s="152" t="s">
        <v>593</v>
      </c>
      <c r="D22" s="148" t="s">
        <v>594</v>
      </c>
      <c r="E22" s="148"/>
      <c r="F22" s="150" t="s">
        <v>214</v>
      </c>
    </row>
    <row r="23" s="155" customFormat="true" ht="18.75" hidden="false" customHeight="true" outlineLevel="0" collapsed="false">
      <c r="A23" s="148" t="s">
        <v>595</v>
      </c>
      <c r="B23" s="148"/>
      <c r="C23" s="154" t="s">
        <v>596</v>
      </c>
      <c r="D23" s="151"/>
      <c r="E23" s="151" t="s">
        <v>597</v>
      </c>
      <c r="F23" s="153" t="s">
        <v>598</v>
      </c>
    </row>
    <row r="24" s="147" customFormat="true" ht="15.95" hidden="false" customHeight="true" outlineLevel="0" collapsed="false">
      <c r="A24" s="151"/>
      <c r="B24" s="151" t="s">
        <v>599</v>
      </c>
      <c r="C24" s="152" t="s">
        <v>600</v>
      </c>
      <c r="D24" s="151"/>
      <c r="E24" s="151" t="s">
        <v>601</v>
      </c>
      <c r="F24" s="153" t="s">
        <v>602</v>
      </c>
    </row>
    <row r="25" s="147" customFormat="true" ht="15.95" hidden="false" customHeight="true" outlineLevel="0" collapsed="false">
      <c r="A25" s="151"/>
      <c r="B25" s="151" t="s">
        <v>603</v>
      </c>
      <c r="C25" s="152" t="s">
        <v>604</v>
      </c>
      <c r="D25" s="148" t="s">
        <v>605</v>
      </c>
      <c r="E25" s="148"/>
      <c r="F25" s="150" t="s">
        <v>606</v>
      </c>
    </row>
    <row r="26" s="147" customFormat="true" ht="15.95" hidden="false" customHeight="true" outlineLevel="0" collapsed="false">
      <c r="A26" s="151"/>
      <c r="B26" s="151" t="s">
        <v>607</v>
      </c>
      <c r="C26" s="152" t="s">
        <v>608</v>
      </c>
      <c r="D26" s="151"/>
      <c r="E26" s="151" t="s">
        <v>609</v>
      </c>
      <c r="F26" s="153" t="s">
        <v>610</v>
      </c>
    </row>
    <row r="27" s="147" customFormat="true" ht="15.95" hidden="false" customHeight="true" outlineLevel="0" collapsed="false">
      <c r="A27" s="151"/>
      <c r="B27" s="151" t="s">
        <v>611</v>
      </c>
      <c r="C27" s="152" t="s">
        <v>612</v>
      </c>
      <c r="D27" s="151"/>
      <c r="E27" s="151" t="s">
        <v>613</v>
      </c>
      <c r="F27" s="153" t="s">
        <v>614</v>
      </c>
    </row>
    <row r="28" s="147" customFormat="true" ht="15.95" hidden="false" customHeight="true" outlineLevel="0" collapsed="false">
      <c r="A28" s="151"/>
      <c r="B28" s="151" t="s">
        <v>615</v>
      </c>
      <c r="C28" s="152" t="s">
        <v>616</v>
      </c>
      <c r="D28" s="148" t="s">
        <v>617</v>
      </c>
      <c r="E28" s="148"/>
      <c r="F28" s="150" t="s">
        <v>618</v>
      </c>
    </row>
    <row r="29" s="147" customFormat="true" ht="15.95" hidden="false" customHeight="true" outlineLevel="0" collapsed="false">
      <c r="A29" s="151"/>
      <c r="B29" s="151" t="s">
        <v>619</v>
      </c>
      <c r="C29" s="152" t="s">
        <v>620</v>
      </c>
      <c r="D29" s="151"/>
      <c r="E29" s="151" t="s">
        <v>621</v>
      </c>
      <c r="F29" s="153" t="s">
        <v>622</v>
      </c>
    </row>
    <row r="30" s="155" customFormat="true" ht="18.75" hidden="false" customHeight="true" outlineLevel="0" collapsed="false">
      <c r="A30" s="148" t="s">
        <v>623</v>
      </c>
      <c r="B30" s="148"/>
      <c r="C30" s="154" t="s">
        <v>206</v>
      </c>
      <c r="D30" s="151"/>
      <c r="E30" s="151" t="s">
        <v>624</v>
      </c>
      <c r="F30" s="153" t="s">
        <v>625</v>
      </c>
    </row>
    <row r="31" s="147" customFormat="true" ht="15.95" hidden="false" customHeight="true" outlineLevel="0" collapsed="false">
      <c r="A31" s="151"/>
      <c r="B31" s="151" t="s">
        <v>626</v>
      </c>
      <c r="C31" s="152" t="s">
        <v>627</v>
      </c>
      <c r="D31" s="148" t="s">
        <v>628</v>
      </c>
      <c r="E31" s="148"/>
      <c r="F31" s="150" t="s">
        <v>217</v>
      </c>
    </row>
    <row r="32" s="147" customFormat="true" ht="15.95" hidden="false" customHeight="true" outlineLevel="0" collapsed="false">
      <c r="A32" s="151"/>
      <c r="B32" s="151" t="s">
        <v>629</v>
      </c>
      <c r="C32" s="152" t="s">
        <v>630</v>
      </c>
      <c r="D32" s="151"/>
      <c r="E32" s="151" t="s">
        <v>631</v>
      </c>
      <c r="F32" s="153" t="s">
        <v>632</v>
      </c>
    </row>
    <row r="33" s="147" customFormat="true" ht="15.95" hidden="false" customHeight="true" outlineLevel="0" collapsed="false">
      <c r="A33" s="151"/>
      <c r="B33" s="151" t="s">
        <v>633</v>
      </c>
      <c r="C33" s="152" t="s">
        <v>634</v>
      </c>
      <c r="D33" s="151"/>
      <c r="E33" s="151" t="s">
        <v>635</v>
      </c>
      <c r="F33" s="153" t="s">
        <v>636</v>
      </c>
    </row>
    <row r="34" s="147" customFormat="true" ht="15.95" hidden="false" customHeight="true" outlineLevel="0" collapsed="false">
      <c r="A34" s="151"/>
      <c r="B34" s="151" t="s">
        <v>637</v>
      </c>
      <c r="C34" s="152" t="s">
        <v>638</v>
      </c>
      <c r="D34" s="148" t="s">
        <v>639</v>
      </c>
      <c r="E34" s="148"/>
      <c r="F34" s="150" t="s">
        <v>640</v>
      </c>
    </row>
    <row r="35" s="147" customFormat="true" ht="15.95" hidden="false" customHeight="true" outlineLevel="0" collapsed="false">
      <c r="A35" s="151"/>
      <c r="B35" s="151" t="s">
        <v>641</v>
      </c>
      <c r="C35" s="152" t="s">
        <v>642</v>
      </c>
      <c r="D35" s="151"/>
      <c r="E35" s="151" t="s">
        <v>643</v>
      </c>
      <c r="F35" s="153" t="s">
        <v>644</v>
      </c>
    </row>
    <row r="36" s="147" customFormat="true" ht="15.95" hidden="false" customHeight="true" outlineLevel="0" collapsed="false">
      <c r="A36" s="151"/>
      <c r="B36" s="151" t="s">
        <v>645</v>
      </c>
      <c r="C36" s="152" t="s">
        <v>646</v>
      </c>
      <c r="D36" s="151"/>
      <c r="E36" s="151" t="s">
        <v>647</v>
      </c>
      <c r="F36" s="153" t="s">
        <v>648</v>
      </c>
    </row>
    <row r="37" s="147" customFormat="true" ht="15.95" hidden="false" customHeight="true" outlineLevel="0" collapsed="false">
      <c r="A37" s="151"/>
      <c r="B37" s="151" t="s">
        <v>649</v>
      </c>
      <c r="C37" s="152" t="s">
        <v>650</v>
      </c>
      <c r="D37" s="148" t="s">
        <v>651</v>
      </c>
      <c r="E37" s="148"/>
      <c r="F37" s="150" t="s">
        <v>652</v>
      </c>
    </row>
    <row r="38" s="147" customFormat="true" ht="15.95" hidden="false" customHeight="true" outlineLevel="0" collapsed="false">
      <c r="A38" s="151"/>
      <c r="B38" s="151" t="s">
        <v>653</v>
      </c>
      <c r="C38" s="152" t="s">
        <v>654</v>
      </c>
      <c r="D38" s="151"/>
      <c r="E38" s="151" t="s">
        <v>655</v>
      </c>
      <c r="F38" s="153" t="s">
        <v>656</v>
      </c>
    </row>
    <row r="39" s="147" customFormat="true" ht="15.95" hidden="false" customHeight="true" outlineLevel="0" collapsed="false">
      <c r="A39" s="151"/>
      <c r="B39" s="151" t="s">
        <v>657</v>
      </c>
      <c r="C39" s="152" t="s">
        <v>658</v>
      </c>
      <c r="D39" s="151"/>
      <c r="E39" s="151" t="s">
        <v>659</v>
      </c>
      <c r="F39" s="153" t="s">
        <v>660</v>
      </c>
    </row>
    <row r="40" s="155" customFormat="true" ht="18.75" hidden="false" customHeight="true" outlineLevel="0" collapsed="false">
      <c r="A40" s="148" t="s">
        <v>661</v>
      </c>
      <c r="B40" s="148"/>
      <c r="C40" s="154" t="s">
        <v>662</v>
      </c>
      <c r="D40" s="151"/>
      <c r="E40" s="151" t="s">
        <v>663</v>
      </c>
      <c r="F40" s="153" t="s">
        <v>664</v>
      </c>
    </row>
    <row r="41" s="147" customFormat="true" ht="15.95" hidden="false" customHeight="true" outlineLevel="0" collapsed="false">
      <c r="A41" s="151"/>
      <c r="B41" s="151" t="s">
        <v>665</v>
      </c>
      <c r="C41" s="152" t="s">
        <v>666</v>
      </c>
      <c r="D41" s="151"/>
      <c r="E41" s="151" t="s">
        <v>667</v>
      </c>
      <c r="F41" s="153" t="s">
        <v>668</v>
      </c>
    </row>
    <row r="42" s="147" customFormat="true" ht="15.95" hidden="false" customHeight="true" outlineLevel="0" collapsed="false">
      <c r="A42" s="151"/>
      <c r="B42" s="151" t="s">
        <v>669</v>
      </c>
      <c r="C42" s="152" t="s">
        <v>670</v>
      </c>
      <c r="D42" s="151"/>
      <c r="E42" s="151" t="s">
        <v>671</v>
      </c>
      <c r="F42" s="153" t="s">
        <v>672</v>
      </c>
    </row>
    <row r="43" s="147" customFormat="true" ht="15.95" hidden="false" customHeight="true" outlineLevel="0" collapsed="false">
      <c r="A43" s="151"/>
      <c r="B43" s="151" t="s">
        <v>673</v>
      </c>
      <c r="C43" s="152" t="s">
        <v>674</v>
      </c>
      <c r="D43" s="148" t="s">
        <v>675</v>
      </c>
      <c r="E43" s="148"/>
      <c r="F43" s="150" t="s">
        <v>220</v>
      </c>
    </row>
    <row r="44" s="155" customFormat="true" ht="18.75" hidden="false" customHeight="true" outlineLevel="0" collapsed="false">
      <c r="A44" s="148" t="s">
        <v>676</v>
      </c>
      <c r="B44" s="148"/>
      <c r="C44" s="154" t="s">
        <v>677</v>
      </c>
      <c r="D44" s="151"/>
      <c r="E44" s="151" t="s">
        <v>678</v>
      </c>
      <c r="F44" s="153" t="s">
        <v>220</v>
      </c>
    </row>
    <row r="45" s="147" customFormat="true" ht="15.95" hidden="false" customHeight="true" outlineLevel="0" collapsed="false">
      <c r="A45" s="151"/>
      <c r="B45" s="151" t="s">
        <v>679</v>
      </c>
      <c r="C45" s="152" t="s">
        <v>680</v>
      </c>
      <c r="D45" s="148" t="s">
        <v>681</v>
      </c>
      <c r="E45" s="148"/>
      <c r="F45" s="150" t="s">
        <v>682</v>
      </c>
    </row>
    <row r="46" s="147" customFormat="true" ht="15.95" hidden="false" customHeight="true" outlineLevel="0" collapsed="false">
      <c r="A46" s="151"/>
      <c r="B46" s="151" t="s">
        <v>683</v>
      </c>
      <c r="C46" s="152" t="s">
        <v>684</v>
      </c>
      <c r="D46" s="151"/>
      <c r="E46" s="151" t="s">
        <v>685</v>
      </c>
      <c r="F46" s="153" t="s">
        <v>686</v>
      </c>
    </row>
    <row r="47" s="147" customFormat="true" ht="15.95" hidden="false" customHeight="true" outlineLevel="0" collapsed="false">
      <c r="A47" s="151"/>
      <c r="B47" s="151" t="s">
        <v>687</v>
      </c>
      <c r="C47" s="152" t="s">
        <v>688</v>
      </c>
      <c r="D47" s="151"/>
      <c r="E47" s="151" t="s">
        <v>689</v>
      </c>
      <c r="F47" s="153" t="s">
        <v>690</v>
      </c>
    </row>
    <row r="48" s="155" customFormat="true" ht="18.75" hidden="false" customHeight="true" outlineLevel="0" collapsed="false">
      <c r="A48" s="148" t="s">
        <v>691</v>
      </c>
      <c r="B48" s="148"/>
      <c r="C48" s="154" t="s">
        <v>692</v>
      </c>
      <c r="D48" s="148" t="s">
        <v>693</v>
      </c>
      <c r="E48" s="148"/>
      <c r="F48" s="150" t="s">
        <v>694</v>
      </c>
    </row>
    <row r="49" s="147" customFormat="true" ht="15.95" hidden="false" customHeight="true" outlineLevel="0" collapsed="false">
      <c r="A49" s="151"/>
      <c r="B49" s="151" t="s">
        <v>695</v>
      </c>
      <c r="C49" s="152" t="s">
        <v>696</v>
      </c>
      <c r="D49" s="151"/>
      <c r="E49" s="151" t="s">
        <v>697</v>
      </c>
      <c r="F49" s="153" t="s">
        <v>698</v>
      </c>
    </row>
    <row r="50" s="147" customFormat="true" ht="15.95" hidden="false" customHeight="true" outlineLevel="0" collapsed="false">
      <c r="A50" s="151"/>
      <c r="B50" s="151" t="s">
        <v>699</v>
      </c>
      <c r="C50" s="152" t="s">
        <v>700</v>
      </c>
    </row>
    <row r="51" s="147" customFormat="true" ht="15.95" hidden="false" customHeight="true" outlineLevel="0" collapsed="false">
      <c r="A51" s="151"/>
      <c r="B51" s="151" t="s">
        <v>701</v>
      </c>
      <c r="C51" s="152" t="s">
        <v>702</v>
      </c>
    </row>
    <row r="52" s="147" customFormat="true" ht="15.95" hidden="false" customHeight="true" outlineLevel="0" collapsed="false">
      <c r="A52" s="151"/>
      <c r="B52" s="151" t="s">
        <v>703</v>
      </c>
      <c r="C52" s="152" t="s">
        <v>704</v>
      </c>
    </row>
    <row r="53" s="155" customFormat="true" ht="18.75" hidden="false" customHeight="true" outlineLevel="0" collapsed="false">
      <c r="A53" s="148" t="s">
        <v>705</v>
      </c>
      <c r="B53" s="148"/>
      <c r="C53" s="154" t="s">
        <v>210</v>
      </c>
    </row>
    <row r="54" s="147" customFormat="true" ht="15.95" hidden="false" customHeight="true" outlineLevel="0" collapsed="false">
      <c r="A54" s="151"/>
      <c r="B54" s="151" t="s">
        <v>706</v>
      </c>
      <c r="C54" s="152" t="s">
        <v>707</v>
      </c>
    </row>
    <row r="55" s="147" customFormat="true" ht="15.95" hidden="false" customHeight="true" outlineLevel="0" collapsed="false">
      <c r="A55" s="151"/>
      <c r="B55" s="151" t="s">
        <v>708</v>
      </c>
      <c r="C55" s="152" t="s">
        <v>709</v>
      </c>
    </row>
    <row r="56" s="147" customFormat="true" ht="15.95" hidden="false" customHeight="true" outlineLevel="0" collapsed="false">
      <c r="A56" s="151"/>
      <c r="B56" s="151" t="s">
        <v>710</v>
      </c>
      <c r="C56" s="152" t="s">
        <v>711</v>
      </c>
    </row>
    <row r="57" s="147" customFormat="true" ht="15.95" hidden="false" customHeight="true" outlineLevel="0" collapsed="false">
      <c r="A57" s="151"/>
      <c r="B57" s="151" t="s">
        <v>712</v>
      </c>
      <c r="C57" s="152" t="s">
        <v>713</v>
      </c>
    </row>
    <row r="58" s="147" customFormat="true" ht="15.95" hidden="false" customHeight="true" outlineLevel="0" collapsed="false">
      <c r="A58" s="151"/>
      <c r="B58" s="151" t="s">
        <v>714</v>
      </c>
      <c r="C58" s="152" t="s">
        <v>715</v>
      </c>
    </row>
    <row r="59" s="147" customFormat="true" ht="15.95" hidden="false" customHeight="true" outlineLevel="0" collapsed="false">
      <c r="A59" s="151"/>
      <c r="B59" s="151" t="s">
        <v>716</v>
      </c>
      <c r="C59" s="152" t="s">
        <v>717</v>
      </c>
    </row>
    <row r="60" s="147" customFormat="true" ht="15.95" hidden="false" customHeight="true" outlineLevel="0" collapsed="false">
      <c r="A60" s="151"/>
      <c r="B60" s="151" t="s">
        <v>718</v>
      </c>
      <c r="C60" s="152" t="s">
        <v>719</v>
      </c>
    </row>
    <row r="61" s="155" customFormat="true" ht="18.75" hidden="false" customHeight="true" outlineLevel="0" collapsed="false">
      <c r="A61" s="148" t="s">
        <v>720</v>
      </c>
      <c r="B61" s="148"/>
      <c r="C61" s="154" t="s">
        <v>721</v>
      </c>
    </row>
    <row r="62" s="147" customFormat="true" ht="15.95" hidden="false" customHeight="true" outlineLevel="0" collapsed="false">
      <c r="A62" s="151"/>
      <c r="B62" s="151" t="s">
        <v>722</v>
      </c>
      <c r="C62" s="152" t="s">
        <v>723</v>
      </c>
    </row>
    <row r="63" s="147" customFormat="true" ht="15.95" hidden="false" customHeight="true" outlineLevel="0" collapsed="false">
      <c r="A63" s="151"/>
      <c r="B63" s="151" t="s">
        <v>724</v>
      </c>
      <c r="C63" s="152" t="s">
        <v>725</v>
      </c>
    </row>
    <row r="64" s="147" customFormat="true" ht="15.95" hidden="false" customHeight="true" outlineLevel="0" collapsed="false">
      <c r="A64" s="151"/>
      <c r="B64" s="151" t="s">
        <v>726</v>
      </c>
      <c r="C64" s="152" t="s">
        <v>727</v>
      </c>
    </row>
    <row r="65" s="155" customFormat="true" ht="18.75" hidden="false" customHeight="true" outlineLevel="0" collapsed="false"/>
    <row r="66" s="147" customFormat="true" ht="15.95" hidden="false" customHeight="true" outlineLevel="0" collapsed="false"/>
    <row r="67" s="147" customFormat="true" ht="15.95" hidden="false" customHeight="true" outlineLevel="0" collapsed="false"/>
    <row r="68" s="147" customFormat="true" ht="15.95" hidden="false" customHeight="true" outlineLevel="0" collapsed="false"/>
    <row r="69" s="147" customFormat="true" ht="15.95" hidden="false" customHeight="true" outlineLevel="0" collapsed="false"/>
    <row r="70" s="147" customFormat="true" ht="15.95" hidden="false" customHeight="true" outlineLevel="0" collapsed="false"/>
    <row r="71" s="155" customFormat="true" ht="18.75" hidden="false" customHeight="true" outlineLevel="0" collapsed="false"/>
    <row r="72" s="147" customFormat="true" ht="15.95" hidden="false" customHeight="true" outlineLevel="0" collapsed="false"/>
    <row r="73" s="147" customFormat="true" ht="15.95" hidden="false" customHeight="true" outlineLevel="0" collapsed="false"/>
    <row r="74" s="147" customFormat="true" ht="15.95" hidden="false" customHeight="true" outlineLevel="0" collapsed="false"/>
    <row r="75" s="147" customFormat="true" ht="15.95" hidden="false" customHeight="true" outlineLevel="0" collapsed="false"/>
    <row r="76" s="147" customFormat="true" ht="15.95" hidden="false" customHeight="true" outlineLevel="0" collapsed="false"/>
    <row r="77" s="147" customFormat="true" ht="15.95" hidden="false" customHeight="true" outlineLevel="0" collapsed="false"/>
    <row r="78" s="147" customFormat="true" ht="15.95" hidden="false" customHeight="true" outlineLevel="0" collapsed="false"/>
    <row r="79" s="147" customFormat="true" ht="15.95" hidden="false" customHeight="true" outlineLevel="0" collapsed="false"/>
    <row r="80" s="155" customFormat="true" ht="18.75" hidden="false" customHeight="true" outlineLevel="0" collapsed="false"/>
    <row r="81" s="147" customFormat="true" ht="15.95" hidden="false" customHeight="true" outlineLevel="0" collapsed="false"/>
    <row r="82" s="147" customFormat="true" ht="15.95" hidden="false" customHeight="true" outlineLevel="0" collapsed="false"/>
    <row r="83" s="155" customFormat="true" ht="18.75" hidden="false" customHeight="true" outlineLevel="0" collapsed="false"/>
    <row r="84" s="147" customFormat="true" ht="15.95" hidden="false" customHeight="true" outlineLevel="0" collapsed="false"/>
    <row r="85" s="147" customFormat="true" ht="15.95" hidden="false" customHeight="true" outlineLevel="0" collapsed="false"/>
    <row r="86" s="155" customFormat="true" ht="18.75" hidden="false" customHeight="true" outlineLevel="0" collapsed="false"/>
    <row r="87" s="147" customFormat="true" ht="15.95" hidden="false" customHeight="true" outlineLevel="0" collapsed="false"/>
    <row r="88" s="147" customFormat="true" ht="15.95" hidden="false" customHeight="true" outlineLevel="0" collapsed="false"/>
    <row r="89" s="155" customFormat="true" ht="18.75" hidden="false" customHeight="true" outlineLevel="0" collapsed="false"/>
    <row r="90" s="147" customFormat="true" ht="15.95" hidden="false" customHeight="true" outlineLevel="0" collapsed="false"/>
    <row r="91" s="147" customFormat="true" ht="15.95" hidden="false" customHeight="true" outlineLevel="0" collapsed="false"/>
    <row r="92" s="155" customFormat="true" ht="18.75" hidden="false" customHeight="true" outlineLevel="0" collapsed="false"/>
    <row r="93" s="147" customFormat="true" ht="15.95" hidden="false" customHeight="true" outlineLevel="0" collapsed="false"/>
    <row r="94" s="147" customFormat="true" ht="15.95" hidden="false" customHeight="true" outlineLevel="0" collapsed="false"/>
    <row r="95" s="155" customFormat="true" ht="18.75" hidden="false" customHeight="true" outlineLevel="0" collapsed="false"/>
    <row r="96" s="147" customFormat="true" ht="15.95" hidden="false" customHeight="true" outlineLevel="0" collapsed="false"/>
    <row r="97" s="147" customFormat="true" ht="15.95" hidden="false" customHeight="true" outlineLevel="0" collapsed="false"/>
    <row r="98" s="147" customFormat="true" ht="15.95" hidden="false" customHeight="true" outlineLevel="0" collapsed="false"/>
    <row r="99" s="147" customFormat="true" ht="15.95" hidden="false" customHeight="true" outlineLevel="0" collapsed="false"/>
    <row r="100" s="147" customFormat="true" ht="15.95" hidden="false" customHeight="true" outlineLevel="0" collapsed="false"/>
    <row r="101" s="155" customFormat="true" ht="18.75" hidden="false" customHeight="true" outlineLevel="0" collapsed="false"/>
    <row r="102" s="147" customFormat="true" ht="15.95" hidden="false" customHeight="true" outlineLevel="0" collapsed="false"/>
    <row r="103" s="155" customFormat="true" ht="18.75" hidden="false" customHeight="true" outlineLevel="0" collapsed="false"/>
    <row r="104" s="147" customFormat="true" ht="14.45" hidden="false" customHeight="true" outlineLevel="0" collapsed="false"/>
    <row r="105" s="147" customFormat="true" ht="15.95" hidden="false" customHeight="true" outlineLevel="0" collapsed="false"/>
    <row r="106" s="155" customFormat="true" ht="18.75" hidden="false" customHeight="true" outlineLevel="0" collapsed="false"/>
    <row r="107" s="147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8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9</v>
      </c>
    </row>
    <row r="5" s="35" customFormat="true" ht="15.75" hidden="false" customHeight="true" outlineLevel="0" collapsed="false">
      <c r="A5" s="156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6" activeCellId="0" sqref="E7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0.71"/>
    <col collapsed="false" customWidth="true" hidden="false" outlineLevel="0" max="10" min="10" style="56" width="10.71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165</v>
      </c>
      <c r="B5" s="63" t="s">
        <v>166</v>
      </c>
      <c r="C5" s="63"/>
      <c r="D5" s="63"/>
      <c r="E5" s="63" t="s">
        <v>167</v>
      </c>
      <c r="F5" s="63"/>
      <c r="G5" s="63"/>
      <c r="H5" s="64" t="s">
        <v>4</v>
      </c>
      <c r="I5" s="64"/>
      <c r="J5" s="64"/>
    </row>
    <row r="6" s="65" customFormat="true" ht="30" hidden="false" customHeight="true" outlineLevel="0" collapsed="false">
      <c r="A6" s="62"/>
      <c r="B6" s="63" t="s">
        <v>168</v>
      </c>
      <c r="C6" s="63" t="s">
        <v>169</v>
      </c>
      <c r="D6" s="63"/>
      <c r="E6" s="63" t="s">
        <v>168</v>
      </c>
      <c r="F6" s="63" t="s">
        <v>169</v>
      </c>
      <c r="G6" s="63"/>
      <c r="H6" s="63" t="s">
        <v>168</v>
      </c>
      <c r="I6" s="64" t="s">
        <v>169</v>
      </c>
      <c r="J6" s="64"/>
    </row>
    <row r="7" s="65" customFormat="true" ht="18" hidden="false" customHeight="true" outlineLevel="0" collapsed="false">
      <c r="A7" s="62"/>
      <c r="B7" s="63"/>
      <c r="C7" s="63" t="s">
        <v>170</v>
      </c>
      <c r="D7" s="63" t="s">
        <v>171</v>
      </c>
      <c r="E7" s="63"/>
      <c r="F7" s="63" t="s">
        <v>170</v>
      </c>
      <c r="G7" s="63" t="s">
        <v>171</v>
      </c>
      <c r="H7" s="63"/>
      <c r="I7" s="63" t="s">
        <v>170</v>
      </c>
      <c r="J7" s="64" t="s">
        <v>171</v>
      </c>
    </row>
    <row r="8" customFormat="false" ht="18.75" hidden="false" customHeight="true" outlineLevel="0" collapsed="false">
      <c r="A8" s="65"/>
      <c r="B8" s="66" t="s">
        <v>172</v>
      </c>
      <c r="C8" s="67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68" t="s">
        <v>173</v>
      </c>
      <c r="B9" s="69" t="n">
        <v>18932.2</v>
      </c>
      <c r="C9" s="69" t="n">
        <v>-710.5</v>
      </c>
      <c r="D9" s="70" t="n">
        <v>-3.6</v>
      </c>
      <c r="E9" s="69" t="n">
        <v>20324.4</v>
      </c>
      <c r="F9" s="71" t="n">
        <v>1392.1</v>
      </c>
      <c r="G9" s="70" t="n">
        <v>7.4</v>
      </c>
      <c r="H9" s="69" t="n">
        <v>20192.2</v>
      </c>
      <c r="I9" s="69" t="n">
        <v>-132.1</v>
      </c>
      <c r="J9" s="70" t="n">
        <v>-0.7</v>
      </c>
    </row>
    <row r="10" s="65" customFormat="true" ht="13.5" hidden="false" customHeight="true" outlineLevel="0" collapsed="false">
      <c r="A10" s="68" t="s">
        <v>174</v>
      </c>
      <c r="B10" s="69" t="n">
        <v>46304</v>
      </c>
      <c r="C10" s="69" t="n">
        <v>-6445.2</v>
      </c>
      <c r="D10" s="70" t="n">
        <v>-12.2</v>
      </c>
      <c r="E10" s="69" t="n">
        <v>42383.7</v>
      </c>
      <c r="F10" s="71" t="n">
        <v>-3920.3</v>
      </c>
      <c r="G10" s="70" t="n">
        <v>-8.5</v>
      </c>
      <c r="H10" s="69" t="n">
        <v>40855.7</v>
      </c>
      <c r="I10" s="69" t="n">
        <v>-1527.9</v>
      </c>
      <c r="J10" s="70" t="n">
        <v>-3.6</v>
      </c>
    </row>
    <row r="11" s="65" customFormat="true" ht="13.5" hidden="false" customHeight="true" outlineLevel="0" collapsed="false">
      <c r="A11" s="68" t="s">
        <v>175</v>
      </c>
      <c r="B11" s="69" t="n">
        <v>21368.5</v>
      </c>
      <c r="C11" s="69" t="n">
        <v>-8293.9</v>
      </c>
      <c r="D11" s="70" t="n">
        <v>-28</v>
      </c>
      <c r="E11" s="69" t="n">
        <v>25961.3</v>
      </c>
      <c r="F11" s="71" t="n">
        <v>4592.8</v>
      </c>
      <c r="G11" s="70" t="n">
        <v>21.5</v>
      </c>
      <c r="H11" s="69" t="n">
        <v>28870</v>
      </c>
      <c r="I11" s="69" t="n">
        <v>2908.7</v>
      </c>
      <c r="J11" s="70" t="n">
        <v>11.2</v>
      </c>
    </row>
    <row r="12" s="65" customFormat="true" ht="13.5" hidden="false" customHeight="true" outlineLevel="0" collapsed="false">
      <c r="A12" s="68" t="s">
        <v>176</v>
      </c>
      <c r="B12" s="69" t="n">
        <v>19103.6</v>
      </c>
      <c r="C12" s="69" t="n">
        <v>-2370.9</v>
      </c>
      <c r="D12" s="70" t="n">
        <v>-11</v>
      </c>
      <c r="E12" s="69" t="n">
        <v>20043.1</v>
      </c>
      <c r="F12" s="71" t="n">
        <v>939.4</v>
      </c>
      <c r="G12" s="70" t="n">
        <v>4.9</v>
      </c>
      <c r="H12" s="69" t="n">
        <v>20933.6</v>
      </c>
      <c r="I12" s="69" t="n">
        <v>890.6</v>
      </c>
      <c r="J12" s="70" t="n">
        <v>4.4</v>
      </c>
    </row>
    <row r="13" s="65" customFormat="true" ht="13.5" hidden="false" customHeight="true" outlineLevel="0" collapsed="false">
      <c r="A13" s="68" t="s">
        <v>177</v>
      </c>
      <c r="B13" s="69" t="n">
        <v>3729.7</v>
      </c>
      <c r="C13" s="69" t="n">
        <v>-1382.7</v>
      </c>
      <c r="D13" s="70" t="n">
        <v>-27</v>
      </c>
      <c r="E13" s="69" t="n">
        <v>4409.9</v>
      </c>
      <c r="F13" s="71" t="n">
        <v>680.1</v>
      </c>
      <c r="G13" s="70" t="n">
        <v>18.2</v>
      </c>
      <c r="H13" s="69" t="n">
        <v>4986.3</v>
      </c>
      <c r="I13" s="69" t="n">
        <v>576.4</v>
      </c>
      <c r="J13" s="70" t="n">
        <v>13.1</v>
      </c>
    </row>
    <row r="14" s="65" customFormat="true" ht="13.5" hidden="false" customHeight="true" outlineLevel="0" collapsed="false">
      <c r="A14" s="68" t="s">
        <v>178</v>
      </c>
      <c r="B14" s="69" t="n">
        <v>17112.6</v>
      </c>
      <c r="C14" s="69" t="n">
        <v>-4032.3</v>
      </c>
      <c r="D14" s="70" t="n">
        <v>-19.1</v>
      </c>
      <c r="E14" s="69" t="n">
        <v>18523.6</v>
      </c>
      <c r="F14" s="71" t="n">
        <v>1411</v>
      </c>
      <c r="G14" s="70" t="n">
        <v>8.2</v>
      </c>
      <c r="H14" s="69" t="n">
        <v>16607.4</v>
      </c>
      <c r="I14" s="69" t="n">
        <v>-1916.2</v>
      </c>
      <c r="J14" s="70" t="n">
        <v>-10.3</v>
      </c>
    </row>
    <row r="15" s="65" customFormat="true" ht="13.5" hidden="false" customHeight="true" outlineLevel="0" collapsed="false">
      <c r="A15" s="68" t="s">
        <v>179</v>
      </c>
      <c r="B15" s="69" t="n">
        <v>18269.4</v>
      </c>
      <c r="C15" s="69" t="n">
        <v>-5266.1</v>
      </c>
      <c r="D15" s="70" t="n">
        <v>-22.4</v>
      </c>
      <c r="E15" s="69" t="n">
        <v>14757.5</v>
      </c>
      <c r="F15" s="71" t="n">
        <v>-3511.9</v>
      </c>
      <c r="G15" s="70" t="n">
        <v>-19.2</v>
      </c>
      <c r="H15" s="69" t="n">
        <v>14811.3</v>
      </c>
      <c r="I15" s="69" t="n">
        <v>53.7</v>
      </c>
      <c r="J15" s="70" t="n">
        <v>0.4</v>
      </c>
    </row>
    <row r="16" s="65" customFormat="true" ht="13.5" hidden="false" customHeight="true" outlineLevel="0" collapsed="false">
      <c r="A16" s="68" t="s">
        <v>180</v>
      </c>
      <c r="B16" s="69" t="n">
        <v>24479.5</v>
      </c>
      <c r="C16" s="69" t="n">
        <v>-3907.1</v>
      </c>
      <c r="D16" s="70" t="n">
        <v>-13.8</v>
      </c>
      <c r="E16" s="69" t="n">
        <v>26590.8</v>
      </c>
      <c r="F16" s="71" t="n">
        <v>2111.3</v>
      </c>
      <c r="G16" s="70" t="n">
        <v>8.6</v>
      </c>
      <c r="H16" s="69" t="n">
        <v>27836.7</v>
      </c>
      <c r="I16" s="69" t="n">
        <v>1245.9</v>
      </c>
      <c r="J16" s="70" t="n">
        <v>4.7</v>
      </c>
    </row>
    <row r="17" s="65" customFormat="true" ht="13.5" hidden="false" customHeight="true" outlineLevel="0" collapsed="false">
      <c r="A17" s="68" t="s">
        <v>181</v>
      </c>
      <c r="B17" s="69" t="n">
        <v>5685.5</v>
      </c>
      <c r="C17" s="69" t="n">
        <v>-1399.5</v>
      </c>
      <c r="D17" s="70" t="n">
        <v>-19.8</v>
      </c>
      <c r="E17" s="69" t="n">
        <v>6104.4</v>
      </c>
      <c r="F17" s="71" t="n">
        <v>418.9</v>
      </c>
      <c r="G17" s="70" t="n">
        <v>7.4</v>
      </c>
      <c r="H17" s="69" t="n">
        <v>6914.6</v>
      </c>
      <c r="I17" s="69" t="n">
        <v>810.2</v>
      </c>
      <c r="J17" s="70" t="n">
        <v>13.3</v>
      </c>
    </row>
    <row r="18" s="65" customFormat="true" ht="13.5" hidden="false" customHeight="true" outlineLevel="0" collapsed="false">
      <c r="A18" s="68" t="s">
        <v>182</v>
      </c>
      <c r="B18" s="69" t="n">
        <v>14879.5</v>
      </c>
      <c r="C18" s="69" t="n">
        <v>-6871.1</v>
      </c>
      <c r="D18" s="70" t="n">
        <v>-31.6</v>
      </c>
      <c r="E18" s="69" t="n">
        <v>16035.9</v>
      </c>
      <c r="F18" s="71" t="n">
        <v>1156.3</v>
      </c>
      <c r="G18" s="70" t="n">
        <v>7.8</v>
      </c>
      <c r="H18" s="69" t="n">
        <v>14989</v>
      </c>
      <c r="I18" s="69" t="n">
        <v>-1046.9</v>
      </c>
      <c r="J18" s="70" t="n">
        <v>-6.5</v>
      </c>
    </row>
    <row r="19" s="65" customFormat="true" ht="13.5" hidden="false" customHeight="true" outlineLevel="0" collapsed="false">
      <c r="A19" s="68" t="s">
        <v>183</v>
      </c>
      <c r="B19" s="69" t="n">
        <v>10553.4</v>
      </c>
      <c r="C19" s="69" t="n">
        <v>-3072.6</v>
      </c>
      <c r="D19" s="70" t="n">
        <v>-22.5</v>
      </c>
      <c r="E19" s="69" t="n">
        <v>11953.8</v>
      </c>
      <c r="F19" s="71" t="n">
        <v>1400.4</v>
      </c>
      <c r="G19" s="70" t="n">
        <v>13.3</v>
      </c>
      <c r="H19" s="69" t="n">
        <v>14773.4</v>
      </c>
      <c r="I19" s="69" t="n">
        <v>2819.5</v>
      </c>
      <c r="J19" s="70" t="n">
        <v>23.6</v>
      </c>
    </row>
    <row r="20" s="65" customFormat="true" ht="13.5" hidden="false" customHeight="true" outlineLevel="0" collapsed="false">
      <c r="A20" s="68" t="s">
        <v>184</v>
      </c>
      <c r="B20" s="69" t="n">
        <v>9099.5</v>
      </c>
      <c r="C20" s="69" t="n">
        <v>-3907.6</v>
      </c>
      <c r="D20" s="70" t="n">
        <v>-30</v>
      </c>
      <c r="E20" s="69" t="n">
        <v>11326.5</v>
      </c>
      <c r="F20" s="71" t="n">
        <v>2227</v>
      </c>
      <c r="G20" s="70" t="n">
        <v>24.5</v>
      </c>
      <c r="H20" s="69" t="n">
        <v>11904</v>
      </c>
      <c r="I20" s="69" t="n">
        <v>577.5</v>
      </c>
      <c r="J20" s="70" t="n">
        <v>5.1</v>
      </c>
    </row>
    <row r="21" s="65" customFormat="true" ht="13.5" hidden="false" customHeight="true" outlineLevel="0" collapsed="false">
      <c r="A21" s="68" t="s">
        <v>185</v>
      </c>
      <c r="B21" s="69" t="n">
        <v>3112.2</v>
      </c>
      <c r="C21" s="69" t="n">
        <v>-909.3</v>
      </c>
      <c r="D21" s="70" t="n">
        <v>-22.6</v>
      </c>
      <c r="E21" s="69" t="n">
        <v>3274.7</v>
      </c>
      <c r="F21" s="71" t="n">
        <v>162.5</v>
      </c>
      <c r="G21" s="70" t="n">
        <v>5.2</v>
      </c>
      <c r="H21" s="69" t="n">
        <v>7344.7</v>
      </c>
      <c r="I21" s="69" t="n">
        <v>4070</v>
      </c>
      <c r="J21" s="70" t="n">
        <v>124.3</v>
      </c>
    </row>
    <row r="22" s="65" customFormat="true" ht="13.5" hidden="false" customHeight="true" outlineLevel="0" collapsed="false">
      <c r="A22" s="68" t="s">
        <v>186</v>
      </c>
      <c r="B22" s="69" t="n">
        <v>4768.2</v>
      </c>
      <c r="C22" s="69" t="n">
        <v>-909.1</v>
      </c>
      <c r="D22" s="70" t="n">
        <v>-16</v>
      </c>
      <c r="E22" s="69" t="n">
        <v>5061.8</v>
      </c>
      <c r="F22" s="71" t="n">
        <v>293.5</v>
      </c>
      <c r="G22" s="70" t="n">
        <v>6.2</v>
      </c>
      <c r="H22" s="69" t="n">
        <v>5416.7</v>
      </c>
      <c r="I22" s="69" t="n">
        <v>354.9</v>
      </c>
      <c r="J22" s="70" t="n">
        <v>7</v>
      </c>
    </row>
    <row r="23" s="65" customFormat="true" ht="13.5" hidden="false" customHeight="true" outlineLevel="0" collapsed="false">
      <c r="A23" s="68" t="s">
        <v>187</v>
      </c>
      <c r="B23" s="69" t="s">
        <v>63</v>
      </c>
      <c r="C23" s="69" t="s">
        <v>63</v>
      </c>
      <c r="D23" s="70" t="s">
        <v>63</v>
      </c>
      <c r="E23" s="69" t="s">
        <v>63</v>
      </c>
      <c r="F23" s="71" t="s">
        <v>63</v>
      </c>
      <c r="G23" s="70" t="s">
        <v>63</v>
      </c>
      <c r="H23" s="69" t="n">
        <v>4.6</v>
      </c>
      <c r="I23" s="69" t="n">
        <v>4.6</v>
      </c>
      <c r="J23" s="70" t="s">
        <v>63</v>
      </c>
    </row>
    <row r="24" s="65" customFormat="true" ht="13.5" hidden="false" customHeight="true" outlineLevel="0" collapsed="false">
      <c r="A24" s="68" t="s">
        <v>188</v>
      </c>
      <c r="B24" s="69" t="n">
        <v>124.5</v>
      </c>
      <c r="C24" s="69" t="n">
        <v>-48.5</v>
      </c>
      <c r="D24" s="70" t="n">
        <v>-28</v>
      </c>
      <c r="E24" s="69" t="n">
        <v>116.9</v>
      </c>
      <c r="F24" s="71" t="n">
        <v>-7.7</v>
      </c>
      <c r="G24" s="70" t="n">
        <v>-6.2</v>
      </c>
      <c r="H24" s="69" t="n">
        <v>158.9</v>
      </c>
      <c r="I24" s="69" t="n">
        <v>42.1</v>
      </c>
      <c r="J24" s="70" t="n">
        <v>36</v>
      </c>
    </row>
    <row r="25" s="65" customFormat="true" ht="13.5" hidden="false" customHeight="true" outlineLevel="0" collapsed="false">
      <c r="A25" s="68" t="s">
        <v>189</v>
      </c>
      <c r="B25" s="69" t="n">
        <v>121.4</v>
      </c>
      <c r="C25" s="69" t="n">
        <v>-37.3</v>
      </c>
      <c r="D25" s="70" t="n">
        <v>-23.5</v>
      </c>
      <c r="E25" s="69" t="n">
        <v>120.1</v>
      </c>
      <c r="F25" s="71" t="n">
        <v>-1.3</v>
      </c>
      <c r="G25" s="70" t="n">
        <v>-1</v>
      </c>
      <c r="H25" s="69" t="n">
        <v>155.8</v>
      </c>
      <c r="I25" s="69" t="n">
        <v>35.7</v>
      </c>
      <c r="J25" s="70" t="n">
        <v>29.7</v>
      </c>
    </row>
    <row r="26" s="65" customFormat="true" ht="13.5" hidden="false" customHeight="true" outlineLevel="0" collapsed="false">
      <c r="A26" s="68" t="s">
        <v>190</v>
      </c>
      <c r="B26" s="69" t="s">
        <v>63</v>
      </c>
      <c r="C26" s="69" t="s">
        <v>63</v>
      </c>
      <c r="D26" s="70" t="s">
        <v>63</v>
      </c>
      <c r="E26" s="69" t="s">
        <v>63</v>
      </c>
      <c r="F26" s="71" t="s">
        <v>63</v>
      </c>
      <c r="G26" s="70" t="s">
        <v>63</v>
      </c>
      <c r="H26" s="69" t="n">
        <v>819.2</v>
      </c>
      <c r="I26" s="69" t="n">
        <v>819.2</v>
      </c>
      <c r="J26" s="70" t="s">
        <v>63</v>
      </c>
    </row>
    <row r="27" s="65" customFormat="true" ht="13.5" hidden="false" customHeight="true" outlineLevel="0" collapsed="false">
      <c r="A27" s="68" t="s">
        <v>191</v>
      </c>
      <c r="B27" s="69" t="n">
        <v>45218.9</v>
      </c>
      <c r="C27" s="69" t="n">
        <v>-8158</v>
      </c>
      <c r="D27" s="70" t="n">
        <v>-15.3</v>
      </c>
      <c r="E27" s="69" t="n">
        <v>48965.1</v>
      </c>
      <c r="F27" s="71" t="n">
        <v>3746.2</v>
      </c>
      <c r="G27" s="70" t="n">
        <v>8.3</v>
      </c>
      <c r="H27" s="69" t="n">
        <v>58539.1</v>
      </c>
      <c r="I27" s="69" t="n">
        <v>9574</v>
      </c>
      <c r="J27" s="70" t="n">
        <v>19.6</v>
      </c>
    </row>
    <row r="28" s="65" customFormat="true" ht="13.5" hidden="false" customHeight="true" outlineLevel="0" collapsed="false">
      <c r="A28" s="68" t="s">
        <v>192</v>
      </c>
      <c r="B28" s="69" t="s">
        <v>63</v>
      </c>
      <c r="C28" s="69" t="s">
        <v>63</v>
      </c>
      <c r="D28" s="70" t="s">
        <v>63</v>
      </c>
      <c r="E28" s="69" t="s">
        <v>63</v>
      </c>
      <c r="F28" s="71" t="s">
        <v>63</v>
      </c>
      <c r="G28" s="70" t="s">
        <v>63</v>
      </c>
      <c r="H28" s="69" t="s">
        <v>63</v>
      </c>
      <c r="I28" s="69" t="s">
        <v>63</v>
      </c>
      <c r="J28" s="70" t="s">
        <v>63</v>
      </c>
    </row>
    <row r="29" s="76" customFormat="true" ht="20.1" hidden="false" customHeight="true" outlineLevel="0" collapsed="false">
      <c r="A29" s="72" t="s">
        <v>193</v>
      </c>
      <c r="B29" s="73" t="n">
        <v>39548.9</v>
      </c>
      <c r="C29" s="73" t="n">
        <v>-10265.3</v>
      </c>
      <c r="D29" s="74" t="n">
        <v>-20.6</v>
      </c>
      <c r="E29" s="73" t="n">
        <v>42699.4</v>
      </c>
      <c r="F29" s="75" t="n">
        <v>3150.5</v>
      </c>
      <c r="G29" s="74" t="n">
        <v>8</v>
      </c>
      <c r="H29" s="73" t="n">
        <v>54451.7</v>
      </c>
      <c r="I29" s="73" t="n">
        <v>11752.3</v>
      </c>
      <c r="J29" s="74" t="n">
        <v>27.5</v>
      </c>
    </row>
    <row r="30" s="76" customFormat="true" ht="17.25" hidden="false" customHeight="true" outlineLevel="0" collapsed="false">
      <c r="A30" s="77" t="s">
        <v>194</v>
      </c>
      <c r="B30" s="73" t="n">
        <v>262862.9</v>
      </c>
      <c r="C30" s="73" t="n">
        <v>-57721.8</v>
      </c>
      <c r="D30" s="74" t="n">
        <v>-18</v>
      </c>
      <c r="E30" s="73" t="n">
        <v>275953.5</v>
      </c>
      <c r="F30" s="75" t="n">
        <v>13090.6</v>
      </c>
      <c r="G30" s="74" t="n">
        <v>5</v>
      </c>
      <c r="H30" s="73" t="n">
        <v>296113.3</v>
      </c>
      <c r="I30" s="73" t="n">
        <v>20159.9</v>
      </c>
      <c r="J30" s="74" t="n">
        <v>7.3</v>
      </c>
    </row>
    <row r="31" customFormat="false" ht="18.75" hidden="false" customHeight="true" outlineLevel="0" collapsed="false">
      <c r="A31" s="65"/>
      <c r="B31" s="66" t="s">
        <v>195</v>
      </c>
      <c r="C31" s="65"/>
      <c r="D31" s="78"/>
      <c r="E31" s="65"/>
      <c r="F31" s="79"/>
      <c r="G31" s="78"/>
      <c r="H31" s="65"/>
      <c r="I31" s="65"/>
      <c r="J31" s="7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68" t="s">
        <v>173</v>
      </c>
      <c r="B32" s="69" t="n">
        <v>8866.7</v>
      </c>
      <c r="C32" s="69" t="n">
        <v>-1155.5</v>
      </c>
      <c r="D32" s="70" t="n">
        <v>-11.5</v>
      </c>
      <c r="E32" s="69" t="n">
        <v>10827.5</v>
      </c>
      <c r="F32" s="71" t="n">
        <v>1960.8</v>
      </c>
      <c r="G32" s="70" t="n">
        <v>22.1</v>
      </c>
      <c r="H32" s="69" t="n">
        <v>12307.5</v>
      </c>
      <c r="I32" s="69" t="n">
        <v>1480</v>
      </c>
      <c r="J32" s="70" t="n">
        <v>13.7</v>
      </c>
    </row>
    <row r="33" s="65" customFormat="true" ht="13.5" hidden="false" customHeight="true" outlineLevel="0" collapsed="false">
      <c r="A33" s="68" t="s">
        <v>174</v>
      </c>
      <c r="B33" s="69" t="n">
        <v>46142.6</v>
      </c>
      <c r="C33" s="69" t="n">
        <v>-6206</v>
      </c>
      <c r="D33" s="70" t="n">
        <v>-11.9</v>
      </c>
      <c r="E33" s="69" t="n">
        <v>41970.4</v>
      </c>
      <c r="F33" s="71" t="n">
        <v>-4172.2</v>
      </c>
      <c r="G33" s="70" t="n">
        <v>-9</v>
      </c>
      <c r="H33" s="69" t="n">
        <v>40309.8</v>
      </c>
      <c r="I33" s="69" t="n">
        <v>-1660.6</v>
      </c>
      <c r="J33" s="70" t="n">
        <v>-4</v>
      </c>
    </row>
    <row r="34" s="65" customFormat="true" ht="13.5" hidden="false" customHeight="true" outlineLevel="0" collapsed="false">
      <c r="A34" s="68" t="s">
        <v>175</v>
      </c>
      <c r="B34" s="69" t="n">
        <v>19477.1</v>
      </c>
      <c r="C34" s="69" t="n">
        <v>-8222.8</v>
      </c>
      <c r="D34" s="70" t="n">
        <v>-29.7</v>
      </c>
      <c r="E34" s="69" t="n">
        <v>23977.3</v>
      </c>
      <c r="F34" s="71" t="n">
        <v>4500.2</v>
      </c>
      <c r="G34" s="70" t="n">
        <v>23.1</v>
      </c>
      <c r="H34" s="69" t="n">
        <v>26641.6</v>
      </c>
      <c r="I34" s="69" t="n">
        <v>2664.3</v>
      </c>
      <c r="J34" s="70" t="n">
        <v>11.1</v>
      </c>
    </row>
    <row r="35" s="65" customFormat="true" ht="13.5" hidden="false" customHeight="true" outlineLevel="0" collapsed="false">
      <c r="A35" s="68" t="s">
        <v>176</v>
      </c>
      <c r="B35" s="69" t="n">
        <v>10742.6</v>
      </c>
      <c r="C35" s="69" t="n">
        <v>-1284</v>
      </c>
      <c r="D35" s="70" t="n">
        <v>-10.7</v>
      </c>
      <c r="E35" s="69" t="n">
        <v>11273.5</v>
      </c>
      <c r="F35" s="71" t="n">
        <v>530.8</v>
      </c>
      <c r="G35" s="70" t="n">
        <v>4.9</v>
      </c>
      <c r="H35" s="69" t="n">
        <v>11349.1</v>
      </c>
      <c r="I35" s="69" t="n">
        <v>75.6</v>
      </c>
      <c r="J35" s="70" t="n">
        <v>0.7</v>
      </c>
    </row>
    <row r="36" s="65" customFormat="true" ht="13.5" hidden="false" customHeight="true" outlineLevel="0" collapsed="false">
      <c r="A36" s="68" t="s">
        <v>177</v>
      </c>
      <c r="B36" s="69" t="n">
        <v>2771.9</v>
      </c>
      <c r="C36" s="69" t="n">
        <v>-996.6</v>
      </c>
      <c r="D36" s="70" t="n">
        <v>-26.4</v>
      </c>
      <c r="E36" s="69" t="n">
        <v>3382.8</v>
      </c>
      <c r="F36" s="71" t="n">
        <v>610.9</v>
      </c>
      <c r="G36" s="70" t="n">
        <v>22</v>
      </c>
      <c r="H36" s="69" t="n">
        <v>3384.7</v>
      </c>
      <c r="I36" s="69" t="n">
        <v>1.9</v>
      </c>
      <c r="J36" s="70" t="n">
        <v>0.1</v>
      </c>
    </row>
    <row r="37" s="65" customFormat="true" ht="13.5" hidden="false" customHeight="true" outlineLevel="0" collapsed="false">
      <c r="A37" s="68" t="s">
        <v>178</v>
      </c>
      <c r="B37" s="69" t="n">
        <v>10117</v>
      </c>
      <c r="C37" s="69" t="n">
        <v>-2872</v>
      </c>
      <c r="D37" s="70" t="n">
        <v>-22.1</v>
      </c>
      <c r="E37" s="69" t="n">
        <v>11464.4</v>
      </c>
      <c r="F37" s="71" t="n">
        <v>1347.4</v>
      </c>
      <c r="G37" s="70" t="n">
        <v>13.3</v>
      </c>
      <c r="H37" s="69" t="n">
        <v>9976.2</v>
      </c>
      <c r="I37" s="69" t="n">
        <v>-1488.2</v>
      </c>
      <c r="J37" s="70" t="n">
        <v>-13</v>
      </c>
    </row>
    <row r="38" s="65" customFormat="true" ht="13.5" hidden="false" customHeight="true" outlineLevel="0" collapsed="false">
      <c r="A38" s="68" t="s">
        <v>179</v>
      </c>
      <c r="B38" s="69" t="n">
        <v>9705.6</v>
      </c>
      <c r="C38" s="69" t="n">
        <v>-2174.7</v>
      </c>
      <c r="D38" s="70" t="n">
        <v>-18.3</v>
      </c>
      <c r="E38" s="69" t="n">
        <v>10928.9</v>
      </c>
      <c r="F38" s="71" t="n">
        <v>1223.3</v>
      </c>
      <c r="G38" s="70" t="n">
        <v>12.6</v>
      </c>
      <c r="H38" s="69" t="n">
        <v>10748.1</v>
      </c>
      <c r="I38" s="69" t="n">
        <v>-180.8</v>
      </c>
      <c r="J38" s="70" t="n">
        <v>-1.7</v>
      </c>
    </row>
    <row r="39" s="65" customFormat="true" ht="13.5" hidden="false" customHeight="true" outlineLevel="0" collapsed="false">
      <c r="A39" s="68" t="s">
        <v>180</v>
      </c>
      <c r="B39" s="69" t="n">
        <v>9398.7</v>
      </c>
      <c r="C39" s="69" t="n">
        <v>-1993.7</v>
      </c>
      <c r="D39" s="70" t="n">
        <v>-17.5</v>
      </c>
      <c r="E39" s="69" t="n">
        <v>10496.7</v>
      </c>
      <c r="F39" s="71" t="n">
        <v>1098</v>
      </c>
      <c r="G39" s="70" t="n">
        <v>11.7</v>
      </c>
      <c r="H39" s="69" t="n">
        <v>10848.6</v>
      </c>
      <c r="I39" s="69" t="n">
        <v>351.9</v>
      </c>
      <c r="J39" s="70" t="n">
        <v>3.4</v>
      </c>
    </row>
    <row r="40" s="65" customFormat="true" ht="13.5" hidden="false" customHeight="true" outlineLevel="0" collapsed="false">
      <c r="A40" s="68" t="s">
        <v>181</v>
      </c>
      <c r="B40" s="69" t="n">
        <v>2251.4</v>
      </c>
      <c r="C40" s="69" t="n">
        <v>-800.5</v>
      </c>
      <c r="D40" s="70" t="n">
        <v>-26.2</v>
      </c>
      <c r="E40" s="69" t="n">
        <v>2639.6</v>
      </c>
      <c r="F40" s="71" t="n">
        <v>388.2</v>
      </c>
      <c r="G40" s="70" t="n">
        <v>17.2</v>
      </c>
      <c r="H40" s="69" t="n">
        <v>2624.7</v>
      </c>
      <c r="I40" s="69" t="n">
        <v>-15</v>
      </c>
      <c r="J40" s="70" t="n">
        <v>-0.6</v>
      </c>
    </row>
    <row r="41" s="65" customFormat="true" ht="13.5" hidden="false" customHeight="true" outlineLevel="0" collapsed="false">
      <c r="A41" s="68" t="s">
        <v>182</v>
      </c>
      <c r="B41" s="69" t="n">
        <v>6151.1</v>
      </c>
      <c r="C41" s="69" t="n">
        <v>-3967.8</v>
      </c>
      <c r="D41" s="70" t="n">
        <v>-39.2</v>
      </c>
      <c r="E41" s="69" t="n">
        <v>6789.5</v>
      </c>
      <c r="F41" s="71" t="n">
        <v>638.4</v>
      </c>
      <c r="G41" s="70" t="n">
        <v>10.4</v>
      </c>
      <c r="H41" s="69" t="n">
        <v>6165.2</v>
      </c>
      <c r="I41" s="69" t="n">
        <v>-624.3</v>
      </c>
      <c r="J41" s="70" t="n">
        <v>-9.2</v>
      </c>
    </row>
    <row r="42" s="65" customFormat="true" ht="13.5" hidden="false" customHeight="true" outlineLevel="0" collapsed="false">
      <c r="A42" s="68" t="s">
        <v>183</v>
      </c>
      <c r="B42" s="69" t="n">
        <v>4675.3</v>
      </c>
      <c r="C42" s="69" t="n">
        <v>-1696</v>
      </c>
      <c r="D42" s="70" t="n">
        <v>-26.6</v>
      </c>
      <c r="E42" s="69" t="n">
        <v>5330.4</v>
      </c>
      <c r="F42" s="71" t="n">
        <v>655.2</v>
      </c>
      <c r="G42" s="70" t="n">
        <v>14</v>
      </c>
      <c r="H42" s="69" t="n">
        <v>6323.7</v>
      </c>
      <c r="I42" s="69" t="n">
        <v>993.2</v>
      </c>
      <c r="J42" s="70" t="n">
        <v>18.6</v>
      </c>
    </row>
    <row r="43" s="65" customFormat="true" ht="13.5" hidden="false" customHeight="true" outlineLevel="0" collapsed="false">
      <c r="A43" s="68" t="s">
        <v>184</v>
      </c>
      <c r="B43" s="69" t="n">
        <v>2924.5</v>
      </c>
      <c r="C43" s="69" t="n">
        <v>-1536.9</v>
      </c>
      <c r="D43" s="70" t="n">
        <v>-34.4</v>
      </c>
      <c r="E43" s="69" t="n">
        <v>3436.1</v>
      </c>
      <c r="F43" s="71" t="n">
        <v>511.6</v>
      </c>
      <c r="G43" s="70" t="n">
        <v>17.5</v>
      </c>
      <c r="H43" s="69" t="n">
        <v>3738</v>
      </c>
      <c r="I43" s="69" t="n">
        <v>301.8</v>
      </c>
      <c r="J43" s="70" t="n">
        <v>8.8</v>
      </c>
    </row>
    <row r="44" s="65" customFormat="true" ht="13.5" hidden="false" customHeight="true" outlineLevel="0" collapsed="false">
      <c r="A44" s="68" t="s">
        <v>185</v>
      </c>
      <c r="B44" s="69" t="n">
        <v>1894.3</v>
      </c>
      <c r="C44" s="69" t="n">
        <v>-706.5</v>
      </c>
      <c r="D44" s="70" t="n">
        <v>-27.2</v>
      </c>
      <c r="E44" s="69" t="n">
        <v>2105.2</v>
      </c>
      <c r="F44" s="71" t="n">
        <v>210.8</v>
      </c>
      <c r="G44" s="70" t="n">
        <v>11.1</v>
      </c>
      <c r="H44" s="69" t="n">
        <v>5083.8</v>
      </c>
      <c r="I44" s="69" t="n">
        <v>2978.6</v>
      </c>
      <c r="J44" s="70" t="n">
        <v>141.5</v>
      </c>
    </row>
    <row r="45" s="65" customFormat="true" ht="13.5" hidden="false" customHeight="true" outlineLevel="0" collapsed="false">
      <c r="A45" s="68" t="s">
        <v>186</v>
      </c>
      <c r="B45" s="69" t="n">
        <v>2200.3</v>
      </c>
      <c r="C45" s="69" t="n">
        <v>-1092.8</v>
      </c>
      <c r="D45" s="70" t="n">
        <v>-33.2</v>
      </c>
      <c r="E45" s="69" t="n">
        <v>2352.7</v>
      </c>
      <c r="F45" s="71" t="n">
        <v>152.5</v>
      </c>
      <c r="G45" s="70" t="n">
        <v>6.9</v>
      </c>
      <c r="H45" s="69" t="n">
        <v>2906.2</v>
      </c>
      <c r="I45" s="69" t="n">
        <v>553.5</v>
      </c>
      <c r="J45" s="70" t="n">
        <v>23.5</v>
      </c>
    </row>
    <row r="46" s="65" customFormat="true" ht="13.5" hidden="false" customHeight="true" outlineLevel="0" collapsed="false">
      <c r="A46" s="68" t="s">
        <v>187</v>
      </c>
      <c r="B46" s="69" t="s">
        <v>63</v>
      </c>
      <c r="C46" s="69" t="s">
        <v>63</v>
      </c>
      <c r="D46" s="70" t="s">
        <v>63</v>
      </c>
      <c r="E46" s="69" t="s">
        <v>63</v>
      </c>
      <c r="F46" s="71" t="s">
        <v>63</v>
      </c>
      <c r="G46" s="70" t="s">
        <v>63</v>
      </c>
      <c r="H46" s="69" t="n">
        <v>2.6</v>
      </c>
      <c r="I46" s="69" t="n">
        <v>2.6</v>
      </c>
      <c r="J46" s="70" t="s">
        <v>63</v>
      </c>
    </row>
    <row r="47" s="65" customFormat="true" ht="13.5" hidden="false" customHeight="true" outlineLevel="0" collapsed="false">
      <c r="A47" s="68" t="s">
        <v>188</v>
      </c>
      <c r="B47" s="69" t="n">
        <v>73.7</v>
      </c>
      <c r="C47" s="69" t="n">
        <v>-37.5</v>
      </c>
      <c r="D47" s="70" t="n">
        <v>-33.7</v>
      </c>
      <c r="E47" s="69" t="n">
        <v>66</v>
      </c>
      <c r="F47" s="71" t="n">
        <v>-7.7</v>
      </c>
      <c r="G47" s="70" t="n">
        <v>-10.4</v>
      </c>
      <c r="H47" s="69" t="n">
        <v>89.7</v>
      </c>
      <c r="I47" s="69" t="n">
        <v>23.7</v>
      </c>
      <c r="J47" s="70" t="n">
        <v>36</v>
      </c>
    </row>
    <row r="48" s="65" customFormat="true" ht="13.5" hidden="false" customHeight="true" outlineLevel="0" collapsed="false">
      <c r="A48" s="68" t="s">
        <v>189</v>
      </c>
      <c r="B48" s="69" t="n">
        <v>41.2</v>
      </c>
      <c r="C48" s="69" t="n">
        <v>-2.1</v>
      </c>
      <c r="D48" s="70" t="n">
        <v>-4.9</v>
      </c>
      <c r="E48" s="69" t="n">
        <v>33.7</v>
      </c>
      <c r="F48" s="71" t="n">
        <v>-7.4</v>
      </c>
      <c r="G48" s="70" t="n">
        <v>-18.1</v>
      </c>
      <c r="H48" s="69" t="n">
        <v>54.5</v>
      </c>
      <c r="I48" s="69" t="n">
        <v>20.7</v>
      </c>
      <c r="J48" s="70" t="n">
        <v>61.5</v>
      </c>
    </row>
    <row r="49" s="65" customFormat="true" ht="13.5" hidden="false" customHeight="true" outlineLevel="0" collapsed="false">
      <c r="A49" s="68" t="s">
        <v>190</v>
      </c>
      <c r="B49" s="69" t="s">
        <v>63</v>
      </c>
      <c r="C49" s="69" t="s">
        <v>63</v>
      </c>
      <c r="D49" s="70" t="s">
        <v>63</v>
      </c>
      <c r="E49" s="69" t="s">
        <v>63</v>
      </c>
      <c r="F49" s="71" t="s">
        <v>63</v>
      </c>
      <c r="G49" s="70" t="s">
        <v>63</v>
      </c>
      <c r="H49" s="69" t="n">
        <v>462.5</v>
      </c>
      <c r="I49" s="69" t="n">
        <v>462.5</v>
      </c>
      <c r="J49" s="70" t="s">
        <v>63</v>
      </c>
    </row>
    <row r="50" s="65" customFormat="true" ht="13.5" hidden="false" customHeight="true" outlineLevel="0" collapsed="false">
      <c r="A50" s="68" t="s">
        <v>191</v>
      </c>
      <c r="B50" s="69" t="n">
        <v>21829.9</v>
      </c>
      <c r="C50" s="69" t="n">
        <v>-2712.7</v>
      </c>
      <c r="D50" s="70" t="n">
        <v>-11.1</v>
      </c>
      <c r="E50" s="69" t="n">
        <v>22871.3</v>
      </c>
      <c r="F50" s="71" t="n">
        <v>1041.4</v>
      </c>
      <c r="G50" s="70" t="n">
        <v>4.8</v>
      </c>
      <c r="H50" s="69" t="n">
        <v>27314.2</v>
      </c>
      <c r="I50" s="69" t="n">
        <v>4442.9</v>
      </c>
      <c r="J50" s="70" t="n">
        <v>19.4</v>
      </c>
    </row>
    <row r="51" s="65" customFormat="true" ht="13.5" hidden="false" customHeight="true" outlineLevel="0" collapsed="false">
      <c r="A51" s="68" t="s">
        <v>192</v>
      </c>
      <c r="B51" s="69" t="s">
        <v>63</v>
      </c>
      <c r="C51" s="69" t="s">
        <v>63</v>
      </c>
      <c r="D51" s="70" t="s">
        <v>63</v>
      </c>
      <c r="E51" s="69" t="s">
        <v>63</v>
      </c>
      <c r="F51" s="71" t="s">
        <v>63</v>
      </c>
      <c r="G51" s="70" t="s">
        <v>63</v>
      </c>
      <c r="H51" s="69" t="s">
        <v>63</v>
      </c>
      <c r="I51" s="69" t="s">
        <v>63</v>
      </c>
      <c r="J51" s="70" t="s">
        <v>63</v>
      </c>
    </row>
    <row r="52" customFormat="false" ht="20.1" hidden="false" customHeight="true" outlineLevel="0" collapsed="false">
      <c r="A52" s="72" t="s">
        <v>193</v>
      </c>
      <c r="B52" s="73" t="n">
        <v>19683.7</v>
      </c>
      <c r="C52" s="73" t="n">
        <v>-5248.8</v>
      </c>
      <c r="D52" s="74" t="n">
        <v>-21.1</v>
      </c>
      <c r="E52" s="73" t="n">
        <v>21361.4</v>
      </c>
      <c r="F52" s="75" t="n">
        <v>1677.7</v>
      </c>
      <c r="G52" s="74" t="n">
        <v>8.5</v>
      </c>
      <c r="H52" s="73" t="n">
        <v>27245.5</v>
      </c>
      <c r="I52" s="73" t="n">
        <v>5884.2</v>
      </c>
      <c r="J52" s="74" t="n">
        <v>27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3" t="n">
        <v>159264</v>
      </c>
      <c r="C53" s="73" t="n">
        <v>-37458.1</v>
      </c>
      <c r="D53" s="74" t="n">
        <v>-19</v>
      </c>
      <c r="E53" s="73" t="n">
        <v>169946.2</v>
      </c>
      <c r="F53" s="75" t="n">
        <v>10682.2</v>
      </c>
      <c r="G53" s="74" t="n">
        <v>6.7</v>
      </c>
      <c r="H53" s="73" t="n">
        <v>180330.8</v>
      </c>
      <c r="I53" s="73" t="n">
        <v>10384.6</v>
      </c>
      <c r="J53" s="74" t="n">
        <v>6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6" t="s">
        <v>197</v>
      </c>
      <c r="C54" s="65"/>
      <c r="D54" s="78"/>
      <c r="E54" s="65"/>
      <c r="F54" s="79"/>
      <c r="G54" s="78"/>
      <c r="H54" s="65"/>
      <c r="I54" s="65"/>
      <c r="J54" s="7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68" t="s">
        <v>173</v>
      </c>
      <c r="B55" s="69" t="n">
        <v>10065.5</v>
      </c>
      <c r="C55" s="69" t="n">
        <v>444.9</v>
      </c>
      <c r="D55" s="70" t="n">
        <v>4.6</v>
      </c>
      <c r="E55" s="69" t="n">
        <v>9496.8</v>
      </c>
      <c r="F55" s="71" t="n">
        <v>-568.7</v>
      </c>
      <c r="G55" s="70" t="n">
        <v>-5.6</v>
      </c>
      <c r="H55" s="69" t="n">
        <v>7884.7</v>
      </c>
      <c r="I55" s="69" t="n">
        <v>-1612.1</v>
      </c>
      <c r="J55" s="70" t="n">
        <v>-17</v>
      </c>
    </row>
    <row r="56" s="65" customFormat="true" ht="13.5" hidden="false" customHeight="true" outlineLevel="0" collapsed="false">
      <c r="A56" s="68" t="s">
        <v>174</v>
      </c>
      <c r="B56" s="69" t="n">
        <v>161.4</v>
      </c>
      <c r="C56" s="69" t="n">
        <v>-239.2</v>
      </c>
      <c r="D56" s="70" t="n">
        <v>-59.7</v>
      </c>
      <c r="E56" s="69" t="n">
        <v>413.3</v>
      </c>
      <c r="F56" s="71" t="n">
        <v>251.9</v>
      </c>
      <c r="G56" s="70" t="n">
        <v>156</v>
      </c>
      <c r="H56" s="69" t="n">
        <v>545.9</v>
      </c>
      <c r="I56" s="69" t="n">
        <v>132.6</v>
      </c>
      <c r="J56" s="70" t="n">
        <v>32.1</v>
      </c>
    </row>
    <row r="57" s="65" customFormat="true" ht="13.5" hidden="false" customHeight="true" outlineLevel="0" collapsed="false">
      <c r="A57" s="68" t="s">
        <v>175</v>
      </c>
      <c r="B57" s="69" t="n">
        <v>1891.4</v>
      </c>
      <c r="C57" s="69" t="n">
        <v>-71</v>
      </c>
      <c r="D57" s="70" t="n">
        <v>-3.6</v>
      </c>
      <c r="E57" s="69" t="n">
        <v>1984</v>
      </c>
      <c r="F57" s="71" t="n">
        <v>92.6</v>
      </c>
      <c r="G57" s="70" t="n">
        <v>4.9</v>
      </c>
      <c r="H57" s="69" t="n">
        <v>2228.4</v>
      </c>
      <c r="I57" s="69" t="n">
        <v>244.4</v>
      </c>
      <c r="J57" s="70" t="n">
        <v>12.3</v>
      </c>
    </row>
    <row r="58" s="65" customFormat="true" ht="13.5" hidden="false" customHeight="true" outlineLevel="0" collapsed="false">
      <c r="A58" s="68" t="s">
        <v>176</v>
      </c>
      <c r="B58" s="69" t="n">
        <v>8361</v>
      </c>
      <c r="C58" s="69" t="n">
        <v>-1086.9</v>
      </c>
      <c r="D58" s="70" t="n">
        <v>-11.5</v>
      </c>
      <c r="E58" s="69" t="n">
        <v>8769.6</v>
      </c>
      <c r="F58" s="71" t="n">
        <v>408.6</v>
      </c>
      <c r="G58" s="70" t="n">
        <v>4.9</v>
      </c>
      <c r="H58" s="69" t="n">
        <v>9584.5</v>
      </c>
      <c r="I58" s="69" t="n">
        <v>814.9</v>
      </c>
      <c r="J58" s="70" t="n">
        <v>9.3</v>
      </c>
    </row>
    <row r="59" s="65" customFormat="true" ht="13.5" hidden="false" customHeight="true" outlineLevel="0" collapsed="false">
      <c r="A59" s="68" t="s">
        <v>177</v>
      </c>
      <c r="B59" s="69" t="n">
        <v>957.8</v>
      </c>
      <c r="C59" s="69" t="n">
        <v>-386.2</v>
      </c>
      <c r="D59" s="70" t="n">
        <v>-28.7</v>
      </c>
      <c r="E59" s="69" t="n">
        <v>1027</v>
      </c>
      <c r="F59" s="71" t="n">
        <v>69.2</v>
      </c>
      <c r="G59" s="70" t="n">
        <v>7.2</v>
      </c>
      <c r="H59" s="69" t="n">
        <v>1601.6</v>
      </c>
      <c r="I59" s="69" t="n">
        <v>574.6</v>
      </c>
      <c r="J59" s="70" t="n">
        <v>55.9</v>
      </c>
    </row>
    <row r="60" s="65" customFormat="true" ht="13.5" hidden="false" customHeight="true" outlineLevel="0" collapsed="false">
      <c r="A60" s="68" t="s">
        <v>178</v>
      </c>
      <c r="B60" s="69" t="n">
        <v>6995.6</v>
      </c>
      <c r="C60" s="69" t="n">
        <v>-1160.4</v>
      </c>
      <c r="D60" s="70" t="n">
        <v>-14.2</v>
      </c>
      <c r="E60" s="69" t="n">
        <v>7059.2</v>
      </c>
      <c r="F60" s="71" t="n">
        <v>63.6</v>
      </c>
      <c r="G60" s="70" t="n">
        <v>0.9</v>
      </c>
      <c r="H60" s="69" t="n">
        <v>6631.2</v>
      </c>
      <c r="I60" s="69" t="n">
        <v>-428</v>
      </c>
      <c r="J60" s="70" t="n">
        <v>-6.1</v>
      </c>
    </row>
    <row r="61" s="65" customFormat="true" ht="13.5" hidden="false" customHeight="true" outlineLevel="0" collapsed="false">
      <c r="A61" s="68" t="s">
        <v>179</v>
      </c>
      <c r="B61" s="69" t="n">
        <v>8563.8</v>
      </c>
      <c r="C61" s="69" t="n">
        <v>-3091.4</v>
      </c>
      <c r="D61" s="70" t="n">
        <v>-26.5</v>
      </c>
      <c r="E61" s="69" t="n">
        <v>3828.6</v>
      </c>
      <c r="F61" s="71" t="n">
        <v>-4735.2</v>
      </c>
      <c r="G61" s="70" t="n">
        <v>-55.3</v>
      </c>
      <c r="H61" s="69" t="n">
        <v>4063.1</v>
      </c>
      <c r="I61" s="69" t="n">
        <v>234.5</v>
      </c>
      <c r="J61" s="70" t="n">
        <v>6.1</v>
      </c>
    </row>
    <row r="62" s="65" customFormat="true" ht="13.5" hidden="false" customHeight="true" outlineLevel="0" collapsed="false">
      <c r="A62" s="68" t="s">
        <v>180</v>
      </c>
      <c r="B62" s="69" t="n">
        <v>15080.9</v>
      </c>
      <c r="C62" s="69" t="n">
        <v>-1913.4</v>
      </c>
      <c r="D62" s="70" t="n">
        <v>-11.3</v>
      </c>
      <c r="E62" s="69" t="n">
        <v>16094.1</v>
      </c>
      <c r="F62" s="71" t="n">
        <v>1013.3</v>
      </c>
      <c r="G62" s="70" t="n">
        <v>6.7</v>
      </c>
      <c r="H62" s="69" t="n">
        <v>16988.1</v>
      </c>
      <c r="I62" s="69" t="n">
        <v>894</v>
      </c>
      <c r="J62" s="70" t="n">
        <v>5.6</v>
      </c>
    </row>
    <row r="63" s="65" customFormat="true" ht="13.5" hidden="false" customHeight="true" outlineLevel="0" collapsed="false">
      <c r="A63" s="68" t="s">
        <v>181</v>
      </c>
      <c r="B63" s="69" t="n">
        <v>3434.1</v>
      </c>
      <c r="C63" s="69" t="n">
        <v>-599</v>
      </c>
      <c r="D63" s="70" t="n">
        <v>-14.9</v>
      </c>
      <c r="E63" s="69" t="n">
        <v>3464.8</v>
      </c>
      <c r="F63" s="71" t="n">
        <v>30.7</v>
      </c>
      <c r="G63" s="70" t="n">
        <v>0.9</v>
      </c>
      <c r="H63" s="69" t="n">
        <v>4289.9</v>
      </c>
      <c r="I63" s="69" t="n">
        <v>825.1</v>
      </c>
      <c r="J63" s="70" t="n">
        <v>23.8</v>
      </c>
    </row>
    <row r="64" s="65" customFormat="true" ht="13.5" hidden="false" customHeight="true" outlineLevel="0" collapsed="false">
      <c r="A64" s="68" t="s">
        <v>182</v>
      </c>
      <c r="B64" s="69" t="n">
        <v>8728.4</v>
      </c>
      <c r="C64" s="69" t="n">
        <v>-2903.3</v>
      </c>
      <c r="D64" s="70" t="n">
        <v>-25</v>
      </c>
      <c r="E64" s="69" t="n">
        <v>9246.4</v>
      </c>
      <c r="F64" s="71" t="n">
        <v>517.9</v>
      </c>
      <c r="G64" s="70" t="n">
        <v>5.9</v>
      </c>
      <c r="H64" s="69" t="n">
        <v>8823.8</v>
      </c>
      <c r="I64" s="69" t="n">
        <v>-422.6</v>
      </c>
      <c r="J64" s="70" t="n">
        <v>-4.6</v>
      </c>
    </row>
    <row r="65" s="65" customFormat="true" ht="13.5" hidden="false" customHeight="true" outlineLevel="0" collapsed="false">
      <c r="A65" s="68" t="s">
        <v>183</v>
      </c>
      <c r="B65" s="69" t="n">
        <v>5878.1</v>
      </c>
      <c r="C65" s="69" t="n">
        <v>-1376.6</v>
      </c>
      <c r="D65" s="70" t="n">
        <v>-19</v>
      </c>
      <c r="E65" s="69" t="n">
        <v>6623.4</v>
      </c>
      <c r="F65" s="71" t="n">
        <v>745.3</v>
      </c>
      <c r="G65" s="70" t="n">
        <v>12.7</v>
      </c>
      <c r="H65" s="69" t="n">
        <v>8449.7</v>
      </c>
      <c r="I65" s="69" t="n">
        <v>1826.3</v>
      </c>
      <c r="J65" s="70" t="n">
        <v>27.6</v>
      </c>
    </row>
    <row r="66" s="65" customFormat="true" ht="13.5" hidden="false" customHeight="true" outlineLevel="0" collapsed="false">
      <c r="A66" s="68" t="s">
        <v>184</v>
      </c>
      <c r="B66" s="69" t="n">
        <v>6175</v>
      </c>
      <c r="C66" s="69" t="n">
        <v>-2370.7</v>
      </c>
      <c r="D66" s="70" t="n">
        <v>-27.7</v>
      </c>
      <c r="E66" s="69" t="n">
        <v>7890.4</v>
      </c>
      <c r="F66" s="71" t="n">
        <v>1715.4</v>
      </c>
      <c r="G66" s="70" t="n">
        <v>27.8</v>
      </c>
      <c r="H66" s="69" t="n">
        <v>8166.1</v>
      </c>
      <c r="I66" s="69" t="n">
        <v>275.7</v>
      </c>
      <c r="J66" s="70" t="n">
        <v>3.5</v>
      </c>
    </row>
    <row r="67" s="65" customFormat="true" ht="13.5" hidden="false" customHeight="true" outlineLevel="0" collapsed="false">
      <c r="A67" s="68" t="s">
        <v>185</v>
      </c>
      <c r="B67" s="69" t="n">
        <v>1217.9</v>
      </c>
      <c r="C67" s="69" t="n">
        <v>-202.8</v>
      </c>
      <c r="D67" s="70" t="n">
        <v>-14.3</v>
      </c>
      <c r="E67" s="69" t="n">
        <v>1169.5</v>
      </c>
      <c r="F67" s="71" t="n">
        <v>-48.3</v>
      </c>
      <c r="G67" s="70" t="n">
        <v>-4</v>
      </c>
      <c r="H67" s="69" t="n">
        <v>2260.9</v>
      </c>
      <c r="I67" s="69" t="n">
        <v>1091.4</v>
      </c>
      <c r="J67" s="70" t="n">
        <v>93.3</v>
      </c>
    </row>
    <row r="68" s="65" customFormat="true" ht="13.5" hidden="false" customHeight="true" outlineLevel="0" collapsed="false">
      <c r="A68" s="68" t="s">
        <v>186</v>
      </c>
      <c r="B68" s="69" t="n">
        <v>2568</v>
      </c>
      <c r="C68" s="69" t="n">
        <v>183.7</v>
      </c>
      <c r="D68" s="70" t="n">
        <v>7.7</v>
      </c>
      <c r="E68" s="69" t="n">
        <v>2709</v>
      </c>
      <c r="F68" s="71" t="n">
        <v>141.1</v>
      </c>
      <c r="G68" s="70" t="n">
        <v>5.5</v>
      </c>
      <c r="H68" s="69" t="n">
        <v>2510.5</v>
      </c>
      <c r="I68" s="69" t="n">
        <v>-198.6</v>
      </c>
      <c r="J68" s="70" t="n">
        <v>-7.3</v>
      </c>
    </row>
    <row r="69" s="65" customFormat="true" ht="13.5" hidden="false" customHeight="true" outlineLevel="0" collapsed="false">
      <c r="A69" s="68" t="s">
        <v>187</v>
      </c>
      <c r="B69" s="69" t="s">
        <v>63</v>
      </c>
      <c r="C69" s="69" t="s">
        <v>63</v>
      </c>
      <c r="D69" s="70" t="s">
        <v>63</v>
      </c>
      <c r="E69" s="69" t="s">
        <v>63</v>
      </c>
      <c r="F69" s="71" t="s">
        <v>63</v>
      </c>
      <c r="G69" s="70" t="s">
        <v>63</v>
      </c>
      <c r="H69" s="69" t="n">
        <v>2</v>
      </c>
      <c r="I69" s="69" t="n">
        <v>2</v>
      </c>
      <c r="J69" s="70" t="s">
        <v>63</v>
      </c>
    </row>
    <row r="70" s="65" customFormat="true" ht="13.5" hidden="false" customHeight="true" outlineLevel="0" collapsed="false">
      <c r="A70" s="68" t="s">
        <v>188</v>
      </c>
      <c r="B70" s="69" t="n">
        <v>50.9</v>
      </c>
      <c r="C70" s="69" t="n">
        <v>-11</v>
      </c>
      <c r="D70" s="70" t="n">
        <v>-17.8</v>
      </c>
      <c r="E70" s="69" t="n">
        <v>50.9</v>
      </c>
      <c r="F70" s="71" t="n">
        <v>0</v>
      </c>
      <c r="G70" s="70" t="n">
        <v>0</v>
      </c>
      <c r="H70" s="69" t="n">
        <v>69.2</v>
      </c>
      <c r="I70" s="69" t="n">
        <v>18.4</v>
      </c>
      <c r="J70" s="70" t="n">
        <v>36.1</v>
      </c>
    </row>
    <row r="71" s="65" customFormat="true" ht="13.5" hidden="false" customHeight="true" outlineLevel="0" collapsed="false">
      <c r="A71" s="68" t="s">
        <v>189</v>
      </c>
      <c r="B71" s="69" t="n">
        <v>80.2</v>
      </c>
      <c r="C71" s="69" t="n">
        <v>-35.1</v>
      </c>
      <c r="D71" s="70" t="n">
        <v>-30.5</v>
      </c>
      <c r="E71" s="69" t="n">
        <v>86.4</v>
      </c>
      <c r="F71" s="71" t="n">
        <v>6.2</v>
      </c>
      <c r="G71" s="70" t="n">
        <v>7.7</v>
      </c>
      <c r="H71" s="69" t="n">
        <v>101.3</v>
      </c>
      <c r="I71" s="69" t="n">
        <v>14.9</v>
      </c>
      <c r="J71" s="70" t="n">
        <v>17.3</v>
      </c>
    </row>
    <row r="72" s="65" customFormat="true" ht="13.5" hidden="false" customHeight="true" outlineLevel="0" collapsed="false">
      <c r="A72" s="68" t="s">
        <v>190</v>
      </c>
      <c r="B72" s="69" t="s">
        <v>63</v>
      </c>
      <c r="C72" s="69" t="s">
        <v>63</v>
      </c>
      <c r="D72" s="70" t="s">
        <v>63</v>
      </c>
      <c r="E72" s="69" t="s">
        <v>63</v>
      </c>
      <c r="F72" s="71" t="s">
        <v>63</v>
      </c>
      <c r="G72" s="70" t="s">
        <v>63</v>
      </c>
      <c r="H72" s="69" t="n">
        <v>356.7</v>
      </c>
      <c r="I72" s="69" t="n">
        <v>356.7</v>
      </c>
      <c r="J72" s="70" t="s">
        <v>63</v>
      </c>
    </row>
    <row r="73" s="65" customFormat="true" ht="13.5" hidden="false" customHeight="true" outlineLevel="0" collapsed="false">
      <c r="A73" s="68" t="s">
        <v>191</v>
      </c>
      <c r="B73" s="69" t="n">
        <v>23388.9</v>
      </c>
      <c r="C73" s="69" t="n">
        <v>-5445.3</v>
      </c>
      <c r="D73" s="70" t="n">
        <v>-18.9</v>
      </c>
      <c r="E73" s="69" t="n">
        <v>26093.8</v>
      </c>
      <c r="F73" s="71" t="n">
        <v>2704.9</v>
      </c>
      <c r="G73" s="70" t="n">
        <v>11.6</v>
      </c>
      <c r="H73" s="69" t="n">
        <v>31224.9</v>
      </c>
      <c r="I73" s="69" t="n">
        <v>5131.1</v>
      </c>
      <c r="J73" s="70" t="n">
        <v>19.7</v>
      </c>
    </row>
    <row r="74" s="65" customFormat="true" ht="13.5" hidden="false" customHeight="true" outlineLevel="0" collapsed="false">
      <c r="A74" s="68" t="s">
        <v>192</v>
      </c>
      <c r="B74" s="69" t="s">
        <v>63</v>
      </c>
      <c r="C74" s="69" t="s">
        <v>63</v>
      </c>
      <c r="D74" s="70" t="s">
        <v>63</v>
      </c>
      <c r="E74" s="69" t="s">
        <v>63</v>
      </c>
      <c r="F74" s="71" t="s">
        <v>63</v>
      </c>
      <c r="G74" s="70" t="s">
        <v>63</v>
      </c>
      <c r="H74" s="69" t="s">
        <v>63</v>
      </c>
      <c r="I74" s="69" t="s">
        <v>63</v>
      </c>
      <c r="J74" s="70" t="s">
        <v>63</v>
      </c>
    </row>
    <row r="75" customFormat="false" ht="20.1" hidden="false" customHeight="true" outlineLevel="0" collapsed="false">
      <c r="A75" s="72" t="s">
        <v>193</v>
      </c>
      <c r="B75" s="73" t="n">
        <v>19865.2</v>
      </c>
      <c r="C75" s="73" t="n">
        <v>-5016.5</v>
      </c>
      <c r="D75" s="74" t="n">
        <v>-20.2</v>
      </c>
      <c r="E75" s="73" t="n">
        <v>21338</v>
      </c>
      <c r="F75" s="75" t="n">
        <v>1472.8</v>
      </c>
      <c r="G75" s="74" t="n">
        <v>7.4</v>
      </c>
      <c r="H75" s="73" t="n">
        <v>27206.1</v>
      </c>
      <c r="I75" s="73" t="n">
        <v>5868.1</v>
      </c>
      <c r="J75" s="74" t="n">
        <v>27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3" t="n">
        <v>103598.9</v>
      </c>
      <c r="C76" s="73" t="n">
        <v>-20263.7</v>
      </c>
      <c r="D76" s="74" t="n">
        <v>-16.4</v>
      </c>
      <c r="E76" s="73" t="n">
        <v>106007.3</v>
      </c>
      <c r="F76" s="75" t="n">
        <v>2408.4</v>
      </c>
      <c r="G76" s="74" t="n">
        <v>2.3</v>
      </c>
      <c r="H76" s="73" t="n">
        <v>115782.5</v>
      </c>
      <c r="I76" s="73" t="n">
        <v>9775.2</v>
      </c>
      <c r="J76" s="74" t="n">
        <v>9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2" activeCellId="0" sqref="C3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20.7"/>
    <col collapsed="false" customWidth="false" hidden="false" outlineLevel="0" max="257" min="5" style="80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</row>
    <row r="3" s="37" customFormat="true" ht="15" hidden="false" customHeight="true" outlineLevel="0" collapsed="false">
      <c r="A3" s="20" t="s">
        <v>20</v>
      </c>
      <c r="B3" s="0"/>
      <c r="C3" s="0"/>
      <c r="D3" s="0"/>
    </row>
    <row r="4" customFormat="false" ht="35.25" hidden="false" customHeight="true" outlineLevel="0" collapsed="false">
      <c r="A4" s="61"/>
    </row>
    <row r="5" s="65" customFormat="true" ht="18" hidden="false" customHeight="true" outlineLevel="0" collapsed="false">
      <c r="A5" s="62" t="s">
        <v>198</v>
      </c>
      <c r="B5" s="63" t="s">
        <v>166</v>
      </c>
      <c r="C5" s="63" t="s">
        <v>167</v>
      </c>
      <c r="D5" s="64" t="s">
        <v>4</v>
      </c>
    </row>
    <row r="6" s="65" customFormat="true" ht="30" hidden="false" customHeight="true" outlineLevel="0" collapsed="false">
      <c r="A6" s="62"/>
      <c r="B6" s="63"/>
      <c r="C6" s="63"/>
      <c r="D6" s="64"/>
    </row>
    <row r="7" s="65" customFormat="true" ht="18" hidden="false" customHeight="true" outlineLevel="0" collapsed="false">
      <c r="A7" s="62"/>
      <c r="B7" s="64" t="s">
        <v>88</v>
      </c>
      <c r="C7" s="64"/>
      <c r="D7" s="64"/>
    </row>
    <row r="8" customFormat="false" ht="18.75" hidden="false" customHeight="true" outlineLevel="0" collapsed="false">
      <c r="A8" s="65"/>
      <c r="B8" s="66" t="s">
        <v>172</v>
      </c>
      <c r="C8" s="65"/>
      <c r="D8" s="6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68" t="s">
        <v>173</v>
      </c>
      <c r="B9" s="81" t="n">
        <v>7.20230964506593</v>
      </c>
      <c r="C9" s="81" t="n">
        <v>7.36515391180036</v>
      </c>
      <c r="D9" s="81" t="n">
        <v>6.81907904845882</v>
      </c>
    </row>
    <row r="10" s="65" customFormat="true" ht="13.5" hidden="false" customHeight="true" outlineLevel="0" collapsed="false">
      <c r="A10" s="68" t="s">
        <v>174</v>
      </c>
      <c r="B10" s="81" t="n">
        <v>17.6152663612857</v>
      </c>
      <c r="C10" s="81" t="n">
        <v>15.3590007012051</v>
      </c>
      <c r="D10" s="81" t="n">
        <v>13.7973201473895</v>
      </c>
    </row>
    <row r="11" s="65" customFormat="true" ht="13.5" hidden="false" customHeight="true" outlineLevel="0" collapsed="false">
      <c r="A11" s="68" t="s">
        <v>175</v>
      </c>
      <c r="B11" s="81" t="n">
        <v>8.12914260627879</v>
      </c>
      <c r="C11" s="81" t="n">
        <v>9.40785313467668</v>
      </c>
      <c r="D11" s="81" t="n">
        <v>9.74964650355117</v>
      </c>
    </row>
    <row r="12" s="65" customFormat="true" ht="13.5" hidden="false" customHeight="true" outlineLevel="0" collapsed="false">
      <c r="A12" s="68" t="s">
        <v>176</v>
      </c>
      <c r="B12" s="81" t="n">
        <v>7.26751473867176</v>
      </c>
      <c r="C12" s="81" t="n">
        <v>7.26321644769862</v>
      </c>
      <c r="D12" s="81" t="n">
        <v>7.06945618450775</v>
      </c>
    </row>
    <row r="13" s="65" customFormat="true" ht="13.5" hidden="false" customHeight="true" outlineLevel="0" collapsed="false">
      <c r="A13" s="68" t="s">
        <v>177</v>
      </c>
      <c r="B13" s="81" t="n">
        <v>1.41887653221508</v>
      </c>
      <c r="C13" s="81" t="n">
        <v>1.59805909328927</v>
      </c>
      <c r="D13" s="81" t="n">
        <v>1.68391625772973</v>
      </c>
    </row>
    <row r="14" s="65" customFormat="true" ht="13.5" hidden="false" customHeight="true" outlineLevel="0" collapsed="false">
      <c r="A14" s="68" t="s">
        <v>178</v>
      </c>
      <c r="B14" s="81" t="n">
        <v>6.5100856758409</v>
      </c>
      <c r="C14" s="81" t="n">
        <v>6.71258019920023</v>
      </c>
      <c r="D14" s="81" t="n">
        <v>5.60846135583913</v>
      </c>
    </row>
    <row r="15" s="65" customFormat="true" ht="13.5" hidden="false" customHeight="true" outlineLevel="0" collapsed="false">
      <c r="A15" s="68" t="s">
        <v>179</v>
      </c>
      <c r="B15" s="81" t="n">
        <v>6.95016299371269</v>
      </c>
      <c r="C15" s="81" t="n">
        <v>5.34782128148402</v>
      </c>
      <c r="D15" s="81" t="n">
        <v>5.00190298780906</v>
      </c>
    </row>
    <row r="16" s="65" customFormat="true" ht="13.5" hidden="false" customHeight="true" outlineLevel="0" collapsed="false">
      <c r="A16" s="68" t="s">
        <v>180</v>
      </c>
      <c r="B16" s="81" t="n">
        <v>9.31264929360514</v>
      </c>
      <c r="C16" s="81" t="n">
        <v>9.63597127776962</v>
      </c>
      <c r="D16" s="81" t="n">
        <v>9.40069223503301</v>
      </c>
    </row>
    <row r="17" s="65" customFormat="true" ht="13.5" hidden="false" customHeight="true" outlineLevel="0" collapsed="false">
      <c r="A17" s="68" t="s">
        <v>181</v>
      </c>
      <c r="B17" s="81" t="n">
        <v>2.16291458399036</v>
      </c>
      <c r="C17" s="81" t="n">
        <v>2.2121118231876</v>
      </c>
      <c r="D17" s="81" t="n">
        <v>2.33511969911517</v>
      </c>
    </row>
    <row r="18" s="65" customFormat="true" ht="13.5" hidden="false" customHeight="true" outlineLevel="0" collapsed="false">
      <c r="A18" s="68" t="s">
        <v>182</v>
      </c>
      <c r="B18" s="81" t="n">
        <v>5.66055536935794</v>
      </c>
      <c r="C18" s="81" t="n">
        <v>5.81108773760797</v>
      </c>
      <c r="D18" s="81" t="n">
        <v>5.06191380123757</v>
      </c>
    </row>
    <row r="19" s="65" customFormat="true" ht="13.5" hidden="false" customHeight="true" outlineLevel="0" collapsed="false">
      <c r="A19" s="68" t="s">
        <v>183</v>
      </c>
      <c r="B19" s="81" t="n">
        <v>4.014792502099</v>
      </c>
      <c r="C19" s="81" t="n">
        <v>4.33181677347814</v>
      </c>
      <c r="D19" s="81" t="n">
        <v>4.98910383289099</v>
      </c>
    </row>
    <row r="20" s="65" customFormat="true" ht="13.5" hidden="false" customHeight="true" outlineLevel="0" collapsed="false">
      <c r="A20" s="68" t="s">
        <v>184</v>
      </c>
      <c r="B20" s="81" t="n">
        <v>3.46169048580077</v>
      </c>
      <c r="C20" s="81" t="n">
        <v>4.10449586615136</v>
      </c>
      <c r="D20" s="81" t="n">
        <v>4.02008285342131</v>
      </c>
    </row>
    <row r="21" s="65" customFormat="true" ht="13.5" hidden="false" customHeight="true" outlineLevel="0" collapsed="false">
      <c r="A21" s="68" t="s">
        <v>185</v>
      </c>
      <c r="B21" s="81" t="n">
        <v>1.18396319906689</v>
      </c>
      <c r="C21" s="81" t="n">
        <v>1.18668543794516</v>
      </c>
      <c r="D21" s="81" t="n">
        <v>2.48036815637798</v>
      </c>
    </row>
    <row r="22" s="65" customFormat="true" ht="13.5" hidden="false" customHeight="true" outlineLevel="0" collapsed="false">
      <c r="A22" s="68" t="s">
        <v>186</v>
      </c>
      <c r="B22" s="81" t="n">
        <v>1.81394940099953</v>
      </c>
      <c r="C22" s="81" t="n">
        <v>1.83429454600141</v>
      </c>
      <c r="D22" s="81" t="n">
        <v>1.82926602756445</v>
      </c>
    </row>
    <row r="23" s="65" customFormat="true" ht="13.5" hidden="false" customHeight="true" outlineLevel="0" collapsed="false">
      <c r="A23" s="68" t="s">
        <v>187</v>
      </c>
      <c r="B23" s="81" t="s">
        <v>63</v>
      </c>
      <c r="C23" s="81" t="s">
        <v>63</v>
      </c>
      <c r="D23" s="81" t="n">
        <v>0.0015534594359659</v>
      </c>
    </row>
    <row r="24" s="65" customFormat="true" ht="13.5" hidden="false" customHeight="true" outlineLevel="0" collapsed="false">
      <c r="A24" s="68" t="s">
        <v>188</v>
      </c>
      <c r="B24" s="81" t="n">
        <v>0.0473630930800809</v>
      </c>
      <c r="C24" s="81" t="n">
        <v>0.0423622095751639</v>
      </c>
      <c r="D24" s="81" t="n">
        <v>0.0536618922554306</v>
      </c>
    </row>
    <row r="25" s="65" customFormat="true" ht="13.5" hidden="false" customHeight="true" outlineLevel="0" collapsed="false">
      <c r="A25" s="68" t="s">
        <v>189</v>
      </c>
      <c r="B25" s="81" t="n">
        <v>0.0461837710837094</v>
      </c>
      <c r="C25" s="81" t="n">
        <v>0.0435218252350487</v>
      </c>
      <c r="D25" s="81" t="n">
        <v>0.0526149956790188</v>
      </c>
    </row>
    <row r="26" s="65" customFormat="true" ht="13.5" hidden="false" customHeight="true" outlineLevel="0" collapsed="false">
      <c r="A26" s="68" t="s">
        <v>190</v>
      </c>
      <c r="B26" s="81" t="s">
        <v>63</v>
      </c>
      <c r="C26" s="81" t="s">
        <v>63</v>
      </c>
      <c r="D26" s="81" t="n">
        <v>0.276650863031144</v>
      </c>
    </row>
    <row r="27" s="65" customFormat="true" ht="13.5" hidden="false" customHeight="true" outlineLevel="0" collapsed="false">
      <c r="A27" s="68" t="s">
        <v>191</v>
      </c>
      <c r="B27" s="81" t="n">
        <v>17.2024656199106</v>
      </c>
      <c r="C27" s="81" t="n">
        <v>17.7439677336943</v>
      </c>
      <c r="D27" s="81" t="n">
        <v>19.7691559278155</v>
      </c>
    </row>
    <row r="28" s="65" customFormat="true" ht="13.5" hidden="false" customHeight="true" outlineLevel="0" collapsed="false">
      <c r="A28" s="68" t="s">
        <v>192</v>
      </c>
      <c r="B28" s="81" t="s">
        <v>63</v>
      </c>
      <c r="C28" s="81" t="s">
        <v>63</v>
      </c>
      <c r="D28" s="81" t="s">
        <v>63</v>
      </c>
    </row>
    <row r="29" customFormat="false" ht="17.25" hidden="false" customHeight="true" outlineLevel="0" collapsed="false">
      <c r="A29" s="77" t="s">
        <v>194</v>
      </c>
      <c r="B29" s="81" t="n">
        <v>100</v>
      </c>
      <c r="C29" s="81" t="n">
        <v>100</v>
      </c>
      <c r="D29" s="81" t="n">
        <v>100</v>
      </c>
    </row>
    <row r="30" customFormat="false" ht="18.75" hidden="false" customHeight="true" outlineLevel="0" collapsed="false">
      <c r="A30" s="65"/>
      <c r="B30" s="66" t="s">
        <v>195</v>
      </c>
      <c r="C30" s="65"/>
      <c r="D30" s="65"/>
    </row>
    <row r="31" s="65" customFormat="true" ht="13.5" hidden="false" customHeight="true" outlineLevel="0" collapsed="false">
      <c r="A31" s="68" t="s">
        <v>173</v>
      </c>
      <c r="B31" s="81" t="n">
        <v>5.56729706650593</v>
      </c>
      <c r="C31" s="81" t="n">
        <v>6.37113392355934</v>
      </c>
      <c r="D31" s="81" t="n">
        <v>6.82495724524041</v>
      </c>
    </row>
    <row r="32" s="65" customFormat="true" ht="13.5" hidden="false" customHeight="true" outlineLevel="0" collapsed="false">
      <c r="A32" s="68" t="s">
        <v>174</v>
      </c>
      <c r="B32" s="81" t="n">
        <v>28.9723980309423</v>
      </c>
      <c r="C32" s="81" t="e">
        <f aca="false"/>
        <v>#DIV/0!</v>
      </c>
      <c r="D32" s="81" t="n">
        <v>13.6151378005944</v>
      </c>
    </row>
    <row r="33" s="65" customFormat="true" ht="13.5" hidden="false" customHeight="true" outlineLevel="0" collapsed="false">
      <c r="A33" s="68" t="s">
        <v>175</v>
      </c>
      <c r="B33" s="81" t="n">
        <v>12.2294429375126</v>
      </c>
      <c r="C33" s="81" t="n">
        <v>252.477676691096</v>
      </c>
      <c r="D33" s="81" t="n">
        <v>8.99739935152661</v>
      </c>
    </row>
    <row r="34" s="65" customFormat="true" ht="13.5" hidden="false" customHeight="true" outlineLevel="0" collapsed="false">
      <c r="A34" s="68" t="s">
        <v>176</v>
      </c>
      <c r="B34" s="81" t="n">
        <v>6.74515270243118</v>
      </c>
      <c r="C34" s="81" t="n">
        <v>2727.67965158481</v>
      </c>
      <c r="D34" s="81" t="n">
        <v>3.83311942718184</v>
      </c>
    </row>
    <row r="35" s="65" customFormat="true" ht="13.5" hidden="false" customHeight="true" outlineLevel="0" collapsed="false">
      <c r="A35" s="68" t="s">
        <v>177</v>
      </c>
      <c r="B35" s="81" t="n">
        <v>1.74044354028531</v>
      </c>
      <c r="C35" s="81" t="n">
        <v>170.504032258065</v>
      </c>
      <c r="D35" s="81" t="n">
        <v>1.1431707646582</v>
      </c>
    </row>
    <row r="36" s="65" customFormat="true" ht="13.5" hidden="false" customHeight="true" outlineLevel="0" collapsed="false">
      <c r="A36" s="68" t="s">
        <v>178</v>
      </c>
      <c r="B36" s="81" t="n">
        <v>6.35234579063693</v>
      </c>
      <c r="C36" s="81" t="n">
        <v>130.728881590951</v>
      </c>
      <c r="D36" s="81" t="n">
        <v>3.36888678735477</v>
      </c>
    </row>
    <row r="37" s="65" customFormat="true" ht="13.5" hidden="false" customHeight="true" outlineLevel="0" collapsed="false">
      <c r="A37" s="68" t="s">
        <v>179</v>
      </c>
      <c r="B37" s="81" t="n">
        <v>6.09403254972875</v>
      </c>
      <c r="C37" s="81" t="n">
        <v>1064.15774099318</v>
      </c>
      <c r="D37" s="81" t="n">
        <v>3.62766819778438</v>
      </c>
    </row>
    <row r="38" s="65" customFormat="true" ht="13.5" hidden="false" customHeight="true" outlineLevel="0" collapsed="false">
      <c r="A38" s="68" t="s">
        <v>180</v>
      </c>
      <c r="B38" s="81" t="n">
        <v>5.90133363471971</v>
      </c>
      <c r="C38" s="81" t="n">
        <v>148.695319582956</v>
      </c>
      <c r="D38" s="81" t="n">
        <v>3.66434747365577</v>
      </c>
    </row>
    <row r="39" s="65" customFormat="true" ht="13.5" hidden="false" customHeight="true" outlineLevel="0" collapsed="false">
      <c r="A39" s="68" t="s">
        <v>181</v>
      </c>
      <c r="B39" s="81" t="n">
        <v>1.41362768736186</v>
      </c>
      <c r="C39" s="81" t="n">
        <v>68.944261609988</v>
      </c>
      <c r="D39" s="81" t="n">
        <v>0.886483382869495</v>
      </c>
    </row>
    <row r="40" s="65" customFormat="true" ht="13.5" hidden="false" customHeight="true" outlineLevel="0" collapsed="false">
      <c r="A40" s="68" t="s">
        <v>182</v>
      </c>
      <c r="B40" s="81" t="n">
        <v>3.86220363672895</v>
      </c>
      <c r="C40" s="81" t="n">
        <v>42.1862670171056</v>
      </c>
      <c r="D40" s="81" t="n">
        <v>2.08308565252634</v>
      </c>
    </row>
    <row r="41" s="65" customFormat="true" ht="13.5" hidden="false" customHeight="true" outlineLevel="0" collapsed="false">
      <c r="A41" s="68" t="s">
        <v>183</v>
      </c>
      <c r="B41" s="81" t="n">
        <v>2.93556610407876</v>
      </c>
      <c r="C41" s="81" t="n">
        <v>153.844377741861</v>
      </c>
      <c r="D41" s="81" t="n">
        <v>2.13580788975952</v>
      </c>
    </row>
    <row r="42" s="65" customFormat="true" ht="13.5" hidden="false" customHeight="true" outlineLevel="0" collapsed="false">
      <c r="A42" s="68" t="s">
        <v>184</v>
      </c>
      <c r="B42" s="81" t="n">
        <v>1.83625929274663</v>
      </c>
      <c r="C42" s="81" t="n">
        <v>37.1614898771414</v>
      </c>
      <c r="D42" s="81" t="n">
        <v>1.26249662253445</v>
      </c>
    </row>
    <row r="43" s="65" customFormat="true" ht="13.5" hidden="false" customHeight="true" outlineLevel="0" collapsed="false">
      <c r="A43" s="68" t="s">
        <v>185</v>
      </c>
      <c r="B43" s="81" t="n">
        <v>1.18940878038979</v>
      </c>
      <c r="C43" s="81" t="n">
        <v>31.7842799770511</v>
      </c>
      <c r="D43" s="81" t="n">
        <v>1.71703593623345</v>
      </c>
    </row>
    <row r="44" s="65" customFormat="true" ht="13.5" hidden="false" customHeight="true" outlineLevel="0" collapsed="false">
      <c r="A44" s="68" t="s">
        <v>186</v>
      </c>
      <c r="B44" s="81" t="n">
        <v>1.38154259594133</v>
      </c>
      <c r="C44" s="81" t="n">
        <v>29.8172462739532</v>
      </c>
      <c r="D44" s="81" t="n">
        <v>0.981998108619292</v>
      </c>
    </row>
    <row r="45" s="65" customFormat="true" ht="13.5" hidden="false" customHeight="true" outlineLevel="0" collapsed="false">
      <c r="A45" s="68" t="s">
        <v>187</v>
      </c>
      <c r="B45" s="81" t="s">
        <v>63</v>
      </c>
      <c r="C45" s="81" t="s">
        <v>63</v>
      </c>
      <c r="D45" s="81" t="n">
        <v>0.000878141042961362</v>
      </c>
    </row>
    <row r="46" s="65" customFormat="true" ht="13.5" hidden="false" customHeight="true" outlineLevel="0" collapsed="false">
      <c r="A46" s="68" t="s">
        <v>188</v>
      </c>
      <c r="B46" s="81" t="n">
        <v>0.0462753666867591</v>
      </c>
      <c r="C46" s="81" t="n">
        <v>2.43632336655593</v>
      </c>
      <c r="D46" s="81" t="n">
        <v>0.030295865982167</v>
      </c>
    </row>
    <row r="47" s="65" customFormat="true" ht="13.5" hidden="false" customHeight="true" outlineLevel="0" collapsed="false">
      <c r="A47" s="68" t="s">
        <v>189</v>
      </c>
      <c r="B47" s="81" t="n">
        <v>0.0258689973879847</v>
      </c>
      <c r="C47" s="81" t="s">
        <v>63</v>
      </c>
      <c r="D47" s="81" t="n">
        <v>0.0184071872466901</v>
      </c>
    </row>
    <row r="48" s="65" customFormat="true" ht="13.5" hidden="false" customHeight="true" outlineLevel="0" collapsed="false">
      <c r="A48" s="68" t="s">
        <v>190</v>
      </c>
      <c r="B48" s="81" t="s">
        <v>63</v>
      </c>
      <c r="C48" s="81" t="s">
        <v>63</v>
      </c>
      <c r="D48" s="81" t="n">
        <v>0.156207781680627</v>
      </c>
    </row>
    <row r="49" s="65" customFormat="true" ht="13.5" hidden="false" customHeight="true" outlineLevel="0" collapsed="false">
      <c r="A49" s="68" t="s">
        <v>191</v>
      </c>
      <c r="B49" s="81" t="n">
        <v>13.7067384970866</v>
      </c>
      <c r="C49" s="81" t="n">
        <v>26471.412037037</v>
      </c>
      <c r="D49" s="81" t="n">
        <v>9.21899486625236</v>
      </c>
    </row>
    <row r="50" s="65" customFormat="true" ht="13.5" hidden="false" customHeight="true" outlineLevel="0" collapsed="false">
      <c r="A50" s="68" t="s">
        <v>192</v>
      </c>
      <c r="B50" s="81" t="s">
        <v>63</v>
      </c>
      <c r="C50" s="81" t="s">
        <v>63</v>
      </c>
      <c r="D50" s="81" t="s">
        <v>63</v>
      </c>
    </row>
    <row r="51" customFormat="false" ht="17.25" hidden="false" customHeight="true" outlineLevel="0" collapsed="false">
      <c r="A51" s="77" t="s">
        <v>196</v>
      </c>
      <c r="B51" s="81" t="n">
        <v>60.5882382032611</v>
      </c>
      <c r="C51" s="81" t="n">
        <v>61.5850858930943</v>
      </c>
      <c r="D51" s="81" t="n">
        <v>60.8992571424519</v>
      </c>
    </row>
    <row r="52" customFormat="false" ht="18.75" hidden="false" customHeight="true" outlineLevel="0" collapsed="false">
      <c r="A52" s="65"/>
      <c r="B52" s="66" t="s">
        <v>197</v>
      </c>
      <c r="C52" s="65"/>
      <c r="D52" s="65"/>
    </row>
    <row r="53" s="65" customFormat="true" ht="13.5" hidden="false" customHeight="true" outlineLevel="0" collapsed="false">
      <c r="A53" s="68" t="s">
        <v>173</v>
      </c>
      <c r="B53" s="81" t="n">
        <v>9.71583675116242</v>
      </c>
      <c r="C53" s="81" t="n">
        <v>8.95862832087979</v>
      </c>
      <c r="D53" s="81" t="n">
        <v>6.80992377950036</v>
      </c>
    </row>
    <row r="54" s="65" customFormat="true" ht="13.5" hidden="false" customHeight="true" outlineLevel="0" collapsed="false">
      <c r="A54" s="68" t="s">
        <v>174</v>
      </c>
      <c r="B54" s="81" t="n">
        <v>0.155793159965984</v>
      </c>
      <c r="C54" s="81" t="n">
        <v>0.38987881023288</v>
      </c>
      <c r="D54" s="81" t="n">
        <v>0.471487487314577</v>
      </c>
    </row>
    <row r="55" s="65" customFormat="true" ht="13.5" hidden="false" customHeight="true" outlineLevel="0" collapsed="false">
      <c r="A55" s="68" t="s">
        <v>175</v>
      </c>
      <c r="B55" s="81" t="n">
        <v>1.82569506046879</v>
      </c>
      <c r="C55" s="81" t="n">
        <v>1.87156922211961</v>
      </c>
      <c r="D55" s="81" t="n">
        <v>1.9246431887375</v>
      </c>
    </row>
    <row r="56" s="65" customFormat="true" ht="13.5" hidden="false" customHeight="true" outlineLevel="0" collapsed="false">
      <c r="A56" s="68" t="s">
        <v>176</v>
      </c>
      <c r="B56" s="81" t="n">
        <v>8.07054901162078</v>
      </c>
      <c r="C56" s="81" t="n">
        <v>8.27263782777224</v>
      </c>
      <c r="D56" s="81" t="n">
        <v>8.2780212899186</v>
      </c>
    </row>
    <row r="57" s="65" customFormat="true" ht="13.5" hidden="false" customHeight="true" outlineLevel="0" collapsed="false">
      <c r="A57" s="68" t="s">
        <v>177</v>
      </c>
      <c r="B57" s="81" t="n">
        <v>0.924527190925772</v>
      </c>
      <c r="C57" s="81" t="n">
        <v>0.968801205200019</v>
      </c>
      <c r="D57" s="81" t="n">
        <v>1.38328331138125</v>
      </c>
    </row>
    <row r="58" s="65" customFormat="true" ht="13.5" hidden="false" customHeight="true" outlineLevel="0" collapsed="false">
      <c r="A58" s="68" t="s">
        <v>178</v>
      </c>
      <c r="B58" s="81" t="n">
        <v>6.75258134980198</v>
      </c>
      <c r="C58" s="81" t="n">
        <v>6.65916403870299</v>
      </c>
      <c r="D58" s="81" t="n">
        <v>5.72729039362598</v>
      </c>
    </row>
    <row r="59" s="65" customFormat="true" ht="13.5" hidden="false" customHeight="true" outlineLevel="0" collapsed="false">
      <c r="A59" s="68" t="s">
        <v>179</v>
      </c>
      <c r="B59" s="81" t="n">
        <v>8.26630398585313</v>
      </c>
      <c r="C59" s="81" t="n">
        <v>3.61163806643505</v>
      </c>
      <c r="D59" s="81" t="n">
        <v>3.50925226178395</v>
      </c>
    </row>
    <row r="60" s="65" customFormat="true" ht="13.5" hidden="false" customHeight="true" outlineLevel="0" collapsed="false">
      <c r="A60" s="68" t="s">
        <v>180</v>
      </c>
      <c r="B60" s="81" t="n">
        <v>14.5570078446779</v>
      </c>
      <c r="C60" s="81" t="n">
        <v>15.1820676500581</v>
      </c>
      <c r="D60" s="81" t="n">
        <v>14.6724245892082</v>
      </c>
    </row>
    <row r="61" s="65" customFormat="true" ht="13.5" hidden="false" customHeight="true" outlineLevel="0" collapsed="false">
      <c r="A61" s="68" t="s">
        <v>181</v>
      </c>
      <c r="B61" s="81" t="n">
        <v>3.31480353555878</v>
      </c>
      <c r="C61" s="81" t="n">
        <v>3.26845415362904</v>
      </c>
      <c r="D61" s="81" t="n">
        <v>3.70513678664738</v>
      </c>
    </row>
    <row r="62" s="65" customFormat="true" ht="13.5" hidden="false" customHeight="true" outlineLevel="0" collapsed="false">
      <c r="A62" s="68" t="s">
        <v>182</v>
      </c>
      <c r="B62" s="81" t="n">
        <v>8.42518598170444</v>
      </c>
      <c r="C62" s="81" t="n">
        <v>8.72241817308808</v>
      </c>
      <c r="D62" s="81" t="n">
        <v>7.62101353831538</v>
      </c>
    </row>
    <row r="63" s="65" customFormat="true" ht="13.5" hidden="false" customHeight="true" outlineLevel="0" collapsed="false">
      <c r="A63" s="68" t="s">
        <v>183</v>
      </c>
      <c r="B63" s="81" t="n">
        <v>5.6739019429743</v>
      </c>
      <c r="C63" s="81" t="n">
        <v>6.24806027509426</v>
      </c>
      <c r="D63" s="81" t="n">
        <v>7.29790771489647</v>
      </c>
    </row>
    <row r="64" s="65" customFormat="true" ht="13.5" hidden="false" customHeight="true" outlineLevel="0" collapsed="false">
      <c r="A64" s="68" t="s">
        <v>184</v>
      </c>
      <c r="B64" s="81" t="n">
        <v>5.96048799745943</v>
      </c>
      <c r="C64" s="81" t="n">
        <v>7.44326098297004</v>
      </c>
      <c r="D64" s="81" t="n">
        <v>7.05296568997906</v>
      </c>
    </row>
    <row r="65" s="65" customFormat="true" ht="13.5" hidden="false" customHeight="true" outlineLevel="0" collapsed="false">
      <c r="A65" s="68" t="s">
        <v>185</v>
      </c>
      <c r="B65" s="81" t="n">
        <v>1.17559163272969</v>
      </c>
      <c r="C65" s="81" t="n">
        <v>1.10322590991375</v>
      </c>
      <c r="D65" s="81" t="n">
        <v>1.95271306112755</v>
      </c>
    </row>
    <row r="66" s="65" customFormat="true" ht="13.5" hidden="false" customHeight="true" outlineLevel="0" collapsed="false">
      <c r="A66" s="68" t="s">
        <v>186</v>
      </c>
      <c r="B66" s="81" t="n">
        <v>2.47879079797179</v>
      </c>
      <c r="C66" s="81" t="n">
        <v>2.55548438645263</v>
      </c>
      <c r="D66" s="81" t="n">
        <v>2.16828968108307</v>
      </c>
    </row>
    <row r="67" s="65" customFormat="true" ht="13.5" hidden="false" customHeight="true" outlineLevel="0" collapsed="false">
      <c r="A67" s="68" t="s">
        <v>187</v>
      </c>
      <c r="B67" s="81" t="s">
        <v>63</v>
      </c>
      <c r="C67" s="81" t="s">
        <v>63</v>
      </c>
      <c r="D67" s="81" t="n">
        <v>0.0017273767624641</v>
      </c>
    </row>
    <row r="68" s="65" customFormat="true" ht="13.5" hidden="false" customHeight="true" outlineLevel="0" collapsed="false">
      <c r="A68" s="68" t="s">
        <v>188</v>
      </c>
      <c r="B68" s="81" t="n">
        <v>0.0491317958009207</v>
      </c>
      <c r="C68" s="81" t="n">
        <v>0.0480155611924839</v>
      </c>
      <c r="D68" s="81" t="n">
        <v>0.059767235981258</v>
      </c>
    </row>
    <row r="69" s="65" customFormat="true" ht="13.5" hidden="false" customHeight="true" outlineLevel="0" collapsed="false">
      <c r="A69" s="68" t="s">
        <v>189</v>
      </c>
      <c r="B69" s="81" t="n">
        <v>0.0774139493759104</v>
      </c>
      <c r="C69" s="81" t="n">
        <v>0.0815038209632733</v>
      </c>
      <c r="D69" s="81" t="n">
        <v>0.0874916330188068</v>
      </c>
    </row>
    <row r="70" s="65" customFormat="true" ht="13.5" hidden="false" customHeight="true" outlineLevel="0" collapsed="false">
      <c r="A70" s="68" t="s">
        <v>190</v>
      </c>
      <c r="B70" s="81" t="s">
        <v>63</v>
      </c>
      <c r="C70" s="81" t="s">
        <v>63</v>
      </c>
      <c r="D70" s="81" t="n">
        <v>0.308077645585473</v>
      </c>
    </row>
    <row r="71" s="65" customFormat="true" ht="13.5" hidden="false" customHeight="true" outlineLevel="0" collapsed="false">
      <c r="A71" s="68" t="s">
        <v>191</v>
      </c>
      <c r="B71" s="81" t="n">
        <v>22.576398011948</v>
      </c>
      <c r="C71" s="81" t="n">
        <v>24.6150972621697</v>
      </c>
      <c r="D71" s="81" t="n">
        <v>26.9685833351327</v>
      </c>
    </row>
    <row r="72" s="65" customFormat="true" ht="13.5" hidden="false" customHeight="true" outlineLevel="0" collapsed="false">
      <c r="A72" s="68" t="s">
        <v>192</v>
      </c>
      <c r="B72" s="81" t="s">
        <v>63</v>
      </c>
      <c r="C72" s="81" t="s">
        <v>63</v>
      </c>
      <c r="D72" s="81" t="s">
        <v>63</v>
      </c>
    </row>
    <row r="73" customFormat="false" ht="17.25" hidden="false" customHeight="true" outlineLevel="0" collapsed="false">
      <c r="A73" s="77" t="s">
        <v>196</v>
      </c>
      <c r="B73" s="81" t="n">
        <v>39.4117617967389</v>
      </c>
      <c r="C73" s="81" t="n">
        <v>38.4149141069057</v>
      </c>
      <c r="D73" s="81" t="n">
        <v>39.1007428575481</v>
      </c>
    </row>
  </sheetData>
  <mergeCells count="5">
    <mergeCell ref="A5:A7"/>
    <mergeCell ref="B5:B6"/>
    <mergeCell ref="C5:C6"/>
    <mergeCell ref="D5:D6"/>
    <mergeCell ref="B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2" width="35.7"/>
    <col collapsed="false" customWidth="true" hidden="false" outlineLevel="0" max="3" min="2" style="83" width="13.14"/>
    <col collapsed="false" customWidth="true" hidden="false" outlineLevel="0" max="4" min="4" style="84" width="13.14"/>
    <col collapsed="false" customWidth="true" hidden="false" outlineLevel="0" max="5" min="5" style="83" width="13.14"/>
    <col collapsed="false" customWidth="true" hidden="false" outlineLevel="0" max="6" min="6" style="84" width="13.14"/>
    <col collapsed="false" customWidth="true" hidden="false" outlineLevel="0" max="12" min="7" style="65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5" t="s">
        <v>199</v>
      </c>
      <c r="B3" s="0"/>
      <c r="C3" s="0"/>
      <c r="D3" s="86"/>
      <c r="E3" s="87"/>
      <c r="F3" s="88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9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0" t="s">
        <v>200</v>
      </c>
      <c r="B5" s="63" t="s">
        <v>201</v>
      </c>
      <c r="C5" s="64" t="s">
        <v>202</v>
      </c>
      <c r="D5" s="64"/>
      <c r="E5" s="64"/>
      <c r="F5" s="64"/>
      <c r="G5" s="64"/>
      <c r="H5" s="64"/>
      <c r="I5" s="64"/>
      <c r="J5" s="91" t="s">
        <v>202</v>
      </c>
      <c r="K5" s="91"/>
      <c r="L5" s="91"/>
      <c r="M5" s="91"/>
      <c r="N5" s="91"/>
      <c r="O5" s="91"/>
      <c r="P5" s="91"/>
      <c r="Q5" s="91" t="s">
        <v>202</v>
      </c>
      <c r="R5" s="91"/>
      <c r="S5" s="91"/>
      <c r="T5" s="91"/>
      <c r="U5" s="91"/>
      <c r="V5" s="91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0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63" t="s">
        <v>209</v>
      </c>
      <c r="J6" s="63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63" t="s">
        <v>216</v>
      </c>
      <c r="Q6" s="63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6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86" t="n">
        <v>296113.3</v>
      </c>
      <c r="C7" s="86" t="n">
        <v>20192.2</v>
      </c>
      <c r="D7" s="86" t="n">
        <v>40855.7</v>
      </c>
      <c r="E7" s="86" t="n">
        <v>28870</v>
      </c>
      <c r="F7" s="86" t="n">
        <v>20933.6</v>
      </c>
      <c r="G7" s="86" t="n">
        <v>4986.3</v>
      </c>
      <c r="H7" s="86" t="n">
        <v>16607.4</v>
      </c>
      <c r="I7" s="86" t="n">
        <v>14811.3</v>
      </c>
      <c r="J7" s="86" t="n">
        <v>27836.7</v>
      </c>
      <c r="K7" s="86" t="n">
        <v>6914.6</v>
      </c>
      <c r="L7" s="86" t="n">
        <v>14989</v>
      </c>
      <c r="M7" s="86" t="n">
        <v>14773.4</v>
      </c>
      <c r="N7" s="86" t="n">
        <v>11904</v>
      </c>
      <c r="O7" s="86" t="n">
        <v>7344.7</v>
      </c>
      <c r="P7" s="86" t="n">
        <v>5416.7</v>
      </c>
      <c r="Q7" s="86" t="n">
        <v>4.6</v>
      </c>
      <c r="R7" s="86" t="n">
        <v>158.9</v>
      </c>
      <c r="S7" s="86" t="n">
        <v>155.8</v>
      </c>
      <c r="T7" s="86" t="n">
        <v>819.2</v>
      </c>
      <c r="U7" s="86" t="n">
        <v>58539.1</v>
      </c>
      <c r="V7" s="8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5" customFormat="true" ht="13.5" hidden="false" customHeight="true" outlineLevel="0" collapsed="false">
      <c r="A9" s="92" t="s">
        <v>225</v>
      </c>
      <c r="B9" s="86" t="n">
        <v>6518.4</v>
      </c>
      <c r="C9" s="86" t="n">
        <v>913.4</v>
      </c>
      <c r="D9" s="86" t="n">
        <v>115.4</v>
      </c>
      <c r="E9" s="86" t="n">
        <v>330.1</v>
      </c>
      <c r="F9" s="86" t="n">
        <v>909.7</v>
      </c>
      <c r="G9" s="86" t="n">
        <v>11.4</v>
      </c>
      <c r="H9" s="86" t="n">
        <v>74.2</v>
      </c>
      <c r="I9" s="86" t="n">
        <v>1136.3</v>
      </c>
      <c r="J9" s="86" t="n">
        <v>600.9</v>
      </c>
      <c r="K9" s="86" t="n">
        <v>357.9</v>
      </c>
      <c r="L9" s="86" t="n">
        <v>165.1</v>
      </c>
      <c r="M9" s="86" t="n">
        <v>128.6</v>
      </c>
      <c r="N9" s="86" t="n">
        <v>712.5</v>
      </c>
      <c r="O9" s="86" t="n">
        <v>13.9</v>
      </c>
      <c r="P9" s="86" t="n">
        <v>119.4</v>
      </c>
      <c r="Q9" s="86" t="n">
        <v>0.3</v>
      </c>
      <c r="R9" s="86" t="n">
        <v>61.5</v>
      </c>
      <c r="S9" s="86" t="n">
        <v>6.7</v>
      </c>
      <c r="T9" s="86" t="n">
        <v>17.6</v>
      </c>
      <c r="U9" s="86" t="n">
        <v>843.4</v>
      </c>
      <c r="V9" s="86" t="s">
        <v>63</v>
      </c>
    </row>
    <row r="10" s="65" customFormat="true" ht="13.5" hidden="false" customHeight="true" outlineLevel="0" collapsed="false">
      <c r="A10" s="95" t="s">
        <v>226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</row>
    <row r="11" s="65" customFormat="true" ht="13.5" hidden="false" customHeight="true" outlineLevel="0" collapsed="false">
      <c r="A11" s="96" t="s">
        <v>227</v>
      </c>
      <c r="B11" s="87" t="n">
        <v>110.2</v>
      </c>
      <c r="C11" s="87" t="n">
        <v>46.8</v>
      </c>
      <c r="D11" s="87" t="s">
        <v>63</v>
      </c>
      <c r="E11" s="87" t="n">
        <v>23.1</v>
      </c>
      <c r="F11" s="87" t="n">
        <v>0.9</v>
      </c>
      <c r="G11" s="87" t="s">
        <v>63</v>
      </c>
      <c r="H11" s="87" t="s">
        <v>63</v>
      </c>
      <c r="I11" s="87" t="n">
        <v>15.6</v>
      </c>
      <c r="J11" s="87" t="n">
        <v>9.7</v>
      </c>
      <c r="K11" s="87" t="n">
        <v>1</v>
      </c>
      <c r="L11" s="87" t="n">
        <v>0.5</v>
      </c>
      <c r="M11" s="87" t="s">
        <v>63</v>
      </c>
      <c r="N11" s="87" t="s">
        <v>63</v>
      </c>
      <c r="O11" s="87" t="s">
        <v>63</v>
      </c>
      <c r="P11" s="87" t="n">
        <v>11.1</v>
      </c>
      <c r="Q11" s="87" t="s">
        <v>63</v>
      </c>
      <c r="R11" s="87" t="s">
        <v>63</v>
      </c>
      <c r="S11" s="87" t="s">
        <v>63</v>
      </c>
      <c r="T11" s="87" t="s">
        <v>63</v>
      </c>
      <c r="U11" s="87" t="n">
        <v>1.5</v>
      </c>
      <c r="V11" s="87" t="s">
        <v>63</v>
      </c>
    </row>
    <row r="12" s="65" customFormat="true" ht="13.5" hidden="false" customHeight="true" outlineLevel="0" collapsed="false">
      <c r="A12" s="96" t="s">
        <v>228</v>
      </c>
      <c r="B12" s="87" t="n">
        <v>1037.5</v>
      </c>
      <c r="C12" s="87" t="n">
        <v>239.7</v>
      </c>
      <c r="D12" s="87" t="n">
        <v>29.7</v>
      </c>
      <c r="E12" s="87" t="n">
        <v>63.7</v>
      </c>
      <c r="F12" s="87" t="n">
        <v>178.8</v>
      </c>
      <c r="G12" s="87" t="n">
        <v>11.1</v>
      </c>
      <c r="H12" s="87" t="n">
        <v>39.8</v>
      </c>
      <c r="I12" s="87" t="n">
        <v>182.7</v>
      </c>
      <c r="J12" s="87" t="n">
        <v>88.6</v>
      </c>
      <c r="K12" s="87" t="n">
        <v>10.6</v>
      </c>
      <c r="L12" s="87" t="n">
        <v>60.4</v>
      </c>
      <c r="M12" s="87" t="n">
        <v>30.3</v>
      </c>
      <c r="N12" s="87" t="n">
        <v>19.6</v>
      </c>
      <c r="O12" s="87" t="n">
        <v>11.7</v>
      </c>
      <c r="P12" s="87" t="n">
        <v>24.8</v>
      </c>
      <c r="Q12" s="87" t="n">
        <v>0.3</v>
      </c>
      <c r="R12" s="87" t="n">
        <v>0</v>
      </c>
      <c r="S12" s="87" t="n">
        <v>3.3</v>
      </c>
      <c r="T12" s="87" t="n">
        <v>17.5</v>
      </c>
      <c r="U12" s="87" t="n">
        <v>25</v>
      </c>
      <c r="V12" s="87" t="s">
        <v>63</v>
      </c>
    </row>
    <row r="13" s="65" customFormat="true" ht="13.5" hidden="false" customHeight="true" outlineLevel="0" collapsed="false">
      <c r="A13" s="97" t="s">
        <v>110</v>
      </c>
      <c r="B13" s="87" t="n">
        <v>255.1</v>
      </c>
      <c r="C13" s="87" t="n">
        <v>98.6</v>
      </c>
      <c r="D13" s="87" t="n">
        <v>29.7</v>
      </c>
      <c r="E13" s="87" t="n">
        <v>0.6</v>
      </c>
      <c r="F13" s="87" t="n">
        <v>20.4</v>
      </c>
      <c r="G13" s="87" t="s">
        <v>63</v>
      </c>
      <c r="H13" s="87" t="s">
        <v>63</v>
      </c>
      <c r="I13" s="87" t="n">
        <v>93.9</v>
      </c>
      <c r="J13" s="87" t="n">
        <v>2.1</v>
      </c>
      <c r="K13" s="87" t="s">
        <v>63</v>
      </c>
      <c r="L13" s="87" t="n">
        <v>7.5</v>
      </c>
      <c r="M13" s="87" t="n">
        <v>0.7</v>
      </c>
      <c r="N13" s="87" t="s">
        <v>63</v>
      </c>
      <c r="O13" s="87" t="s">
        <v>63</v>
      </c>
      <c r="P13" s="87" t="n">
        <v>1</v>
      </c>
      <c r="Q13" s="87" t="s">
        <v>63</v>
      </c>
      <c r="R13" s="87" t="s">
        <v>63</v>
      </c>
      <c r="S13" s="87" t="s">
        <v>63</v>
      </c>
      <c r="T13" s="87" t="s">
        <v>63</v>
      </c>
      <c r="U13" s="87" t="n">
        <v>0.7</v>
      </c>
      <c r="V13" s="87" t="s">
        <v>63</v>
      </c>
    </row>
    <row r="14" s="65" customFormat="true" ht="13.5" hidden="false" customHeight="true" outlineLevel="0" collapsed="false">
      <c r="A14" s="97" t="s">
        <v>229</v>
      </c>
      <c r="B14" s="87" t="n">
        <v>782.4</v>
      </c>
      <c r="C14" s="87" t="n">
        <v>141</v>
      </c>
      <c r="D14" s="87" t="s">
        <v>63</v>
      </c>
      <c r="E14" s="87" t="n">
        <v>63.1</v>
      </c>
      <c r="F14" s="87" t="n">
        <v>158.4</v>
      </c>
      <c r="G14" s="87" t="n">
        <v>11.1</v>
      </c>
      <c r="H14" s="87" t="n">
        <v>39.8</v>
      </c>
      <c r="I14" s="87" t="n">
        <v>88.8</v>
      </c>
      <c r="J14" s="87" t="n">
        <v>86.5</v>
      </c>
      <c r="K14" s="87" t="n">
        <v>10.6</v>
      </c>
      <c r="L14" s="87" t="n">
        <v>52.9</v>
      </c>
      <c r="M14" s="87" t="n">
        <v>29.6</v>
      </c>
      <c r="N14" s="87" t="n">
        <v>19.6</v>
      </c>
      <c r="O14" s="87" t="n">
        <v>11.7</v>
      </c>
      <c r="P14" s="87" t="n">
        <v>23.8</v>
      </c>
      <c r="Q14" s="87" t="n">
        <v>0.3</v>
      </c>
      <c r="R14" s="87" t="n">
        <v>0</v>
      </c>
      <c r="S14" s="87" t="n">
        <v>3.3</v>
      </c>
      <c r="T14" s="87" t="n">
        <v>17.5</v>
      </c>
      <c r="U14" s="87" t="n">
        <v>24.3</v>
      </c>
      <c r="V14" s="87" t="s">
        <v>63</v>
      </c>
    </row>
    <row r="15" s="65" customFormat="true" ht="13.5" hidden="false" customHeight="true" outlineLevel="0" collapsed="false">
      <c r="A15" s="96" t="s">
        <v>102</v>
      </c>
      <c r="B15" s="87" t="n">
        <v>1252.3</v>
      </c>
      <c r="C15" s="87" t="n">
        <v>175</v>
      </c>
      <c r="D15" s="87" t="n">
        <v>3.5</v>
      </c>
      <c r="E15" s="87" t="n">
        <v>19.3</v>
      </c>
      <c r="F15" s="87" t="n">
        <v>187.5</v>
      </c>
      <c r="G15" s="87" t="s">
        <v>63</v>
      </c>
      <c r="H15" s="87" t="n">
        <v>2.8</v>
      </c>
      <c r="I15" s="87" t="n">
        <v>256.6</v>
      </c>
      <c r="J15" s="87" t="n">
        <v>11.6</v>
      </c>
      <c r="K15" s="87" t="n">
        <v>2.9</v>
      </c>
      <c r="L15" s="87" t="n">
        <v>13.6</v>
      </c>
      <c r="M15" s="87" t="n">
        <v>6.2</v>
      </c>
      <c r="N15" s="87" t="n">
        <v>0</v>
      </c>
      <c r="O15" s="87" t="s">
        <v>63</v>
      </c>
      <c r="P15" s="87" t="n">
        <v>19.2</v>
      </c>
      <c r="Q15" s="87" t="s">
        <v>63</v>
      </c>
      <c r="R15" s="87" t="s">
        <v>63</v>
      </c>
      <c r="S15" s="87" t="n">
        <v>1</v>
      </c>
      <c r="T15" s="87" t="s">
        <v>63</v>
      </c>
      <c r="U15" s="87" t="n">
        <v>553.1</v>
      </c>
      <c r="V15" s="87" t="s">
        <v>63</v>
      </c>
    </row>
    <row r="16" s="65" customFormat="true" ht="13.5" hidden="false" customHeight="true" outlineLevel="0" collapsed="false">
      <c r="A16" s="96" t="s">
        <v>104</v>
      </c>
      <c r="B16" s="87" t="n">
        <v>659.7</v>
      </c>
      <c r="C16" s="87" t="n">
        <v>159</v>
      </c>
      <c r="D16" s="87" t="s">
        <v>63</v>
      </c>
      <c r="E16" s="87" t="n">
        <v>23.6</v>
      </c>
      <c r="F16" s="87" t="n">
        <v>62.6</v>
      </c>
      <c r="G16" s="87" t="s">
        <v>63</v>
      </c>
      <c r="H16" s="87" t="n">
        <v>4.5</v>
      </c>
      <c r="I16" s="87" t="n">
        <v>174.1</v>
      </c>
      <c r="J16" s="87" t="n">
        <v>165.7</v>
      </c>
      <c r="K16" s="87" t="s">
        <v>63</v>
      </c>
      <c r="L16" s="87" t="n">
        <v>54.4</v>
      </c>
      <c r="M16" s="87" t="n">
        <v>6.1</v>
      </c>
      <c r="N16" s="87" t="s">
        <v>63</v>
      </c>
      <c r="O16" s="87" t="s">
        <v>63</v>
      </c>
      <c r="P16" s="87" t="n">
        <v>5.3</v>
      </c>
      <c r="Q16" s="87" t="s">
        <v>63</v>
      </c>
      <c r="R16" s="87" t="s">
        <v>63</v>
      </c>
      <c r="S16" s="87" t="n">
        <v>1.6</v>
      </c>
      <c r="T16" s="87" t="n">
        <v>0.2</v>
      </c>
      <c r="U16" s="87" t="n">
        <v>2.6</v>
      </c>
      <c r="V16" s="87" t="s">
        <v>63</v>
      </c>
    </row>
    <row r="17" s="65" customFormat="true" ht="13.5" hidden="false" customHeight="true" outlineLevel="0" collapsed="false">
      <c r="A17" s="96" t="s">
        <v>106</v>
      </c>
      <c r="B17" s="87" t="n">
        <v>2184.3</v>
      </c>
      <c r="C17" s="87" t="n">
        <v>63.5</v>
      </c>
      <c r="D17" s="87" t="n">
        <v>67.6</v>
      </c>
      <c r="E17" s="87" t="n">
        <v>127.6</v>
      </c>
      <c r="F17" s="87" t="n">
        <v>142.5</v>
      </c>
      <c r="G17" s="87" t="s">
        <v>63</v>
      </c>
      <c r="H17" s="87" t="n">
        <v>2.2</v>
      </c>
      <c r="I17" s="87" t="n">
        <v>291.9</v>
      </c>
      <c r="J17" s="87" t="n">
        <v>122.9</v>
      </c>
      <c r="K17" s="87" t="n">
        <v>269.7</v>
      </c>
      <c r="L17" s="87" t="n">
        <v>24.1</v>
      </c>
      <c r="M17" s="87" t="n">
        <v>80.4</v>
      </c>
      <c r="N17" s="87" t="n">
        <v>692.2</v>
      </c>
      <c r="O17" s="87" t="n">
        <v>1.7</v>
      </c>
      <c r="P17" s="87" t="n">
        <v>29.8</v>
      </c>
      <c r="Q17" s="87" t="s">
        <v>63</v>
      </c>
      <c r="R17" s="87" t="n">
        <v>60.5</v>
      </c>
      <c r="S17" s="87" t="n">
        <v>0.9</v>
      </c>
      <c r="T17" s="87" t="s">
        <v>63</v>
      </c>
      <c r="U17" s="87" t="n">
        <v>206.9</v>
      </c>
      <c r="V17" s="87" t="s">
        <v>63</v>
      </c>
    </row>
    <row r="18" s="65" customFormat="true" ht="13.5" hidden="false" customHeight="true" outlineLevel="0" collapsed="false">
      <c r="A18" s="96" t="s">
        <v>98</v>
      </c>
      <c r="B18" s="87" t="n">
        <v>1274.4</v>
      </c>
      <c r="C18" s="87" t="n">
        <v>229.3</v>
      </c>
      <c r="D18" s="87" t="n">
        <v>14.7</v>
      </c>
      <c r="E18" s="87" t="n">
        <v>72.8</v>
      </c>
      <c r="F18" s="87" t="n">
        <v>337.5</v>
      </c>
      <c r="G18" s="87" t="n">
        <v>0.3</v>
      </c>
      <c r="H18" s="87" t="n">
        <v>24.9</v>
      </c>
      <c r="I18" s="87" t="n">
        <v>215.3</v>
      </c>
      <c r="J18" s="87" t="n">
        <v>202.4</v>
      </c>
      <c r="K18" s="87" t="n">
        <v>73.7</v>
      </c>
      <c r="L18" s="87" t="n">
        <v>12.1</v>
      </c>
      <c r="M18" s="87" t="n">
        <v>5.6</v>
      </c>
      <c r="N18" s="87" t="n">
        <v>0.7</v>
      </c>
      <c r="O18" s="87" t="n">
        <v>0.5</v>
      </c>
      <c r="P18" s="87" t="n">
        <v>29.4</v>
      </c>
      <c r="Q18" s="87" t="s">
        <v>63</v>
      </c>
      <c r="R18" s="87" t="n">
        <v>1</v>
      </c>
      <c r="S18" s="87" t="s">
        <v>63</v>
      </c>
      <c r="T18" s="87" t="s">
        <v>63</v>
      </c>
      <c r="U18" s="87" t="n">
        <v>54.3</v>
      </c>
      <c r="V18" s="87" t="s">
        <v>63</v>
      </c>
    </row>
    <row r="19" s="65" customFormat="true" ht="13.5" hidden="false" customHeight="true" outlineLevel="0" collapsed="false">
      <c r="A19" s="92" t="s">
        <v>230</v>
      </c>
      <c r="B19" s="86" t="n">
        <v>289595</v>
      </c>
      <c r="C19" s="86" t="n">
        <v>19278.9</v>
      </c>
      <c r="D19" s="86" t="n">
        <v>40740.3</v>
      </c>
      <c r="E19" s="86" t="n">
        <v>28539.9</v>
      </c>
      <c r="F19" s="86" t="n">
        <v>20023.9</v>
      </c>
      <c r="G19" s="86" t="n">
        <v>4974.9</v>
      </c>
      <c r="H19" s="86" t="n">
        <v>16533.2</v>
      </c>
      <c r="I19" s="86" t="n">
        <v>13675</v>
      </c>
      <c r="J19" s="86" t="n">
        <v>27235.8</v>
      </c>
      <c r="K19" s="86" t="n">
        <v>6556.7</v>
      </c>
      <c r="L19" s="86" t="n">
        <v>14823.8</v>
      </c>
      <c r="M19" s="86" t="n">
        <v>14644.8</v>
      </c>
      <c r="N19" s="86" t="n">
        <v>11191.5</v>
      </c>
      <c r="O19" s="86" t="n">
        <v>7330.8</v>
      </c>
      <c r="P19" s="86" t="n">
        <v>5297.3</v>
      </c>
      <c r="Q19" s="86" t="n">
        <v>4.2</v>
      </c>
      <c r="R19" s="86" t="n">
        <v>97.4</v>
      </c>
      <c r="S19" s="86" t="n">
        <v>149.1</v>
      </c>
      <c r="T19" s="86" t="n">
        <v>801.6</v>
      </c>
      <c r="U19" s="86" t="n">
        <v>57695.7</v>
      </c>
      <c r="V19" s="86" t="s">
        <v>63</v>
      </c>
    </row>
    <row r="20" s="65" customFormat="true" ht="18.75" hidden="false" customHeight="true" outlineLevel="0" collapsed="false">
      <c r="A20" s="98"/>
      <c r="B20" s="93" t="s">
        <v>231</v>
      </c>
      <c r="C20" s="98"/>
      <c r="D20" s="98"/>
      <c r="E20" s="98"/>
      <c r="F20" s="98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5" customFormat="true" ht="19.5" hidden="false" customHeight="true" outlineLevel="0" collapsed="false">
      <c r="A21" s="99" t="s">
        <v>232</v>
      </c>
      <c r="B21" s="86" t="n">
        <v>13951.1</v>
      </c>
      <c r="C21" s="86" t="n">
        <v>1822</v>
      </c>
      <c r="D21" s="86" t="n">
        <v>2860.7</v>
      </c>
      <c r="E21" s="86" t="n">
        <v>3490.4</v>
      </c>
      <c r="F21" s="86" t="n">
        <v>498.8</v>
      </c>
      <c r="G21" s="86" t="n">
        <v>128.2</v>
      </c>
      <c r="H21" s="86" t="n">
        <v>249.8</v>
      </c>
      <c r="I21" s="86" t="n">
        <v>437.2</v>
      </c>
      <c r="J21" s="86" t="n">
        <v>827.1</v>
      </c>
      <c r="K21" s="86" t="n">
        <v>403.2</v>
      </c>
      <c r="L21" s="86" t="n">
        <v>345.4</v>
      </c>
      <c r="M21" s="86" t="n">
        <v>410.2</v>
      </c>
      <c r="N21" s="86" t="n">
        <v>640.4</v>
      </c>
      <c r="O21" s="86" t="n">
        <v>95.3</v>
      </c>
      <c r="P21" s="86" t="n">
        <v>150.5</v>
      </c>
      <c r="Q21" s="86" t="s">
        <v>63</v>
      </c>
      <c r="R21" s="86" t="n">
        <v>10</v>
      </c>
      <c r="S21" s="86" t="n">
        <v>5.1</v>
      </c>
      <c r="T21" s="86" t="n">
        <v>6.2</v>
      </c>
      <c r="U21" s="86" t="n">
        <v>1570.5</v>
      </c>
      <c r="V21" s="86" t="s">
        <v>63</v>
      </c>
    </row>
    <row r="22" s="65" customFormat="true" ht="13.5" hidden="false" customHeight="true" outlineLevel="0" collapsed="false">
      <c r="A22" s="100" t="s">
        <v>233</v>
      </c>
      <c r="B22" s="87" t="n">
        <v>3663.8</v>
      </c>
      <c r="C22" s="87" t="n">
        <v>296.7</v>
      </c>
      <c r="D22" s="87" t="n">
        <v>857.4</v>
      </c>
      <c r="E22" s="87" t="n">
        <v>149.9</v>
      </c>
      <c r="F22" s="87" t="n">
        <v>185.9</v>
      </c>
      <c r="G22" s="87" t="n">
        <v>70.9</v>
      </c>
      <c r="H22" s="87" t="n">
        <v>130</v>
      </c>
      <c r="I22" s="87" t="n">
        <v>136.5</v>
      </c>
      <c r="J22" s="87" t="n">
        <v>294.6</v>
      </c>
      <c r="K22" s="87" t="n">
        <v>168.7</v>
      </c>
      <c r="L22" s="87" t="n">
        <v>250.8</v>
      </c>
      <c r="M22" s="87" t="n">
        <v>165.3</v>
      </c>
      <c r="N22" s="87" t="n">
        <v>130.9</v>
      </c>
      <c r="O22" s="87" t="n">
        <v>76.1</v>
      </c>
      <c r="P22" s="87" t="n">
        <v>86.7</v>
      </c>
      <c r="Q22" s="87" t="s">
        <v>63</v>
      </c>
      <c r="R22" s="87" t="n">
        <v>1.7</v>
      </c>
      <c r="S22" s="87" t="n">
        <v>0.6</v>
      </c>
      <c r="T22" s="87" t="n">
        <v>5.7</v>
      </c>
      <c r="U22" s="87" t="n">
        <v>655.4</v>
      </c>
      <c r="V22" s="87" t="s">
        <v>63</v>
      </c>
    </row>
    <row r="23" s="65" customFormat="true" ht="13.5" hidden="false" customHeight="true" outlineLevel="0" collapsed="false">
      <c r="A23" s="101" t="s">
        <v>234</v>
      </c>
      <c r="B23" s="87" t="n">
        <v>1415.4</v>
      </c>
      <c r="C23" s="87" t="n">
        <v>74.3</v>
      </c>
      <c r="D23" s="87" t="s">
        <v>63</v>
      </c>
      <c r="E23" s="87" t="n">
        <v>20.3</v>
      </c>
      <c r="F23" s="87" t="n">
        <v>87.6</v>
      </c>
      <c r="G23" s="87" t="n">
        <v>69</v>
      </c>
      <c r="H23" s="87" t="n">
        <v>54.8</v>
      </c>
      <c r="I23" s="87" t="n">
        <v>49.9</v>
      </c>
      <c r="J23" s="87" t="n">
        <v>237.3</v>
      </c>
      <c r="K23" s="87" t="n">
        <v>131.4</v>
      </c>
      <c r="L23" s="87" t="n">
        <v>173.3</v>
      </c>
      <c r="M23" s="87" t="n">
        <v>147.2</v>
      </c>
      <c r="N23" s="87" t="n">
        <v>112.1</v>
      </c>
      <c r="O23" s="87" t="n">
        <v>73.3</v>
      </c>
      <c r="P23" s="87" t="n">
        <v>83.8</v>
      </c>
      <c r="Q23" s="87" t="s">
        <v>63</v>
      </c>
      <c r="R23" s="87" t="n">
        <v>1.7</v>
      </c>
      <c r="S23" s="87" t="n">
        <v>0.6</v>
      </c>
      <c r="T23" s="87" t="n">
        <v>5.6</v>
      </c>
      <c r="U23" s="87" t="n">
        <v>93.3</v>
      </c>
      <c r="V23" s="87" t="s">
        <v>63</v>
      </c>
    </row>
    <row r="24" s="65" customFormat="true" ht="13.5" hidden="false" customHeight="true" outlineLevel="0" collapsed="false">
      <c r="A24" s="101" t="s">
        <v>235</v>
      </c>
      <c r="B24" s="87" t="n">
        <v>780.9</v>
      </c>
      <c r="C24" s="87" t="n">
        <v>37.9</v>
      </c>
      <c r="D24" s="87" t="s">
        <v>63</v>
      </c>
      <c r="E24" s="87" t="n">
        <v>129.6</v>
      </c>
      <c r="F24" s="87" t="n">
        <v>25.7</v>
      </c>
      <c r="G24" s="87" t="n">
        <v>1.6</v>
      </c>
      <c r="H24" s="87" t="n">
        <v>29.1</v>
      </c>
      <c r="I24" s="87" t="n">
        <v>0.6</v>
      </c>
      <c r="J24" s="87" t="n">
        <v>19</v>
      </c>
      <c r="K24" s="87" t="n">
        <v>1</v>
      </c>
      <c r="L24" s="87" t="n">
        <v>10.5</v>
      </c>
      <c r="M24" s="87" t="n">
        <v>2.1</v>
      </c>
      <c r="N24" s="87" t="n">
        <v>5.1</v>
      </c>
      <c r="O24" s="87" t="n">
        <v>0.9</v>
      </c>
      <c r="P24" s="87" t="n">
        <v>2.4</v>
      </c>
      <c r="Q24" s="87" t="s">
        <v>63</v>
      </c>
      <c r="R24" s="87" t="s">
        <v>63</v>
      </c>
      <c r="S24" s="87" t="s">
        <v>63</v>
      </c>
      <c r="T24" s="87" t="s">
        <v>63</v>
      </c>
      <c r="U24" s="87" t="n">
        <v>515.5</v>
      </c>
      <c r="V24" s="87" t="s">
        <v>63</v>
      </c>
    </row>
    <row r="25" s="65" customFormat="true" ht="18.6" hidden="false" customHeight="true" outlineLevel="0" collapsed="false">
      <c r="A25" s="100" t="s">
        <v>236</v>
      </c>
      <c r="B25" s="87" t="n">
        <v>10287.3</v>
      </c>
      <c r="C25" s="87" t="n">
        <v>1525.3</v>
      </c>
      <c r="D25" s="87" t="n">
        <v>2003.3</v>
      </c>
      <c r="E25" s="87" t="n">
        <v>3340.5</v>
      </c>
      <c r="F25" s="87" t="n">
        <v>312.8</v>
      </c>
      <c r="G25" s="87" t="n">
        <v>57.4</v>
      </c>
      <c r="H25" s="87" t="n">
        <v>119.8</v>
      </c>
      <c r="I25" s="87" t="n">
        <v>300.6</v>
      </c>
      <c r="J25" s="87" t="n">
        <v>532.5</v>
      </c>
      <c r="K25" s="87" t="n">
        <v>234.5</v>
      </c>
      <c r="L25" s="87" t="n">
        <v>94.6</v>
      </c>
      <c r="M25" s="87" t="n">
        <v>244.9</v>
      </c>
      <c r="N25" s="87" t="n">
        <v>509.5</v>
      </c>
      <c r="O25" s="87" t="n">
        <v>19.3</v>
      </c>
      <c r="P25" s="87" t="n">
        <v>63.8</v>
      </c>
      <c r="Q25" s="87" t="s">
        <v>63</v>
      </c>
      <c r="R25" s="87" t="n">
        <v>8.2</v>
      </c>
      <c r="S25" s="87" t="n">
        <v>4.6</v>
      </c>
      <c r="T25" s="87" t="n">
        <v>0.5</v>
      </c>
      <c r="U25" s="87" t="n">
        <v>915.1</v>
      </c>
      <c r="V25" s="87" t="s">
        <v>63</v>
      </c>
    </row>
    <row r="26" s="65" customFormat="true" ht="13.5" hidden="false" customHeight="true" outlineLevel="0" collapsed="false">
      <c r="A26" s="101" t="s">
        <v>237</v>
      </c>
      <c r="B26" s="87" t="n">
        <v>3797.7</v>
      </c>
      <c r="C26" s="87" t="n">
        <v>320.5</v>
      </c>
      <c r="D26" s="87" t="n">
        <v>246.8</v>
      </c>
      <c r="E26" s="87" t="n">
        <v>1346.6</v>
      </c>
      <c r="F26" s="87" t="n">
        <v>96.1</v>
      </c>
      <c r="G26" s="87" t="n">
        <v>24.7</v>
      </c>
      <c r="H26" s="87" t="n">
        <v>52.6</v>
      </c>
      <c r="I26" s="87" t="n">
        <v>159.1</v>
      </c>
      <c r="J26" s="87" t="n">
        <v>202.3</v>
      </c>
      <c r="K26" s="87" t="n">
        <v>27.6</v>
      </c>
      <c r="L26" s="87" t="n">
        <v>48.9</v>
      </c>
      <c r="M26" s="87" t="n">
        <v>181.6</v>
      </c>
      <c r="N26" s="87" t="n">
        <v>209.5</v>
      </c>
      <c r="O26" s="87" t="n">
        <v>15.5</v>
      </c>
      <c r="P26" s="87" t="n">
        <v>13.7</v>
      </c>
      <c r="Q26" s="87" t="s">
        <v>63</v>
      </c>
      <c r="R26" s="87" t="n">
        <v>8.2</v>
      </c>
      <c r="S26" s="87" t="n">
        <v>4.6</v>
      </c>
      <c r="T26" s="87" t="n">
        <v>0.2</v>
      </c>
      <c r="U26" s="87" t="n">
        <v>839.4</v>
      </c>
      <c r="V26" s="87" t="s">
        <v>63</v>
      </c>
    </row>
    <row r="27" s="65" customFormat="true" ht="13.5" hidden="false" customHeight="true" outlineLevel="0" collapsed="false">
      <c r="A27" s="101" t="s">
        <v>238</v>
      </c>
      <c r="B27" s="87" t="n">
        <v>2083.3</v>
      </c>
      <c r="C27" s="87" t="n">
        <v>94.3</v>
      </c>
      <c r="D27" s="87" t="n">
        <v>1418.6</v>
      </c>
      <c r="E27" s="87" t="n">
        <v>0.6</v>
      </c>
      <c r="F27" s="87" t="n">
        <v>51.1</v>
      </c>
      <c r="G27" s="87" t="n">
        <v>8.2</v>
      </c>
      <c r="H27" s="87" t="n">
        <v>23.6</v>
      </c>
      <c r="I27" s="87" t="n">
        <v>125.2</v>
      </c>
      <c r="J27" s="87" t="n">
        <v>60.4</v>
      </c>
      <c r="K27" s="87" t="n">
        <v>48.9</v>
      </c>
      <c r="L27" s="87" t="n">
        <v>28.5</v>
      </c>
      <c r="M27" s="87" t="n">
        <v>34.8</v>
      </c>
      <c r="N27" s="87" t="n">
        <v>129.6</v>
      </c>
      <c r="O27" s="87" t="n">
        <v>1.5</v>
      </c>
      <c r="P27" s="87" t="n">
        <v>8.3</v>
      </c>
      <c r="Q27" s="87" t="s">
        <v>63</v>
      </c>
      <c r="R27" s="87" t="s">
        <v>63</v>
      </c>
      <c r="S27" s="87" t="s">
        <v>63</v>
      </c>
      <c r="T27" s="87" t="n">
        <v>0.2</v>
      </c>
      <c r="U27" s="87" t="n">
        <v>49.6</v>
      </c>
      <c r="V27" s="87" t="s">
        <v>63</v>
      </c>
    </row>
    <row r="28" s="65" customFormat="true" ht="19.5" hidden="false" customHeight="true" outlineLevel="0" collapsed="false">
      <c r="A28" s="99" t="s">
        <v>239</v>
      </c>
      <c r="B28" s="86" t="n">
        <v>45644.4</v>
      </c>
      <c r="C28" s="86" t="n">
        <v>5006.7</v>
      </c>
      <c r="D28" s="86" t="n">
        <v>5393.9</v>
      </c>
      <c r="E28" s="86" t="n">
        <v>4599.2</v>
      </c>
      <c r="F28" s="86" t="n">
        <v>5759.4</v>
      </c>
      <c r="G28" s="86" t="n">
        <v>640.7</v>
      </c>
      <c r="H28" s="86" t="n">
        <v>2816.6</v>
      </c>
      <c r="I28" s="86" t="n">
        <v>2117.4</v>
      </c>
      <c r="J28" s="86" t="n">
        <v>4858.2</v>
      </c>
      <c r="K28" s="86" t="n">
        <v>572.5</v>
      </c>
      <c r="L28" s="86" t="n">
        <v>1979.7</v>
      </c>
      <c r="M28" s="86" t="n">
        <v>1938.2</v>
      </c>
      <c r="N28" s="86" t="n">
        <v>3144</v>
      </c>
      <c r="O28" s="86" t="n">
        <v>2759.9</v>
      </c>
      <c r="P28" s="86" t="n">
        <v>937.4</v>
      </c>
      <c r="Q28" s="86" t="n">
        <v>0.8</v>
      </c>
      <c r="R28" s="86" t="n">
        <v>45.8</v>
      </c>
      <c r="S28" s="86" t="n">
        <v>99.4</v>
      </c>
      <c r="T28" s="86" t="n">
        <v>85.4</v>
      </c>
      <c r="U28" s="86" t="n">
        <v>2889.1</v>
      </c>
      <c r="V28" s="86" t="s">
        <v>63</v>
      </c>
    </row>
    <row r="29" customFormat="false" ht="13.5" hidden="false" customHeight="true" outlineLevel="0" collapsed="false">
      <c r="A29" s="100" t="s">
        <v>240</v>
      </c>
      <c r="B29" s="87" t="n">
        <v>4324.4</v>
      </c>
      <c r="C29" s="87" t="n">
        <v>818.3</v>
      </c>
      <c r="D29" s="87" t="n">
        <v>189.9</v>
      </c>
      <c r="E29" s="87" t="n">
        <v>101.6</v>
      </c>
      <c r="F29" s="87" t="n">
        <v>590.3</v>
      </c>
      <c r="G29" s="87" t="n">
        <v>62.8</v>
      </c>
      <c r="H29" s="87" t="n">
        <v>295.2</v>
      </c>
      <c r="I29" s="87" t="n">
        <v>76.1</v>
      </c>
      <c r="J29" s="87" t="n">
        <v>540.1</v>
      </c>
      <c r="K29" s="87" t="n">
        <v>37.6</v>
      </c>
      <c r="L29" s="87" t="n">
        <v>283.6</v>
      </c>
      <c r="M29" s="87" t="n">
        <v>210.5</v>
      </c>
      <c r="N29" s="87" t="n">
        <v>555.5</v>
      </c>
      <c r="O29" s="87" t="n">
        <v>297.6</v>
      </c>
      <c r="P29" s="87" t="n">
        <v>34.4</v>
      </c>
      <c r="Q29" s="87" t="s">
        <v>63</v>
      </c>
      <c r="R29" s="87" t="n">
        <v>2.8</v>
      </c>
      <c r="S29" s="87" t="n">
        <v>1.6</v>
      </c>
      <c r="T29" s="87" t="n">
        <v>9.3</v>
      </c>
      <c r="U29" s="87" t="n">
        <v>217.3</v>
      </c>
      <c r="V29" s="87" t="s">
        <v>63</v>
      </c>
    </row>
    <row r="30" s="65" customFormat="true" ht="13.5" hidden="false" customHeight="true" outlineLevel="0" collapsed="false">
      <c r="A30" s="101" t="s">
        <v>241</v>
      </c>
      <c r="B30" s="87" t="n">
        <v>1607.6</v>
      </c>
      <c r="C30" s="87" t="n">
        <v>55.8</v>
      </c>
      <c r="D30" s="87" t="s">
        <v>63</v>
      </c>
      <c r="E30" s="87" t="n">
        <v>2</v>
      </c>
      <c r="F30" s="87" t="n">
        <v>75.4</v>
      </c>
      <c r="G30" s="87" t="n">
        <v>12.5</v>
      </c>
      <c r="H30" s="87" t="n">
        <v>107.9</v>
      </c>
      <c r="I30" s="87" t="n">
        <v>2.3</v>
      </c>
      <c r="J30" s="87" t="n">
        <v>241.7</v>
      </c>
      <c r="K30" s="87" t="n">
        <v>20.5</v>
      </c>
      <c r="L30" s="87" t="n">
        <v>149.6</v>
      </c>
      <c r="M30" s="87" t="n">
        <v>114.9</v>
      </c>
      <c r="N30" s="87" t="n">
        <v>531.3</v>
      </c>
      <c r="O30" s="87" t="n">
        <v>256.3</v>
      </c>
      <c r="P30" s="87" t="n">
        <v>2.9</v>
      </c>
      <c r="Q30" s="87" t="s">
        <v>63</v>
      </c>
      <c r="R30" s="87" t="s">
        <v>63</v>
      </c>
      <c r="S30" s="87" t="n">
        <v>0</v>
      </c>
      <c r="T30" s="87" t="n">
        <v>0.4</v>
      </c>
      <c r="U30" s="87" t="n">
        <v>34</v>
      </c>
      <c r="V30" s="87" t="s">
        <v>63</v>
      </c>
    </row>
    <row r="31" s="65" customFormat="true" ht="13.5" hidden="false" customHeight="true" outlineLevel="0" collapsed="false">
      <c r="A31" s="101" t="s">
        <v>242</v>
      </c>
      <c r="B31" s="87" t="n">
        <v>1014.4</v>
      </c>
      <c r="C31" s="87" t="n">
        <v>198.5</v>
      </c>
      <c r="D31" s="87" t="s">
        <v>63</v>
      </c>
      <c r="E31" s="87" t="n">
        <v>5.6</v>
      </c>
      <c r="F31" s="87" t="n">
        <v>352.6</v>
      </c>
      <c r="G31" s="87" t="n">
        <v>42.1</v>
      </c>
      <c r="H31" s="87" t="n">
        <v>143.5</v>
      </c>
      <c r="I31" s="87" t="n">
        <v>6.8</v>
      </c>
      <c r="J31" s="87" t="n">
        <v>99.2</v>
      </c>
      <c r="K31" s="87" t="s">
        <v>63</v>
      </c>
      <c r="L31" s="87" t="n">
        <v>7.9</v>
      </c>
      <c r="M31" s="87" t="n">
        <v>66</v>
      </c>
      <c r="N31" s="87" t="n">
        <v>16.1</v>
      </c>
      <c r="O31" s="87" t="n">
        <v>38</v>
      </c>
      <c r="P31" s="87" t="n">
        <v>0</v>
      </c>
      <c r="Q31" s="87" t="s">
        <v>63</v>
      </c>
      <c r="R31" s="87" t="n">
        <v>2.7</v>
      </c>
      <c r="S31" s="87" t="n">
        <v>1.3</v>
      </c>
      <c r="T31" s="87" t="n">
        <v>1</v>
      </c>
      <c r="U31" s="87" t="n">
        <v>33</v>
      </c>
      <c r="V31" s="87" t="s">
        <v>63</v>
      </c>
    </row>
    <row r="32" s="65" customFormat="true" ht="18.6" hidden="false" customHeight="true" outlineLevel="0" collapsed="false">
      <c r="A32" s="100" t="s">
        <v>243</v>
      </c>
      <c r="B32" s="87" t="n">
        <v>23506.9</v>
      </c>
      <c r="C32" s="87" t="n">
        <v>1657.5</v>
      </c>
      <c r="D32" s="87" t="n">
        <v>3693.8</v>
      </c>
      <c r="E32" s="87" t="n">
        <v>1754</v>
      </c>
      <c r="F32" s="87" t="n">
        <v>2303</v>
      </c>
      <c r="G32" s="87" t="n">
        <v>167.3</v>
      </c>
      <c r="H32" s="87" t="n">
        <v>1681.7</v>
      </c>
      <c r="I32" s="87" t="n">
        <v>1910.2</v>
      </c>
      <c r="J32" s="87" t="n">
        <v>2167.4</v>
      </c>
      <c r="K32" s="87" t="n">
        <v>322.4</v>
      </c>
      <c r="L32" s="87" t="n">
        <v>1361.8</v>
      </c>
      <c r="M32" s="87" t="n">
        <v>1212.1</v>
      </c>
      <c r="N32" s="87" t="n">
        <v>2195.4</v>
      </c>
      <c r="O32" s="87" t="n">
        <v>2294</v>
      </c>
      <c r="P32" s="87" t="n">
        <v>147.2</v>
      </c>
      <c r="Q32" s="87" t="n">
        <v>0.2</v>
      </c>
      <c r="R32" s="87" t="n">
        <v>4.4</v>
      </c>
      <c r="S32" s="87" t="n">
        <v>97.4</v>
      </c>
      <c r="T32" s="87" t="n">
        <v>43.4</v>
      </c>
      <c r="U32" s="87" t="n">
        <v>493.6</v>
      </c>
      <c r="V32" s="87" t="s">
        <v>63</v>
      </c>
    </row>
    <row r="33" s="65" customFormat="true" ht="13.5" hidden="false" customHeight="true" outlineLevel="0" collapsed="false">
      <c r="A33" s="101" t="s">
        <v>244</v>
      </c>
      <c r="B33" s="87" t="n">
        <v>17305.6</v>
      </c>
      <c r="C33" s="87" t="n">
        <v>878.5</v>
      </c>
      <c r="D33" s="87" t="n">
        <v>3264.2</v>
      </c>
      <c r="E33" s="87" t="n">
        <v>290</v>
      </c>
      <c r="F33" s="87" t="n">
        <v>1756.3</v>
      </c>
      <c r="G33" s="87" t="n">
        <v>140.7</v>
      </c>
      <c r="H33" s="87" t="n">
        <v>1433.5</v>
      </c>
      <c r="I33" s="87" t="n">
        <v>1661</v>
      </c>
      <c r="J33" s="87" t="n">
        <v>1550</v>
      </c>
      <c r="K33" s="87" t="n">
        <v>232.4</v>
      </c>
      <c r="L33" s="87" t="n">
        <v>931.6</v>
      </c>
      <c r="M33" s="87" t="n">
        <v>942.2</v>
      </c>
      <c r="N33" s="87" t="n">
        <v>1924.4</v>
      </c>
      <c r="O33" s="87" t="n">
        <v>1704</v>
      </c>
      <c r="P33" s="87" t="n">
        <v>67.7</v>
      </c>
      <c r="Q33" s="87" t="n">
        <v>0.2</v>
      </c>
      <c r="R33" s="87" t="n">
        <v>3.6</v>
      </c>
      <c r="S33" s="87" t="n">
        <v>95.2</v>
      </c>
      <c r="T33" s="87" t="n">
        <v>24.2</v>
      </c>
      <c r="U33" s="87" t="n">
        <v>406</v>
      </c>
      <c r="V33" s="87" t="s">
        <v>63</v>
      </c>
    </row>
    <row r="34" s="65" customFormat="true" ht="13.5" hidden="false" customHeight="true" outlineLevel="0" collapsed="false">
      <c r="A34" s="101" t="s">
        <v>245</v>
      </c>
      <c r="B34" s="87" t="n">
        <v>6201.2</v>
      </c>
      <c r="C34" s="87" t="n">
        <v>779</v>
      </c>
      <c r="D34" s="87" t="n">
        <v>429.6</v>
      </c>
      <c r="E34" s="87" t="n">
        <v>1464.1</v>
      </c>
      <c r="F34" s="87" t="n">
        <v>546.7</v>
      </c>
      <c r="G34" s="87" t="n">
        <v>26.7</v>
      </c>
      <c r="H34" s="87" t="n">
        <v>248.1</v>
      </c>
      <c r="I34" s="87" t="n">
        <v>249.2</v>
      </c>
      <c r="J34" s="87" t="n">
        <v>617.4</v>
      </c>
      <c r="K34" s="87" t="n">
        <v>90</v>
      </c>
      <c r="L34" s="87" t="n">
        <v>430.2</v>
      </c>
      <c r="M34" s="87" t="n">
        <v>269.8</v>
      </c>
      <c r="N34" s="87" t="n">
        <v>271.1</v>
      </c>
      <c r="O34" s="87" t="n">
        <v>590</v>
      </c>
      <c r="P34" s="87" t="n">
        <v>79.5</v>
      </c>
      <c r="Q34" s="87" t="s">
        <v>63</v>
      </c>
      <c r="R34" s="87" t="n">
        <v>0.8</v>
      </c>
      <c r="S34" s="87" t="n">
        <v>2.2</v>
      </c>
      <c r="T34" s="87" t="n">
        <v>19.2</v>
      </c>
      <c r="U34" s="87" t="n">
        <v>87.5</v>
      </c>
      <c r="V34" s="87" t="s">
        <v>63</v>
      </c>
    </row>
    <row r="35" s="65" customFormat="true" ht="18.6" hidden="false" customHeight="true" outlineLevel="0" collapsed="false">
      <c r="A35" s="100" t="s">
        <v>246</v>
      </c>
      <c r="B35" s="87" t="n">
        <v>17813.1</v>
      </c>
      <c r="C35" s="87" t="n">
        <v>2531</v>
      </c>
      <c r="D35" s="87" t="n">
        <v>1510.2</v>
      </c>
      <c r="E35" s="87" t="n">
        <v>2743.7</v>
      </c>
      <c r="F35" s="87" t="n">
        <v>2866.1</v>
      </c>
      <c r="G35" s="87" t="n">
        <v>410.6</v>
      </c>
      <c r="H35" s="87" t="n">
        <v>839.8</v>
      </c>
      <c r="I35" s="87" t="n">
        <v>131</v>
      </c>
      <c r="J35" s="87" t="n">
        <v>2150.7</v>
      </c>
      <c r="K35" s="87" t="n">
        <v>212.5</v>
      </c>
      <c r="L35" s="87" t="n">
        <v>334.2</v>
      </c>
      <c r="M35" s="87" t="n">
        <v>515.6</v>
      </c>
      <c r="N35" s="87" t="n">
        <v>393</v>
      </c>
      <c r="O35" s="87" t="n">
        <v>168.3</v>
      </c>
      <c r="P35" s="87" t="n">
        <v>755.8</v>
      </c>
      <c r="Q35" s="87" t="n">
        <v>0.6</v>
      </c>
      <c r="R35" s="87" t="n">
        <v>38.6</v>
      </c>
      <c r="S35" s="87" t="n">
        <v>0.4</v>
      </c>
      <c r="T35" s="87" t="n">
        <v>32.7</v>
      </c>
      <c r="U35" s="87" t="n">
        <v>2178.2</v>
      </c>
      <c r="V35" s="87" t="s">
        <v>63</v>
      </c>
    </row>
    <row r="36" s="65" customFormat="true" ht="13.5" hidden="false" customHeight="true" outlineLevel="0" collapsed="false">
      <c r="A36" s="101" t="s">
        <v>247</v>
      </c>
      <c r="B36" s="87" t="n">
        <v>9538.7</v>
      </c>
      <c r="C36" s="87" t="n">
        <v>970.8</v>
      </c>
      <c r="D36" s="87" t="n">
        <v>29.9</v>
      </c>
      <c r="E36" s="87" t="n">
        <v>2414.6</v>
      </c>
      <c r="F36" s="87" t="n">
        <v>1749.9</v>
      </c>
      <c r="G36" s="87" t="n">
        <v>103.4</v>
      </c>
      <c r="H36" s="87" t="n">
        <v>286.7</v>
      </c>
      <c r="I36" s="87" t="n">
        <v>39.5</v>
      </c>
      <c r="J36" s="87" t="n">
        <v>1525</v>
      </c>
      <c r="K36" s="87" t="n">
        <v>96.9</v>
      </c>
      <c r="L36" s="87" t="n">
        <v>185.9</v>
      </c>
      <c r="M36" s="87" t="n">
        <v>353.1</v>
      </c>
      <c r="N36" s="87" t="n">
        <v>230.1</v>
      </c>
      <c r="O36" s="87" t="n">
        <v>126.2</v>
      </c>
      <c r="P36" s="87" t="n">
        <v>30.4</v>
      </c>
      <c r="Q36" s="87" t="n">
        <v>0.6</v>
      </c>
      <c r="R36" s="87" t="n">
        <v>16.3</v>
      </c>
      <c r="S36" s="87" t="n">
        <v>0.1</v>
      </c>
      <c r="T36" s="87" t="n">
        <v>13.7</v>
      </c>
      <c r="U36" s="87" t="n">
        <v>1365.4</v>
      </c>
      <c r="V36" s="87" t="s">
        <v>63</v>
      </c>
    </row>
    <row r="37" s="65" customFormat="true" ht="13.5" hidden="false" customHeight="true" outlineLevel="0" collapsed="false">
      <c r="A37" s="101" t="s">
        <v>248</v>
      </c>
      <c r="B37" s="87" t="n">
        <v>1660</v>
      </c>
      <c r="C37" s="87" t="n">
        <v>141.2</v>
      </c>
      <c r="D37" s="87" t="n">
        <v>50.4</v>
      </c>
      <c r="E37" s="87" t="n">
        <v>5.7</v>
      </c>
      <c r="F37" s="87" t="n">
        <v>359.6</v>
      </c>
      <c r="G37" s="87" t="n">
        <v>246.4</v>
      </c>
      <c r="H37" s="87" t="n">
        <v>29</v>
      </c>
      <c r="I37" s="87" t="n">
        <v>9.8</v>
      </c>
      <c r="J37" s="87" t="n">
        <v>161.6</v>
      </c>
      <c r="K37" s="87" t="n">
        <v>11.6</v>
      </c>
      <c r="L37" s="87" t="n">
        <v>32.2</v>
      </c>
      <c r="M37" s="87" t="n">
        <v>31.2</v>
      </c>
      <c r="N37" s="87" t="n">
        <v>95</v>
      </c>
      <c r="O37" s="87" t="n">
        <v>9.1</v>
      </c>
      <c r="P37" s="87" t="n">
        <v>221.6</v>
      </c>
      <c r="Q37" s="87" t="s">
        <v>63</v>
      </c>
      <c r="R37" s="87" t="n">
        <v>15.3</v>
      </c>
      <c r="S37" s="87" t="n">
        <v>0.3</v>
      </c>
      <c r="T37" s="87" t="n">
        <v>4.8</v>
      </c>
      <c r="U37" s="87" t="n">
        <v>235.2</v>
      </c>
      <c r="V37" s="87" t="s">
        <v>63</v>
      </c>
    </row>
    <row r="38" s="65" customFormat="true" ht="19.5" hidden="false" customHeight="true" outlineLevel="0" collapsed="false">
      <c r="A38" s="99" t="s">
        <v>249</v>
      </c>
      <c r="B38" s="86" t="n">
        <v>60473.3</v>
      </c>
      <c r="C38" s="86" t="n">
        <v>4842.3</v>
      </c>
      <c r="D38" s="86" t="n">
        <v>4.6</v>
      </c>
      <c r="E38" s="86" t="n">
        <v>952.4</v>
      </c>
      <c r="F38" s="86" t="n">
        <v>6796.5</v>
      </c>
      <c r="G38" s="86" t="n">
        <v>3365</v>
      </c>
      <c r="H38" s="86" t="n">
        <v>5120.3</v>
      </c>
      <c r="I38" s="86" t="n">
        <v>638.1</v>
      </c>
      <c r="J38" s="86" t="n">
        <v>9475.2</v>
      </c>
      <c r="K38" s="86" t="n">
        <v>2643.3</v>
      </c>
      <c r="L38" s="86" t="n">
        <v>5793.9</v>
      </c>
      <c r="M38" s="86" t="n">
        <v>8672.4</v>
      </c>
      <c r="N38" s="86" t="n">
        <v>3891.8</v>
      </c>
      <c r="O38" s="86" t="n">
        <v>3840.5</v>
      </c>
      <c r="P38" s="86" t="n">
        <v>1288.3</v>
      </c>
      <c r="Q38" s="86" t="n">
        <v>2.2</v>
      </c>
      <c r="R38" s="86" t="n">
        <v>9</v>
      </c>
      <c r="S38" s="86" t="n">
        <v>22.4</v>
      </c>
      <c r="T38" s="86" t="n">
        <v>394.3</v>
      </c>
      <c r="U38" s="86" t="n">
        <v>2720.8</v>
      </c>
      <c r="V38" s="86" t="s">
        <v>63</v>
      </c>
    </row>
    <row r="39" s="65" customFormat="true" ht="13.5" hidden="false" customHeight="true" outlineLevel="0" collapsed="false">
      <c r="A39" s="100" t="s">
        <v>250</v>
      </c>
      <c r="B39" s="87" t="n">
        <v>8302.1</v>
      </c>
      <c r="C39" s="87" t="n">
        <v>1424</v>
      </c>
      <c r="D39" s="87" t="n">
        <v>0.1</v>
      </c>
      <c r="E39" s="87" t="n">
        <v>41.3</v>
      </c>
      <c r="F39" s="87" t="n">
        <v>888.9</v>
      </c>
      <c r="G39" s="87" t="n">
        <v>146.7</v>
      </c>
      <c r="H39" s="87" t="n">
        <v>1040.1</v>
      </c>
      <c r="I39" s="87" t="n">
        <v>154</v>
      </c>
      <c r="J39" s="87" t="n">
        <v>1022.4</v>
      </c>
      <c r="K39" s="87" t="n">
        <v>273.9</v>
      </c>
      <c r="L39" s="87" t="n">
        <v>596.4</v>
      </c>
      <c r="M39" s="87" t="n">
        <v>824.4</v>
      </c>
      <c r="N39" s="87" t="n">
        <v>388.1</v>
      </c>
      <c r="O39" s="87" t="n">
        <v>304.6</v>
      </c>
      <c r="P39" s="87" t="n">
        <v>129.2</v>
      </c>
      <c r="Q39" s="87" t="s">
        <v>63</v>
      </c>
      <c r="R39" s="87" t="s">
        <v>63</v>
      </c>
      <c r="S39" s="87" t="n">
        <v>3.6</v>
      </c>
      <c r="T39" s="87" t="n">
        <v>21.2</v>
      </c>
      <c r="U39" s="87" t="n">
        <v>1043.1</v>
      </c>
      <c r="V39" s="87" t="s">
        <v>63</v>
      </c>
    </row>
    <row r="40" s="65" customFormat="true" ht="13.5" hidden="false" customHeight="true" outlineLevel="0" collapsed="false">
      <c r="A40" s="101" t="s">
        <v>251</v>
      </c>
      <c r="B40" s="87" t="n">
        <v>2863.5</v>
      </c>
      <c r="C40" s="87" t="n">
        <v>88.1</v>
      </c>
      <c r="D40" s="87" t="s">
        <v>63</v>
      </c>
      <c r="E40" s="87" t="n">
        <v>7.5</v>
      </c>
      <c r="F40" s="87" t="n">
        <v>335</v>
      </c>
      <c r="G40" s="87" t="n">
        <v>89.2</v>
      </c>
      <c r="H40" s="87" t="n">
        <v>282.1</v>
      </c>
      <c r="I40" s="87" t="n">
        <v>14.2</v>
      </c>
      <c r="J40" s="87" t="n">
        <v>514.8</v>
      </c>
      <c r="K40" s="87" t="n">
        <v>128.7</v>
      </c>
      <c r="L40" s="87" t="n">
        <v>331.1</v>
      </c>
      <c r="M40" s="87" t="n">
        <v>380.4</v>
      </c>
      <c r="N40" s="87" t="n">
        <v>195.1</v>
      </c>
      <c r="O40" s="87" t="n">
        <v>260.5</v>
      </c>
      <c r="P40" s="87" t="n">
        <v>43.1</v>
      </c>
      <c r="Q40" s="87" t="s">
        <v>63</v>
      </c>
      <c r="R40" s="87" t="s">
        <v>63</v>
      </c>
      <c r="S40" s="87" t="n">
        <v>2.9</v>
      </c>
      <c r="T40" s="87" t="n">
        <v>9.1</v>
      </c>
      <c r="U40" s="87" t="n">
        <v>181.6</v>
      </c>
      <c r="V40" s="87" t="s">
        <v>63</v>
      </c>
    </row>
    <row r="41" s="65" customFormat="true" ht="13.5" hidden="false" customHeight="true" outlineLevel="0" collapsed="false">
      <c r="A41" s="101" t="s">
        <v>252</v>
      </c>
      <c r="B41" s="87" t="n">
        <v>2252.7</v>
      </c>
      <c r="C41" s="87" t="n">
        <v>882.7</v>
      </c>
      <c r="D41" s="87" t="s">
        <v>63</v>
      </c>
      <c r="E41" s="87" t="n">
        <v>16.1</v>
      </c>
      <c r="F41" s="87" t="n">
        <v>258.7</v>
      </c>
      <c r="G41" s="87" t="n">
        <v>5.9</v>
      </c>
      <c r="H41" s="87" t="n">
        <v>270</v>
      </c>
      <c r="I41" s="87" t="n">
        <v>1</v>
      </c>
      <c r="J41" s="87" t="n">
        <v>181.8</v>
      </c>
      <c r="K41" s="87" t="n">
        <v>69.7</v>
      </c>
      <c r="L41" s="87" t="n">
        <v>89.5</v>
      </c>
      <c r="M41" s="87" t="n">
        <v>261.7</v>
      </c>
      <c r="N41" s="87" t="n">
        <v>42.1</v>
      </c>
      <c r="O41" s="87" t="n">
        <v>15.6</v>
      </c>
      <c r="P41" s="87" t="n">
        <v>17.8</v>
      </c>
      <c r="Q41" s="87" t="s">
        <v>63</v>
      </c>
      <c r="R41" s="87" t="s">
        <v>63</v>
      </c>
      <c r="S41" s="87" t="n">
        <v>0.7</v>
      </c>
      <c r="T41" s="87" t="n">
        <v>6</v>
      </c>
      <c r="U41" s="87" t="n">
        <v>133.4</v>
      </c>
      <c r="V41" s="87" t="s">
        <v>63</v>
      </c>
    </row>
    <row r="42" s="65" customFormat="true" ht="18.6" hidden="false" customHeight="true" outlineLevel="0" collapsed="false">
      <c r="A42" s="100" t="s">
        <v>253</v>
      </c>
      <c r="B42" s="87" t="n">
        <v>52171.2</v>
      </c>
      <c r="C42" s="87" t="n">
        <v>3418.3</v>
      </c>
      <c r="D42" s="87" t="n">
        <v>4.5</v>
      </c>
      <c r="E42" s="87" t="n">
        <v>911.1</v>
      </c>
      <c r="F42" s="87" t="n">
        <v>5907.6</v>
      </c>
      <c r="G42" s="87" t="n">
        <v>3218.4</v>
      </c>
      <c r="H42" s="87" t="n">
        <v>4080.2</v>
      </c>
      <c r="I42" s="87" t="n">
        <v>484.1</v>
      </c>
      <c r="J42" s="87" t="n">
        <v>8452.8</v>
      </c>
      <c r="K42" s="87" t="n">
        <v>2369.3</v>
      </c>
      <c r="L42" s="87" t="n">
        <v>5197.6</v>
      </c>
      <c r="M42" s="87" t="n">
        <v>7848</v>
      </c>
      <c r="N42" s="87" t="n">
        <v>3503.7</v>
      </c>
      <c r="O42" s="87" t="n">
        <v>3535.9</v>
      </c>
      <c r="P42" s="87" t="n">
        <v>1159</v>
      </c>
      <c r="Q42" s="87" t="n">
        <v>2.2</v>
      </c>
      <c r="R42" s="87" t="n">
        <v>9</v>
      </c>
      <c r="S42" s="87" t="n">
        <v>18.7</v>
      </c>
      <c r="T42" s="87" t="n">
        <v>373.1</v>
      </c>
      <c r="U42" s="87" t="n">
        <v>1677.7</v>
      </c>
      <c r="V42" s="87" t="s">
        <v>63</v>
      </c>
    </row>
    <row r="43" s="65" customFormat="true" ht="13.5" hidden="false" customHeight="true" outlineLevel="0" collapsed="false">
      <c r="A43" s="101" t="s">
        <v>254</v>
      </c>
      <c r="B43" s="87" t="n">
        <v>23021.7</v>
      </c>
      <c r="C43" s="87" t="n">
        <v>1155.4</v>
      </c>
      <c r="D43" s="87" t="n">
        <v>1.4</v>
      </c>
      <c r="E43" s="87" t="n">
        <v>445.5</v>
      </c>
      <c r="F43" s="87" t="n">
        <v>2249</v>
      </c>
      <c r="G43" s="87" t="n">
        <v>1512.1</v>
      </c>
      <c r="H43" s="87" t="n">
        <v>1554</v>
      </c>
      <c r="I43" s="87" t="n">
        <v>256.6</v>
      </c>
      <c r="J43" s="87" t="n">
        <v>3315.6</v>
      </c>
      <c r="K43" s="87" t="n">
        <v>1252.5</v>
      </c>
      <c r="L43" s="87" t="n">
        <v>2309.8</v>
      </c>
      <c r="M43" s="87" t="n">
        <v>3970.6</v>
      </c>
      <c r="N43" s="87" t="n">
        <v>1229.3</v>
      </c>
      <c r="O43" s="87" t="n">
        <v>2274.4</v>
      </c>
      <c r="P43" s="87" t="n">
        <v>481.1</v>
      </c>
      <c r="Q43" s="87" t="n">
        <v>0</v>
      </c>
      <c r="R43" s="87" t="n">
        <v>6.3</v>
      </c>
      <c r="S43" s="87" t="n">
        <v>11.9</v>
      </c>
      <c r="T43" s="87" t="n">
        <v>225.4</v>
      </c>
      <c r="U43" s="87" t="n">
        <v>770.8</v>
      </c>
      <c r="V43" s="87" t="s">
        <v>63</v>
      </c>
    </row>
    <row r="44" s="65" customFormat="true" ht="13.5" hidden="false" customHeight="true" outlineLevel="0" collapsed="false">
      <c r="A44" s="101" t="s">
        <v>255</v>
      </c>
      <c r="B44" s="87" t="n">
        <v>7239.7</v>
      </c>
      <c r="C44" s="87" t="n">
        <v>740.9</v>
      </c>
      <c r="D44" s="87" t="n">
        <v>0.2</v>
      </c>
      <c r="E44" s="87" t="n">
        <v>116.2</v>
      </c>
      <c r="F44" s="87" t="n">
        <v>1055.6</v>
      </c>
      <c r="G44" s="87" t="n">
        <v>295.1</v>
      </c>
      <c r="H44" s="87" t="n">
        <v>610.9</v>
      </c>
      <c r="I44" s="87" t="n">
        <v>41.2</v>
      </c>
      <c r="J44" s="87" t="n">
        <v>1289.9</v>
      </c>
      <c r="K44" s="87" t="n">
        <v>322.3</v>
      </c>
      <c r="L44" s="87" t="n">
        <v>659.5</v>
      </c>
      <c r="M44" s="87" t="n">
        <v>921.1</v>
      </c>
      <c r="N44" s="87" t="n">
        <v>488.7</v>
      </c>
      <c r="O44" s="87" t="n">
        <v>285.4</v>
      </c>
      <c r="P44" s="87" t="n">
        <v>241.3</v>
      </c>
      <c r="Q44" s="87" t="n">
        <v>1.7</v>
      </c>
      <c r="R44" s="87" t="n">
        <v>0.4</v>
      </c>
      <c r="S44" s="87" t="n">
        <v>1.6</v>
      </c>
      <c r="T44" s="87" t="n">
        <v>24.5</v>
      </c>
      <c r="U44" s="87" t="n">
        <v>143.2</v>
      </c>
      <c r="V44" s="87" t="s">
        <v>63</v>
      </c>
    </row>
    <row r="45" s="65" customFormat="true" ht="13.5" hidden="false" customHeight="true" outlineLevel="0" collapsed="false">
      <c r="A45" s="101" t="s">
        <v>256</v>
      </c>
      <c r="B45" s="87" t="n">
        <v>3937.8</v>
      </c>
      <c r="C45" s="87" t="n">
        <v>405.3</v>
      </c>
      <c r="D45" s="87" t="s">
        <v>63</v>
      </c>
      <c r="E45" s="87" t="n">
        <v>119.9</v>
      </c>
      <c r="F45" s="87" t="n">
        <v>587.6</v>
      </c>
      <c r="G45" s="87" t="n">
        <v>171.8</v>
      </c>
      <c r="H45" s="87" t="n">
        <v>356.2</v>
      </c>
      <c r="I45" s="87" t="n">
        <v>45.8</v>
      </c>
      <c r="J45" s="87" t="n">
        <v>723.3</v>
      </c>
      <c r="K45" s="87" t="n">
        <v>180.9</v>
      </c>
      <c r="L45" s="87" t="n">
        <v>306.9</v>
      </c>
      <c r="M45" s="87" t="n">
        <v>515.7</v>
      </c>
      <c r="N45" s="87" t="n">
        <v>165.7</v>
      </c>
      <c r="O45" s="87" t="n">
        <v>218.5</v>
      </c>
      <c r="P45" s="87" t="n">
        <v>102.8</v>
      </c>
      <c r="Q45" s="87" t="s">
        <v>63</v>
      </c>
      <c r="R45" s="87" t="s">
        <v>63</v>
      </c>
      <c r="S45" s="87" t="n">
        <v>0</v>
      </c>
      <c r="T45" s="87" t="n">
        <v>1.4</v>
      </c>
      <c r="U45" s="87" t="n">
        <v>36</v>
      </c>
      <c r="V45" s="87" t="s">
        <v>63</v>
      </c>
    </row>
    <row r="46" s="65" customFormat="true" ht="13.5" hidden="false" customHeight="true" outlineLevel="0" collapsed="false">
      <c r="A46" s="101" t="s">
        <v>257</v>
      </c>
      <c r="B46" s="87" t="n">
        <v>3911.4</v>
      </c>
      <c r="C46" s="87" t="n">
        <v>246.5</v>
      </c>
      <c r="D46" s="87" t="s">
        <v>63</v>
      </c>
      <c r="E46" s="87" t="n">
        <v>49.2</v>
      </c>
      <c r="F46" s="87" t="n">
        <v>454.8</v>
      </c>
      <c r="G46" s="87" t="n">
        <v>195.6</v>
      </c>
      <c r="H46" s="87" t="n">
        <v>201.6</v>
      </c>
      <c r="I46" s="87" t="n">
        <v>38.4</v>
      </c>
      <c r="J46" s="87" t="n">
        <v>762.4</v>
      </c>
      <c r="K46" s="87" t="n">
        <v>165.3</v>
      </c>
      <c r="L46" s="87" t="n">
        <v>383.6</v>
      </c>
      <c r="M46" s="87" t="n">
        <v>646.2</v>
      </c>
      <c r="N46" s="87" t="n">
        <v>491.3</v>
      </c>
      <c r="O46" s="87" t="n">
        <v>121.2</v>
      </c>
      <c r="P46" s="87" t="n">
        <v>58.6</v>
      </c>
      <c r="Q46" s="87" t="n">
        <v>0.5</v>
      </c>
      <c r="R46" s="87" t="n">
        <v>1.9</v>
      </c>
      <c r="S46" s="87" t="n">
        <v>0.2</v>
      </c>
      <c r="T46" s="87" t="n">
        <v>11.3</v>
      </c>
      <c r="U46" s="87" t="n">
        <v>83</v>
      </c>
      <c r="V46" s="87" t="s">
        <v>63</v>
      </c>
    </row>
    <row r="47" s="65" customFormat="true" ht="13.5" hidden="false" customHeight="true" outlineLevel="0" collapsed="false">
      <c r="A47" s="101" t="s">
        <v>258</v>
      </c>
      <c r="B47" s="87" t="n">
        <v>3718.5</v>
      </c>
      <c r="C47" s="87" t="n">
        <v>185.7</v>
      </c>
      <c r="D47" s="87" t="s">
        <v>63</v>
      </c>
      <c r="E47" s="87" t="n">
        <v>52.7</v>
      </c>
      <c r="F47" s="87" t="n">
        <v>180.4</v>
      </c>
      <c r="G47" s="87" t="n">
        <v>246.3</v>
      </c>
      <c r="H47" s="87" t="n">
        <v>529.4</v>
      </c>
      <c r="I47" s="87" t="n">
        <v>13.1</v>
      </c>
      <c r="J47" s="87" t="n">
        <v>744.1</v>
      </c>
      <c r="K47" s="87" t="n">
        <v>81.9</v>
      </c>
      <c r="L47" s="87" t="n">
        <v>517.9</v>
      </c>
      <c r="M47" s="87" t="n">
        <v>450.9</v>
      </c>
      <c r="N47" s="87" t="n">
        <v>150.4</v>
      </c>
      <c r="O47" s="87" t="n">
        <v>74.2</v>
      </c>
      <c r="P47" s="87" t="n">
        <v>48.1</v>
      </c>
      <c r="Q47" s="87" t="s">
        <v>63</v>
      </c>
      <c r="R47" s="87" t="n">
        <v>0</v>
      </c>
      <c r="S47" s="87" t="n">
        <v>0.7</v>
      </c>
      <c r="T47" s="87" t="n">
        <v>82.6</v>
      </c>
      <c r="U47" s="87" t="n">
        <v>360.1</v>
      </c>
      <c r="V47" s="87" t="s">
        <v>63</v>
      </c>
    </row>
    <row r="48" s="65" customFormat="true" ht="19.5" hidden="false" customHeight="true" outlineLevel="0" collapsed="false">
      <c r="A48" s="99" t="s">
        <v>259</v>
      </c>
      <c r="B48" s="86" t="n">
        <v>166873.6</v>
      </c>
      <c r="C48" s="86" t="n">
        <v>7256.8</v>
      </c>
      <c r="D48" s="86" t="n">
        <v>31276.9</v>
      </c>
      <c r="E48" s="86" t="n">
        <v>19297.8</v>
      </c>
      <c r="F48" s="86" t="n">
        <v>6720.5</v>
      </c>
      <c r="G48" s="86" t="n">
        <v>829.9</v>
      </c>
      <c r="H48" s="86" t="n">
        <v>8329.1</v>
      </c>
      <c r="I48" s="86" t="n">
        <v>10476.5</v>
      </c>
      <c r="J48" s="86" t="n">
        <v>11952</v>
      </c>
      <c r="K48" s="86" t="n">
        <v>2911.3</v>
      </c>
      <c r="L48" s="86" t="n">
        <v>6647.4</v>
      </c>
      <c r="M48" s="86" t="n">
        <v>3504.6</v>
      </c>
      <c r="N48" s="86" t="n">
        <v>3349.9</v>
      </c>
      <c r="O48" s="86" t="n">
        <v>626.1</v>
      </c>
      <c r="P48" s="86" t="n">
        <v>2820.3</v>
      </c>
      <c r="Q48" s="86" t="n">
        <v>1.2</v>
      </c>
      <c r="R48" s="86" t="n">
        <v>32.7</v>
      </c>
      <c r="S48" s="86" t="n">
        <v>22.2</v>
      </c>
      <c r="T48" s="86" t="n">
        <v>315.7</v>
      </c>
      <c r="U48" s="86" t="n">
        <v>50502.7</v>
      </c>
      <c r="V48" s="86" t="s">
        <v>63</v>
      </c>
    </row>
    <row r="49" s="65" customFormat="true" ht="13.5" hidden="false" customHeight="true" outlineLevel="0" collapsed="false">
      <c r="A49" s="100" t="s">
        <v>260</v>
      </c>
      <c r="B49" s="87" t="n">
        <v>117811.9</v>
      </c>
      <c r="C49" s="87" t="n">
        <v>5796</v>
      </c>
      <c r="D49" s="87" t="n">
        <v>15561.7</v>
      </c>
      <c r="E49" s="87" t="n">
        <v>7745.8</v>
      </c>
      <c r="F49" s="87" t="n">
        <v>5115.4</v>
      </c>
      <c r="G49" s="87" t="n">
        <v>615.8</v>
      </c>
      <c r="H49" s="87" t="n">
        <v>7132.8</v>
      </c>
      <c r="I49" s="87" t="n">
        <v>8216</v>
      </c>
      <c r="J49" s="87" t="n">
        <v>9880.6</v>
      </c>
      <c r="K49" s="87" t="n">
        <v>2101.1</v>
      </c>
      <c r="L49" s="87" t="n">
        <v>5176.7</v>
      </c>
      <c r="M49" s="87" t="n">
        <v>2876.2</v>
      </c>
      <c r="N49" s="87" t="n">
        <v>2571.5</v>
      </c>
      <c r="O49" s="87" t="n">
        <v>497.8</v>
      </c>
      <c r="P49" s="87" t="n">
        <v>1819.4</v>
      </c>
      <c r="Q49" s="87" t="n">
        <v>0.4</v>
      </c>
      <c r="R49" s="87" t="n">
        <v>30.1</v>
      </c>
      <c r="S49" s="87" t="n">
        <v>17.7</v>
      </c>
      <c r="T49" s="87" t="n">
        <v>243.1</v>
      </c>
      <c r="U49" s="87" t="n">
        <v>42413.8</v>
      </c>
      <c r="V49" s="87" t="s">
        <v>63</v>
      </c>
    </row>
    <row r="50" s="65" customFormat="true" ht="13.5" hidden="false" customHeight="true" outlineLevel="0" collapsed="false">
      <c r="A50" s="101" t="s">
        <v>261</v>
      </c>
      <c r="B50" s="87" t="n">
        <v>25980</v>
      </c>
      <c r="C50" s="87" t="n">
        <v>627.4</v>
      </c>
      <c r="D50" s="87" t="n">
        <v>72.8</v>
      </c>
      <c r="E50" s="87" t="n">
        <v>999.7</v>
      </c>
      <c r="F50" s="87" t="n">
        <v>550.1</v>
      </c>
      <c r="G50" s="87" t="n">
        <v>114.6</v>
      </c>
      <c r="H50" s="87" t="n">
        <v>2192.5</v>
      </c>
      <c r="I50" s="87" t="n">
        <v>996.6</v>
      </c>
      <c r="J50" s="87" t="n">
        <v>995.7</v>
      </c>
      <c r="K50" s="87" t="n">
        <v>648.6</v>
      </c>
      <c r="L50" s="87" t="n">
        <v>1178.5</v>
      </c>
      <c r="M50" s="87" t="n">
        <v>350.1</v>
      </c>
      <c r="N50" s="87" t="n">
        <v>454.1</v>
      </c>
      <c r="O50" s="87" t="n">
        <v>91.5</v>
      </c>
      <c r="P50" s="87" t="n">
        <v>290.9</v>
      </c>
      <c r="Q50" s="87" t="n">
        <v>0.3</v>
      </c>
      <c r="R50" s="87" t="n">
        <v>11.6</v>
      </c>
      <c r="S50" s="87" t="n">
        <v>7.3</v>
      </c>
      <c r="T50" s="87" t="n">
        <v>51.2</v>
      </c>
      <c r="U50" s="87" t="n">
        <v>16346.5</v>
      </c>
      <c r="V50" s="87" t="s">
        <v>63</v>
      </c>
    </row>
    <row r="51" s="65" customFormat="true" ht="13.5" hidden="false" customHeight="true" outlineLevel="0" collapsed="false">
      <c r="A51" s="101" t="s">
        <v>262</v>
      </c>
      <c r="B51" s="87" t="n">
        <v>19240</v>
      </c>
      <c r="C51" s="87" t="n">
        <v>658.3</v>
      </c>
      <c r="D51" s="87" t="n">
        <v>8698.2</v>
      </c>
      <c r="E51" s="87" t="n">
        <v>1858.3</v>
      </c>
      <c r="F51" s="87" t="n">
        <v>562.4</v>
      </c>
      <c r="G51" s="87" t="n">
        <v>13.6</v>
      </c>
      <c r="H51" s="87" t="n">
        <v>173.2</v>
      </c>
      <c r="I51" s="87" t="n">
        <v>1151.7</v>
      </c>
      <c r="J51" s="87" t="n">
        <v>1417.6</v>
      </c>
      <c r="K51" s="87" t="n">
        <v>668.7</v>
      </c>
      <c r="L51" s="87" t="n">
        <v>993.5</v>
      </c>
      <c r="M51" s="87" t="n">
        <v>1159.6</v>
      </c>
      <c r="N51" s="87" t="n">
        <v>975.6</v>
      </c>
      <c r="O51" s="87" t="n">
        <v>8.6</v>
      </c>
      <c r="P51" s="87" t="n">
        <v>227.8</v>
      </c>
      <c r="Q51" s="87" t="s">
        <v>63</v>
      </c>
      <c r="R51" s="87" t="n">
        <v>6.8</v>
      </c>
      <c r="S51" s="87" t="n">
        <v>0.1</v>
      </c>
      <c r="T51" s="87" t="n">
        <v>15.4</v>
      </c>
      <c r="U51" s="87" t="n">
        <v>650.8</v>
      </c>
      <c r="V51" s="87" t="s">
        <v>63</v>
      </c>
    </row>
    <row r="52" s="65" customFormat="true" ht="13.5" hidden="false" customHeight="true" outlineLevel="0" collapsed="false">
      <c r="A52" s="101" t="s">
        <v>263</v>
      </c>
      <c r="B52" s="87" t="n">
        <v>15107.9</v>
      </c>
      <c r="C52" s="87" t="n">
        <v>452.7</v>
      </c>
      <c r="D52" s="87" t="n">
        <v>0</v>
      </c>
      <c r="E52" s="87" t="n">
        <v>388</v>
      </c>
      <c r="F52" s="87" t="n">
        <v>478.1</v>
      </c>
      <c r="G52" s="87" t="n">
        <v>126.5</v>
      </c>
      <c r="H52" s="87" t="n">
        <v>3498.8</v>
      </c>
      <c r="I52" s="87" t="n">
        <v>381.8</v>
      </c>
      <c r="J52" s="87" t="n">
        <v>998.8</v>
      </c>
      <c r="K52" s="87" t="n">
        <v>251.8</v>
      </c>
      <c r="L52" s="87" t="n">
        <v>424.3</v>
      </c>
      <c r="M52" s="87" t="n">
        <v>490.9</v>
      </c>
      <c r="N52" s="87" t="n">
        <v>358.8</v>
      </c>
      <c r="O52" s="87" t="n">
        <v>75.7</v>
      </c>
      <c r="P52" s="87" t="n">
        <v>216.7</v>
      </c>
      <c r="Q52" s="87" t="n">
        <v>0</v>
      </c>
      <c r="R52" s="87" t="n">
        <v>2.6</v>
      </c>
      <c r="S52" s="87" t="n">
        <v>2.8</v>
      </c>
      <c r="T52" s="87" t="n">
        <v>40.4</v>
      </c>
      <c r="U52" s="87" t="n">
        <v>6918.9</v>
      </c>
      <c r="V52" s="87" t="s">
        <v>63</v>
      </c>
    </row>
    <row r="53" s="65" customFormat="true" ht="13.5" hidden="false" customHeight="true" outlineLevel="0" collapsed="false">
      <c r="A53" s="101" t="s">
        <v>264</v>
      </c>
      <c r="B53" s="87" t="n">
        <v>10623.8</v>
      </c>
      <c r="C53" s="87" t="n">
        <v>764.7</v>
      </c>
      <c r="D53" s="87" t="n">
        <v>296.6</v>
      </c>
      <c r="E53" s="87" t="n">
        <v>251.9</v>
      </c>
      <c r="F53" s="87" t="n">
        <v>661.2</v>
      </c>
      <c r="G53" s="87" t="n">
        <v>49.8</v>
      </c>
      <c r="H53" s="87" t="n">
        <v>132.9</v>
      </c>
      <c r="I53" s="87" t="n">
        <v>615.2</v>
      </c>
      <c r="J53" s="87" t="n">
        <v>418.4</v>
      </c>
      <c r="K53" s="87" t="n">
        <v>113.2</v>
      </c>
      <c r="L53" s="87" t="n">
        <v>155.1</v>
      </c>
      <c r="M53" s="87" t="n">
        <v>126.4</v>
      </c>
      <c r="N53" s="87" t="n">
        <v>32.4</v>
      </c>
      <c r="O53" s="87" t="n">
        <v>71.6</v>
      </c>
      <c r="P53" s="87" t="n">
        <v>424.6</v>
      </c>
      <c r="Q53" s="87" t="s">
        <v>63</v>
      </c>
      <c r="R53" s="87" t="n">
        <v>2</v>
      </c>
      <c r="S53" s="87" t="n">
        <v>2.6</v>
      </c>
      <c r="T53" s="87" t="n">
        <v>22.2</v>
      </c>
      <c r="U53" s="87" t="n">
        <v>6483.1</v>
      </c>
      <c r="V53" s="87" t="s">
        <v>63</v>
      </c>
    </row>
    <row r="54" s="65" customFormat="true" ht="13.5" hidden="false" customHeight="true" outlineLevel="0" collapsed="false">
      <c r="A54" s="101" t="s">
        <v>265</v>
      </c>
      <c r="B54" s="87" t="n">
        <v>10109.2</v>
      </c>
      <c r="C54" s="87" t="n">
        <v>361.8</v>
      </c>
      <c r="D54" s="87" t="n">
        <v>1114.4</v>
      </c>
      <c r="E54" s="87" t="n">
        <v>1911.4</v>
      </c>
      <c r="F54" s="87" t="n">
        <v>820.4</v>
      </c>
      <c r="G54" s="87" t="n">
        <v>13.2</v>
      </c>
      <c r="H54" s="87" t="n">
        <v>54.8</v>
      </c>
      <c r="I54" s="87" t="n">
        <v>2552</v>
      </c>
      <c r="J54" s="87" t="n">
        <v>2196.3</v>
      </c>
      <c r="K54" s="87" t="n">
        <v>17.9</v>
      </c>
      <c r="L54" s="87" t="n">
        <v>360.4</v>
      </c>
      <c r="M54" s="87" t="n">
        <v>34</v>
      </c>
      <c r="N54" s="87" t="n">
        <v>14.7</v>
      </c>
      <c r="O54" s="87" t="n">
        <v>13.1</v>
      </c>
      <c r="P54" s="87" t="n">
        <v>124.2</v>
      </c>
      <c r="Q54" s="87" t="s">
        <v>63</v>
      </c>
      <c r="R54" s="87" t="n">
        <v>0</v>
      </c>
      <c r="S54" s="87" t="n">
        <v>0.7</v>
      </c>
      <c r="T54" s="87" t="n">
        <v>0</v>
      </c>
      <c r="U54" s="87" t="n">
        <v>520</v>
      </c>
      <c r="V54" s="87" t="s">
        <v>63</v>
      </c>
    </row>
    <row r="55" s="65" customFormat="true" ht="13.5" hidden="false" customHeight="true" outlineLevel="0" collapsed="false">
      <c r="A55" s="101" t="s">
        <v>266</v>
      </c>
      <c r="B55" s="87" t="n">
        <v>7890.2</v>
      </c>
      <c r="C55" s="87" t="n">
        <v>550.7</v>
      </c>
      <c r="D55" s="87" t="n">
        <v>3439.1</v>
      </c>
      <c r="E55" s="87" t="n">
        <v>395.5</v>
      </c>
      <c r="F55" s="87" t="n">
        <v>215.3</v>
      </c>
      <c r="G55" s="87" t="n">
        <v>37.9</v>
      </c>
      <c r="H55" s="87" t="n">
        <v>75</v>
      </c>
      <c r="I55" s="87" t="n">
        <v>623.6</v>
      </c>
      <c r="J55" s="87" t="n">
        <v>533.1</v>
      </c>
      <c r="K55" s="87" t="n">
        <v>33.1</v>
      </c>
      <c r="L55" s="87" t="n">
        <v>45.3</v>
      </c>
      <c r="M55" s="87" t="n">
        <v>46.1</v>
      </c>
      <c r="N55" s="87" t="n">
        <v>43.8</v>
      </c>
      <c r="O55" s="87" t="n">
        <v>15.7</v>
      </c>
      <c r="P55" s="87" t="n">
        <v>39.8</v>
      </c>
      <c r="Q55" s="87" t="s">
        <v>63</v>
      </c>
      <c r="R55" s="87" t="n">
        <v>0</v>
      </c>
      <c r="S55" s="87" t="n">
        <v>0.8</v>
      </c>
      <c r="T55" s="87" t="n">
        <v>7.6</v>
      </c>
      <c r="U55" s="87" t="n">
        <v>1787.9</v>
      </c>
      <c r="V55" s="87" t="s">
        <v>63</v>
      </c>
    </row>
    <row r="56" customFormat="false" ht="13.5" hidden="false" customHeight="true" outlineLevel="0" collapsed="false">
      <c r="A56" s="101" t="s">
        <v>267</v>
      </c>
      <c r="B56" s="87" t="n">
        <v>6488.6</v>
      </c>
      <c r="C56" s="87" t="n">
        <v>268.1</v>
      </c>
      <c r="D56" s="87" t="n">
        <v>1506.2</v>
      </c>
      <c r="E56" s="87" t="n">
        <v>58.6</v>
      </c>
      <c r="F56" s="87" t="n">
        <v>624.5</v>
      </c>
      <c r="G56" s="87" t="n">
        <v>119.4</v>
      </c>
      <c r="H56" s="87" t="n">
        <v>149.3</v>
      </c>
      <c r="I56" s="87" t="n">
        <v>130.9</v>
      </c>
      <c r="J56" s="87" t="n">
        <v>430.2</v>
      </c>
      <c r="K56" s="87" t="n">
        <v>103.2</v>
      </c>
      <c r="L56" s="87" t="n">
        <v>262.9</v>
      </c>
      <c r="M56" s="87" t="n">
        <v>202.5</v>
      </c>
      <c r="N56" s="87" t="n">
        <v>62.3</v>
      </c>
      <c r="O56" s="87" t="n">
        <v>126.2</v>
      </c>
      <c r="P56" s="87" t="n">
        <v>45.8</v>
      </c>
      <c r="Q56" s="87" t="n">
        <v>0</v>
      </c>
      <c r="R56" s="87" t="n">
        <v>1.2</v>
      </c>
      <c r="S56" s="87" t="n">
        <v>2.9</v>
      </c>
      <c r="T56" s="87" t="n">
        <v>36.4</v>
      </c>
      <c r="U56" s="87" t="n">
        <v>2357.9</v>
      </c>
      <c r="V56" s="87" t="s">
        <v>63</v>
      </c>
    </row>
    <row r="57" customFormat="false" ht="13.5" hidden="false" customHeight="true" outlineLevel="0" collapsed="false">
      <c r="A57" s="101" t="s">
        <v>268</v>
      </c>
      <c r="B57" s="87" t="n">
        <v>5412.1</v>
      </c>
      <c r="C57" s="87" t="n">
        <v>252.3</v>
      </c>
      <c r="D57" s="87" t="n">
        <v>0.1</v>
      </c>
      <c r="E57" s="87" t="n">
        <v>313</v>
      </c>
      <c r="F57" s="87" t="n">
        <v>239</v>
      </c>
      <c r="G57" s="87" t="n">
        <v>74.9</v>
      </c>
      <c r="H57" s="87" t="n">
        <v>57.9</v>
      </c>
      <c r="I57" s="87" t="n">
        <v>362</v>
      </c>
      <c r="J57" s="87" t="n">
        <v>561.2</v>
      </c>
      <c r="K57" s="87" t="n">
        <v>37.4</v>
      </c>
      <c r="L57" s="87" t="n">
        <v>162.7</v>
      </c>
      <c r="M57" s="87" t="n">
        <v>69.6</v>
      </c>
      <c r="N57" s="87" t="n">
        <v>58.9</v>
      </c>
      <c r="O57" s="87" t="n">
        <v>62</v>
      </c>
      <c r="P57" s="87" t="n">
        <v>41.6</v>
      </c>
      <c r="Q57" s="87" t="n">
        <v>0.1</v>
      </c>
      <c r="R57" s="87" t="n">
        <v>5.1</v>
      </c>
      <c r="S57" s="87" t="n">
        <v>0.3</v>
      </c>
      <c r="T57" s="87" t="n">
        <v>7.8</v>
      </c>
      <c r="U57" s="87" t="n">
        <v>3106.1</v>
      </c>
      <c r="V57" s="87" t="s">
        <v>63</v>
      </c>
    </row>
    <row r="58" s="65" customFormat="true" ht="13.5" hidden="false" customHeight="true" outlineLevel="0" collapsed="false">
      <c r="A58" s="101" t="s">
        <v>269</v>
      </c>
      <c r="B58" s="87" t="n">
        <v>3794.5</v>
      </c>
      <c r="C58" s="87" t="n">
        <v>231.5</v>
      </c>
      <c r="D58" s="87" t="n">
        <v>160.3</v>
      </c>
      <c r="E58" s="87" t="n">
        <v>41.1</v>
      </c>
      <c r="F58" s="87" t="n">
        <v>215</v>
      </c>
      <c r="G58" s="87" t="n">
        <v>12.3</v>
      </c>
      <c r="H58" s="87" t="n">
        <v>116.1</v>
      </c>
      <c r="I58" s="87" t="n">
        <v>786.1</v>
      </c>
      <c r="J58" s="87" t="n">
        <v>612.2</v>
      </c>
      <c r="K58" s="87" t="n">
        <v>29.2</v>
      </c>
      <c r="L58" s="87" t="n">
        <v>108.1</v>
      </c>
      <c r="M58" s="87" t="n">
        <v>138.7</v>
      </c>
      <c r="N58" s="87" t="n">
        <v>26.8</v>
      </c>
      <c r="O58" s="87" t="n">
        <v>12.7</v>
      </c>
      <c r="P58" s="87" t="n">
        <v>29.2</v>
      </c>
      <c r="Q58" s="87" t="s">
        <v>63</v>
      </c>
      <c r="R58" s="87" t="n">
        <v>0.4</v>
      </c>
      <c r="S58" s="87" t="n">
        <v>0</v>
      </c>
      <c r="T58" s="87" t="n">
        <v>19.1</v>
      </c>
      <c r="U58" s="87" t="n">
        <v>1255.8</v>
      </c>
      <c r="V58" s="87" t="s">
        <v>63</v>
      </c>
    </row>
    <row r="59" s="65" customFormat="true" ht="13.5" hidden="false" customHeight="true" outlineLevel="0" collapsed="false">
      <c r="A59" s="101" t="s">
        <v>270</v>
      </c>
      <c r="B59" s="87" t="n">
        <v>3262.3</v>
      </c>
      <c r="C59" s="87" t="n">
        <v>288.6</v>
      </c>
      <c r="D59" s="87" t="n">
        <v>67.2</v>
      </c>
      <c r="E59" s="87" t="n">
        <v>210.8</v>
      </c>
      <c r="F59" s="87" t="n">
        <v>117.6</v>
      </c>
      <c r="G59" s="87" t="n">
        <v>1.9</v>
      </c>
      <c r="H59" s="87" t="n">
        <v>161.3</v>
      </c>
      <c r="I59" s="87" t="n">
        <v>112.3</v>
      </c>
      <c r="J59" s="87" t="n">
        <v>303.3</v>
      </c>
      <c r="K59" s="87" t="n">
        <v>3.8</v>
      </c>
      <c r="L59" s="87" t="n">
        <v>225.9</v>
      </c>
      <c r="M59" s="87" t="n">
        <v>48.7</v>
      </c>
      <c r="N59" s="87" t="n">
        <v>227.5</v>
      </c>
      <c r="O59" s="87" t="n">
        <v>0.3</v>
      </c>
      <c r="P59" s="87" t="n">
        <v>77.8</v>
      </c>
      <c r="Q59" s="87" t="s">
        <v>63</v>
      </c>
      <c r="R59" s="87" t="s">
        <v>63</v>
      </c>
      <c r="S59" s="87" t="s">
        <v>63</v>
      </c>
      <c r="T59" s="87" t="n">
        <v>3.2</v>
      </c>
      <c r="U59" s="87" t="n">
        <v>1412</v>
      </c>
      <c r="V59" s="87" t="s">
        <v>63</v>
      </c>
    </row>
    <row r="60" s="65" customFormat="true" ht="13.5" hidden="false" customHeight="true" outlineLevel="0" collapsed="false">
      <c r="A60" s="101" t="s">
        <v>271</v>
      </c>
      <c r="B60" s="87" t="n">
        <v>2604.4</v>
      </c>
      <c r="C60" s="87" t="n">
        <v>356.1</v>
      </c>
      <c r="D60" s="87" t="s">
        <v>63</v>
      </c>
      <c r="E60" s="87" t="n">
        <v>480</v>
      </c>
      <c r="F60" s="87" t="n">
        <v>100.5</v>
      </c>
      <c r="G60" s="87" t="n">
        <v>26.5</v>
      </c>
      <c r="H60" s="87" t="n">
        <v>75.3</v>
      </c>
      <c r="I60" s="87" t="n">
        <v>50.1</v>
      </c>
      <c r="J60" s="87" t="n">
        <v>256.7</v>
      </c>
      <c r="K60" s="87" t="n">
        <v>33.1</v>
      </c>
      <c r="L60" s="87" t="n">
        <v>189.7</v>
      </c>
      <c r="M60" s="87" t="n">
        <v>67.5</v>
      </c>
      <c r="N60" s="87" t="n">
        <v>78.4</v>
      </c>
      <c r="O60" s="87" t="n">
        <v>17.6</v>
      </c>
      <c r="P60" s="87" t="n">
        <v>30.3</v>
      </c>
      <c r="Q60" s="87" t="s">
        <v>63</v>
      </c>
      <c r="R60" s="87" t="n">
        <v>0.3</v>
      </c>
      <c r="S60" s="87" t="n">
        <v>0.1</v>
      </c>
      <c r="T60" s="87" t="n">
        <v>16.3</v>
      </c>
      <c r="U60" s="87" t="n">
        <v>825.9</v>
      </c>
      <c r="V60" s="87" t="s">
        <v>63</v>
      </c>
    </row>
    <row r="61" s="65" customFormat="true" ht="13.5" hidden="false" customHeight="true" outlineLevel="0" collapsed="false">
      <c r="A61" s="101" t="s">
        <v>272</v>
      </c>
      <c r="B61" s="87" t="n">
        <v>2422.2</v>
      </c>
      <c r="C61" s="87" t="n">
        <v>366.7</v>
      </c>
      <c r="D61" s="87" t="n">
        <v>62.8</v>
      </c>
      <c r="E61" s="87" t="n">
        <v>443.7</v>
      </c>
      <c r="F61" s="87" t="n">
        <v>151.2</v>
      </c>
      <c r="G61" s="87" t="n">
        <v>6.6</v>
      </c>
      <c r="H61" s="87" t="n">
        <v>24.5</v>
      </c>
      <c r="I61" s="87" t="n">
        <v>269.1</v>
      </c>
      <c r="J61" s="87" t="n">
        <v>444.1</v>
      </c>
      <c r="K61" s="87" t="n">
        <v>69.5</v>
      </c>
      <c r="L61" s="87" t="n">
        <v>208.3</v>
      </c>
      <c r="M61" s="87" t="n">
        <v>36</v>
      </c>
      <c r="N61" s="87" t="n">
        <v>26.3</v>
      </c>
      <c r="O61" s="87" t="n">
        <v>0.4</v>
      </c>
      <c r="P61" s="87" t="n">
        <v>63.7</v>
      </c>
      <c r="Q61" s="87" t="s">
        <v>63</v>
      </c>
      <c r="R61" s="87" t="s">
        <v>63</v>
      </c>
      <c r="S61" s="87" t="s">
        <v>63</v>
      </c>
      <c r="T61" s="87" t="n">
        <v>2.2</v>
      </c>
      <c r="U61" s="87" t="n">
        <v>247.1</v>
      </c>
      <c r="V61" s="87" t="s">
        <v>63</v>
      </c>
    </row>
    <row r="62" s="65" customFormat="true" ht="13.5" hidden="false" customHeight="true" outlineLevel="0" collapsed="false">
      <c r="A62" s="101" t="s">
        <v>273</v>
      </c>
      <c r="B62" s="87" t="n">
        <v>1799.8</v>
      </c>
      <c r="C62" s="87" t="n">
        <v>91.1</v>
      </c>
      <c r="D62" s="87" t="n">
        <v>144</v>
      </c>
      <c r="E62" s="87" t="n">
        <v>214</v>
      </c>
      <c r="F62" s="87" t="n">
        <v>50.6</v>
      </c>
      <c r="G62" s="87" t="n">
        <v>2</v>
      </c>
      <c r="H62" s="87" t="n">
        <v>1.2</v>
      </c>
      <c r="I62" s="87" t="n">
        <v>53.2</v>
      </c>
      <c r="J62" s="87" t="n">
        <v>163.9</v>
      </c>
      <c r="K62" s="87" t="n">
        <v>19.3</v>
      </c>
      <c r="L62" s="87" t="n">
        <v>687.4</v>
      </c>
      <c r="M62" s="87" t="n">
        <v>21.5</v>
      </c>
      <c r="N62" s="87" t="n">
        <v>4.4</v>
      </c>
      <c r="O62" s="87" t="n">
        <v>0.4</v>
      </c>
      <c r="P62" s="87" t="n">
        <v>10.2</v>
      </c>
      <c r="Q62" s="87" t="s">
        <v>63</v>
      </c>
      <c r="R62" s="87" t="s">
        <v>63</v>
      </c>
      <c r="S62" s="87" t="s">
        <v>63</v>
      </c>
      <c r="T62" s="87" t="n">
        <v>18.7</v>
      </c>
      <c r="U62" s="87" t="n">
        <v>317.9</v>
      </c>
      <c r="V62" s="87" t="s">
        <v>63</v>
      </c>
    </row>
    <row r="63" s="65" customFormat="true" ht="13.5" hidden="false" customHeight="true" outlineLevel="0" collapsed="false">
      <c r="A63" s="101" t="s">
        <v>274</v>
      </c>
      <c r="B63" s="87" t="n">
        <v>1150.8</v>
      </c>
      <c r="C63" s="87" t="n">
        <v>132.5</v>
      </c>
      <c r="D63" s="87" t="s">
        <v>63</v>
      </c>
      <c r="E63" s="87" t="n">
        <v>62.5</v>
      </c>
      <c r="F63" s="87" t="n">
        <v>73</v>
      </c>
      <c r="G63" s="87" t="n">
        <v>3.5</v>
      </c>
      <c r="H63" s="87" t="n">
        <v>240.9</v>
      </c>
      <c r="I63" s="87" t="n">
        <v>18.7</v>
      </c>
      <c r="J63" s="87" t="n">
        <v>111.6</v>
      </c>
      <c r="K63" s="87" t="n">
        <v>34.9</v>
      </c>
      <c r="L63" s="87" t="n">
        <v>61.5</v>
      </c>
      <c r="M63" s="87" t="n">
        <v>29.3</v>
      </c>
      <c r="N63" s="87" t="n">
        <v>166.1</v>
      </c>
      <c r="O63" s="87" t="n">
        <v>0</v>
      </c>
      <c r="P63" s="87" t="n">
        <v>184.2</v>
      </c>
      <c r="Q63" s="87" t="s">
        <v>63</v>
      </c>
      <c r="R63" s="87" t="s">
        <v>63</v>
      </c>
      <c r="S63" s="87" t="s">
        <v>63</v>
      </c>
      <c r="T63" s="87" t="s">
        <v>63</v>
      </c>
      <c r="U63" s="87" t="n">
        <v>31.9</v>
      </c>
      <c r="V63" s="87" t="s">
        <v>63</v>
      </c>
    </row>
    <row r="64" s="65" customFormat="true" ht="13.5" hidden="false" customHeight="true" outlineLevel="0" collapsed="false">
      <c r="A64" s="101" t="s">
        <v>275</v>
      </c>
      <c r="B64" s="87" t="n">
        <v>627.5</v>
      </c>
      <c r="C64" s="87" t="n">
        <v>51.8</v>
      </c>
      <c r="D64" s="87" t="s">
        <v>63</v>
      </c>
      <c r="E64" s="87" t="n">
        <v>66.6</v>
      </c>
      <c r="F64" s="87" t="n">
        <v>40.9</v>
      </c>
      <c r="G64" s="87" t="s">
        <v>63</v>
      </c>
      <c r="H64" s="87" t="n">
        <v>12</v>
      </c>
      <c r="I64" s="87" t="n">
        <v>97.5</v>
      </c>
      <c r="J64" s="87" t="n">
        <v>276.1</v>
      </c>
      <c r="K64" s="87" t="n">
        <v>5.1</v>
      </c>
      <c r="L64" s="87" t="n">
        <v>23.2</v>
      </c>
      <c r="M64" s="87" t="n">
        <v>10.2</v>
      </c>
      <c r="N64" s="87" t="n">
        <v>34.7</v>
      </c>
      <c r="O64" s="87" t="n">
        <v>0.2</v>
      </c>
      <c r="P64" s="87" t="n">
        <v>7.3</v>
      </c>
      <c r="Q64" s="87" t="s">
        <v>63</v>
      </c>
      <c r="R64" s="87" t="s">
        <v>63</v>
      </c>
      <c r="S64" s="87" t="s">
        <v>63</v>
      </c>
      <c r="T64" s="87" t="s">
        <v>63</v>
      </c>
      <c r="U64" s="87" t="n">
        <v>2.1</v>
      </c>
      <c r="V64" s="87" t="s">
        <v>63</v>
      </c>
    </row>
    <row r="65" s="65" customFormat="true" ht="18.6" hidden="false" customHeight="true" outlineLevel="0" collapsed="false">
      <c r="A65" s="100" t="s">
        <v>276</v>
      </c>
      <c r="B65" s="87" t="n">
        <v>49061.8</v>
      </c>
      <c r="C65" s="87" t="n">
        <v>1460.8</v>
      </c>
      <c r="D65" s="87" t="n">
        <v>15715.3</v>
      </c>
      <c r="E65" s="87" t="n">
        <v>11552.1</v>
      </c>
      <c r="F65" s="87" t="n">
        <v>1605.1</v>
      </c>
      <c r="G65" s="87" t="n">
        <v>214.2</v>
      </c>
      <c r="H65" s="87" t="n">
        <v>1196.3</v>
      </c>
      <c r="I65" s="87" t="n">
        <v>2260.5</v>
      </c>
      <c r="J65" s="87" t="n">
        <v>2071.3</v>
      </c>
      <c r="K65" s="87" t="n">
        <v>810.2</v>
      </c>
      <c r="L65" s="87" t="n">
        <v>1470.7</v>
      </c>
      <c r="M65" s="87" t="n">
        <v>628.4</v>
      </c>
      <c r="N65" s="87" t="n">
        <v>778.4</v>
      </c>
      <c r="O65" s="87" t="n">
        <v>128.3</v>
      </c>
      <c r="P65" s="87" t="n">
        <v>1000.8</v>
      </c>
      <c r="Q65" s="87" t="n">
        <v>0.8</v>
      </c>
      <c r="R65" s="87" t="n">
        <v>2.6</v>
      </c>
      <c r="S65" s="87" t="n">
        <v>4.4</v>
      </c>
      <c r="T65" s="87" t="n">
        <v>72.6</v>
      </c>
      <c r="U65" s="87" t="n">
        <v>8088.9</v>
      </c>
      <c r="V65" s="87" t="s">
        <v>63</v>
      </c>
    </row>
    <row r="66" s="65" customFormat="true" ht="13.5" hidden="false" customHeight="true" outlineLevel="0" collapsed="false">
      <c r="A66" s="101" t="s">
        <v>277</v>
      </c>
      <c r="B66" s="87" t="n">
        <v>25544.7</v>
      </c>
      <c r="C66" s="87" t="n">
        <v>572.9</v>
      </c>
      <c r="D66" s="87" t="n">
        <v>12478</v>
      </c>
      <c r="E66" s="87" t="n">
        <v>144.7</v>
      </c>
      <c r="F66" s="87" t="n">
        <v>987.7</v>
      </c>
      <c r="G66" s="87" t="n">
        <v>160.1</v>
      </c>
      <c r="H66" s="87" t="n">
        <v>706.6</v>
      </c>
      <c r="I66" s="87" t="n">
        <v>1863.8</v>
      </c>
      <c r="J66" s="87" t="n">
        <v>972.9</v>
      </c>
      <c r="K66" s="87" t="n">
        <v>194</v>
      </c>
      <c r="L66" s="87" t="n">
        <v>888.7</v>
      </c>
      <c r="M66" s="87" t="n">
        <v>413</v>
      </c>
      <c r="N66" s="87" t="n">
        <v>456.9</v>
      </c>
      <c r="O66" s="87" t="n">
        <v>99.9</v>
      </c>
      <c r="P66" s="87" t="n">
        <v>90.4</v>
      </c>
      <c r="Q66" s="87" t="s">
        <v>63</v>
      </c>
      <c r="R66" s="87" t="n">
        <v>2</v>
      </c>
      <c r="S66" s="87" t="n">
        <v>2.1</v>
      </c>
      <c r="T66" s="87" t="n">
        <v>58.8</v>
      </c>
      <c r="U66" s="87" t="n">
        <v>5452.3</v>
      </c>
      <c r="V66" s="87" t="s">
        <v>63</v>
      </c>
    </row>
    <row r="67" s="65" customFormat="true" ht="13.5" hidden="false" customHeight="true" outlineLevel="0" collapsed="false">
      <c r="A67" s="101" t="s">
        <v>278</v>
      </c>
      <c r="B67" s="87" t="n">
        <v>20164.2</v>
      </c>
      <c r="C67" s="87" t="n">
        <v>561.2</v>
      </c>
      <c r="D67" s="87" t="n">
        <v>3209.1</v>
      </c>
      <c r="E67" s="87" t="n">
        <v>11253.1</v>
      </c>
      <c r="F67" s="87" t="n">
        <v>331.3</v>
      </c>
      <c r="G67" s="87" t="n">
        <v>18.5</v>
      </c>
      <c r="H67" s="87" t="n">
        <v>419.7</v>
      </c>
      <c r="I67" s="87" t="n">
        <v>326.2</v>
      </c>
      <c r="J67" s="87" t="n">
        <v>849.7</v>
      </c>
      <c r="K67" s="87" t="n">
        <v>551.4</v>
      </c>
      <c r="L67" s="87" t="n">
        <v>393.5</v>
      </c>
      <c r="M67" s="87" t="n">
        <v>49.3</v>
      </c>
      <c r="N67" s="87" t="n">
        <v>216.9</v>
      </c>
      <c r="O67" s="87" t="n">
        <v>17.6</v>
      </c>
      <c r="P67" s="87" t="n">
        <v>301.9</v>
      </c>
      <c r="Q67" s="87" t="n">
        <v>0.8</v>
      </c>
      <c r="R67" s="87" t="n">
        <v>0.4</v>
      </c>
      <c r="S67" s="87" t="n">
        <v>2.3</v>
      </c>
      <c r="T67" s="87" t="n">
        <v>9.9</v>
      </c>
      <c r="U67" s="87" t="n">
        <v>1651.3</v>
      </c>
      <c r="V67" s="87" t="s">
        <v>63</v>
      </c>
    </row>
    <row r="68" s="65" customFormat="true" ht="19.5" hidden="false" customHeight="true" outlineLevel="0" collapsed="false">
      <c r="A68" s="99" t="s">
        <v>279</v>
      </c>
      <c r="B68" s="86" t="n">
        <v>2091.1</v>
      </c>
      <c r="C68" s="86" t="n">
        <v>348.4</v>
      </c>
      <c r="D68" s="86" t="n">
        <v>693</v>
      </c>
      <c r="E68" s="86" t="n">
        <v>187.7</v>
      </c>
      <c r="F68" s="86" t="n">
        <v>244.6</v>
      </c>
      <c r="G68" s="86" t="n">
        <v>11</v>
      </c>
      <c r="H68" s="86" t="n">
        <v>17.4</v>
      </c>
      <c r="I68" s="86" t="n">
        <v>4.9</v>
      </c>
      <c r="J68" s="86" t="n">
        <v>107.2</v>
      </c>
      <c r="K68" s="86" t="n">
        <v>25.1</v>
      </c>
      <c r="L68" s="86" t="n">
        <v>55.9</v>
      </c>
      <c r="M68" s="86" t="n">
        <v>116.1</v>
      </c>
      <c r="N68" s="86" t="n">
        <v>163.6</v>
      </c>
      <c r="O68" s="86" t="n">
        <v>8.9</v>
      </c>
      <c r="P68" s="86" t="n">
        <v>100.9</v>
      </c>
      <c r="Q68" s="86" t="s">
        <v>63</v>
      </c>
      <c r="R68" s="86" t="s">
        <v>63</v>
      </c>
      <c r="S68" s="86" t="n">
        <v>0</v>
      </c>
      <c r="T68" s="86" t="n">
        <v>0</v>
      </c>
      <c r="U68" s="86" t="n">
        <v>6.5</v>
      </c>
      <c r="V68" s="86" t="s">
        <v>63</v>
      </c>
    </row>
    <row r="69" s="65" customFormat="true" ht="13.5" hidden="false" customHeight="true" outlineLevel="0" collapsed="false">
      <c r="A69" s="100" t="s">
        <v>280</v>
      </c>
      <c r="B69" s="87" t="n">
        <v>1934.5</v>
      </c>
      <c r="C69" s="87" t="n">
        <v>348.4</v>
      </c>
      <c r="D69" s="87" t="n">
        <v>693</v>
      </c>
      <c r="E69" s="87" t="n">
        <v>169.2</v>
      </c>
      <c r="F69" s="87" t="n">
        <v>112</v>
      </c>
      <c r="G69" s="87" t="n">
        <v>11</v>
      </c>
      <c r="H69" s="87" t="n">
        <v>17.4</v>
      </c>
      <c r="I69" s="87" t="n">
        <v>4.9</v>
      </c>
      <c r="J69" s="87" t="n">
        <v>107.2</v>
      </c>
      <c r="K69" s="87" t="n">
        <v>25.1</v>
      </c>
      <c r="L69" s="87" t="n">
        <v>52.7</v>
      </c>
      <c r="M69" s="87" t="n">
        <v>115.3</v>
      </c>
      <c r="N69" s="87" t="n">
        <v>162</v>
      </c>
      <c r="O69" s="87" t="n">
        <v>8.9</v>
      </c>
      <c r="P69" s="87" t="n">
        <v>100.9</v>
      </c>
      <c r="Q69" s="87" t="s">
        <v>63</v>
      </c>
      <c r="R69" s="87" t="s">
        <v>63</v>
      </c>
      <c r="S69" s="87" t="n">
        <v>0</v>
      </c>
      <c r="T69" s="87" t="n">
        <v>0</v>
      </c>
      <c r="U69" s="87" t="n">
        <v>6.5</v>
      </c>
      <c r="V69" s="87" t="s">
        <v>63</v>
      </c>
    </row>
    <row r="70" s="65" customFormat="true" ht="13.5" hidden="false" customHeight="true" outlineLevel="0" collapsed="false">
      <c r="A70" s="102" t="s">
        <v>281</v>
      </c>
      <c r="B70" s="87" t="n">
        <v>1914.6</v>
      </c>
      <c r="C70" s="87" t="n">
        <v>346.5</v>
      </c>
      <c r="D70" s="87" t="n">
        <v>693</v>
      </c>
      <c r="E70" s="87" t="n">
        <v>169.2</v>
      </c>
      <c r="F70" s="87" t="n">
        <v>110.8</v>
      </c>
      <c r="G70" s="87" t="n">
        <v>10.8</v>
      </c>
      <c r="H70" s="87" t="n">
        <v>17.2</v>
      </c>
      <c r="I70" s="87" t="n">
        <v>4.9</v>
      </c>
      <c r="J70" s="87" t="n">
        <v>107</v>
      </c>
      <c r="K70" s="87" t="n">
        <v>24.9</v>
      </c>
      <c r="L70" s="87" t="n">
        <v>52.3</v>
      </c>
      <c r="M70" s="87" t="n">
        <v>109.9</v>
      </c>
      <c r="N70" s="87" t="n">
        <v>151.9</v>
      </c>
      <c r="O70" s="87" t="n">
        <v>8.8</v>
      </c>
      <c r="P70" s="87" t="n">
        <v>100.9</v>
      </c>
      <c r="Q70" s="87" t="s">
        <v>63</v>
      </c>
      <c r="R70" s="87" t="s">
        <v>63</v>
      </c>
      <c r="S70" s="87" t="n">
        <v>0</v>
      </c>
      <c r="T70" s="87" t="s">
        <v>63</v>
      </c>
      <c r="U70" s="87" t="n">
        <v>6.4</v>
      </c>
      <c r="V70" s="87" t="s">
        <v>63</v>
      </c>
    </row>
    <row r="71" customFormat="false" ht="18" hidden="false" customHeight="true" outlineLevel="0" collapsed="false">
      <c r="A71" s="100" t="s">
        <v>282</v>
      </c>
      <c r="B71" s="87" t="n">
        <v>156.6</v>
      </c>
      <c r="C71" s="87" t="s">
        <v>63</v>
      </c>
      <c r="D71" s="87" t="s">
        <v>63</v>
      </c>
      <c r="E71" s="87" t="n">
        <v>18.4</v>
      </c>
      <c r="F71" s="87" t="n">
        <v>132.6</v>
      </c>
      <c r="G71" s="87" t="s">
        <v>63</v>
      </c>
      <c r="H71" s="87" t="s">
        <v>63</v>
      </c>
      <c r="I71" s="87" t="s">
        <v>63</v>
      </c>
      <c r="J71" s="87" t="s">
        <v>63</v>
      </c>
      <c r="K71" s="87" t="s">
        <v>63</v>
      </c>
      <c r="L71" s="87" t="n">
        <v>3.2</v>
      </c>
      <c r="M71" s="87" t="n">
        <v>0.8</v>
      </c>
      <c r="N71" s="87" t="n">
        <v>1.6</v>
      </c>
      <c r="O71" s="87" t="s">
        <v>63</v>
      </c>
      <c r="P71" s="87" t="s">
        <v>63</v>
      </c>
      <c r="Q71" s="87" t="s">
        <v>63</v>
      </c>
      <c r="R71" s="87" t="s">
        <v>63</v>
      </c>
      <c r="S71" s="87" t="s">
        <v>63</v>
      </c>
      <c r="T71" s="87" t="s">
        <v>63</v>
      </c>
      <c r="U71" s="87" t="s">
        <v>63</v>
      </c>
      <c r="V71" s="87" t="s">
        <v>63</v>
      </c>
    </row>
    <row r="72" s="65" customFormat="true" ht="19.5" hidden="false" customHeight="true" outlineLevel="0" collapsed="false">
      <c r="A72" s="99" t="s">
        <v>283</v>
      </c>
      <c r="B72" s="86" t="n">
        <v>561.4</v>
      </c>
      <c r="C72" s="86" t="n">
        <v>2.6</v>
      </c>
      <c r="D72" s="86" t="n">
        <v>511.3</v>
      </c>
      <c r="E72" s="86" t="n">
        <v>12.3</v>
      </c>
      <c r="F72" s="86" t="n">
        <v>4.1</v>
      </c>
      <c r="G72" s="86" t="s">
        <v>63</v>
      </c>
      <c r="H72" s="86" t="s">
        <v>63</v>
      </c>
      <c r="I72" s="86" t="n">
        <v>0.9</v>
      </c>
      <c r="J72" s="86" t="n">
        <v>16.2</v>
      </c>
      <c r="K72" s="86" t="n">
        <v>1.4</v>
      </c>
      <c r="L72" s="86" t="n">
        <v>1.4</v>
      </c>
      <c r="M72" s="86" t="n">
        <v>3.1</v>
      </c>
      <c r="N72" s="86" t="n">
        <v>1.8</v>
      </c>
      <c r="O72" s="86" t="s">
        <v>63</v>
      </c>
      <c r="P72" s="86" t="s">
        <v>63</v>
      </c>
      <c r="Q72" s="86" t="s">
        <v>63</v>
      </c>
      <c r="R72" s="86" t="s">
        <v>63</v>
      </c>
      <c r="S72" s="86" t="s">
        <v>63</v>
      </c>
      <c r="T72" s="86" t="s">
        <v>63</v>
      </c>
      <c r="U72" s="86" t="n">
        <v>6.1</v>
      </c>
      <c r="V72" s="8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2" width="35.7"/>
    <col collapsed="false" customWidth="true" hidden="false" outlineLevel="0" max="3" min="2" style="83" width="13.14"/>
    <col collapsed="false" customWidth="true" hidden="false" outlineLevel="0" max="4" min="4" style="84" width="13.14"/>
    <col collapsed="false" customWidth="true" hidden="false" outlineLevel="0" max="5" min="5" style="83" width="13.14"/>
    <col collapsed="false" customWidth="true" hidden="false" outlineLevel="0" max="6" min="6" style="84" width="13.14"/>
    <col collapsed="false" customWidth="true" hidden="false" outlineLevel="0" max="12" min="7" style="65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103" t="s">
        <v>284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9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0" t="s">
        <v>200</v>
      </c>
      <c r="B5" s="63" t="s">
        <v>201</v>
      </c>
      <c r="C5" s="64" t="s">
        <v>202</v>
      </c>
      <c r="D5" s="64"/>
      <c r="E5" s="64"/>
      <c r="F5" s="64"/>
      <c r="G5" s="64"/>
      <c r="H5" s="64"/>
      <c r="I5" s="64"/>
      <c r="J5" s="91" t="s">
        <v>202</v>
      </c>
      <c r="K5" s="91"/>
      <c r="L5" s="91"/>
      <c r="M5" s="91"/>
      <c r="N5" s="91"/>
      <c r="O5" s="91"/>
      <c r="P5" s="91"/>
      <c r="Q5" s="91" t="s">
        <v>202</v>
      </c>
      <c r="R5" s="91"/>
      <c r="S5" s="91"/>
      <c r="T5" s="91"/>
      <c r="U5" s="91"/>
      <c r="V5" s="91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0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63" t="s">
        <v>209</v>
      </c>
      <c r="J6" s="63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63" t="s">
        <v>216</v>
      </c>
      <c r="Q6" s="63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6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86" t="n">
        <v>180330.8</v>
      </c>
      <c r="C7" s="86" t="n">
        <v>12307.5</v>
      </c>
      <c r="D7" s="86" t="n">
        <v>40309.8</v>
      </c>
      <c r="E7" s="86" t="n">
        <v>26641.6</v>
      </c>
      <c r="F7" s="86" t="n">
        <v>11349.1</v>
      </c>
      <c r="G7" s="86" t="n">
        <v>3384.7</v>
      </c>
      <c r="H7" s="86" t="n">
        <v>9976.2</v>
      </c>
      <c r="I7" s="86" t="n">
        <v>10748.1</v>
      </c>
      <c r="J7" s="86" t="n">
        <v>10848.6</v>
      </c>
      <c r="K7" s="86" t="n">
        <v>2624.7</v>
      </c>
      <c r="L7" s="86" t="n">
        <v>6165.2</v>
      </c>
      <c r="M7" s="86" t="n">
        <v>6323.7</v>
      </c>
      <c r="N7" s="86" t="n">
        <v>3738</v>
      </c>
      <c r="O7" s="86" t="n">
        <v>5083.8</v>
      </c>
      <c r="P7" s="86" t="n">
        <v>2906.2</v>
      </c>
      <c r="Q7" s="86" t="n">
        <v>2.6</v>
      </c>
      <c r="R7" s="86" t="n">
        <v>89.7</v>
      </c>
      <c r="S7" s="86" t="n">
        <v>54.5</v>
      </c>
      <c r="T7" s="86" t="n">
        <v>462.5</v>
      </c>
      <c r="U7" s="86" t="n">
        <v>27314.2</v>
      </c>
      <c r="V7" s="8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5" customFormat="true" ht="13.5" hidden="false" customHeight="true" outlineLevel="0" collapsed="false">
      <c r="A9" s="92" t="s">
        <v>225</v>
      </c>
      <c r="B9" s="86" t="n">
        <v>3224.7</v>
      </c>
      <c r="C9" s="86" t="n">
        <v>517.2</v>
      </c>
      <c r="D9" s="86" t="n">
        <v>96.8</v>
      </c>
      <c r="E9" s="86" t="n">
        <v>188.5</v>
      </c>
      <c r="F9" s="86" t="n">
        <v>485.7</v>
      </c>
      <c r="G9" s="86" t="n">
        <v>8.6</v>
      </c>
      <c r="H9" s="86" t="n">
        <v>47.7</v>
      </c>
      <c r="I9" s="86" t="n">
        <v>471.9</v>
      </c>
      <c r="J9" s="86" t="n">
        <v>267.5</v>
      </c>
      <c r="K9" s="86" t="n">
        <v>189.5</v>
      </c>
      <c r="L9" s="86" t="n">
        <v>80.9</v>
      </c>
      <c r="M9" s="86" t="n">
        <v>69.1</v>
      </c>
      <c r="N9" s="86" t="n">
        <v>361.5</v>
      </c>
      <c r="O9" s="86" t="n">
        <v>7.6</v>
      </c>
      <c r="P9" s="86" t="n">
        <v>72.3</v>
      </c>
      <c r="Q9" s="86" t="n">
        <v>0.3</v>
      </c>
      <c r="R9" s="86" t="n">
        <v>33.2</v>
      </c>
      <c r="S9" s="86" t="n">
        <v>4.3</v>
      </c>
      <c r="T9" s="86" t="n">
        <v>14.2</v>
      </c>
      <c r="U9" s="86" t="n">
        <v>307.9</v>
      </c>
      <c r="V9" s="86" t="s">
        <v>63</v>
      </c>
    </row>
    <row r="10" s="65" customFormat="true" ht="13.5" hidden="false" customHeight="true" outlineLevel="0" collapsed="false">
      <c r="A10" s="95" t="s">
        <v>226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</row>
    <row r="11" s="65" customFormat="true" ht="13.5" hidden="false" customHeight="true" outlineLevel="0" collapsed="false">
      <c r="A11" s="96" t="s">
        <v>227</v>
      </c>
      <c r="B11" s="87" t="n">
        <v>25</v>
      </c>
      <c r="C11" s="87" t="n">
        <v>14.4</v>
      </c>
      <c r="D11" s="87" t="s">
        <v>63</v>
      </c>
      <c r="E11" s="87" t="n">
        <v>1.6</v>
      </c>
      <c r="F11" s="87" t="n">
        <v>0.9</v>
      </c>
      <c r="G11" s="87" t="s">
        <v>63</v>
      </c>
      <c r="H11" s="87" t="s">
        <v>63</v>
      </c>
      <c r="I11" s="87" t="n">
        <v>7.1</v>
      </c>
      <c r="J11" s="87" t="n">
        <v>0.6</v>
      </c>
      <c r="K11" s="87" t="s">
        <v>63</v>
      </c>
      <c r="L11" s="87" t="s">
        <v>63</v>
      </c>
      <c r="M11" s="87" t="s">
        <v>63</v>
      </c>
      <c r="N11" s="87" t="s">
        <v>63</v>
      </c>
      <c r="O11" s="87" t="s">
        <v>63</v>
      </c>
      <c r="P11" s="87" t="s">
        <v>63</v>
      </c>
      <c r="Q11" s="87" t="s">
        <v>63</v>
      </c>
      <c r="R11" s="87" t="s">
        <v>63</v>
      </c>
      <c r="S11" s="87" t="s">
        <v>63</v>
      </c>
      <c r="T11" s="87" t="s">
        <v>63</v>
      </c>
      <c r="U11" s="87" t="n">
        <v>0.4</v>
      </c>
      <c r="V11" s="87" t="s">
        <v>63</v>
      </c>
    </row>
    <row r="12" s="65" customFormat="true" ht="13.5" hidden="false" customHeight="true" outlineLevel="0" collapsed="false">
      <c r="A12" s="96" t="s">
        <v>228</v>
      </c>
      <c r="B12" s="87" t="n">
        <v>569.4</v>
      </c>
      <c r="C12" s="87" t="n">
        <v>140.5</v>
      </c>
      <c r="D12" s="87" t="n">
        <v>14.5</v>
      </c>
      <c r="E12" s="87" t="n">
        <v>60.8</v>
      </c>
      <c r="F12" s="87" t="n">
        <v>122.5</v>
      </c>
      <c r="G12" s="87" t="n">
        <v>8.5</v>
      </c>
      <c r="H12" s="87" t="n">
        <v>21.8</v>
      </c>
      <c r="I12" s="87" t="n">
        <v>20.5</v>
      </c>
      <c r="J12" s="87" t="n">
        <v>53.3</v>
      </c>
      <c r="K12" s="87" t="n">
        <v>9.4</v>
      </c>
      <c r="L12" s="87" t="n">
        <v>27.3</v>
      </c>
      <c r="M12" s="87" t="n">
        <v>17.3</v>
      </c>
      <c r="N12" s="87" t="n">
        <v>10.4</v>
      </c>
      <c r="O12" s="87" t="n">
        <v>6.9</v>
      </c>
      <c r="P12" s="87" t="n">
        <v>21.9</v>
      </c>
      <c r="Q12" s="87" t="n">
        <v>0.3</v>
      </c>
      <c r="R12" s="87" t="n">
        <v>0</v>
      </c>
      <c r="S12" s="87" t="n">
        <v>1.3</v>
      </c>
      <c r="T12" s="87" t="n">
        <v>14.2</v>
      </c>
      <c r="U12" s="87" t="n">
        <v>17.9</v>
      </c>
      <c r="V12" s="87" t="s">
        <v>63</v>
      </c>
    </row>
    <row r="13" s="65" customFormat="true" ht="13.5" hidden="false" customHeight="true" outlineLevel="0" collapsed="false">
      <c r="A13" s="97" t="s">
        <v>110</v>
      </c>
      <c r="B13" s="87" t="n">
        <v>43.5</v>
      </c>
      <c r="C13" s="87" t="n">
        <v>7.2</v>
      </c>
      <c r="D13" s="87" t="n">
        <v>14.5</v>
      </c>
      <c r="E13" s="87" t="s">
        <v>63</v>
      </c>
      <c r="F13" s="87" t="n">
        <v>19</v>
      </c>
      <c r="G13" s="87" t="s">
        <v>63</v>
      </c>
      <c r="H13" s="87" t="s">
        <v>63</v>
      </c>
      <c r="I13" s="87" t="n">
        <v>1.1</v>
      </c>
      <c r="J13" s="87" t="s">
        <v>63</v>
      </c>
      <c r="K13" s="87" t="s">
        <v>63</v>
      </c>
      <c r="L13" s="87" t="n">
        <v>0.6</v>
      </c>
      <c r="M13" s="87" t="n">
        <v>0.5</v>
      </c>
      <c r="N13" s="87" t="s">
        <v>63</v>
      </c>
      <c r="O13" s="87" t="s">
        <v>63</v>
      </c>
      <c r="P13" s="87" t="s">
        <v>63</v>
      </c>
      <c r="Q13" s="87" t="s">
        <v>63</v>
      </c>
      <c r="R13" s="87" t="s">
        <v>63</v>
      </c>
      <c r="S13" s="87" t="s">
        <v>63</v>
      </c>
      <c r="T13" s="87" t="s">
        <v>63</v>
      </c>
      <c r="U13" s="87" t="n">
        <v>0.7</v>
      </c>
      <c r="V13" s="87" t="s">
        <v>63</v>
      </c>
    </row>
    <row r="14" s="65" customFormat="true" ht="13.5" hidden="false" customHeight="true" outlineLevel="0" collapsed="false">
      <c r="A14" s="97" t="s">
        <v>229</v>
      </c>
      <c r="B14" s="87" t="n">
        <v>525.9</v>
      </c>
      <c r="C14" s="87" t="n">
        <v>133.3</v>
      </c>
      <c r="D14" s="87" t="s">
        <v>63</v>
      </c>
      <c r="E14" s="87" t="n">
        <v>60.8</v>
      </c>
      <c r="F14" s="87" t="n">
        <v>103.5</v>
      </c>
      <c r="G14" s="87" t="n">
        <v>8.5</v>
      </c>
      <c r="H14" s="87" t="n">
        <v>21.8</v>
      </c>
      <c r="I14" s="87" t="n">
        <v>19.4</v>
      </c>
      <c r="J14" s="87" t="n">
        <v>53.3</v>
      </c>
      <c r="K14" s="87" t="n">
        <v>9.4</v>
      </c>
      <c r="L14" s="87" t="n">
        <v>26.7</v>
      </c>
      <c r="M14" s="87" t="n">
        <v>16.8</v>
      </c>
      <c r="N14" s="87" t="n">
        <v>10.4</v>
      </c>
      <c r="O14" s="87" t="n">
        <v>6.9</v>
      </c>
      <c r="P14" s="87" t="n">
        <v>21.9</v>
      </c>
      <c r="Q14" s="87" t="n">
        <v>0.3</v>
      </c>
      <c r="R14" s="87" t="n">
        <v>0</v>
      </c>
      <c r="S14" s="87" t="n">
        <v>1.3</v>
      </c>
      <c r="T14" s="87" t="n">
        <v>14.2</v>
      </c>
      <c r="U14" s="87" t="n">
        <v>17.2</v>
      </c>
      <c r="V14" s="87" t="s">
        <v>63</v>
      </c>
    </row>
    <row r="15" s="65" customFormat="true" ht="13.5" hidden="false" customHeight="true" outlineLevel="0" collapsed="false">
      <c r="A15" s="96" t="s">
        <v>102</v>
      </c>
      <c r="B15" s="87" t="n">
        <v>648.4</v>
      </c>
      <c r="C15" s="87" t="n">
        <v>40.7</v>
      </c>
      <c r="D15" s="87" t="n">
        <v>3.5</v>
      </c>
      <c r="E15" s="87" t="n">
        <v>19.3</v>
      </c>
      <c r="F15" s="87" t="n">
        <v>164.3</v>
      </c>
      <c r="G15" s="87" t="s">
        <v>63</v>
      </c>
      <c r="H15" s="87" t="n">
        <v>2.8</v>
      </c>
      <c r="I15" s="87" t="n">
        <v>225.2</v>
      </c>
      <c r="J15" s="87" t="n">
        <v>10.1</v>
      </c>
      <c r="K15" s="87" t="n">
        <v>2.9</v>
      </c>
      <c r="L15" s="87" t="n">
        <v>13.6</v>
      </c>
      <c r="M15" s="87" t="n">
        <v>0.8</v>
      </c>
      <c r="N15" s="87" t="n">
        <v>0</v>
      </c>
      <c r="O15" s="87" t="s">
        <v>63</v>
      </c>
      <c r="P15" s="87" t="n">
        <v>6.2</v>
      </c>
      <c r="Q15" s="87" t="s">
        <v>63</v>
      </c>
      <c r="R15" s="87" t="s">
        <v>63</v>
      </c>
      <c r="S15" s="87" t="n">
        <v>1</v>
      </c>
      <c r="T15" s="87" t="s">
        <v>63</v>
      </c>
      <c r="U15" s="87" t="n">
        <v>158</v>
      </c>
      <c r="V15" s="87" t="s">
        <v>63</v>
      </c>
    </row>
    <row r="16" s="65" customFormat="true" ht="13.5" hidden="false" customHeight="true" outlineLevel="0" collapsed="false">
      <c r="A16" s="96" t="s">
        <v>104</v>
      </c>
      <c r="B16" s="87" t="n">
        <v>359.3</v>
      </c>
      <c r="C16" s="87" t="n">
        <v>131.3</v>
      </c>
      <c r="D16" s="87" t="s">
        <v>63</v>
      </c>
      <c r="E16" s="87" t="n">
        <v>12.6</v>
      </c>
      <c r="F16" s="87" t="n">
        <v>49.4</v>
      </c>
      <c r="G16" s="87" t="s">
        <v>63</v>
      </c>
      <c r="H16" s="87" t="n">
        <v>4.5</v>
      </c>
      <c r="I16" s="87" t="n">
        <v>97.2</v>
      </c>
      <c r="J16" s="87" t="n">
        <v>21.8</v>
      </c>
      <c r="K16" s="87" t="s">
        <v>63</v>
      </c>
      <c r="L16" s="87" t="n">
        <v>30.6</v>
      </c>
      <c r="M16" s="87" t="n">
        <v>5.4</v>
      </c>
      <c r="N16" s="87" t="s">
        <v>63</v>
      </c>
      <c r="O16" s="87" t="s">
        <v>63</v>
      </c>
      <c r="P16" s="87" t="n">
        <v>2.6</v>
      </c>
      <c r="Q16" s="87" t="s">
        <v>63</v>
      </c>
      <c r="R16" s="87" t="s">
        <v>63</v>
      </c>
      <c r="S16" s="87" t="n">
        <v>1.6</v>
      </c>
      <c r="T16" s="87" t="s">
        <v>63</v>
      </c>
      <c r="U16" s="87" t="n">
        <v>2.3</v>
      </c>
      <c r="V16" s="87" t="s">
        <v>63</v>
      </c>
    </row>
    <row r="17" s="65" customFormat="true" ht="13.5" hidden="false" customHeight="true" outlineLevel="0" collapsed="false">
      <c r="A17" s="96" t="s">
        <v>106</v>
      </c>
      <c r="B17" s="87" t="n">
        <v>990.5</v>
      </c>
      <c r="C17" s="87" t="n">
        <v>7.7</v>
      </c>
      <c r="D17" s="87" t="n">
        <v>64.1</v>
      </c>
      <c r="E17" s="87" t="n">
        <v>59.6</v>
      </c>
      <c r="F17" s="87" t="n">
        <v>74.2</v>
      </c>
      <c r="G17" s="87" t="s">
        <v>63</v>
      </c>
      <c r="H17" s="87" t="n">
        <v>0.8</v>
      </c>
      <c r="I17" s="87" t="n">
        <v>49.3</v>
      </c>
      <c r="J17" s="87" t="n">
        <v>33</v>
      </c>
      <c r="K17" s="87" t="n">
        <v>145.3</v>
      </c>
      <c r="L17" s="87" t="n">
        <v>4.2</v>
      </c>
      <c r="M17" s="87" t="n">
        <v>43.6</v>
      </c>
      <c r="N17" s="87" t="n">
        <v>351.1</v>
      </c>
      <c r="O17" s="87" t="n">
        <v>0.4</v>
      </c>
      <c r="P17" s="87" t="n">
        <v>23.5</v>
      </c>
      <c r="Q17" s="87" t="s">
        <v>63</v>
      </c>
      <c r="R17" s="87" t="n">
        <v>32.2</v>
      </c>
      <c r="S17" s="87" t="n">
        <v>0.4</v>
      </c>
      <c r="T17" s="87" t="s">
        <v>63</v>
      </c>
      <c r="U17" s="87" t="n">
        <v>101.2</v>
      </c>
      <c r="V17" s="87" t="s">
        <v>63</v>
      </c>
    </row>
    <row r="18" s="65" customFormat="true" ht="13.5" hidden="false" customHeight="true" outlineLevel="0" collapsed="false">
      <c r="A18" s="96" t="s">
        <v>98</v>
      </c>
      <c r="B18" s="87" t="n">
        <v>632.1</v>
      </c>
      <c r="C18" s="87" t="n">
        <v>182.6</v>
      </c>
      <c r="D18" s="87" t="n">
        <v>14.7</v>
      </c>
      <c r="E18" s="87" t="n">
        <v>34.7</v>
      </c>
      <c r="F18" s="87" t="n">
        <v>74.4</v>
      </c>
      <c r="G18" s="87" t="n">
        <v>0.1</v>
      </c>
      <c r="H18" s="87" t="n">
        <v>17.8</v>
      </c>
      <c r="I18" s="87" t="n">
        <v>72.6</v>
      </c>
      <c r="J18" s="87" t="n">
        <v>148.7</v>
      </c>
      <c r="K18" s="87" t="n">
        <v>32</v>
      </c>
      <c r="L18" s="87" t="n">
        <v>5</v>
      </c>
      <c r="M18" s="87" t="n">
        <v>2.1</v>
      </c>
      <c r="N18" s="87" t="s">
        <v>63</v>
      </c>
      <c r="O18" s="87" t="n">
        <v>0.3</v>
      </c>
      <c r="P18" s="87" t="n">
        <v>18</v>
      </c>
      <c r="Q18" s="87" t="s">
        <v>63</v>
      </c>
      <c r="R18" s="87" t="n">
        <v>1</v>
      </c>
      <c r="S18" s="87" t="s">
        <v>63</v>
      </c>
      <c r="T18" s="87" t="s">
        <v>63</v>
      </c>
      <c r="U18" s="87" t="n">
        <v>28.1</v>
      </c>
      <c r="V18" s="87" t="s">
        <v>63</v>
      </c>
    </row>
    <row r="19" s="65" customFormat="true" ht="13.5" hidden="false" customHeight="true" outlineLevel="0" collapsed="false">
      <c r="A19" s="92" t="s">
        <v>230</v>
      </c>
      <c r="B19" s="86" t="n">
        <v>177106.1</v>
      </c>
      <c r="C19" s="86" t="n">
        <v>11790.4</v>
      </c>
      <c r="D19" s="86" t="n">
        <v>40213</v>
      </c>
      <c r="E19" s="86" t="n">
        <v>26453.1</v>
      </c>
      <c r="F19" s="86" t="n">
        <v>10863.4</v>
      </c>
      <c r="G19" s="86" t="n">
        <v>3376.1</v>
      </c>
      <c r="H19" s="86" t="n">
        <v>9928.6</v>
      </c>
      <c r="I19" s="86" t="n">
        <v>10276.3</v>
      </c>
      <c r="J19" s="86" t="n">
        <v>10581</v>
      </c>
      <c r="K19" s="86" t="n">
        <v>2435.1</v>
      </c>
      <c r="L19" s="86" t="n">
        <v>6084.3</v>
      </c>
      <c r="M19" s="86" t="n">
        <v>6254.5</v>
      </c>
      <c r="N19" s="86" t="n">
        <v>3376.5</v>
      </c>
      <c r="O19" s="86" t="n">
        <v>5076.2</v>
      </c>
      <c r="P19" s="86" t="n">
        <v>2833.9</v>
      </c>
      <c r="Q19" s="86" t="n">
        <v>2.3</v>
      </c>
      <c r="R19" s="86" t="n">
        <v>56.5</v>
      </c>
      <c r="S19" s="86" t="n">
        <v>50.2</v>
      </c>
      <c r="T19" s="86" t="n">
        <v>448.3</v>
      </c>
      <c r="U19" s="86" t="n">
        <v>27006.3</v>
      </c>
      <c r="V19" s="86" t="s">
        <v>63</v>
      </c>
    </row>
    <row r="20" s="65" customFormat="true" ht="18.75" hidden="false" customHeight="true" outlineLevel="0" collapsed="false">
      <c r="A20" s="98"/>
      <c r="B20" s="93" t="s">
        <v>231</v>
      </c>
      <c r="C20" s="98"/>
      <c r="D20" s="98"/>
      <c r="E20" s="98"/>
      <c r="F20" s="98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5" customFormat="true" ht="19.5" hidden="false" customHeight="true" outlineLevel="0" collapsed="false">
      <c r="A21" s="99" t="s">
        <v>232</v>
      </c>
      <c r="B21" s="86" t="n">
        <v>8274.9</v>
      </c>
      <c r="C21" s="86" t="n">
        <v>199.1</v>
      </c>
      <c r="D21" s="86" t="n">
        <v>2860.7</v>
      </c>
      <c r="E21" s="86" t="n">
        <v>3483.7</v>
      </c>
      <c r="F21" s="86" t="n">
        <v>254.4</v>
      </c>
      <c r="G21" s="86" t="n">
        <v>91.2</v>
      </c>
      <c r="H21" s="86" t="n">
        <v>73.9</v>
      </c>
      <c r="I21" s="86" t="n">
        <v>248.4</v>
      </c>
      <c r="J21" s="86" t="n">
        <v>171.9</v>
      </c>
      <c r="K21" s="86" t="n">
        <v>38</v>
      </c>
      <c r="L21" s="86" t="n">
        <v>83.8</v>
      </c>
      <c r="M21" s="86" t="n">
        <v>36.8</v>
      </c>
      <c r="N21" s="86" t="n">
        <v>118</v>
      </c>
      <c r="O21" s="86" t="n">
        <v>22.8</v>
      </c>
      <c r="P21" s="86" t="n">
        <v>36.1</v>
      </c>
      <c r="Q21" s="86" t="s">
        <v>63</v>
      </c>
      <c r="R21" s="86" t="n">
        <v>9.6</v>
      </c>
      <c r="S21" s="86" t="n">
        <v>2.4</v>
      </c>
      <c r="T21" s="86" t="n">
        <v>0.6</v>
      </c>
      <c r="U21" s="86" t="n">
        <v>543.8</v>
      </c>
      <c r="V21" s="86" t="s">
        <v>63</v>
      </c>
    </row>
    <row r="22" s="65" customFormat="true" ht="13.5" hidden="false" customHeight="true" outlineLevel="0" collapsed="false">
      <c r="A22" s="100" t="s">
        <v>233</v>
      </c>
      <c r="B22" s="87" t="n">
        <v>1844.3</v>
      </c>
      <c r="C22" s="87" t="n">
        <v>55.9</v>
      </c>
      <c r="D22" s="87" t="n">
        <v>857.4</v>
      </c>
      <c r="E22" s="87" t="n">
        <v>147.7</v>
      </c>
      <c r="F22" s="87" t="n">
        <v>64.5</v>
      </c>
      <c r="G22" s="87" t="n">
        <v>65.4</v>
      </c>
      <c r="H22" s="87" t="n">
        <v>17.2</v>
      </c>
      <c r="I22" s="87" t="n">
        <v>127.5</v>
      </c>
      <c r="J22" s="87" t="n">
        <v>133.6</v>
      </c>
      <c r="K22" s="87" t="n">
        <v>31</v>
      </c>
      <c r="L22" s="87" t="n">
        <v>66.6</v>
      </c>
      <c r="M22" s="87" t="n">
        <v>25</v>
      </c>
      <c r="N22" s="87" t="n">
        <v>10.5</v>
      </c>
      <c r="O22" s="87" t="n">
        <v>18.3</v>
      </c>
      <c r="P22" s="87" t="n">
        <v>3.5</v>
      </c>
      <c r="Q22" s="87" t="s">
        <v>63</v>
      </c>
      <c r="R22" s="87" t="n">
        <v>1.7</v>
      </c>
      <c r="S22" s="87" t="n">
        <v>0.6</v>
      </c>
      <c r="T22" s="87" t="n">
        <v>0.3</v>
      </c>
      <c r="U22" s="87" t="n">
        <v>217.5</v>
      </c>
      <c r="V22" s="87" t="s">
        <v>63</v>
      </c>
    </row>
    <row r="23" s="65" customFormat="true" ht="13.5" hidden="false" customHeight="true" outlineLevel="0" collapsed="false">
      <c r="A23" s="101" t="s">
        <v>234</v>
      </c>
      <c r="B23" s="87" t="n">
        <v>585</v>
      </c>
      <c r="C23" s="87" t="n">
        <v>52.5</v>
      </c>
      <c r="D23" s="87" t="s">
        <v>63</v>
      </c>
      <c r="E23" s="87" t="n">
        <v>18.3</v>
      </c>
      <c r="F23" s="87" t="n">
        <v>55.7</v>
      </c>
      <c r="G23" s="87" t="n">
        <v>64.3</v>
      </c>
      <c r="H23" s="87" t="n">
        <v>15.4</v>
      </c>
      <c r="I23" s="87" t="n">
        <v>41.7</v>
      </c>
      <c r="J23" s="87" t="n">
        <v>113.6</v>
      </c>
      <c r="K23" s="87" t="n">
        <v>25</v>
      </c>
      <c r="L23" s="87" t="n">
        <v>65.3</v>
      </c>
      <c r="M23" s="87" t="n">
        <v>22.4</v>
      </c>
      <c r="N23" s="87" t="n">
        <v>9.1</v>
      </c>
      <c r="O23" s="87" t="n">
        <v>17.6</v>
      </c>
      <c r="P23" s="87" t="n">
        <v>1.5</v>
      </c>
      <c r="Q23" s="87" t="s">
        <v>63</v>
      </c>
      <c r="R23" s="87" t="n">
        <v>1.7</v>
      </c>
      <c r="S23" s="87" t="n">
        <v>0.6</v>
      </c>
      <c r="T23" s="87" t="n">
        <v>0.3</v>
      </c>
      <c r="U23" s="87" t="n">
        <v>79.9</v>
      </c>
      <c r="V23" s="87" t="s">
        <v>63</v>
      </c>
    </row>
    <row r="24" s="65" customFormat="true" ht="13.5" hidden="false" customHeight="true" outlineLevel="0" collapsed="false">
      <c r="A24" s="101" t="s">
        <v>285</v>
      </c>
      <c r="B24" s="87" t="n">
        <v>513.7</v>
      </c>
      <c r="C24" s="87" t="s">
        <v>63</v>
      </c>
      <c r="D24" s="87" t="n">
        <v>489.2</v>
      </c>
      <c r="E24" s="87" t="s">
        <v>63</v>
      </c>
      <c r="F24" s="87" t="s">
        <v>63</v>
      </c>
      <c r="G24" s="87" t="s">
        <v>63</v>
      </c>
      <c r="H24" s="87" t="s">
        <v>63</v>
      </c>
      <c r="I24" s="87" t="s">
        <v>63</v>
      </c>
      <c r="J24" s="87" t="n">
        <v>0.5</v>
      </c>
      <c r="K24" s="87" t="n">
        <v>5.5</v>
      </c>
      <c r="L24" s="87" t="n">
        <v>0.3</v>
      </c>
      <c r="M24" s="87" t="n">
        <v>0.5</v>
      </c>
      <c r="N24" s="87" t="n">
        <v>1.1</v>
      </c>
      <c r="O24" s="87" t="s">
        <v>63</v>
      </c>
      <c r="P24" s="87" t="s">
        <v>63</v>
      </c>
      <c r="Q24" s="87" t="s">
        <v>63</v>
      </c>
      <c r="R24" s="87" t="s">
        <v>63</v>
      </c>
      <c r="S24" s="87" t="s">
        <v>63</v>
      </c>
      <c r="T24" s="87" t="s">
        <v>63</v>
      </c>
      <c r="U24" s="87" t="n">
        <v>16.7</v>
      </c>
      <c r="V24" s="87" t="s">
        <v>63</v>
      </c>
    </row>
    <row r="25" s="65" customFormat="true" ht="18.6" hidden="false" customHeight="true" outlineLevel="0" collapsed="false">
      <c r="A25" s="100" t="s">
        <v>236</v>
      </c>
      <c r="B25" s="87" t="n">
        <v>6430.7</v>
      </c>
      <c r="C25" s="87" t="n">
        <v>143.2</v>
      </c>
      <c r="D25" s="87" t="n">
        <v>2003.3</v>
      </c>
      <c r="E25" s="87" t="n">
        <v>3336</v>
      </c>
      <c r="F25" s="87" t="n">
        <v>189.9</v>
      </c>
      <c r="G25" s="87" t="n">
        <v>25.7</v>
      </c>
      <c r="H25" s="87" t="n">
        <v>56.6</v>
      </c>
      <c r="I25" s="87" t="n">
        <v>120.8</v>
      </c>
      <c r="J25" s="87" t="n">
        <v>38.3</v>
      </c>
      <c r="K25" s="87" t="n">
        <v>7</v>
      </c>
      <c r="L25" s="87" t="n">
        <v>17.2</v>
      </c>
      <c r="M25" s="87" t="n">
        <v>11.8</v>
      </c>
      <c r="N25" s="87" t="n">
        <v>107.5</v>
      </c>
      <c r="O25" s="87" t="n">
        <v>4.5</v>
      </c>
      <c r="P25" s="87" t="n">
        <v>32.6</v>
      </c>
      <c r="Q25" s="87" t="s">
        <v>63</v>
      </c>
      <c r="R25" s="87" t="n">
        <v>7.9</v>
      </c>
      <c r="S25" s="87" t="n">
        <v>1.8</v>
      </c>
      <c r="T25" s="87" t="n">
        <v>0.3</v>
      </c>
      <c r="U25" s="87" t="n">
        <v>326.2</v>
      </c>
      <c r="V25" s="87" t="s">
        <v>63</v>
      </c>
    </row>
    <row r="26" s="65" customFormat="true" ht="13.5" hidden="false" customHeight="true" outlineLevel="0" collapsed="false">
      <c r="A26" s="101" t="s">
        <v>237</v>
      </c>
      <c r="B26" s="87" t="n">
        <v>2141.3</v>
      </c>
      <c r="C26" s="87" t="n">
        <v>14.1</v>
      </c>
      <c r="D26" s="87" t="n">
        <v>246.8</v>
      </c>
      <c r="E26" s="87" t="n">
        <v>1345.2</v>
      </c>
      <c r="F26" s="87" t="n">
        <v>47.8</v>
      </c>
      <c r="G26" s="87" t="n">
        <v>12.4</v>
      </c>
      <c r="H26" s="87" t="n">
        <v>15.1</v>
      </c>
      <c r="I26" s="87" t="n">
        <v>2.7</v>
      </c>
      <c r="J26" s="87" t="n">
        <v>10.3</v>
      </c>
      <c r="K26" s="87" t="n">
        <v>4.8</v>
      </c>
      <c r="L26" s="87" t="n">
        <v>11.7</v>
      </c>
      <c r="M26" s="87" t="n">
        <v>8.9</v>
      </c>
      <c r="N26" s="87" t="n">
        <v>96.1</v>
      </c>
      <c r="O26" s="87" t="n">
        <v>3.1</v>
      </c>
      <c r="P26" s="87" t="n">
        <v>5.1</v>
      </c>
      <c r="Q26" s="87" t="s">
        <v>63</v>
      </c>
      <c r="R26" s="87" t="n">
        <v>7.9</v>
      </c>
      <c r="S26" s="87" t="n">
        <v>1.8</v>
      </c>
      <c r="T26" s="87" t="n">
        <v>0.2</v>
      </c>
      <c r="U26" s="87" t="n">
        <v>307.3</v>
      </c>
      <c r="V26" s="87" t="s">
        <v>63</v>
      </c>
    </row>
    <row r="27" s="65" customFormat="true" ht="13.5" hidden="false" customHeight="true" outlineLevel="0" collapsed="false">
      <c r="A27" s="101" t="s">
        <v>286</v>
      </c>
      <c r="B27" s="87" t="n">
        <v>1826.7</v>
      </c>
      <c r="C27" s="87" t="s">
        <v>63</v>
      </c>
      <c r="D27" s="87" t="s">
        <v>63</v>
      </c>
      <c r="E27" s="87" t="n">
        <v>1826.7</v>
      </c>
      <c r="F27" s="87" t="s">
        <v>63</v>
      </c>
      <c r="G27" s="87" t="s">
        <v>63</v>
      </c>
      <c r="H27" s="87" t="s">
        <v>63</v>
      </c>
      <c r="I27" s="87" t="s">
        <v>63</v>
      </c>
      <c r="J27" s="87" t="s">
        <v>63</v>
      </c>
      <c r="K27" s="87" t="s">
        <v>63</v>
      </c>
      <c r="L27" s="87" t="s">
        <v>63</v>
      </c>
      <c r="M27" s="87" t="s">
        <v>63</v>
      </c>
      <c r="N27" s="87" t="s">
        <v>63</v>
      </c>
      <c r="O27" s="87" t="s">
        <v>63</v>
      </c>
      <c r="P27" s="87" t="s">
        <v>63</v>
      </c>
      <c r="Q27" s="87" t="s">
        <v>63</v>
      </c>
      <c r="R27" s="87" t="s">
        <v>63</v>
      </c>
      <c r="S27" s="87" t="s">
        <v>63</v>
      </c>
      <c r="T27" s="87" t="s">
        <v>63</v>
      </c>
      <c r="U27" s="87" t="s">
        <v>63</v>
      </c>
      <c r="V27" s="87" t="s">
        <v>63</v>
      </c>
    </row>
    <row r="28" s="65" customFormat="true" ht="19.5" hidden="false" customHeight="true" outlineLevel="0" collapsed="false">
      <c r="A28" s="99" t="s">
        <v>239</v>
      </c>
      <c r="B28" s="86" t="n">
        <v>29211.9</v>
      </c>
      <c r="C28" s="86" t="n">
        <v>4760.1</v>
      </c>
      <c r="D28" s="86" t="n">
        <v>5393.8</v>
      </c>
      <c r="E28" s="86" t="n">
        <v>4466.7</v>
      </c>
      <c r="F28" s="86" t="n">
        <v>3910.8</v>
      </c>
      <c r="G28" s="86" t="n">
        <v>145.7</v>
      </c>
      <c r="H28" s="86" t="n">
        <v>1448.5</v>
      </c>
      <c r="I28" s="86" t="n">
        <v>1786.4</v>
      </c>
      <c r="J28" s="86" t="n">
        <v>931.6</v>
      </c>
      <c r="K28" s="86" t="n">
        <v>258.1</v>
      </c>
      <c r="L28" s="86" t="n">
        <v>496.2</v>
      </c>
      <c r="M28" s="86" t="n">
        <v>464.9</v>
      </c>
      <c r="N28" s="86" t="n">
        <v>994.9</v>
      </c>
      <c r="O28" s="86" t="n">
        <v>1957.2</v>
      </c>
      <c r="P28" s="86" t="n">
        <v>863.4</v>
      </c>
      <c r="Q28" s="86" t="s">
        <v>63</v>
      </c>
      <c r="R28" s="86" t="n">
        <v>22.4</v>
      </c>
      <c r="S28" s="86" t="n">
        <v>15.9</v>
      </c>
      <c r="T28" s="86" t="n">
        <v>37.3</v>
      </c>
      <c r="U28" s="86" t="n">
        <v>1257.9</v>
      </c>
      <c r="V28" s="86" t="s">
        <v>63</v>
      </c>
    </row>
    <row r="29" customFormat="false" ht="13.5" hidden="false" customHeight="true" outlineLevel="0" collapsed="false">
      <c r="A29" s="100" t="s">
        <v>240</v>
      </c>
      <c r="B29" s="87" t="n">
        <v>2241.1</v>
      </c>
      <c r="C29" s="87" t="n">
        <v>772.7</v>
      </c>
      <c r="D29" s="87" t="n">
        <v>189.9</v>
      </c>
      <c r="E29" s="87" t="n">
        <v>100.6</v>
      </c>
      <c r="F29" s="87" t="n">
        <v>327.9</v>
      </c>
      <c r="G29" s="87" t="n">
        <v>7.7</v>
      </c>
      <c r="H29" s="87" t="n">
        <v>16.6</v>
      </c>
      <c r="I29" s="87" t="n">
        <v>57.9</v>
      </c>
      <c r="J29" s="87" t="n">
        <v>110.1</v>
      </c>
      <c r="K29" s="87" t="n">
        <v>2.3</v>
      </c>
      <c r="L29" s="87" t="n">
        <v>117.8</v>
      </c>
      <c r="M29" s="87" t="n">
        <v>20.5</v>
      </c>
      <c r="N29" s="87" t="n">
        <v>241.2</v>
      </c>
      <c r="O29" s="87" t="n">
        <v>219.3</v>
      </c>
      <c r="P29" s="87" t="n">
        <v>31.5</v>
      </c>
      <c r="Q29" s="87" t="s">
        <v>63</v>
      </c>
      <c r="R29" s="87" t="s">
        <v>63</v>
      </c>
      <c r="S29" s="87" t="n">
        <v>1.5</v>
      </c>
      <c r="T29" s="87" t="n">
        <v>1.7</v>
      </c>
      <c r="U29" s="87" t="n">
        <v>22</v>
      </c>
      <c r="V29" s="87" t="s">
        <v>63</v>
      </c>
    </row>
    <row r="30" s="65" customFormat="true" ht="13.5" hidden="false" customHeight="true" outlineLevel="0" collapsed="false">
      <c r="A30" s="101" t="s">
        <v>241</v>
      </c>
      <c r="B30" s="87" t="n">
        <v>510.6</v>
      </c>
      <c r="C30" s="87" t="n">
        <v>34.8</v>
      </c>
      <c r="D30" s="87" t="s">
        <v>63</v>
      </c>
      <c r="E30" s="87" t="n">
        <v>2</v>
      </c>
      <c r="F30" s="87" t="n">
        <v>30.2</v>
      </c>
      <c r="G30" s="87" t="n">
        <v>0.5</v>
      </c>
      <c r="H30" s="87" t="n">
        <v>0.2</v>
      </c>
      <c r="I30" s="87" t="n">
        <v>0</v>
      </c>
      <c r="J30" s="87" t="n">
        <v>23.6</v>
      </c>
      <c r="K30" s="87" t="n">
        <v>1.8</v>
      </c>
      <c r="L30" s="87" t="n">
        <v>1</v>
      </c>
      <c r="M30" s="87" t="n">
        <v>3.4</v>
      </c>
      <c r="N30" s="87" t="n">
        <v>230</v>
      </c>
      <c r="O30" s="87" t="n">
        <v>179</v>
      </c>
      <c r="P30" s="87" t="n">
        <v>2</v>
      </c>
      <c r="Q30" s="87" t="s">
        <v>63</v>
      </c>
      <c r="R30" s="87" t="s">
        <v>63</v>
      </c>
      <c r="S30" s="87" t="n">
        <v>0</v>
      </c>
      <c r="T30" s="87" t="s">
        <v>63</v>
      </c>
      <c r="U30" s="87" t="n">
        <v>2.1</v>
      </c>
      <c r="V30" s="87" t="s">
        <v>63</v>
      </c>
    </row>
    <row r="31" s="65" customFormat="true" ht="13.5" hidden="false" customHeight="true" outlineLevel="0" collapsed="false">
      <c r="A31" s="101" t="s">
        <v>242</v>
      </c>
      <c r="B31" s="87" t="n">
        <v>504.7</v>
      </c>
      <c r="C31" s="87" t="n">
        <v>198.5</v>
      </c>
      <c r="D31" s="87" t="s">
        <v>63</v>
      </c>
      <c r="E31" s="87" t="n">
        <v>5.6</v>
      </c>
      <c r="F31" s="87" t="n">
        <v>197.6</v>
      </c>
      <c r="G31" s="87" t="n">
        <v>3.4</v>
      </c>
      <c r="H31" s="87" t="n">
        <v>7</v>
      </c>
      <c r="I31" s="87" t="n">
        <v>3.5</v>
      </c>
      <c r="J31" s="87" t="n">
        <v>16.4</v>
      </c>
      <c r="K31" s="87" t="s">
        <v>63</v>
      </c>
      <c r="L31" s="87" t="n">
        <v>3.4</v>
      </c>
      <c r="M31" s="87" t="n">
        <v>7.2</v>
      </c>
      <c r="N31" s="87" t="n">
        <v>9.5</v>
      </c>
      <c r="O31" s="87" t="n">
        <v>37.9</v>
      </c>
      <c r="P31" s="87" t="s">
        <v>63</v>
      </c>
      <c r="Q31" s="87" t="s">
        <v>63</v>
      </c>
      <c r="R31" s="87" t="s">
        <v>63</v>
      </c>
      <c r="S31" s="87" t="n">
        <v>1.3</v>
      </c>
      <c r="T31" s="87" t="n">
        <v>0.5</v>
      </c>
      <c r="U31" s="87" t="n">
        <v>12.8</v>
      </c>
      <c r="V31" s="87" t="s">
        <v>63</v>
      </c>
    </row>
    <row r="32" s="65" customFormat="true" ht="18.6" hidden="false" customHeight="true" outlineLevel="0" collapsed="false">
      <c r="A32" s="100" t="s">
        <v>243</v>
      </c>
      <c r="B32" s="87" t="n">
        <v>14124.2</v>
      </c>
      <c r="C32" s="87" t="n">
        <v>1500.1</v>
      </c>
      <c r="D32" s="87" t="n">
        <v>3693.8</v>
      </c>
      <c r="E32" s="87" t="n">
        <v>1646.1</v>
      </c>
      <c r="F32" s="87" t="n">
        <v>938.9</v>
      </c>
      <c r="G32" s="87" t="n">
        <v>51.5</v>
      </c>
      <c r="H32" s="87" t="n">
        <v>798.1</v>
      </c>
      <c r="I32" s="87" t="n">
        <v>1670.9</v>
      </c>
      <c r="J32" s="87" t="n">
        <v>574</v>
      </c>
      <c r="K32" s="87" t="n">
        <v>135</v>
      </c>
      <c r="L32" s="87" t="n">
        <v>289.3</v>
      </c>
      <c r="M32" s="87" t="n">
        <v>326.9</v>
      </c>
      <c r="N32" s="87" t="n">
        <v>610.3</v>
      </c>
      <c r="O32" s="87" t="n">
        <v>1620.5</v>
      </c>
      <c r="P32" s="87" t="n">
        <v>104.6</v>
      </c>
      <c r="Q32" s="87" t="s">
        <v>63</v>
      </c>
      <c r="R32" s="87" t="n">
        <v>3.5</v>
      </c>
      <c r="S32" s="87" t="n">
        <v>14</v>
      </c>
      <c r="T32" s="87" t="n">
        <v>20.3</v>
      </c>
      <c r="U32" s="87" t="n">
        <v>126.6</v>
      </c>
      <c r="V32" s="87" t="s">
        <v>63</v>
      </c>
    </row>
    <row r="33" s="65" customFormat="true" ht="13.5" hidden="false" customHeight="true" outlineLevel="0" collapsed="false">
      <c r="A33" s="101" t="s">
        <v>244</v>
      </c>
      <c r="B33" s="87" t="n">
        <v>9856.1</v>
      </c>
      <c r="C33" s="87" t="n">
        <v>761.4</v>
      </c>
      <c r="D33" s="87" t="n">
        <v>3264.2</v>
      </c>
      <c r="E33" s="87" t="n">
        <v>204</v>
      </c>
      <c r="F33" s="87" t="n">
        <v>707.5</v>
      </c>
      <c r="G33" s="87" t="n">
        <v>42.2</v>
      </c>
      <c r="H33" s="87" t="n">
        <v>653.8</v>
      </c>
      <c r="I33" s="87" t="n">
        <v>1456.8</v>
      </c>
      <c r="J33" s="87" t="n">
        <v>425.6</v>
      </c>
      <c r="K33" s="87" t="n">
        <v>87.3</v>
      </c>
      <c r="L33" s="87" t="n">
        <v>99.8</v>
      </c>
      <c r="M33" s="87" t="n">
        <v>264.9</v>
      </c>
      <c r="N33" s="87" t="n">
        <v>552.5</v>
      </c>
      <c r="O33" s="87" t="n">
        <v>1178.1</v>
      </c>
      <c r="P33" s="87" t="n">
        <v>25.9</v>
      </c>
      <c r="Q33" s="87" t="s">
        <v>63</v>
      </c>
      <c r="R33" s="87" t="n">
        <v>2.8</v>
      </c>
      <c r="S33" s="87" t="n">
        <v>13.2</v>
      </c>
      <c r="T33" s="87" t="n">
        <v>14.3</v>
      </c>
      <c r="U33" s="87" t="n">
        <v>101.9</v>
      </c>
      <c r="V33" s="87" t="s">
        <v>63</v>
      </c>
    </row>
    <row r="34" s="65" customFormat="true" ht="13.5" hidden="false" customHeight="true" outlineLevel="0" collapsed="false">
      <c r="A34" s="101" t="s">
        <v>245</v>
      </c>
      <c r="B34" s="87" t="n">
        <v>4267.9</v>
      </c>
      <c r="C34" s="87" t="n">
        <v>738.8</v>
      </c>
      <c r="D34" s="87" t="n">
        <v>429.6</v>
      </c>
      <c r="E34" s="87" t="n">
        <v>1442.1</v>
      </c>
      <c r="F34" s="87" t="n">
        <v>231.4</v>
      </c>
      <c r="G34" s="87" t="n">
        <v>9.3</v>
      </c>
      <c r="H34" s="87" t="n">
        <v>144.3</v>
      </c>
      <c r="I34" s="87" t="n">
        <v>214.1</v>
      </c>
      <c r="J34" s="87" t="n">
        <v>148.4</v>
      </c>
      <c r="K34" s="87" t="n">
        <v>47.7</v>
      </c>
      <c r="L34" s="87" t="n">
        <v>189.5</v>
      </c>
      <c r="M34" s="87" t="n">
        <v>61.9</v>
      </c>
      <c r="N34" s="87" t="n">
        <v>57.8</v>
      </c>
      <c r="O34" s="87" t="n">
        <v>442.4</v>
      </c>
      <c r="P34" s="87" t="n">
        <v>78.7</v>
      </c>
      <c r="Q34" s="87" t="s">
        <v>63</v>
      </c>
      <c r="R34" s="87" t="n">
        <v>0.7</v>
      </c>
      <c r="S34" s="87" t="n">
        <v>0.8</v>
      </c>
      <c r="T34" s="87" t="n">
        <v>6</v>
      </c>
      <c r="U34" s="87" t="n">
        <v>24.7</v>
      </c>
      <c r="V34" s="87" t="s">
        <v>63</v>
      </c>
    </row>
    <row r="35" s="65" customFormat="true" ht="18.6" hidden="false" customHeight="true" outlineLevel="0" collapsed="false">
      <c r="A35" s="100" t="s">
        <v>246</v>
      </c>
      <c r="B35" s="87" t="n">
        <v>12846.6</v>
      </c>
      <c r="C35" s="87" t="n">
        <v>2487.3</v>
      </c>
      <c r="D35" s="87" t="n">
        <v>1510.1</v>
      </c>
      <c r="E35" s="87" t="n">
        <v>2720</v>
      </c>
      <c r="F35" s="87" t="n">
        <v>2644</v>
      </c>
      <c r="G35" s="87" t="n">
        <v>86.5</v>
      </c>
      <c r="H35" s="87" t="n">
        <v>633.8</v>
      </c>
      <c r="I35" s="87" t="n">
        <v>57.7</v>
      </c>
      <c r="J35" s="87" t="n">
        <v>247.6</v>
      </c>
      <c r="K35" s="87" t="n">
        <v>120.8</v>
      </c>
      <c r="L35" s="87" t="n">
        <v>89.1</v>
      </c>
      <c r="M35" s="87" t="n">
        <v>117.5</v>
      </c>
      <c r="N35" s="87" t="n">
        <v>143.4</v>
      </c>
      <c r="O35" s="87" t="n">
        <v>117.5</v>
      </c>
      <c r="P35" s="87" t="n">
        <v>727.3</v>
      </c>
      <c r="Q35" s="87" t="s">
        <v>63</v>
      </c>
      <c r="R35" s="87" t="n">
        <v>18.9</v>
      </c>
      <c r="S35" s="87" t="n">
        <v>0.4</v>
      </c>
      <c r="T35" s="87" t="n">
        <v>15.4</v>
      </c>
      <c r="U35" s="87" t="n">
        <v>1109.3</v>
      </c>
      <c r="V35" s="87" t="s">
        <v>63</v>
      </c>
    </row>
    <row r="36" s="65" customFormat="true" ht="13.5" hidden="false" customHeight="true" outlineLevel="0" collapsed="false">
      <c r="A36" s="101" t="s">
        <v>247</v>
      </c>
      <c r="B36" s="87" t="n">
        <v>6521.4</v>
      </c>
      <c r="C36" s="87" t="n">
        <v>942.9</v>
      </c>
      <c r="D36" s="87" t="n">
        <v>29.9</v>
      </c>
      <c r="E36" s="87" t="n">
        <v>2403</v>
      </c>
      <c r="F36" s="87" t="n">
        <v>1669.3</v>
      </c>
      <c r="G36" s="87" t="n">
        <v>56.9</v>
      </c>
      <c r="H36" s="87" t="n">
        <v>212.3</v>
      </c>
      <c r="I36" s="87" t="n">
        <v>4.5</v>
      </c>
      <c r="J36" s="87" t="n">
        <v>116.8</v>
      </c>
      <c r="K36" s="87" t="n">
        <v>43.9</v>
      </c>
      <c r="L36" s="87" t="n">
        <v>68.7</v>
      </c>
      <c r="M36" s="87" t="n">
        <v>102.5</v>
      </c>
      <c r="N36" s="87" t="n">
        <v>83.3</v>
      </c>
      <c r="O36" s="87" t="n">
        <v>91.5</v>
      </c>
      <c r="P36" s="87" t="n">
        <v>14.5</v>
      </c>
      <c r="Q36" s="87" t="s">
        <v>63</v>
      </c>
      <c r="R36" s="87" t="n">
        <v>4.6</v>
      </c>
      <c r="S36" s="87" t="n">
        <v>0.1</v>
      </c>
      <c r="T36" s="87" t="n">
        <v>5.7</v>
      </c>
      <c r="U36" s="87" t="n">
        <v>671.1</v>
      </c>
      <c r="V36" s="87" t="s">
        <v>63</v>
      </c>
    </row>
    <row r="37" s="65" customFormat="true" ht="13.5" hidden="false" customHeight="true" outlineLevel="0" collapsed="false">
      <c r="A37" s="101" t="s">
        <v>287</v>
      </c>
      <c r="B37" s="87" t="n">
        <v>1328.5</v>
      </c>
      <c r="C37" s="87" t="n">
        <v>719.4</v>
      </c>
      <c r="D37" s="87" t="s">
        <v>63</v>
      </c>
      <c r="E37" s="87" t="n">
        <v>0.1</v>
      </c>
      <c r="F37" s="87" t="n">
        <v>159</v>
      </c>
      <c r="G37" s="87" t="n">
        <v>7.8</v>
      </c>
      <c r="H37" s="87" t="n">
        <v>264.2</v>
      </c>
      <c r="I37" s="87" t="n">
        <v>0.1</v>
      </c>
      <c r="J37" s="87" t="n">
        <v>1.8</v>
      </c>
      <c r="K37" s="87" t="n">
        <v>0.2</v>
      </c>
      <c r="L37" s="87" t="n">
        <v>1.6</v>
      </c>
      <c r="M37" s="87" t="n">
        <v>1.9</v>
      </c>
      <c r="N37" s="87" t="s">
        <v>63</v>
      </c>
      <c r="O37" s="87" t="n">
        <v>0.1</v>
      </c>
      <c r="P37" s="87" t="n">
        <v>1.4</v>
      </c>
      <c r="Q37" s="87" t="s">
        <v>63</v>
      </c>
      <c r="R37" s="87" t="n">
        <v>0.6</v>
      </c>
      <c r="S37" s="87" t="s">
        <v>63</v>
      </c>
      <c r="T37" s="87" t="n">
        <v>3</v>
      </c>
      <c r="U37" s="87" t="n">
        <v>167.4</v>
      </c>
      <c r="V37" s="87" t="s">
        <v>63</v>
      </c>
    </row>
    <row r="38" s="65" customFormat="true" ht="19.5" hidden="false" customHeight="true" outlineLevel="0" collapsed="false">
      <c r="A38" s="99" t="s">
        <v>249</v>
      </c>
      <c r="B38" s="86" t="n">
        <v>29853.7</v>
      </c>
      <c r="C38" s="86" t="n">
        <v>2135.7</v>
      </c>
      <c r="D38" s="86" t="n">
        <v>4.5</v>
      </c>
      <c r="E38" s="86" t="n">
        <v>648</v>
      </c>
      <c r="F38" s="86" t="n">
        <v>3560.4</v>
      </c>
      <c r="G38" s="86" t="n">
        <v>2860.9</v>
      </c>
      <c r="H38" s="86" t="n">
        <v>1292.7</v>
      </c>
      <c r="I38" s="86" t="n">
        <v>181.8</v>
      </c>
      <c r="J38" s="86" t="n">
        <v>3819.1</v>
      </c>
      <c r="K38" s="86" t="n">
        <v>1658.7</v>
      </c>
      <c r="L38" s="86" t="n">
        <v>2834</v>
      </c>
      <c r="M38" s="86" t="n">
        <v>4468.2</v>
      </c>
      <c r="N38" s="86" t="n">
        <v>1370.4</v>
      </c>
      <c r="O38" s="86" t="n">
        <v>2842.4</v>
      </c>
      <c r="P38" s="86" t="n">
        <v>309.4</v>
      </c>
      <c r="Q38" s="86" t="n">
        <v>2.2</v>
      </c>
      <c r="R38" s="86" t="n">
        <v>6.8</v>
      </c>
      <c r="S38" s="86" t="n">
        <v>17.5</v>
      </c>
      <c r="T38" s="86" t="n">
        <v>309.3</v>
      </c>
      <c r="U38" s="86" t="n">
        <v>1531.8</v>
      </c>
      <c r="V38" s="86" t="s">
        <v>63</v>
      </c>
    </row>
    <row r="39" s="65" customFormat="true" ht="13.5" hidden="false" customHeight="true" outlineLevel="0" collapsed="false">
      <c r="A39" s="100" t="s">
        <v>250</v>
      </c>
      <c r="B39" s="87" t="n">
        <v>1258</v>
      </c>
      <c r="C39" s="87" t="n">
        <v>45.4</v>
      </c>
      <c r="D39" s="87" t="n">
        <v>0</v>
      </c>
      <c r="E39" s="87" t="n">
        <v>6.4</v>
      </c>
      <c r="F39" s="87" t="n">
        <v>55.7</v>
      </c>
      <c r="G39" s="87" t="n">
        <v>72</v>
      </c>
      <c r="H39" s="87" t="n">
        <v>5</v>
      </c>
      <c r="I39" s="87" t="n">
        <v>37</v>
      </c>
      <c r="J39" s="87" t="n">
        <v>155.8</v>
      </c>
      <c r="K39" s="87" t="n">
        <v>24.3</v>
      </c>
      <c r="L39" s="87" t="n">
        <v>69.7</v>
      </c>
      <c r="M39" s="87" t="n">
        <v>60</v>
      </c>
      <c r="N39" s="87" t="n">
        <v>67.8</v>
      </c>
      <c r="O39" s="87" t="n">
        <v>26.9</v>
      </c>
      <c r="P39" s="87" t="n">
        <v>19.7</v>
      </c>
      <c r="Q39" s="87" t="s">
        <v>63</v>
      </c>
      <c r="R39" s="87" t="s">
        <v>63</v>
      </c>
      <c r="S39" s="87" t="n">
        <v>3</v>
      </c>
      <c r="T39" s="87" t="n">
        <v>4.5</v>
      </c>
      <c r="U39" s="87" t="n">
        <v>604.9</v>
      </c>
      <c r="V39" s="87" t="s">
        <v>63</v>
      </c>
    </row>
    <row r="40" s="65" customFormat="true" ht="13.5" hidden="false" customHeight="true" outlineLevel="0" collapsed="false">
      <c r="A40" s="101" t="s">
        <v>251</v>
      </c>
      <c r="B40" s="87" t="n">
        <v>407.7</v>
      </c>
      <c r="C40" s="87" t="n">
        <v>22.2</v>
      </c>
      <c r="D40" s="87" t="s">
        <v>63</v>
      </c>
      <c r="E40" s="87" t="n">
        <v>1.7</v>
      </c>
      <c r="F40" s="87" t="n">
        <v>12.8</v>
      </c>
      <c r="G40" s="87" t="n">
        <v>42</v>
      </c>
      <c r="H40" s="87" t="n">
        <v>2.2</v>
      </c>
      <c r="I40" s="87" t="s">
        <v>63</v>
      </c>
      <c r="J40" s="87" t="n">
        <v>56.4</v>
      </c>
      <c r="K40" s="87" t="n">
        <v>16.8</v>
      </c>
      <c r="L40" s="87" t="n">
        <v>36.9</v>
      </c>
      <c r="M40" s="87" t="n">
        <v>36.9</v>
      </c>
      <c r="N40" s="87" t="n">
        <v>16.6</v>
      </c>
      <c r="O40" s="87" t="n">
        <v>17.9</v>
      </c>
      <c r="P40" s="87" t="n">
        <v>2</v>
      </c>
      <c r="Q40" s="87" t="s">
        <v>63</v>
      </c>
      <c r="R40" s="87" t="s">
        <v>63</v>
      </c>
      <c r="S40" s="87" t="n">
        <v>2.3</v>
      </c>
      <c r="T40" s="87" t="n">
        <v>2.2</v>
      </c>
      <c r="U40" s="87" t="n">
        <v>139</v>
      </c>
      <c r="V40" s="87" t="s">
        <v>63</v>
      </c>
    </row>
    <row r="41" s="65" customFormat="true" ht="13.5" hidden="false" customHeight="true" outlineLevel="0" collapsed="false">
      <c r="A41" s="101" t="s">
        <v>288</v>
      </c>
      <c r="B41" s="87" t="n">
        <v>342.2</v>
      </c>
      <c r="C41" s="87" t="n">
        <v>0.5</v>
      </c>
      <c r="D41" s="87" t="s">
        <v>63</v>
      </c>
      <c r="E41" s="87" t="n">
        <v>2.2</v>
      </c>
      <c r="F41" s="87" t="n">
        <v>1.2</v>
      </c>
      <c r="G41" s="87" t="n">
        <v>15</v>
      </c>
      <c r="H41" s="87" t="s">
        <v>63</v>
      </c>
      <c r="I41" s="87" t="s">
        <v>63</v>
      </c>
      <c r="J41" s="87" t="n">
        <v>1.9</v>
      </c>
      <c r="K41" s="87" t="n">
        <v>2.4</v>
      </c>
      <c r="L41" s="87" t="n">
        <v>1.6</v>
      </c>
      <c r="M41" s="87" t="n">
        <v>1.8</v>
      </c>
      <c r="N41" s="87" t="n">
        <v>46.6</v>
      </c>
      <c r="O41" s="87" t="n">
        <v>0.4</v>
      </c>
      <c r="P41" s="87" t="n">
        <v>1.6</v>
      </c>
      <c r="Q41" s="87" t="s">
        <v>63</v>
      </c>
      <c r="R41" s="87" t="s">
        <v>63</v>
      </c>
      <c r="S41" s="87" t="s">
        <v>63</v>
      </c>
      <c r="T41" s="87" t="s">
        <v>63</v>
      </c>
      <c r="U41" s="87" t="n">
        <v>267.1</v>
      </c>
      <c r="V41" s="87" t="s">
        <v>63</v>
      </c>
    </row>
    <row r="42" s="65" customFormat="true" ht="18.6" hidden="false" customHeight="true" outlineLevel="0" collapsed="false">
      <c r="A42" s="100" t="s">
        <v>253</v>
      </c>
      <c r="B42" s="87" t="n">
        <v>28595.6</v>
      </c>
      <c r="C42" s="87" t="n">
        <v>2090.2</v>
      </c>
      <c r="D42" s="87" t="n">
        <v>4.4</v>
      </c>
      <c r="E42" s="87" t="n">
        <v>641.6</v>
      </c>
      <c r="F42" s="87" t="n">
        <v>3504.7</v>
      </c>
      <c r="G42" s="87" t="n">
        <v>2788.9</v>
      </c>
      <c r="H42" s="87" t="n">
        <v>1287.7</v>
      </c>
      <c r="I42" s="87" t="n">
        <v>144.7</v>
      </c>
      <c r="J42" s="87" t="n">
        <v>3663.4</v>
      </c>
      <c r="K42" s="87" t="n">
        <v>1634.4</v>
      </c>
      <c r="L42" s="87" t="n">
        <v>2764.3</v>
      </c>
      <c r="M42" s="87" t="n">
        <v>4408.2</v>
      </c>
      <c r="N42" s="87" t="n">
        <v>1302.6</v>
      </c>
      <c r="O42" s="87" t="n">
        <v>2815.6</v>
      </c>
      <c r="P42" s="87" t="n">
        <v>289.7</v>
      </c>
      <c r="Q42" s="87" t="n">
        <v>2.2</v>
      </c>
      <c r="R42" s="87" t="n">
        <v>6.8</v>
      </c>
      <c r="S42" s="87" t="n">
        <v>14.5</v>
      </c>
      <c r="T42" s="87" t="n">
        <v>304.8</v>
      </c>
      <c r="U42" s="87" t="n">
        <v>926.8</v>
      </c>
      <c r="V42" s="87" t="s">
        <v>63</v>
      </c>
    </row>
    <row r="43" s="65" customFormat="true" ht="13.5" hidden="false" customHeight="true" outlineLevel="0" collapsed="false">
      <c r="A43" s="101" t="s">
        <v>254</v>
      </c>
      <c r="B43" s="87" t="n">
        <v>14931.9</v>
      </c>
      <c r="C43" s="87" t="n">
        <v>761.9</v>
      </c>
      <c r="D43" s="87" t="n">
        <v>1.4</v>
      </c>
      <c r="E43" s="87" t="n">
        <v>359</v>
      </c>
      <c r="F43" s="87" t="n">
        <v>1484.3</v>
      </c>
      <c r="G43" s="87" t="n">
        <v>1354.2</v>
      </c>
      <c r="H43" s="87" t="n">
        <v>593.2</v>
      </c>
      <c r="I43" s="87" t="n">
        <v>103</v>
      </c>
      <c r="J43" s="87" t="n">
        <v>1956.5</v>
      </c>
      <c r="K43" s="87" t="n">
        <v>1027.3</v>
      </c>
      <c r="L43" s="87" t="n">
        <v>1607.8</v>
      </c>
      <c r="M43" s="87" t="n">
        <v>2476.6</v>
      </c>
      <c r="N43" s="87" t="n">
        <v>546</v>
      </c>
      <c r="O43" s="87" t="n">
        <v>1984.3</v>
      </c>
      <c r="P43" s="87" t="n">
        <v>90.3</v>
      </c>
      <c r="Q43" s="87" t="n">
        <v>0</v>
      </c>
      <c r="R43" s="87" t="n">
        <v>6.3</v>
      </c>
      <c r="S43" s="87" t="n">
        <v>11.5</v>
      </c>
      <c r="T43" s="87" t="n">
        <v>201.5</v>
      </c>
      <c r="U43" s="87" t="n">
        <v>366.6</v>
      </c>
      <c r="V43" s="87" t="s">
        <v>63</v>
      </c>
    </row>
    <row r="44" s="65" customFormat="true" ht="13.5" hidden="false" customHeight="true" outlineLevel="0" collapsed="false">
      <c r="A44" s="101" t="s">
        <v>255</v>
      </c>
      <c r="B44" s="87" t="n">
        <v>2922.1</v>
      </c>
      <c r="C44" s="87" t="n">
        <v>488.8</v>
      </c>
      <c r="D44" s="87" t="n">
        <v>0.2</v>
      </c>
      <c r="E44" s="87" t="n">
        <v>56.9</v>
      </c>
      <c r="F44" s="87" t="n">
        <v>560.8</v>
      </c>
      <c r="G44" s="87" t="n">
        <v>260.9</v>
      </c>
      <c r="H44" s="87" t="n">
        <v>148.1</v>
      </c>
      <c r="I44" s="87" t="n">
        <v>6.1</v>
      </c>
      <c r="J44" s="87" t="n">
        <v>347.8</v>
      </c>
      <c r="K44" s="87" t="n">
        <v>158.6</v>
      </c>
      <c r="L44" s="87" t="n">
        <v>255.4</v>
      </c>
      <c r="M44" s="87" t="n">
        <v>293</v>
      </c>
      <c r="N44" s="87" t="n">
        <v>93.5</v>
      </c>
      <c r="O44" s="87" t="n">
        <v>160.9</v>
      </c>
      <c r="P44" s="87" t="n">
        <v>22</v>
      </c>
      <c r="Q44" s="87" t="n">
        <v>1.7</v>
      </c>
      <c r="R44" s="87" t="n">
        <v>0.1</v>
      </c>
      <c r="S44" s="87" t="n">
        <v>1.2</v>
      </c>
      <c r="T44" s="87" t="n">
        <v>17.4</v>
      </c>
      <c r="U44" s="87" t="n">
        <v>48.6</v>
      </c>
      <c r="V44" s="87" t="s">
        <v>63</v>
      </c>
    </row>
    <row r="45" s="65" customFormat="true" ht="13.5" hidden="false" customHeight="true" outlineLevel="0" collapsed="false">
      <c r="A45" s="101" t="s">
        <v>256</v>
      </c>
      <c r="B45" s="87" t="n">
        <v>2455.4</v>
      </c>
      <c r="C45" s="87" t="n">
        <v>347.8</v>
      </c>
      <c r="D45" s="87" t="s">
        <v>63</v>
      </c>
      <c r="E45" s="87" t="n">
        <v>94.2</v>
      </c>
      <c r="F45" s="87" t="n">
        <v>449.3</v>
      </c>
      <c r="G45" s="87" t="n">
        <v>158.4</v>
      </c>
      <c r="H45" s="87" t="n">
        <v>260.9</v>
      </c>
      <c r="I45" s="87" t="n">
        <v>8.6</v>
      </c>
      <c r="J45" s="87" t="n">
        <v>290.9</v>
      </c>
      <c r="K45" s="87" t="n">
        <v>119.8</v>
      </c>
      <c r="L45" s="87" t="n">
        <v>137</v>
      </c>
      <c r="M45" s="87" t="n">
        <v>329.7</v>
      </c>
      <c r="N45" s="87" t="n">
        <v>39.8</v>
      </c>
      <c r="O45" s="87" t="n">
        <v>139.1</v>
      </c>
      <c r="P45" s="87" t="n">
        <v>55.3</v>
      </c>
      <c r="Q45" s="87" t="s">
        <v>63</v>
      </c>
      <c r="R45" s="87" t="s">
        <v>63</v>
      </c>
      <c r="S45" s="87" t="n">
        <v>0</v>
      </c>
      <c r="T45" s="87" t="n">
        <v>1.4</v>
      </c>
      <c r="U45" s="87" t="n">
        <v>23</v>
      </c>
      <c r="V45" s="87" t="s">
        <v>63</v>
      </c>
    </row>
    <row r="46" s="65" customFormat="true" ht="13.5" hidden="false" customHeight="true" outlineLevel="0" collapsed="false">
      <c r="A46" s="101" t="s">
        <v>257</v>
      </c>
      <c r="B46" s="87" t="n">
        <v>2134.7</v>
      </c>
      <c r="C46" s="87" t="n">
        <v>145.7</v>
      </c>
      <c r="D46" s="87" t="s">
        <v>63</v>
      </c>
      <c r="E46" s="87" t="n">
        <v>34.7</v>
      </c>
      <c r="F46" s="87" t="n">
        <v>230.3</v>
      </c>
      <c r="G46" s="87" t="n">
        <v>158.7</v>
      </c>
      <c r="H46" s="87" t="n">
        <v>45.1</v>
      </c>
      <c r="I46" s="87" t="n">
        <v>9.9</v>
      </c>
      <c r="J46" s="87" t="n">
        <v>401.3</v>
      </c>
      <c r="K46" s="87" t="n">
        <v>98.8</v>
      </c>
      <c r="L46" s="87" t="n">
        <v>208.9</v>
      </c>
      <c r="M46" s="87" t="n">
        <v>417.3</v>
      </c>
      <c r="N46" s="87" t="n">
        <v>193.1</v>
      </c>
      <c r="O46" s="87" t="n">
        <v>93.5</v>
      </c>
      <c r="P46" s="87" t="n">
        <v>38.2</v>
      </c>
      <c r="Q46" s="87" t="n">
        <v>0.5</v>
      </c>
      <c r="R46" s="87" t="s">
        <v>63</v>
      </c>
      <c r="S46" s="87" t="n">
        <v>0.2</v>
      </c>
      <c r="T46" s="87" t="n">
        <v>8.4</v>
      </c>
      <c r="U46" s="87" t="n">
        <v>49.9</v>
      </c>
      <c r="V46" s="87" t="s">
        <v>63</v>
      </c>
    </row>
    <row r="47" s="65" customFormat="true" ht="13.5" hidden="false" customHeight="true" outlineLevel="0" collapsed="false">
      <c r="A47" s="101" t="s">
        <v>258</v>
      </c>
      <c r="B47" s="87" t="n">
        <v>1590.5</v>
      </c>
      <c r="C47" s="87" t="n">
        <v>86.6</v>
      </c>
      <c r="D47" s="87" t="s">
        <v>63</v>
      </c>
      <c r="E47" s="87" t="n">
        <v>52.3</v>
      </c>
      <c r="F47" s="87" t="n">
        <v>141.6</v>
      </c>
      <c r="G47" s="87" t="n">
        <v>222.1</v>
      </c>
      <c r="H47" s="87" t="n">
        <v>23.6</v>
      </c>
      <c r="I47" s="87" t="n">
        <v>2</v>
      </c>
      <c r="J47" s="87" t="n">
        <v>203.4</v>
      </c>
      <c r="K47" s="87" t="n">
        <v>58.1</v>
      </c>
      <c r="L47" s="87" t="n">
        <v>181.6</v>
      </c>
      <c r="M47" s="87" t="n">
        <v>183.1</v>
      </c>
      <c r="N47" s="87" t="n">
        <v>87.5</v>
      </c>
      <c r="O47" s="87" t="n">
        <v>59.4</v>
      </c>
      <c r="P47" s="87" t="n">
        <v>2.4</v>
      </c>
      <c r="Q47" s="87" t="s">
        <v>63</v>
      </c>
      <c r="R47" s="87" t="n">
        <v>0</v>
      </c>
      <c r="S47" s="87" t="n">
        <v>0.7</v>
      </c>
      <c r="T47" s="87" t="n">
        <v>54.7</v>
      </c>
      <c r="U47" s="87" t="n">
        <v>231.6</v>
      </c>
      <c r="V47" s="87" t="s">
        <v>63</v>
      </c>
    </row>
    <row r="48" s="65" customFormat="true" ht="19.5" hidden="false" customHeight="true" outlineLevel="0" collapsed="false">
      <c r="A48" s="99" t="s">
        <v>259</v>
      </c>
      <c r="B48" s="86" t="n">
        <v>107756.2</v>
      </c>
      <c r="C48" s="86" t="n">
        <v>4352.8</v>
      </c>
      <c r="D48" s="86" t="n">
        <v>30833.5</v>
      </c>
      <c r="E48" s="86" t="n">
        <v>17669.5</v>
      </c>
      <c r="F48" s="86" t="n">
        <v>2920.9</v>
      </c>
      <c r="G48" s="86" t="n">
        <v>273.2</v>
      </c>
      <c r="H48" s="86" t="n">
        <v>7111.7</v>
      </c>
      <c r="I48" s="86" t="n">
        <v>8058.6</v>
      </c>
      <c r="J48" s="86" t="n">
        <v>5646.9</v>
      </c>
      <c r="K48" s="86" t="n">
        <v>473</v>
      </c>
      <c r="L48" s="86" t="n">
        <v>2661.8</v>
      </c>
      <c r="M48" s="86" t="n">
        <v>1278.3</v>
      </c>
      <c r="N48" s="86" t="n">
        <v>890</v>
      </c>
      <c r="O48" s="86" t="n">
        <v>253.4</v>
      </c>
      <c r="P48" s="86" t="n">
        <v>1529.2</v>
      </c>
      <c r="Q48" s="86" t="n">
        <v>0</v>
      </c>
      <c r="R48" s="86" t="n">
        <v>17.7</v>
      </c>
      <c r="S48" s="86" t="n">
        <v>14.5</v>
      </c>
      <c r="T48" s="86" t="n">
        <v>101</v>
      </c>
      <c r="U48" s="86" t="n">
        <v>23670.2</v>
      </c>
      <c r="V48" s="86" t="s">
        <v>63</v>
      </c>
    </row>
    <row r="49" s="65" customFormat="true" ht="13.5" hidden="false" customHeight="true" outlineLevel="0" collapsed="false">
      <c r="A49" s="100" t="s">
        <v>260</v>
      </c>
      <c r="B49" s="87" t="n">
        <v>70578.1</v>
      </c>
      <c r="C49" s="87" t="n">
        <v>3630.5</v>
      </c>
      <c r="D49" s="87" t="n">
        <v>15119</v>
      </c>
      <c r="E49" s="87" t="n">
        <v>6476.4</v>
      </c>
      <c r="F49" s="87" t="n">
        <v>2475.1</v>
      </c>
      <c r="G49" s="87" t="n">
        <v>230.2</v>
      </c>
      <c r="H49" s="87" t="n">
        <v>6222.8</v>
      </c>
      <c r="I49" s="87" t="n">
        <v>5979.6</v>
      </c>
      <c r="J49" s="87" t="n">
        <v>4548.5</v>
      </c>
      <c r="K49" s="87" t="n">
        <v>338.7</v>
      </c>
      <c r="L49" s="87" t="n">
        <v>1749.7</v>
      </c>
      <c r="M49" s="87" t="n">
        <v>1147.4</v>
      </c>
      <c r="N49" s="87" t="n">
        <v>778.4</v>
      </c>
      <c r="O49" s="87" t="n">
        <v>215.8</v>
      </c>
      <c r="P49" s="87" t="n">
        <v>1204.1</v>
      </c>
      <c r="Q49" s="87" t="n">
        <v>0</v>
      </c>
      <c r="R49" s="87" t="n">
        <v>16.1</v>
      </c>
      <c r="S49" s="87" t="n">
        <v>11.8</v>
      </c>
      <c r="T49" s="87" t="n">
        <v>83.4</v>
      </c>
      <c r="U49" s="87" t="n">
        <v>20350.7</v>
      </c>
      <c r="V49" s="87" t="s">
        <v>63</v>
      </c>
    </row>
    <row r="50" s="65" customFormat="true" ht="13.5" hidden="false" customHeight="true" outlineLevel="0" collapsed="false">
      <c r="A50" s="101" t="s">
        <v>262</v>
      </c>
      <c r="B50" s="87" t="n">
        <v>13922.6</v>
      </c>
      <c r="C50" s="87" t="n">
        <v>456.6</v>
      </c>
      <c r="D50" s="87" t="n">
        <v>8692.2</v>
      </c>
      <c r="E50" s="87" t="n">
        <v>1766.8</v>
      </c>
      <c r="F50" s="87" t="n">
        <v>298.4</v>
      </c>
      <c r="G50" s="87" t="n">
        <v>12.4</v>
      </c>
      <c r="H50" s="87" t="n">
        <v>31.3</v>
      </c>
      <c r="I50" s="87" t="n">
        <v>716.9</v>
      </c>
      <c r="J50" s="87" t="n">
        <v>523.8</v>
      </c>
      <c r="K50" s="87" t="n">
        <v>94.2</v>
      </c>
      <c r="L50" s="87" t="n">
        <v>250.2</v>
      </c>
      <c r="M50" s="87" t="n">
        <v>417.4</v>
      </c>
      <c r="N50" s="87" t="n">
        <v>186.8</v>
      </c>
      <c r="O50" s="87" t="n">
        <v>6.7</v>
      </c>
      <c r="P50" s="87" t="n">
        <v>71</v>
      </c>
      <c r="Q50" s="87" t="s">
        <v>63</v>
      </c>
      <c r="R50" s="87" t="n">
        <v>6.7</v>
      </c>
      <c r="S50" s="87" t="n">
        <v>0.1</v>
      </c>
      <c r="T50" s="87" t="n">
        <v>14.1</v>
      </c>
      <c r="U50" s="87" t="n">
        <v>376.9</v>
      </c>
      <c r="V50" s="87" t="s">
        <v>63</v>
      </c>
    </row>
    <row r="51" s="65" customFormat="true" ht="13.5" hidden="false" customHeight="true" outlineLevel="0" collapsed="false">
      <c r="A51" s="101" t="s">
        <v>261</v>
      </c>
      <c r="B51" s="87" t="n">
        <v>13843.8</v>
      </c>
      <c r="C51" s="87" t="n">
        <v>321.7</v>
      </c>
      <c r="D51" s="87" t="n">
        <v>72</v>
      </c>
      <c r="E51" s="87" t="n">
        <v>699.3</v>
      </c>
      <c r="F51" s="87" t="n">
        <v>170.9</v>
      </c>
      <c r="G51" s="87" t="n">
        <v>36.6</v>
      </c>
      <c r="H51" s="87" t="n">
        <v>2046.8</v>
      </c>
      <c r="I51" s="87" t="n">
        <v>757.3</v>
      </c>
      <c r="J51" s="87" t="n">
        <v>302.8</v>
      </c>
      <c r="K51" s="87" t="n">
        <v>49.6</v>
      </c>
      <c r="L51" s="87" t="n">
        <v>439.6</v>
      </c>
      <c r="M51" s="87" t="n">
        <v>213.2</v>
      </c>
      <c r="N51" s="87" t="n">
        <v>145.4</v>
      </c>
      <c r="O51" s="87" t="n">
        <v>38.3</v>
      </c>
      <c r="P51" s="87" t="n">
        <v>262.4</v>
      </c>
      <c r="Q51" s="87" t="s">
        <v>63</v>
      </c>
      <c r="R51" s="87" t="n">
        <v>0.7</v>
      </c>
      <c r="S51" s="87" t="n">
        <v>5.1</v>
      </c>
      <c r="T51" s="87" t="n">
        <v>19</v>
      </c>
      <c r="U51" s="87" t="n">
        <v>8263.2</v>
      </c>
      <c r="V51" s="87" t="s">
        <v>63</v>
      </c>
    </row>
    <row r="52" s="65" customFormat="true" ht="13.5" hidden="false" customHeight="true" outlineLevel="0" collapsed="false">
      <c r="A52" s="101" t="s">
        <v>263</v>
      </c>
      <c r="B52" s="87" t="n">
        <v>9158.3</v>
      </c>
      <c r="C52" s="87" t="n">
        <v>310.1</v>
      </c>
      <c r="D52" s="87" t="s">
        <v>63</v>
      </c>
      <c r="E52" s="87" t="n">
        <v>132.4</v>
      </c>
      <c r="F52" s="87" t="n">
        <v>188.6</v>
      </c>
      <c r="G52" s="87" t="n">
        <v>36.5</v>
      </c>
      <c r="H52" s="87" t="n">
        <v>3443.8</v>
      </c>
      <c r="I52" s="87" t="n">
        <v>367.6</v>
      </c>
      <c r="J52" s="87" t="n">
        <v>450.6</v>
      </c>
      <c r="K52" s="87" t="n">
        <v>41</v>
      </c>
      <c r="L52" s="87" t="n">
        <v>170.6</v>
      </c>
      <c r="M52" s="87" t="n">
        <v>244.4</v>
      </c>
      <c r="N52" s="87" t="n">
        <v>65.2</v>
      </c>
      <c r="O52" s="87" t="n">
        <v>19.4</v>
      </c>
      <c r="P52" s="87" t="n">
        <v>114.3</v>
      </c>
      <c r="Q52" s="87" t="s">
        <v>63</v>
      </c>
      <c r="R52" s="87" t="n">
        <v>1.7</v>
      </c>
      <c r="S52" s="87" t="n">
        <v>2.2</v>
      </c>
      <c r="T52" s="87" t="n">
        <v>16.8</v>
      </c>
      <c r="U52" s="87" t="n">
        <v>3553</v>
      </c>
      <c r="V52" s="87" t="s">
        <v>63</v>
      </c>
    </row>
    <row r="53" s="65" customFormat="true" ht="13.5" hidden="false" customHeight="true" outlineLevel="0" collapsed="false">
      <c r="A53" s="101" t="s">
        <v>265</v>
      </c>
      <c r="B53" s="87" t="n">
        <v>6770</v>
      </c>
      <c r="C53" s="87" t="n">
        <v>103.5</v>
      </c>
      <c r="D53" s="87" t="n">
        <v>893.1</v>
      </c>
      <c r="E53" s="87" t="n">
        <v>1816.8</v>
      </c>
      <c r="F53" s="87" t="n">
        <v>677.3</v>
      </c>
      <c r="G53" s="87" t="n">
        <v>13.2</v>
      </c>
      <c r="H53" s="87" t="n">
        <v>30.7</v>
      </c>
      <c r="I53" s="87" t="n">
        <v>1436.8</v>
      </c>
      <c r="J53" s="87" t="n">
        <v>1197.6</v>
      </c>
      <c r="K53" s="87" t="n">
        <v>6.7</v>
      </c>
      <c r="L53" s="87" t="n">
        <v>266.4</v>
      </c>
      <c r="M53" s="87" t="n">
        <v>13.1</v>
      </c>
      <c r="N53" s="87" t="n">
        <v>4</v>
      </c>
      <c r="O53" s="87" t="n">
        <v>13</v>
      </c>
      <c r="P53" s="87" t="n">
        <v>25.6</v>
      </c>
      <c r="Q53" s="87" t="s">
        <v>63</v>
      </c>
      <c r="R53" s="87" t="n">
        <v>0</v>
      </c>
      <c r="S53" s="87" t="s">
        <v>63</v>
      </c>
      <c r="T53" s="87" t="n">
        <v>0</v>
      </c>
      <c r="U53" s="87" t="n">
        <v>272.1</v>
      </c>
      <c r="V53" s="87" t="s">
        <v>63</v>
      </c>
    </row>
    <row r="54" s="65" customFormat="true" ht="13.5" hidden="false" customHeight="true" outlineLevel="0" collapsed="false">
      <c r="A54" s="101" t="s">
        <v>266</v>
      </c>
      <c r="B54" s="87" t="n">
        <v>6370.9</v>
      </c>
      <c r="C54" s="87" t="n">
        <v>517</v>
      </c>
      <c r="D54" s="87" t="n">
        <v>3439.1</v>
      </c>
      <c r="E54" s="87" t="n">
        <v>260.6</v>
      </c>
      <c r="F54" s="87" t="n">
        <v>93.7</v>
      </c>
      <c r="G54" s="87" t="n">
        <v>12</v>
      </c>
      <c r="H54" s="87" t="n">
        <v>64.6</v>
      </c>
      <c r="I54" s="87" t="n">
        <v>598.6</v>
      </c>
      <c r="J54" s="87" t="n">
        <v>485.1</v>
      </c>
      <c r="K54" s="87" t="n">
        <v>3.7</v>
      </c>
      <c r="L54" s="87" t="n">
        <v>6.1</v>
      </c>
      <c r="M54" s="87" t="n">
        <v>12.3</v>
      </c>
      <c r="N54" s="87" t="n">
        <v>5.6</v>
      </c>
      <c r="O54" s="87" t="n">
        <v>1.9</v>
      </c>
      <c r="P54" s="87" t="n">
        <v>30</v>
      </c>
      <c r="Q54" s="87" t="s">
        <v>63</v>
      </c>
      <c r="R54" s="87" t="n">
        <v>0</v>
      </c>
      <c r="S54" s="87" t="n">
        <v>0.4</v>
      </c>
      <c r="T54" s="87" t="n">
        <v>2.3</v>
      </c>
      <c r="U54" s="87" t="n">
        <v>837.8</v>
      </c>
      <c r="V54" s="87" t="s">
        <v>63</v>
      </c>
    </row>
    <row r="55" s="65" customFormat="true" ht="13.5" hidden="false" customHeight="true" outlineLevel="0" collapsed="false">
      <c r="A55" s="101" t="s">
        <v>264</v>
      </c>
      <c r="B55" s="87" t="n">
        <v>5649.2</v>
      </c>
      <c r="C55" s="87" t="n">
        <v>567.8</v>
      </c>
      <c r="D55" s="87" t="n">
        <v>296.6</v>
      </c>
      <c r="E55" s="87" t="n">
        <v>98.9</v>
      </c>
      <c r="F55" s="87" t="n">
        <v>360.1</v>
      </c>
      <c r="G55" s="87" t="n">
        <v>9.9</v>
      </c>
      <c r="H55" s="87" t="n">
        <v>24.8</v>
      </c>
      <c r="I55" s="87" t="n">
        <v>471.2</v>
      </c>
      <c r="J55" s="87" t="n">
        <v>130.2</v>
      </c>
      <c r="K55" s="87" t="n">
        <v>23.4</v>
      </c>
      <c r="L55" s="87" t="n">
        <v>85.1</v>
      </c>
      <c r="M55" s="87" t="n">
        <v>57.5</v>
      </c>
      <c r="N55" s="87" t="n">
        <v>6</v>
      </c>
      <c r="O55" s="87" t="n">
        <v>15.7</v>
      </c>
      <c r="P55" s="87" t="n">
        <v>402</v>
      </c>
      <c r="Q55" s="87" t="s">
        <v>63</v>
      </c>
      <c r="R55" s="87" t="n">
        <v>1</v>
      </c>
      <c r="S55" s="87" t="n">
        <v>1.7</v>
      </c>
      <c r="T55" s="87" t="n">
        <v>6.5</v>
      </c>
      <c r="U55" s="87" t="n">
        <v>3090.8</v>
      </c>
      <c r="V55" s="87" t="s">
        <v>63</v>
      </c>
    </row>
    <row r="56" customFormat="false" ht="13.5" hidden="false" customHeight="true" outlineLevel="0" collapsed="false">
      <c r="A56" s="101" t="s">
        <v>267</v>
      </c>
      <c r="B56" s="87" t="n">
        <v>3716.5</v>
      </c>
      <c r="C56" s="87" t="n">
        <v>117.1</v>
      </c>
      <c r="D56" s="87" t="n">
        <v>1371</v>
      </c>
      <c r="E56" s="87" t="n">
        <v>10.8</v>
      </c>
      <c r="F56" s="87" t="n">
        <v>331.8</v>
      </c>
      <c r="G56" s="87" t="n">
        <v>34.4</v>
      </c>
      <c r="H56" s="87" t="n">
        <v>83.6</v>
      </c>
      <c r="I56" s="87" t="n">
        <v>109.8</v>
      </c>
      <c r="J56" s="87" t="n">
        <v>215</v>
      </c>
      <c r="K56" s="87" t="n">
        <v>29.1</v>
      </c>
      <c r="L56" s="87" t="n">
        <v>87.5</v>
      </c>
      <c r="M56" s="87" t="n">
        <v>85.3</v>
      </c>
      <c r="N56" s="87" t="n">
        <v>24.5</v>
      </c>
      <c r="O56" s="87" t="n">
        <v>68.3</v>
      </c>
      <c r="P56" s="87" t="n">
        <v>42.1</v>
      </c>
      <c r="Q56" s="87" t="n">
        <v>0</v>
      </c>
      <c r="R56" s="87" t="n">
        <v>1.1</v>
      </c>
      <c r="S56" s="87" t="n">
        <v>2.3</v>
      </c>
      <c r="T56" s="87" t="n">
        <v>10.1</v>
      </c>
      <c r="U56" s="87" t="n">
        <v>1092.4</v>
      </c>
      <c r="V56" s="87" t="s">
        <v>63</v>
      </c>
    </row>
    <row r="57" customFormat="false" ht="13.5" hidden="false" customHeight="true" outlineLevel="0" collapsed="false">
      <c r="A57" s="101" t="s">
        <v>268</v>
      </c>
      <c r="B57" s="87" t="n">
        <v>2999</v>
      </c>
      <c r="C57" s="87" t="n">
        <v>203.2</v>
      </c>
      <c r="D57" s="87" t="n">
        <v>0</v>
      </c>
      <c r="E57" s="87" t="n">
        <v>290.9</v>
      </c>
      <c r="F57" s="87" t="n">
        <v>80.3</v>
      </c>
      <c r="G57" s="87" t="n">
        <v>55.5</v>
      </c>
      <c r="H57" s="87" t="n">
        <v>46.2</v>
      </c>
      <c r="I57" s="87" t="n">
        <v>328.5</v>
      </c>
      <c r="J57" s="87" t="n">
        <v>487.8</v>
      </c>
      <c r="K57" s="87" t="n">
        <v>12.6</v>
      </c>
      <c r="L57" s="87" t="n">
        <v>112.4</v>
      </c>
      <c r="M57" s="87" t="n">
        <v>13</v>
      </c>
      <c r="N57" s="87" t="n">
        <v>4.9</v>
      </c>
      <c r="O57" s="87" t="n">
        <v>45.3</v>
      </c>
      <c r="P57" s="87" t="n">
        <v>37.7</v>
      </c>
      <c r="Q57" s="87" t="n">
        <v>0</v>
      </c>
      <c r="R57" s="87" t="n">
        <v>4.6</v>
      </c>
      <c r="S57" s="87" t="n">
        <v>0.1</v>
      </c>
      <c r="T57" s="87" t="n">
        <v>1.1</v>
      </c>
      <c r="U57" s="87" t="n">
        <v>1274.9</v>
      </c>
      <c r="V57" s="87" t="s">
        <v>63</v>
      </c>
    </row>
    <row r="58" s="65" customFormat="true" ht="13.5" hidden="false" customHeight="true" outlineLevel="0" collapsed="false">
      <c r="A58" s="101" t="s">
        <v>269</v>
      </c>
      <c r="B58" s="87" t="n">
        <v>1716.3</v>
      </c>
      <c r="C58" s="87" t="n">
        <v>62.4</v>
      </c>
      <c r="D58" s="87" t="n">
        <v>152.3</v>
      </c>
      <c r="E58" s="87" t="n">
        <v>37.9</v>
      </c>
      <c r="F58" s="87" t="n">
        <v>41.6</v>
      </c>
      <c r="G58" s="87" t="s">
        <v>63</v>
      </c>
      <c r="H58" s="87" t="n">
        <v>4.1</v>
      </c>
      <c r="I58" s="87" t="n">
        <v>682.8</v>
      </c>
      <c r="J58" s="87" t="n">
        <v>265</v>
      </c>
      <c r="K58" s="87" t="n">
        <v>5.2</v>
      </c>
      <c r="L58" s="87" t="n">
        <v>18.5</v>
      </c>
      <c r="M58" s="87" t="n">
        <v>5.7</v>
      </c>
      <c r="N58" s="87" t="n">
        <v>13.2</v>
      </c>
      <c r="O58" s="87" t="s">
        <v>63</v>
      </c>
      <c r="P58" s="87" t="n">
        <v>15.9</v>
      </c>
      <c r="Q58" s="87" t="s">
        <v>63</v>
      </c>
      <c r="R58" s="87" t="s">
        <v>63</v>
      </c>
      <c r="S58" s="87" t="n">
        <v>0</v>
      </c>
      <c r="T58" s="87" t="n">
        <v>3</v>
      </c>
      <c r="U58" s="87" t="n">
        <v>408.8</v>
      </c>
      <c r="V58" s="87" t="s">
        <v>63</v>
      </c>
    </row>
    <row r="59" s="65" customFormat="true" ht="13.5" hidden="false" customHeight="true" outlineLevel="0" collapsed="false">
      <c r="A59" s="101" t="s">
        <v>270</v>
      </c>
      <c r="B59" s="87" t="n">
        <v>1631.4</v>
      </c>
      <c r="C59" s="87" t="n">
        <v>12.9</v>
      </c>
      <c r="D59" s="87" t="n">
        <v>67.2</v>
      </c>
      <c r="E59" s="87" t="n">
        <v>208.4</v>
      </c>
      <c r="F59" s="87" t="n">
        <v>15.6</v>
      </c>
      <c r="G59" s="87" t="n">
        <v>1.9</v>
      </c>
      <c r="H59" s="87" t="n">
        <v>142.9</v>
      </c>
      <c r="I59" s="87" t="n">
        <v>112.3</v>
      </c>
      <c r="J59" s="87" t="n">
        <v>123.9</v>
      </c>
      <c r="K59" s="87" t="s">
        <v>63</v>
      </c>
      <c r="L59" s="87" t="n">
        <v>87.9</v>
      </c>
      <c r="M59" s="87" t="n">
        <v>30.6</v>
      </c>
      <c r="N59" s="87" t="n">
        <v>177.7</v>
      </c>
      <c r="O59" s="87" t="n">
        <v>0.3</v>
      </c>
      <c r="P59" s="87" t="n">
        <v>3</v>
      </c>
      <c r="Q59" s="87" t="s">
        <v>63</v>
      </c>
      <c r="R59" s="87" t="s">
        <v>63</v>
      </c>
      <c r="S59" s="87" t="s">
        <v>63</v>
      </c>
      <c r="T59" s="87" t="n">
        <v>2.4</v>
      </c>
      <c r="U59" s="87" t="n">
        <v>644.4</v>
      </c>
      <c r="V59" s="87" t="s">
        <v>63</v>
      </c>
    </row>
    <row r="60" s="65" customFormat="true" ht="13.5" hidden="false" customHeight="true" outlineLevel="0" collapsed="false">
      <c r="A60" s="101" t="s">
        <v>271</v>
      </c>
      <c r="B60" s="87" t="n">
        <v>1404.3</v>
      </c>
      <c r="C60" s="87" t="n">
        <v>326.8</v>
      </c>
      <c r="D60" s="87" t="s">
        <v>63</v>
      </c>
      <c r="E60" s="87" t="n">
        <v>428.5</v>
      </c>
      <c r="F60" s="87" t="n">
        <v>16.5</v>
      </c>
      <c r="G60" s="87" t="n">
        <v>3.7</v>
      </c>
      <c r="H60" s="87" t="n">
        <v>56.3</v>
      </c>
      <c r="I60" s="87" t="n">
        <v>33.9</v>
      </c>
      <c r="J60" s="87" t="n">
        <v>128.4</v>
      </c>
      <c r="K60" s="87" t="n">
        <v>1.5</v>
      </c>
      <c r="L60" s="87" t="n">
        <v>21.2</v>
      </c>
      <c r="M60" s="87" t="n">
        <v>16.7</v>
      </c>
      <c r="N60" s="87" t="n">
        <v>4.2</v>
      </c>
      <c r="O60" s="87" t="n">
        <v>5.4</v>
      </c>
      <c r="P60" s="87" t="n">
        <v>28.5</v>
      </c>
      <c r="Q60" s="87" t="s">
        <v>63</v>
      </c>
      <c r="R60" s="87" t="n">
        <v>0.2</v>
      </c>
      <c r="S60" s="87" t="n">
        <v>0</v>
      </c>
      <c r="T60" s="87" t="n">
        <v>4.3</v>
      </c>
      <c r="U60" s="87" t="n">
        <v>328.2</v>
      </c>
      <c r="V60" s="87" t="s">
        <v>63</v>
      </c>
    </row>
    <row r="61" s="65" customFormat="true" ht="13.5" hidden="false" customHeight="true" outlineLevel="0" collapsed="false">
      <c r="A61" s="101" t="s">
        <v>272</v>
      </c>
      <c r="B61" s="87" t="n">
        <v>1327.5</v>
      </c>
      <c r="C61" s="87" t="n">
        <v>302.4</v>
      </c>
      <c r="D61" s="87" t="n">
        <v>62.8</v>
      </c>
      <c r="E61" s="87" t="n">
        <v>374.5</v>
      </c>
      <c r="F61" s="87" t="n">
        <v>72</v>
      </c>
      <c r="G61" s="87" t="s">
        <v>63</v>
      </c>
      <c r="H61" s="87" t="n">
        <v>11.4</v>
      </c>
      <c r="I61" s="87" t="n">
        <v>211.4</v>
      </c>
      <c r="J61" s="87" t="n">
        <v>73.7</v>
      </c>
      <c r="K61" s="87" t="n">
        <v>4</v>
      </c>
      <c r="L61" s="87" t="n">
        <v>102</v>
      </c>
      <c r="M61" s="87" t="n">
        <v>2.5</v>
      </c>
      <c r="N61" s="87" t="n">
        <v>1.8</v>
      </c>
      <c r="O61" s="87" t="n">
        <v>0</v>
      </c>
      <c r="P61" s="87" t="n">
        <v>5.5</v>
      </c>
      <c r="Q61" s="87" t="s">
        <v>63</v>
      </c>
      <c r="R61" s="87" t="s">
        <v>63</v>
      </c>
      <c r="S61" s="87" t="s">
        <v>63</v>
      </c>
      <c r="T61" s="87" t="n">
        <v>1.8</v>
      </c>
      <c r="U61" s="87" t="n">
        <v>101.6</v>
      </c>
      <c r="V61" s="87" t="s">
        <v>63</v>
      </c>
    </row>
    <row r="62" s="65" customFormat="true" ht="13.5" hidden="false" customHeight="true" outlineLevel="0" collapsed="false">
      <c r="A62" s="101" t="s">
        <v>274</v>
      </c>
      <c r="B62" s="87" t="n">
        <v>745.5</v>
      </c>
      <c r="C62" s="87" t="n">
        <v>1.1</v>
      </c>
      <c r="D62" s="87" t="s">
        <v>63</v>
      </c>
      <c r="E62" s="87" t="n">
        <v>62.2</v>
      </c>
      <c r="F62" s="87" t="n">
        <v>38</v>
      </c>
      <c r="G62" s="87" t="n">
        <v>3.5</v>
      </c>
      <c r="H62" s="87" t="n">
        <v>221.3</v>
      </c>
      <c r="I62" s="87" t="n">
        <v>18.7</v>
      </c>
      <c r="J62" s="87" t="n">
        <v>44.4</v>
      </c>
      <c r="K62" s="87" t="n">
        <v>25.1</v>
      </c>
      <c r="L62" s="87" t="n">
        <v>18.9</v>
      </c>
      <c r="M62" s="87" t="n">
        <v>11.8</v>
      </c>
      <c r="N62" s="87" t="n">
        <v>135.6</v>
      </c>
      <c r="O62" s="87" t="n">
        <v>0</v>
      </c>
      <c r="P62" s="87" t="n">
        <v>159.3</v>
      </c>
      <c r="Q62" s="87" t="s">
        <v>63</v>
      </c>
      <c r="R62" s="87" t="s">
        <v>63</v>
      </c>
      <c r="S62" s="87" t="s">
        <v>63</v>
      </c>
      <c r="T62" s="87" t="s">
        <v>63</v>
      </c>
      <c r="U62" s="87" t="n">
        <v>5.7</v>
      </c>
      <c r="V62" s="87" t="s">
        <v>63</v>
      </c>
    </row>
    <row r="63" s="65" customFormat="true" ht="13.5" hidden="false" customHeight="true" outlineLevel="0" collapsed="false">
      <c r="A63" s="101" t="s">
        <v>273</v>
      </c>
      <c r="B63" s="87" t="n">
        <v>619</v>
      </c>
      <c r="C63" s="87" t="n">
        <v>28.8</v>
      </c>
      <c r="D63" s="87" t="n">
        <v>72.6</v>
      </c>
      <c r="E63" s="87" t="n">
        <v>212</v>
      </c>
      <c r="F63" s="87" t="n">
        <v>50.6</v>
      </c>
      <c r="G63" s="87" t="n">
        <v>2</v>
      </c>
      <c r="H63" s="87" t="n">
        <v>1.2</v>
      </c>
      <c r="I63" s="87" t="n">
        <v>50.9</v>
      </c>
      <c r="J63" s="87" t="n">
        <v>76.1</v>
      </c>
      <c r="K63" s="87" t="n">
        <v>19.3</v>
      </c>
      <c r="L63" s="87" t="n">
        <v>36.9</v>
      </c>
      <c r="M63" s="87" t="n">
        <v>7.7</v>
      </c>
      <c r="N63" s="87" t="n">
        <v>1.7</v>
      </c>
      <c r="O63" s="87" t="n">
        <v>0.4</v>
      </c>
      <c r="P63" s="87" t="n">
        <v>0.2</v>
      </c>
      <c r="Q63" s="87" t="s">
        <v>63</v>
      </c>
      <c r="R63" s="87" t="s">
        <v>63</v>
      </c>
      <c r="S63" s="87" t="s">
        <v>63</v>
      </c>
      <c r="T63" s="87" t="n">
        <v>0.1</v>
      </c>
      <c r="U63" s="87" t="n">
        <v>58.4</v>
      </c>
      <c r="V63" s="87" t="s">
        <v>63</v>
      </c>
    </row>
    <row r="64" s="65" customFormat="true" ht="13.5" hidden="false" customHeight="true" outlineLevel="0" collapsed="false">
      <c r="A64" s="101" t="s">
        <v>275</v>
      </c>
      <c r="B64" s="87" t="n">
        <v>242.4</v>
      </c>
      <c r="C64" s="87" t="n">
        <v>21.3</v>
      </c>
      <c r="D64" s="87" t="s">
        <v>63</v>
      </c>
      <c r="E64" s="87" t="n">
        <v>60.4</v>
      </c>
      <c r="F64" s="87" t="n">
        <v>7.5</v>
      </c>
      <c r="G64" s="87" t="s">
        <v>63</v>
      </c>
      <c r="H64" s="87" t="n">
        <v>9.1</v>
      </c>
      <c r="I64" s="87" t="n">
        <v>79.5</v>
      </c>
      <c r="J64" s="87" t="n">
        <v>29.6</v>
      </c>
      <c r="K64" s="87" t="n">
        <v>2.8</v>
      </c>
      <c r="L64" s="87" t="n">
        <v>23.2</v>
      </c>
      <c r="M64" s="87" t="n">
        <v>0.4</v>
      </c>
      <c r="N64" s="87" t="n">
        <v>0</v>
      </c>
      <c r="O64" s="87" t="n">
        <v>0.2</v>
      </c>
      <c r="P64" s="87" t="n">
        <v>6.3</v>
      </c>
      <c r="Q64" s="87" t="s">
        <v>63</v>
      </c>
      <c r="R64" s="87" t="s">
        <v>63</v>
      </c>
      <c r="S64" s="87" t="s">
        <v>63</v>
      </c>
      <c r="T64" s="87" t="s">
        <v>63</v>
      </c>
      <c r="U64" s="87" t="n">
        <v>2.1</v>
      </c>
      <c r="V64" s="87" t="s">
        <v>63</v>
      </c>
    </row>
    <row r="65" s="65" customFormat="true" ht="18.6" hidden="false" customHeight="true" outlineLevel="0" collapsed="false">
      <c r="A65" s="100" t="s">
        <v>276</v>
      </c>
      <c r="B65" s="87" t="n">
        <v>37178.1</v>
      </c>
      <c r="C65" s="87" t="n">
        <v>722.3</v>
      </c>
      <c r="D65" s="87" t="n">
        <v>15714.4</v>
      </c>
      <c r="E65" s="87" t="n">
        <v>11193.2</v>
      </c>
      <c r="F65" s="87" t="n">
        <v>445.8</v>
      </c>
      <c r="G65" s="87" t="n">
        <v>43</v>
      </c>
      <c r="H65" s="87" t="n">
        <v>888.9</v>
      </c>
      <c r="I65" s="87" t="n">
        <v>2079.1</v>
      </c>
      <c r="J65" s="87" t="n">
        <v>1098.4</v>
      </c>
      <c r="K65" s="87" t="n">
        <v>134.2</v>
      </c>
      <c r="L65" s="87" t="n">
        <v>912.1</v>
      </c>
      <c r="M65" s="87" t="n">
        <v>130.9</v>
      </c>
      <c r="N65" s="87" t="n">
        <v>111.6</v>
      </c>
      <c r="O65" s="87" t="n">
        <v>37.6</v>
      </c>
      <c r="P65" s="87" t="n">
        <v>325.2</v>
      </c>
      <c r="Q65" s="87" t="s">
        <v>63</v>
      </c>
      <c r="R65" s="87" t="n">
        <v>1.5</v>
      </c>
      <c r="S65" s="87" t="n">
        <v>2.7</v>
      </c>
      <c r="T65" s="87" t="n">
        <v>17.7</v>
      </c>
      <c r="U65" s="87" t="n">
        <v>3319.6</v>
      </c>
      <c r="V65" s="87" t="s">
        <v>63</v>
      </c>
    </row>
    <row r="66" s="65" customFormat="true" ht="13.5" hidden="false" customHeight="true" outlineLevel="0" collapsed="false">
      <c r="A66" s="101" t="s">
        <v>277</v>
      </c>
      <c r="B66" s="87" t="n">
        <v>18566.1</v>
      </c>
      <c r="C66" s="87" t="n">
        <v>273.1</v>
      </c>
      <c r="D66" s="87" t="n">
        <v>12478</v>
      </c>
      <c r="E66" s="87" t="n">
        <v>40.3</v>
      </c>
      <c r="F66" s="87" t="n">
        <v>179.6</v>
      </c>
      <c r="G66" s="87" t="n">
        <v>18.6</v>
      </c>
      <c r="H66" s="87" t="n">
        <v>485.4</v>
      </c>
      <c r="I66" s="87" t="n">
        <v>1801.9</v>
      </c>
      <c r="J66" s="87" t="n">
        <v>485.8</v>
      </c>
      <c r="K66" s="87" t="n">
        <v>21</v>
      </c>
      <c r="L66" s="87" t="n">
        <v>616.8</v>
      </c>
      <c r="M66" s="87" t="n">
        <v>48.7</v>
      </c>
      <c r="N66" s="87" t="n">
        <v>34</v>
      </c>
      <c r="O66" s="87" t="n">
        <v>26.1</v>
      </c>
      <c r="P66" s="87" t="n">
        <v>81.2</v>
      </c>
      <c r="Q66" s="87" t="s">
        <v>63</v>
      </c>
      <c r="R66" s="87" t="n">
        <v>0.9</v>
      </c>
      <c r="S66" s="87" t="n">
        <v>0.8</v>
      </c>
      <c r="T66" s="87" t="n">
        <v>10.3</v>
      </c>
      <c r="U66" s="87" t="n">
        <v>1963.8</v>
      </c>
      <c r="V66" s="87" t="s">
        <v>63</v>
      </c>
    </row>
    <row r="67" s="65" customFormat="true" ht="13.5" hidden="false" customHeight="true" outlineLevel="0" collapsed="false">
      <c r="A67" s="101" t="s">
        <v>278</v>
      </c>
      <c r="B67" s="87" t="n">
        <v>17323.8</v>
      </c>
      <c r="C67" s="87" t="n">
        <v>264.3</v>
      </c>
      <c r="D67" s="87" t="n">
        <v>3208.3</v>
      </c>
      <c r="E67" s="87" t="n">
        <v>11009.7</v>
      </c>
      <c r="F67" s="87" t="n">
        <v>132.6</v>
      </c>
      <c r="G67" s="87" t="n">
        <v>0.8</v>
      </c>
      <c r="H67" s="87" t="n">
        <v>396.4</v>
      </c>
      <c r="I67" s="87" t="n">
        <v>271.5</v>
      </c>
      <c r="J67" s="87" t="n">
        <v>488.4</v>
      </c>
      <c r="K67" s="87" t="n">
        <v>67.8</v>
      </c>
      <c r="L67" s="87" t="n">
        <v>239.5</v>
      </c>
      <c r="M67" s="87" t="n">
        <v>32.7</v>
      </c>
      <c r="N67" s="87" t="n">
        <v>22.6</v>
      </c>
      <c r="O67" s="87" t="n">
        <v>1.6</v>
      </c>
      <c r="P67" s="87" t="n">
        <v>241.5</v>
      </c>
      <c r="Q67" s="87" t="s">
        <v>63</v>
      </c>
      <c r="R67" s="87" t="n">
        <v>0.4</v>
      </c>
      <c r="S67" s="87" t="n">
        <v>1.9</v>
      </c>
      <c r="T67" s="87" t="n">
        <v>4.4</v>
      </c>
      <c r="U67" s="87" t="n">
        <v>939.5</v>
      </c>
      <c r="V67" s="87" t="s">
        <v>63</v>
      </c>
    </row>
    <row r="68" s="65" customFormat="true" ht="19.5" hidden="false" customHeight="true" outlineLevel="0" collapsed="false">
      <c r="A68" s="99" t="s">
        <v>279</v>
      </c>
      <c r="B68" s="86" t="n">
        <v>1559.1</v>
      </c>
      <c r="C68" s="86" t="n">
        <v>340.4</v>
      </c>
      <c r="D68" s="86" t="n">
        <v>693</v>
      </c>
      <c r="E68" s="86" t="n">
        <v>182</v>
      </c>
      <c r="F68" s="86" t="n">
        <v>214</v>
      </c>
      <c r="G68" s="86" t="n">
        <v>5.1</v>
      </c>
      <c r="H68" s="86" t="n">
        <v>1.8</v>
      </c>
      <c r="I68" s="86" t="n">
        <v>0.1</v>
      </c>
      <c r="J68" s="86" t="n">
        <v>3.7</v>
      </c>
      <c r="K68" s="86" t="n">
        <v>6</v>
      </c>
      <c r="L68" s="86" t="n">
        <v>8.6</v>
      </c>
      <c r="M68" s="86" t="n">
        <v>4</v>
      </c>
      <c r="N68" s="86" t="n">
        <v>1.9</v>
      </c>
      <c r="O68" s="86" t="n">
        <v>0.5</v>
      </c>
      <c r="P68" s="86" t="n">
        <v>95.8</v>
      </c>
      <c r="Q68" s="86" t="s">
        <v>63</v>
      </c>
      <c r="R68" s="86" t="s">
        <v>63</v>
      </c>
      <c r="S68" s="86" t="s">
        <v>63</v>
      </c>
      <c r="T68" s="86" t="n">
        <v>0</v>
      </c>
      <c r="U68" s="86" t="n">
        <v>2.3</v>
      </c>
      <c r="V68" s="86" t="s">
        <v>63</v>
      </c>
    </row>
    <row r="69" s="65" customFormat="true" ht="13.5" hidden="false" customHeight="true" outlineLevel="0" collapsed="false">
      <c r="A69" s="100" t="s">
        <v>280</v>
      </c>
      <c r="B69" s="87" t="n">
        <v>1408.1</v>
      </c>
      <c r="C69" s="87" t="n">
        <v>340.4</v>
      </c>
      <c r="D69" s="87" t="n">
        <v>693</v>
      </c>
      <c r="E69" s="87" t="n">
        <v>163.5</v>
      </c>
      <c r="F69" s="87" t="n">
        <v>81.3</v>
      </c>
      <c r="G69" s="87" t="n">
        <v>5.1</v>
      </c>
      <c r="H69" s="87" t="n">
        <v>1.8</v>
      </c>
      <c r="I69" s="87" t="n">
        <v>0.1</v>
      </c>
      <c r="J69" s="87" t="n">
        <v>3.7</v>
      </c>
      <c r="K69" s="87" t="n">
        <v>6</v>
      </c>
      <c r="L69" s="87" t="n">
        <v>8.6</v>
      </c>
      <c r="M69" s="87" t="n">
        <v>4</v>
      </c>
      <c r="N69" s="87" t="n">
        <v>1.9</v>
      </c>
      <c r="O69" s="87" t="n">
        <v>0.5</v>
      </c>
      <c r="P69" s="87" t="n">
        <v>95.8</v>
      </c>
      <c r="Q69" s="87" t="s">
        <v>63</v>
      </c>
      <c r="R69" s="87" t="s">
        <v>63</v>
      </c>
      <c r="S69" s="87" t="s">
        <v>63</v>
      </c>
      <c r="T69" s="87" t="n">
        <v>0</v>
      </c>
      <c r="U69" s="87" t="n">
        <v>2.3</v>
      </c>
      <c r="V69" s="87" t="s">
        <v>63</v>
      </c>
    </row>
    <row r="70" s="65" customFormat="true" ht="13.5" hidden="false" customHeight="true" outlineLevel="0" collapsed="false">
      <c r="A70" s="102" t="s">
        <v>281</v>
      </c>
      <c r="B70" s="87" t="n">
        <v>1403.9</v>
      </c>
      <c r="C70" s="87" t="n">
        <v>338.6</v>
      </c>
      <c r="D70" s="87" t="n">
        <v>693</v>
      </c>
      <c r="E70" s="87" t="n">
        <v>163.5</v>
      </c>
      <c r="F70" s="87" t="n">
        <v>80.2</v>
      </c>
      <c r="G70" s="87" t="n">
        <v>5</v>
      </c>
      <c r="H70" s="87" t="n">
        <v>1.7</v>
      </c>
      <c r="I70" s="87" t="n">
        <v>0.1</v>
      </c>
      <c r="J70" s="87" t="n">
        <v>3.6</v>
      </c>
      <c r="K70" s="87" t="n">
        <v>5.9</v>
      </c>
      <c r="L70" s="87" t="n">
        <v>8.4</v>
      </c>
      <c r="M70" s="87" t="n">
        <v>3.9</v>
      </c>
      <c r="N70" s="87" t="n">
        <v>1.5</v>
      </c>
      <c r="O70" s="87" t="n">
        <v>0.5</v>
      </c>
      <c r="P70" s="87" t="n">
        <v>95.8</v>
      </c>
      <c r="Q70" s="87" t="s">
        <v>63</v>
      </c>
      <c r="R70" s="87" t="s">
        <v>63</v>
      </c>
      <c r="S70" s="87" t="s">
        <v>63</v>
      </c>
      <c r="T70" s="87" t="s">
        <v>63</v>
      </c>
      <c r="U70" s="87" t="n">
        <v>2.2</v>
      </c>
      <c r="V70" s="87" t="s">
        <v>63</v>
      </c>
    </row>
    <row r="71" customFormat="false" ht="18" hidden="false" customHeight="true" outlineLevel="0" collapsed="false">
      <c r="A71" s="100" t="s">
        <v>282</v>
      </c>
      <c r="B71" s="87" t="n">
        <v>151.1</v>
      </c>
      <c r="C71" s="87" t="s">
        <v>63</v>
      </c>
      <c r="D71" s="87" t="s">
        <v>63</v>
      </c>
      <c r="E71" s="87" t="n">
        <v>18.4</v>
      </c>
      <c r="F71" s="87" t="n">
        <v>132.6</v>
      </c>
      <c r="G71" s="87" t="s">
        <v>63</v>
      </c>
      <c r="H71" s="87" t="s">
        <v>63</v>
      </c>
      <c r="I71" s="87" t="s">
        <v>63</v>
      </c>
      <c r="J71" s="87" t="s">
        <v>63</v>
      </c>
      <c r="K71" s="87" t="s">
        <v>63</v>
      </c>
      <c r="L71" s="87" t="s">
        <v>63</v>
      </c>
      <c r="M71" s="87" t="s">
        <v>63</v>
      </c>
      <c r="N71" s="87" t="s">
        <v>63</v>
      </c>
      <c r="O71" s="87" t="s">
        <v>63</v>
      </c>
      <c r="P71" s="87" t="s">
        <v>63</v>
      </c>
      <c r="Q71" s="87" t="s">
        <v>63</v>
      </c>
      <c r="R71" s="87" t="s">
        <v>63</v>
      </c>
      <c r="S71" s="87" t="s">
        <v>63</v>
      </c>
      <c r="T71" s="87" t="s">
        <v>63</v>
      </c>
      <c r="U71" s="87" t="s">
        <v>63</v>
      </c>
      <c r="V71" s="87" t="s">
        <v>63</v>
      </c>
    </row>
    <row r="72" s="65" customFormat="true" ht="19.5" hidden="false" customHeight="true" outlineLevel="0" collapsed="false">
      <c r="A72" s="99" t="s">
        <v>283</v>
      </c>
      <c r="B72" s="86" t="n">
        <v>450.2</v>
      </c>
      <c r="C72" s="86" t="n">
        <v>2.3</v>
      </c>
      <c r="D72" s="86" t="n">
        <v>427.6</v>
      </c>
      <c r="E72" s="86" t="n">
        <v>3.2</v>
      </c>
      <c r="F72" s="86" t="n">
        <v>2.9</v>
      </c>
      <c r="G72" s="86" t="s">
        <v>63</v>
      </c>
      <c r="H72" s="86" t="s">
        <v>63</v>
      </c>
      <c r="I72" s="86" t="n">
        <v>0.9</v>
      </c>
      <c r="J72" s="86" t="n">
        <v>7.8</v>
      </c>
      <c r="K72" s="86" t="n">
        <v>1.4</v>
      </c>
      <c r="L72" s="86" t="n">
        <v>0.1</v>
      </c>
      <c r="M72" s="86" t="n">
        <v>2.3</v>
      </c>
      <c r="N72" s="86" t="n">
        <v>1.3</v>
      </c>
      <c r="O72" s="86" t="s">
        <v>63</v>
      </c>
      <c r="P72" s="86" t="s">
        <v>63</v>
      </c>
      <c r="Q72" s="86" t="s">
        <v>63</v>
      </c>
      <c r="R72" s="86" t="s">
        <v>63</v>
      </c>
      <c r="S72" s="86" t="s">
        <v>63</v>
      </c>
      <c r="T72" s="86" t="s">
        <v>63</v>
      </c>
      <c r="U72" s="86" t="n">
        <v>0.5</v>
      </c>
      <c r="V72" s="86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2" width="35.7"/>
    <col collapsed="false" customWidth="true" hidden="false" outlineLevel="0" max="3" min="2" style="83" width="13.14"/>
    <col collapsed="false" customWidth="true" hidden="false" outlineLevel="0" max="4" min="4" style="84" width="13.14"/>
    <col collapsed="false" customWidth="true" hidden="false" outlineLevel="0" max="5" min="5" style="83" width="13.14"/>
    <col collapsed="false" customWidth="true" hidden="false" outlineLevel="0" max="6" min="6" style="84" width="13.14"/>
    <col collapsed="false" customWidth="true" hidden="false" outlineLevel="0" max="12" min="7" style="65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103" t="s">
        <v>289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9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0" t="s">
        <v>200</v>
      </c>
      <c r="B5" s="63" t="s">
        <v>201</v>
      </c>
      <c r="C5" s="64" t="s">
        <v>202</v>
      </c>
      <c r="D5" s="64"/>
      <c r="E5" s="64"/>
      <c r="F5" s="64"/>
      <c r="G5" s="64"/>
      <c r="H5" s="64"/>
      <c r="I5" s="64"/>
      <c r="J5" s="91" t="s">
        <v>202</v>
      </c>
      <c r="K5" s="91"/>
      <c r="L5" s="91"/>
      <c r="M5" s="91"/>
      <c r="N5" s="91"/>
      <c r="O5" s="91"/>
      <c r="P5" s="91"/>
      <c r="Q5" s="91" t="s">
        <v>202</v>
      </c>
      <c r="R5" s="91"/>
      <c r="S5" s="91"/>
      <c r="T5" s="91"/>
      <c r="U5" s="91"/>
      <c r="V5" s="91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0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63" t="s">
        <v>209</v>
      </c>
      <c r="J6" s="63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63" t="s">
        <v>216</v>
      </c>
      <c r="Q6" s="63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6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86" t="n">
        <v>115782.6</v>
      </c>
      <c r="C7" s="86" t="n">
        <v>7884.7</v>
      </c>
      <c r="D7" s="86" t="n">
        <v>545.9</v>
      </c>
      <c r="E7" s="86" t="n">
        <v>2228.4</v>
      </c>
      <c r="F7" s="86" t="n">
        <v>9584.5</v>
      </c>
      <c r="G7" s="86" t="n">
        <v>1601.6</v>
      </c>
      <c r="H7" s="86" t="n">
        <v>6631.2</v>
      </c>
      <c r="I7" s="86" t="n">
        <v>4063.1</v>
      </c>
      <c r="J7" s="86" t="n">
        <v>16988.1</v>
      </c>
      <c r="K7" s="86" t="n">
        <v>4289.9</v>
      </c>
      <c r="L7" s="86" t="n">
        <v>8823.8</v>
      </c>
      <c r="M7" s="86" t="n">
        <v>8449.7</v>
      </c>
      <c r="N7" s="86" t="n">
        <v>8166.1</v>
      </c>
      <c r="O7" s="86" t="n">
        <v>2260.9</v>
      </c>
      <c r="P7" s="86" t="n">
        <v>2510.5</v>
      </c>
      <c r="Q7" s="86" t="n">
        <v>2</v>
      </c>
      <c r="R7" s="86" t="n">
        <v>69.2</v>
      </c>
      <c r="S7" s="86" t="n">
        <v>101.3</v>
      </c>
      <c r="T7" s="86" t="n">
        <v>356.7</v>
      </c>
      <c r="U7" s="86" t="n">
        <v>31224.9</v>
      </c>
      <c r="V7" s="8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5" customFormat="true" ht="13.5" hidden="false" customHeight="true" outlineLevel="0" collapsed="false">
      <c r="A9" s="92" t="s">
        <v>225</v>
      </c>
      <c r="B9" s="86" t="n">
        <v>3293.7</v>
      </c>
      <c r="C9" s="86" t="n">
        <v>396.2</v>
      </c>
      <c r="D9" s="86" t="n">
        <v>18.6</v>
      </c>
      <c r="E9" s="86" t="n">
        <v>141.6</v>
      </c>
      <c r="F9" s="86" t="n">
        <v>424</v>
      </c>
      <c r="G9" s="86" t="n">
        <v>2.7</v>
      </c>
      <c r="H9" s="86" t="n">
        <v>26.5</v>
      </c>
      <c r="I9" s="86" t="n">
        <v>664.4</v>
      </c>
      <c r="J9" s="86" t="n">
        <v>333.3</v>
      </c>
      <c r="K9" s="86" t="n">
        <v>168.4</v>
      </c>
      <c r="L9" s="86" t="n">
        <v>84.3</v>
      </c>
      <c r="M9" s="86" t="n">
        <v>59.5</v>
      </c>
      <c r="N9" s="86" t="n">
        <v>351.1</v>
      </c>
      <c r="O9" s="86" t="n">
        <v>6.3</v>
      </c>
      <c r="P9" s="86" t="n">
        <v>47.1</v>
      </c>
      <c r="Q9" s="86" t="s">
        <v>63</v>
      </c>
      <c r="R9" s="86" t="n">
        <v>28.3</v>
      </c>
      <c r="S9" s="86" t="n">
        <v>2.4</v>
      </c>
      <c r="T9" s="86" t="n">
        <v>3.4</v>
      </c>
      <c r="U9" s="86" t="n">
        <v>535.6</v>
      </c>
      <c r="V9" s="86" t="s">
        <v>63</v>
      </c>
    </row>
    <row r="10" s="65" customFormat="true" ht="13.5" hidden="false" customHeight="true" outlineLevel="0" collapsed="false">
      <c r="A10" s="95" t="s">
        <v>226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</row>
    <row r="11" s="65" customFormat="true" ht="13.5" hidden="false" customHeight="true" outlineLevel="0" collapsed="false">
      <c r="A11" s="96" t="s">
        <v>227</v>
      </c>
      <c r="B11" s="87" t="n">
        <v>85.2</v>
      </c>
      <c r="C11" s="87" t="n">
        <v>32.4</v>
      </c>
      <c r="D11" s="87" t="s">
        <v>63</v>
      </c>
      <c r="E11" s="87" t="n">
        <v>21.5</v>
      </c>
      <c r="F11" s="87" t="s">
        <v>63</v>
      </c>
      <c r="G11" s="87" t="s">
        <v>63</v>
      </c>
      <c r="H11" s="87" t="s">
        <v>63</v>
      </c>
      <c r="I11" s="87" t="n">
        <v>8.5</v>
      </c>
      <c r="J11" s="87" t="n">
        <v>9</v>
      </c>
      <c r="K11" s="87" t="n">
        <v>1</v>
      </c>
      <c r="L11" s="87" t="n">
        <v>0.5</v>
      </c>
      <c r="M11" s="87" t="s">
        <v>63</v>
      </c>
      <c r="N11" s="87" t="s">
        <v>63</v>
      </c>
      <c r="O11" s="87" t="s">
        <v>63</v>
      </c>
      <c r="P11" s="87" t="n">
        <v>11.1</v>
      </c>
      <c r="Q11" s="87" t="s">
        <v>63</v>
      </c>
      <c r="R11" s="87" t="s">
        <v>63</v>
      </c>
      <c r="S11" s="87" t="s">
        <v>63</v>
      </c>
      <c r="T11" s="87" t="s">
        <v>63</v>
      </c>
      <c r="U11" s="87" t="n">
        <v>1.1</v>
      </c>
      <c r="V11" s="87" t="s">
        <v>63</v>
      </c>
    </row>
    <row r="12" s="65" customFormat="true" ht="13.5" hidden="false" customHeight="true" outlineLevel="0" collapsed="false">
      <c r="A12" s="96" t="s">
        <v>228</v>
      </c>
      <c r="B12" s="87" t="n">
        <v>468.1</v>
      </c>
      <c r="C12" s="87" t="n">
        <v>99.2</v>
      </c>
      <c r="D12" s="87" t="n">
        <v>15.2</v>
      </c>
      <c r="E12" s="87" t="n">
        <v>2.9</v>
      </c>
      <c r="F12" s="87" t="n">
        <v>56.2</v>
      </c>
      <c r="G12" s="87" t="n">
        <v>2.6</v>
      </c>
      <c r="H12" s="87" t="n">
        <v>18</v>
      </c>
      <c r="I12" s="87" t="n">
        <v>162.2</v>
      </c>
      <c r="J12" s="87" t="n">
        <v>35.3</v>
      </c>
      <c r="K12" s="87" t="n">
        <v>1.2</v>
      </c>
      <c r="L12" s="87" t="n">
        <v>33.1</v>
      </c>
      <c r="M12" s="87" t="n">
        <v>13</v>
      </c>
      <c r="N12" s="87" t="n">
        <v>9.2</v>
      </c>
      <c r="O12" s="87" t="n">
        <v>4.8</v>
      </c>
      <c r="P12" s="87" t="n">
        <v>2.8</v>
      </c>
      <c r="Q12" s="87" t="s">
        <v>63</v>
      </c>
      <c r="R12" s="87" t="s">
        <v>63</v>
      </c>
      <c r="S12" s="87" t="n">
        <v>2</v>
      </c>
      <c r="T12" s="87" t="n">
        <v>3.2</v>
      </c>
      <c r="U12" s="87" t="n">
        <v>7.1</v>
      </c>
      <c r="V12" s="87" t="s">
        <v>63</v>
      </c>
    </row>
    <row r="13" s="65" customFormat="true" ht="13.5" hidden="false" customHeight="true" outlineLevel="0" collapsed="false">
      <c r="A13" s="97" t="s">
        <v>110</v>
      </c>
      <c r="B13" s="87" t="n">
        <v>211.6</v>
      </c>
      <c r="C13" s="87" t="n">
        <v>91.4</v>
      </c>
      <c r="D13" s="87" t="n">
        <v>15.2</v>
      </c>
      <c r="E13" s="87" t="n">
        <v>0.6</v>
      </c>
      <c r="F13" s="87" t="n">
        <v>1.4</v>
      </c>
      <c r="G13" s="87" t="s">
        <v>63</v>
      </c>
      <c r="H13" s="87" t="s">
        <v>63</v>
      </c>
      <c r="I13" s="87" t="n">
        <v>92.8</v>
      </c>
      <c r="J13" s="87" t="n">
        <v>2.1</v>
      </c>
      <c r="K13" s="87" t="s">
        <v>63</v>
      </c>
      <c r="L13" s="87" t="n">
        <v>6.9</v>
      </c>
      <c r="M13" s="87" t="n">
        <v>0.2</v>
      </c>
      <c r="N13" s="87" t="s">
        <v>63</v>
      </c>
      <c r="O13" s="87" t="s">
        <v>63</v>
      </c>
      <c r="P13" s="87" t="n">
        <v>1</v>
      </c>
      <c r="Q13" s="87" t="s">
        <v>63</v>
      </c>
      <c r="R13" s="87" t="s">
        <v>63</v>
      </c>
      <c r="S13" s="87" t="s">
        <v>63</v>
      </c>
      <c r="T13" s="87" t="s">
        <v>63</v>
      </c>
      <c r="U13" s="87" t="s">
        <v>63</v>
      </c>
      <c r="V13" s="87" t="s">
        <v>63</v>
      </c>
    </row>
    <row r="14" s="65" customFormat="true" ht="13.5" hidden="false" customHeight="true" outlineLevel="0" collapsed="false">
      <c r="A14" s="97" t="s">
        <v>229</v>
      </c>
      <c r="B14" s="87" t="n">
        <v>256.6</v>
      </c>
      <c r="C14" s="87" t="n">
        <v>7.7</v>
      </c>
      <c r="D14" s="87" t="s">
        <v>63</v>
      </c>
      <c r="E14" s="87" t="n">
        <v>2.3</v>
      </c>
      <c r="F14" s="87" t="n">
        <v>54.9</v>
      </c>
      <c r="G14" s="87" t="n">
        <v>2.6</v>
      </c>
      <c r="H14" s="87" t="n">
        <v>18</v>
      </c>
      <c r="I14" s="87" t="n">
        <v>69.5</v>
      </c>
      <c r="J14" s="87" t="n">
        <v>33.2</v>
      </c>
      <c r="K14" s="87" t="n">
        <v>1.2</v>
      </c>
      <c r="L14" s="87" t="n">
        <v>26.2</v>
      </c>
      <c r="M14" s="87" t="n">
        <v>12.8</v>
      </c>
      <c r="N14" s="87" t="n">
        <v>9.2</v>
      </c>
      <c r="O14" s="87" t="n">
        <v>4.8</v>
      </c>
      <c r="P14" s="87" t="n">
        <v>1.8</v>
      </c>
      <c r="Q14" s="87" t="s">
        <v>63</v>
      </c>
      <c r="R14" s="87" t="s">
        <v>63</v>
      </c>
      <c r="S14" s="87" t="n">
        <v>2</v>
      </c>
      <c r="T14" s="87" t="n">
        <v>3.2</v>
      </c>
      <c r="U14" s="87" t="n">
        <v>7.1</v>
      </c>
      <c r="V14" s="87" t="s">
        <v>63</v>
      </c>
    </row>
    <row r="15" s="65" customFormat="true" ht="13.5" hidden="false" customHeight="true" outlineLevel="0" collapsed="false">
      <c r="A15" s="96" t="s">
        <v>102</v>
      </c>
      <c r="B15" s="87" t="n">
        <v>603.9</v>
      </c>
      <c r="C15" s="87" t="n">
        <v>134.3</v>
      </c>
      <c r="D15" s="87" t="s">
        <v>63</v>
      </c>
      <c r="E15" s="87" t="s">
        <v>63</v>
      </c>
      <c r="F15" s="87" t="n">
        <v>23.2</v>
      </c>
      <c r="G15" s="87" t="s">
        <v>63</v>
      </c>
      <c r="H15" s="87" t="s">
        <v>63</v>
      </c>
      <c r="I15" s="87" t="n">
        <v>31.3</v>
      </c>
      <c r="J15" s="87" t="n">
        <v>1.5</v>
      </c>
      <c r="K15" s="87" t="s">
        <v>63</v>
      </c>
      <c r="L15" s="87" t="s">
        <v>63</v>
      </c>
      <c r="M15" s="87" t="n">
        <v>5.4</v>
      </c>
      <c r="N15" s="87" t="n">
        <v>0</v>
      </c>
      <c r="O15" s="87" t="s">
        <v>63</v>
      </c>
      <c r="P15" s="87" t="n">
        <v>12.9</v>
      </c>
      <c r="Q15" s="87" t="s">
        <v>63</v>
      </c>
      <c r="R15" s="87" t="s">
        <v>63</v>
      </c>
      <c r="S15" s="87" t="s">
        <v>63</v>
      </c>
      <c r="T15" s="87" t="s">
        <v>63</v>
      </c>
      <c r="U15" s="87" t="n">
        <v>395.2</v>
      </c>
      <c r="V15" s="87" t="s">
        <v>63</v>
      </c>
    </row>
    <row r="16" s="65" customFormat="true" ht="13.5" hidden="false" customHeight="true" outlineLevel="0" collapsed="false">
      <c r="A16" s="96" t="s">
        <v>104</v>
      </c>
      <c r="B16" s="87" t="n">
        <v>300.4</v>
      </c>
      <c r="C16" s="87" t="n">
        <v>27.8</v>
      </c>
      <c r="D16" s="87" t="s">
        <v>63</v>
      </c>
      <c r="E16" s="87" t="n">
        <v>11</v>
      </c>
      <c r="F16" s="87" t="n">
        <v>13.2</v>
      </c>
      <c r="G16" s="87" t="s">
        <v>63</v>
      </c>
      <c r="H16" s="87" t="s">
        <v>63</v>
      </c>
      <c r="I16" s="87" t="n">
        <v>76.9</v>
      </c>
      <c r="J16" s="87" t="n">
        <v>143.9</v>
      </c>
      <c r="K16" s="87" t="s">
        <v>63</v>
      </c>
      <c r="L16" s="87" t="n">
        <v>23.8</v>
      </c>
      <c r="M16" s="87" t="n">
        <v>0.7</v>
      </c>
      <c r="N16" s="87" t="s">
        <v>63</v>
      </c>
      <c r="O16" s="87" t="s">
        <v>63</v>
      </c>
      <c r="P16" s="87" t="n">
        <v>2.6</v>
      </c>
      <c r="Q16" s="87" t="s">
        <v>63</v>
      </c>
      <c r="R16" s="87" t="s">
        <v>63</v>
      </c>
      <c r="S16" s="87" t="s">
        <v>63</v>
      </c>
      <c r="T16" s="87" t="n">
        <v>0.2</v>
      </c>
      <c r="U16" s="87" t="n">
        <v>0.3</v>
      </c>
      <c r="V16" s="87" t="s">
        <v>63</v>
      </c>
    </row>
    <row r="17" s="65" customFormat="true" ht="13.5" hidden="false" customHeight="true" outlineLevel="0" collapsed="false">
      <c r="A17" s="96" t="s">
        <v>106</v>
      </c>
      <c r="B17" s="87" t="n">
        <v>1193.8</v>
      </c>
      <c r="C17" s="87" t="n">
        <v>55.8</v>
      </c>
      <c r="D17" s="87" t="n">
        <v>3.5</v>
      </c>
      <c r="E17" s="87" t="n">
        <v>68</v>
      </c>
      <c r="F17" s="87" t="n">
        <v>68.3</v>
      </c>
      <c r="G17" s="87" t="s">
        <v>63</v>
      </c>
      <c r="H17" s="87" t="n">
        <v>1.4</v>
      </c>
      <c r="I17" s="87" t="n">
        <v>242.7</v>
      </c>
      <c r="J17" s="87" t="n">
        <v>89.9</v>
      </c>
      <c r="K17" s="87" t="n">
        <v>124.4</v>
      </c>
      <c r="L17" s="87" t="n">
        <v>19.8</v>
      </c>
      <c r="M17" s="87" t="n">
        <v>36.8</v>
      </c>
      <c r="N17" s="87" t="n">
        <v>341.1</v>
      </c>
      <c r="O17" s="87" t="n">
        <v>1.3</v>
      </c>
      <c r="P17" s="87" t="n">
        <v>6.3</v>
      </c>
      <c r="Q17" s="87" t="s">
        <v>63</v>
      </c>
      <c r="R17" s="87" t="n">
        <v>28.3</v>
      </c>
      <c r="S17" s="87" t="n">
        <v>0.4</v>
      </c>
      <c r="T17" s="87" t="s">
        <v>63</v>
      </c>
      <c r="U17" s="87" t="n">
        <v>105.8</v>
      </c>
      <c r="V17" s="87" t="s">
        <v>63</v>
      </c>
    </row>
    <row r="18" s="65" customFormat="true" ht="13.5" hidden="false" customHeight="true" outlineLevel="0" collapsed="false">
      <c r="A18" s="96" t="s">
        <v>98</v>
      </c>
      <c r="B18" s="87" t="n">
        <v>642.3</v>
      </c>
      <c r="C18" s="87" t="n">
        <v>46.7</v>
      </c>
      <c r="D18" s="87" t="s">
        <v>63</v>
      </c>
      <c r="E18" s="87" t="n">
        <v>38.1</v>
      </c>
      <c r="F18" s="87" t="n">
        <v>263.1</v>
      </c>
      <c r="G18" s="87" t="n">
        <v>0.1</v>
      </c>
      <c r="H18" s="87" t="n">
        <v>7.1</v>
      </c>
      <c r="I18" s="87" t="n">
        <v>142.7</v>
      </c>
      <c r="J18" s="87" t="n">
        <v>53.7</v>
      </c>
      <c r="K18" s="87" t="n">
        <v>41.7</v>
      </c>
      <c r="L18" s="87" t="n">
        <v>7</v>
      </c>
      <c r="M18" s="87" t="n">
        <v>3.5</v>
      </c>
      <c r="N18" s="87" t="n">
        <v>0.7</v>
      </c>
      <c r="O18" s="87" t="n">
        <v>0.2</v>
      </c>
      <c r="P18" s="87" t="n">
        <v>11.3</v>
      </c>
      <c r="Q18" s="87" t="s">
        <v>63</v>
      </c>
      <c r="R18" s="87" t="s">
        <v>63</v>
      </c>
      <c r="S18" s="87" t="s">
        <v>63</v>
      </c>
      <c r="T18" s="87" t="s">
        <v>63</v>
      </c>
      <c r="U18" s="87" t="n">
        <v>26.2</v>
      </c>
      <c r="V18" s="87" t="s">
        <v>63</v>
      </c>
    </row>
    <row r="19" s="65" customFormat="true" ht="13.5" hidden="false" customHeight="true" outlineLevel="0" collapsed="false">
      <c r="A19" s="92" t="s">
        <v>230</v>
      </c>
      <c r="B19" s="86" t="n">
        <v>112488.9</v>
      </c>
      <c r="C19" s="86" t="n">
        <v>7488.5</v>
      </c>
      <c r="D19" s="86" t="n">
        <v>527.3</v>
      </c>
      <c r="E19" s="86" t="n">
        <v>2086.9</v>
      </c>
      <c r="F19" s="86" t="n">
        <v>9160.5</v>
      </c>
      <c r="G19" s="86" t="n">
        <v>1598.8</v>
      </c>
      <c r="H19" s="86" t="n">
        <v>6604.6</v>
      </c>
      <c r="I19" s="86" t="n">
        <v>3398.8</v>
      </c>
      <c r="J19" s="86" t="n">
        <v>16654.8</v>
      </c>
      <c r="K19" s="86" t="n">
        <v>4121.6</v>
      </c>
      <c r="L19" s="86" t="n">
        <v>8739.5</v>
      </c>
      <c r="M19" s="86" t="n">
        <v>8390.3</v>
      </c>
      <c r="N19" s="86" t="n">
        <v>7815</v>
      </c>
      <c r="O19" s="86" t="n">
        <v>2254.6</v>
      </c>
      <c r="P19" s="86" t="n">
        <v>2463.4</v>
      </c>
      <c r="Q19" s="86" t="n">
        <v>2</v>
      </c>
      <c r="R19" s="86" t="n">
        <v>40.9</v>
      </c>
      <c r="S19" s="86" t="n">
        <v>98.9</v>
      </c>
      <c r="T19" s="86" t="n">
        <v>353.3</v>
      </c>
      <c r="U19" s="86" t="n">
        <v>30689.3</v>
      </c>
      <c r="V19" s="86" t="s">
        <v>63</v>
      </c>
    </row>
    <row r="20" s="65" customFormat="true" ht="18.75" hidden="false" customHeight="true" outlineLevel="0" collapsed="false">
      <c r="A20" s="98"/>
      <c r="B20" s="93" t="s">
        <v>231</v>
      </c>
      <c r="C20" s="98"/>
      <c r="D20" s="98"/>
      <c r="E20" s="98"/>
      <c r="F20" s="98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5" customFormat="true" ht="19.5" hidden="false" customHeight="true" outlineLevel="0" collapsed="false">
      <c r="A21" s="99" t="s">
        <v>232</v>
      </c>
      <c r="B21" s="86" t="n">
        <v>5676.2</v>
      </c>
      <c r="C21" s="86" t="n">
        <v>1622.9</v>
      </c>
      <c r="D21" s="86" t="s">
        <v>63</v>
      </c>
      <c r="E21" s="86" t="n">
        <v>6.8</v>
      </c>
      <c r="F21" s="86" t="n">
        <v>244.3</v>
      </c>
      <c r="G21" s="86" t="n">
        <v>37.1</v>
      </c>
      <c r="H21" s="86" t="n">
        <v>175.9</v>
      </c>
      <c r="I21" s="86" t="n">
        <v>188.8</v>
      </c>
      <c r="J21" s="86" t="n">
        <v>655.2</v>
      </c>
      <c r="K21" s="86" t="n">
        <v>365.2</v>
      </c>
      <c r="L21" s="86" t="n">
        <v>261.6</v>
      </c>
      <c r="M21" s="86" t="n">
        <v>373.4</v>
      </c>
      <c r="N21" s="86" t="n">
        <v>522.4</v>
      </c>
      <c r="O21" s="86" t="n">
        <v>72.6</v>
      </c>
      <c r="P21" s="86" t="n">
        <v>114.4</v>
      </c>
      <c r="Q21" s="86" t="s">
        <v>63</v>
      </c>
      <c r="R21" s="86" t="n">
        <v>0.3</v>
      </c>
      <c r="S21" s="86" t="n">
        <v>2.8</v>
      </c>
      <c r="T21" s="86" t="n">
        <v>5.6</v>
      </c>
      <c r="U21" s="86" t="n">
        <v>1026.8</v>
      </c>
      <c r="V21" s="86" t="s">
        <v>63</v>
      </c>
    </row>
    <row r="22" s="65" customFormat="true" ht="13.5" hidden="false" customHeight="true" outlineLevel="0" collapsed="false">
      <c r="A22" s="100" t="s">
        <v>233</v>
      </c>
      <c r="B22" s="87" t="n">
        <v>1819.5</v>
      </c>
      <c r="C22" s="87" t="n">
        <v>240.8</v>
      </c>
      <c r="D22" s="87" t="s">
        <v>63</v>
      </c>
      <c r="E22" s="87" t="n">
        <v>2.3</v>
      </c>
      <c r="F22" s="87" t="n">
        <v>121.4</v>
      </c>
      <c r="G22" s="87" t="n">
        <v>5.4</v>
      </c>
      <c r="H22" s="87" t="n">
        <v>112.7</v>
      </c>
      <c r="I22" s="87" t="n">
        <v>9</v>
      </c>
      <c r="J22" s="87" t="n">
        <v>161</v>
      </c>
      <c r="K22" s="87" t="n">
        <v>137.7</v>
      </c>
      <c r="L22" s="87" t="n">
        <v>184.2</v>
      </c>
      <c r="M22" s="87" t="n">
        <v>140.3</v>
      </c>
      <c r="N22" s="87" t="n">
        <v>120.4</v>
      </c>
      <c r="O22" s="87" t="n">
        <v>57.8</v>
      </c>
      <c r="P22" s="87" t="n">
        <v>83.2</v>
      </c>
      <c r="Q22" s="87" t="s">
        <v>63</v>
      </c>
      <c r="R22" s="87" t="s">
        <v>63</v>
      </c>
      <c r="S22" s="87" t="n">
        <v>0</v>
      </c>
      <c r="T22" s="87" t="n">
        <v>5.4</v>
      </c>
      <c r="U22" s="87" t="n">
        <v>437.9</v>
      </c>
      <c r="V22" s="87" t="s">
        <v>63</v>
      </c>
    </row>
    <row r="23" s="65" customFormat="true" ht="13.5" hidden="false" customHeight="true" outlineLevel="0" collapsed="false">
      <c r="A23" s="101" t="s">
        <v>234</v>
      </c>
      <c r="B23" s="87" t="n">
        <v>830.5</v>
      </c>
      <c r="C23" s="87" t="n">
        <v>21.9</v>
      </c>
      <c r="D23" s="87" t="s">
        <v>63</v>
      </c>
      <c r="E23" s="87" t="n">
        <v>2</v>
      </c>
      <c r="F23" s="87" t="n">
        <v>31.9</v>
      </c>
      <c r="G23" s="87" t="n">
        <v>4.6</v>
      </c>
      <c r="H23" s="87" t="n">
        <v>39.4</v>
      </c>
      <c r="I23" s="87" t="n">
        <v>8.2</v>
      </c>
      <c r="J23" s="87" t="n">
        <v>123.7</v>
      </c>
      <c r="K23" s="87" t="n">
        <v>106.4</v>
      </c>
      <c r="L23" s="87" t="n">
        <v>108</v>
      </c>
      <c r="M23" s="87" t="n">
        <v>124.8</v>
      </c>
      <c r="N23" s="87" t="n">
        <v>103</v>
      </c>
      <c r="O23" s="87" t="n">
        <v>55.7</v>
      </c>
      <c r="P23" s="87" t="n">
        <v>82.3</v>
      </c>
      <c r="Q23" s="87" t="s">
        <v>63</v>
      </c>
      <c r="R23" s="87" t="s">
        <v>63</v>
      </c>
      <c r="S23" s="87" t="n">
        <v>0</v>
      </c>
      <c r="T23" s="87" t="n">
        <v>5.3</v>
      </c>
      <c r="U23" s="87" t="n">
        <v>13.3</v>
      </c>
      <c r="V23" s="87" t="s">
        <v>63</v>
      </c>
    </row>
    <row r="24" s="65" customFormat="true" ht="13.5" hidden="false" customHeight="true" outlineLevel="0" collapsed="false">
      <c r="A24" s="101" t="s">
        <v>235</v>
      </c>
      <c r="B24" s="87" t="n">
        <v>504.8</v>
      </c>
      <c r="C24" s="87" t="n">
        <v>34.4</v>
      </c>
      <c r="D24" s="87" t="s">
        <v>63</v>
      </c>
      <c r="E24" s="87" t="n">
        <v>0.2</v>
      </c>
      <c r="F24" s="87" t="n">
        <v>17</v>
      </c>
      <c r="G24" s="87" t="n">
        <v>0.6</v>
      </c>
      <c r="H24" s="87" t="n">
        <v>27.3</v>
      </c>
      <c r="I24" s="87" t="n">
        <v>0.6</v>
      </c>
      <c r="J24" s="87" t="n">
        <v>8.7</v>
      </c>
      <c r="K24" s="87" t="n">
        <v>0.6</v>
      </c>
      <c r="L24" s="87" t="n">
        <v>10.1</v>
      </c>
      <c r="M24" s="87" t="n">
        <v>1.6</v>
      </c>
      <c r="N24" s="87" t="n">
        <v>5</v>
      </c>
      <c r="O24" s="87" t="n">
        <v>0.6</v>
      </c>
      <c r="P24" s="87" t="n">
        <v>0.6</v>
      </c>
      <c r="Q24" s="87" t="s">
        <v>63</v>
      </c>
      <c r="R24" s="87" t="s">
        <v>63</v>
      </c>
      <c r="S24" s="87" t="s">
        <v>63</v>
      </c>
      <c r="T24" s="87" t="s">
        <v>63</v>
      </c>
      <c r="U24" s="87" t="n">
        <v>397.5</v>
      </c>
      <c r="V24" s="87" t="s">
        <v>63</v>
      </c>
    </row>
    <row r="25" s="65" customFormat="true" ht="18.6" hidden="false" customHeight="true" outlineLevel="0" collapsed="false">
      <c r="A25" s="100" t="s">
        <v>236</v>
      </c>
      <c r="B25" s="87" t="n">
        <v>3856.7</v>
      </c>
      <c r="C25" s="87" t="n">
        <v>1382.1</v>
      </c>
      <c r="D25" s="87" t="s">
        <v>63</v>
      </c>
      <c r="E25" s="87" t="n">
        <v>4.5</v>
      </c>
      <c r="F25" s="87" t="n">
        <v>122.9</v>
      </c>
      <c r="G25" s="87" t="n">
        <v>31.6</v>
      </c>
      <c r="H25" s="87" t="n">
        <v>63.2</v>
      </c>
      <c r="I25" s="87" t="n">
        <v>179.8</v>
      </c>
      <c r="J25" s="87" t="n">
        <v>494.3</v>
      </c>
      <c r="K25" s="87" t="n">
        <v>227.5</v>
      </c>
      <c r="L25" s="87" t="n">
        <v>77.5</v>
      </c>
      <c r="M25" s="87" t="n">
        <v>233.1</v>
      </c>
      <c r="N25" s="87" t="n">
        <v>402</v>
      </c>
      <c r="O25" s="87" t="n">
        <v>14.8</v>
      </c>
      <c r="P25" s="87" t="n">
        <v>31.2</v>
      </c>
      <c r="Q25" s="87" t="s">
        <v>63</v>
      </c>
      <c r="R25" s="87" t="n">
        <v>0.3</v>
      </c>
      <c r="S25" s="87" t="n">
        <v>2.8</v>
      </c>
      <c r="T25" s="87" t="n">
        <v>0.2</v>
      </c>
      <c r="U25" s="87" t="n">
        <v>588.9</v>
      </c>
      <c r="V25" s="87" t="s">
        <v>63</v>
      </c>
    </row>
    <row r="26" s="65" customFormat="true" ht="13.5" hidden="false" customHeight="true" outlineLevel="0" collapsed="false">
      <c r="A26" s="101" t="s">
        <v>237</v>
      </c>
      <c r="B26" s="87" t="n">
        <v>1656.5</v>
      </c>
      <c r="C26" s="87" t="n">
        <v>306.4</v>
      </c>
      <c r="D26" s="87" t="s">
        <v>63</v>
      </c>
      <c r="E26" s="87" t="n">
        <v>1.4</v>
      </c>
      <c r="F26" s="87" t="n">
        <v>48.3</v>
      </c>
      <c r="G26" s="87" t="n">
        <v>12.3</v>
      </c>
      <c r="H26" s="87" t="n">
        <v>37.6</v>
      </c>
      <c r="I26" s="87" t="n">
        <v>156.5</v>
      </c>
      <c r="J26" s="87" t="n">
        <v>192</v>
      </c>
      <c r="K26" s="87" t="n">
        <v>22.8</v>
      </c>
      <c r="L26" s="87" t="n">
        <v>37.1</v>
      </c>
      <c r="M26" s="87" t="n">
        <v>172.7</v>
      </c>
      <c r="N26" s="87" t="n">
        <v>113.4</v>
      </c>
      <c r="O26" s="87" t="n">
        <v>12.4</v>
      </c>
      <c r="P26" s="87" t="n">
        <v>8.6</v>
      </c>
      <c r="Q26" s="87" t="s">
        <v>63</v>
      </c>
      <c r="R26" s="87" t="n">
        <v>0.3</v>
      </c>
      <c r="S26" s="87" t="n">
        <v>2.8</v>
      </c>
      <c r="T26" s="87" t="s">
        <v>63</v>
      </c>
      <c r="U26" s="87" t="n">
        <v>532.1</v>
      </c>
      <c r="V26" s="87" t="s">
        <v>63</v>
      </c>
    </row>
    <row r="27" s="65" customFormat="true" ht="13.5" hidden="false" customHeight="true" outlineLevel="0" collapsed="false">
      <c r="A27" s="101" t="s">
        <v>290</v>
      </c>
      <c r="B27" s="87" t="n">
        <v>840.6</v>
      </c>
      <c r="C27" s="87" t="n">
        <v>840.1</v>
      </c>
      <c r="D27" s="87" t="s">
        <v>63</v>
      </c>
      <c r="E27" s="87" t="s">
        <v>63</v>
      </c>
      <c r="F27" s="87" t="s">
        <v>63</v>
      </c>
      <c r="G27" s="87" t="s">
        <v>63</v>
      </c>
      <c r="H27" s="87" t="s">
        <v>63</v>
      </c>
      <c r="I27" s="87" t="s">
        <v>63</v>
      </c>
      <c r="J27" s="87" t="s">
        <v>63</v>
      </c>
      <c r="K27" s="87" t="s">
        <v>63</v>
      </c>
      <c r="L27" s="87" t="s">
        <v>63</v>
      </c>
      <c r="M27" s="87" t="s">
        <v>63</v>
      </c>
      <c r="N27" s="87" t="n">
        <v>0.4</v>
      </c>
      <c r="O27" s="87" t="s">
        <v>63</v>
      </c>
      <c r="P27" s="87" t="s">
        <v>63</v>
      </c>
      <c r="Q27" s="87" t="s">
        <v>63</v>
      </c>
      <c r="R27" s="87" t="s">
        <v>63</v>
      </c>
      <c r="S27" s="87" t="s">
        <v>63</v>
      </c>
      <c r="T27" s="87" t="s">
        <v>63</v>
      </c>
      <c r="U27" s="87" t="s">
        <v>63</v>
      </c>
      <c r="V27" s="87" t="s">
        <v>63</v>
      </c>
    </row>
    <row r="28" s="65" customFormat="true" ht="19.5" hidden="false" customHeight="true" outlineLevel="0" collapsed="false">
      <c r="A28" s="99" t="s">
        <v>239</v>
      </c>
      <c r="B28" s="86" t="n">
        <v>16432.5</v>
      </c>
      <c r="C28" s="86" t="n">
        <v>246.6</v>
      </c>
      <c r="D28" s="86" t="n">
        <v>0.1</v>
      </c>
      <c r="E28" s="86" t="n">
        <v>132.5</v>
      </c>
      <c r="F28" s="86" t="n">
        <v>1848.6</v>
      </c>
      <c r="G28" s="86" t="n">
        <v>495</v>
      </c>
      <c r="H28" s="86" t="n">
        <v>1368.1</v>
      </c>
      <c r="I28" s="86" t="n">
        <v>331</v>
      </c>
      <c r="J28" s="86" t="n">
        <v>3926.6</v>
      </c>
      <c r="K28" s="86" t="n">
        <v>314.4</v>
      </c>
      <c r="L28" s="86" t="n">
        <v>1483.5</v>
      </c>
      <c r="M28" s="86" t="n">
        <v>1473.3</v>
      </c>
      <c r="N28" s="86" t="n">
        <v>2149.1</v>
      </c>
      <c r="O28" s="86" t="n">
        <v>802.6</v>
      </c>
      <c r="P28" s="86" t="n">
        <v>74</v>
      </c>
      <c r="Q28" s="86" t="n">
        <v>0.8</v>
      </c>
      <c r="R28" s="86" t="n">
        <v>23.4</v>
      </c>
      <c r="S28" s="86" t="n">
        <v>83.5</v>
      </c>
      <c r="T28" s="86" t="n">
        <v>48.1</v>
      </c>
      <c r="U28" s="86" t="n">
        <v>1631.2</v>
      </c>
      <c r="V28" s="86" t="s">
        <v>63</v>
      </c>
    </row>
    <row r="29" customFormat="false" ht="13.5" hidden="false" customHeight="true" outlineLevel="0" collapsed="false">
      <c r="A29" s="100" t="s">
        <v>240</v>
      </c>
      <c r="B29" s="87" t="n">
        <v>2083.2</v>
      </c>
      <c r="C29" s="87" t="n">
        <v>45.6</v>
      </c>
      <c r="D29" s="87" t="s">
        <v>63</v>
      </c>
      <c r="E29" s="87" t="n">
        <v>1</v>
      </c>
      <c r="F29" s="87" t="n">
        <v>262.4</v>
      </c>
      <c r="G29" s="87" t="n">
        <v>55.1</v>
      </c>
      <c r="H29" s="87" t="n">
        <v>278.6</v>
      </c>
      <c r="I29" s="87" t="n">
        <v>18.2</v>
      </c>
      <c r="J29" s="87" t="n">
        <v>430</v>
      </c>
      <c r="K29" s="87" t="n">
        <v>35.3</v>
      </c>
      <c r="L29" s="87" t="n">
        <v>165.8</v>
      </c>
      <c r="M29" s="87" t="n">
        <v>190.1</v>
      </c>
      <c r="N29" s="87" t="n">
        <v>314.3</v>
      </c>
      <c r="O29" s="87" t="n">
        <v>78.3</v>
      </c>
      <c r="P29" s="87" t="n">
        <v>2.9</v>
      </c>
      <c r="Q29" s="87" t="s">
        <v>63</v>
      </c>
      <c r="R29" s="87" t="n">
        <v>2.8</v>
      </c>
      <c r="S29" s="87" t="n">
        <v>0.1</v>
      </c>
      <c r="T29" s="87" t="n">
        <v>7.6</v>
      </c>
      <c r="U29" s="87" t="n">
        <v>195.2</v>
      </c>
      <c r="V29" s="87" t="s">
        <v>63</v>
      </c>
    </row>
    <row r="30" s="65" customFormat="true" ht="13.5" hidden="false" customHeight="true" outlineLevel="0" collapsed="false">
      <c r="A30" s="101" t="s">
        <v>241</v>
      </c>
      <c r="B30" s="87" t="n">
        <v>1097</v>
      </c>
      <c r="C30" s="87" t="n">
        <v>21</v>
      </c>
      <c r="D30" s="87" t="s">
        <v>63</v>
      </c>
      <c r="E30" s="87" t="n">
        <v>0</v>
      </c>
      <c r="F30" s="87" t="n">
        <v>45.1</v>
      </c>
      <c r="G30" s="87" t="n">
        <v>12</v>
      </c>
      <c r="H30" s="87" t="n">
        <v>107.8</v>
      </c>
      <c r="I30" s="87" t="n">
        <v>2.3</v>
      </c>
      <c r="J30" s="87" t="n">
        <v>218.1</v>
      </c>
      <c r="K30" s="87" t="n">
        <v>18.7</v>
      </c>
      <c r="L30" s="87" t="n">
        <v>148.5</v>
      </c>
      <c r="M30" s="87" t="n">
        <v>111.5</v>
      </c>
      <c r="N30" s="87" t="n">
        <v>301.3</v>
      </c>
      <c r="O30" s="87" t="n">
        <v>77.3</v>
      </c>
      <c r="P30" s="87" t="n">
        <v>0.8</v>
      </c>
      <c r="Q30" s="87" t="s">
        <v>63</v>
      </c>
      <c r="R30" s="87" t="s">
        <v>63</v>
      </c>
      <c r="S30" s="87" t="n">
        <v>0</v>
      </c>
      <c r="T30" s="87" t="n">
        <v>0.4</v>
      </c>
      <c r="U30" s="87" t="n">
        <v>31.9</v>
      </c>
      <c r="V30" s="87" t="s">
        <v>63</v>
      </c>
    </row>
    <row r="31" s="65" customFormat="true" ht="13.5" hidden="false" customHeight="true" outlineLevel="0" collapsed="false">
      <c r="A31" s="101" t="s">
        <v>242</v>
      </c>
      <c r="B31" s="87" t="n">
        <v>509.7</v>
      </c>
      <c r="C31" s="87" t="s">
        <v>63</v>
      </c>
      <c r="D31" s="87" t="s">
        <v>63</v>
      </c>
      <c r="E31" s="87" t="s">
        <v>63</v>
      </c>
      <c r="F31" s="87" t="n">
        <v>155</v>
      </c>
      <c r="G31" s="87" t="n">
        <v>38.6</v>
      </c>
      <c r="H31" s="87" t="n">
        <v>136.5</v>
      </c>
      <c r="I31" s="87" t="n">
        <v>3.3</v>
      </c>
      <c r="J31" s="87" t="n">
        <v>82.9</v>
      </c>
      <c r="K31" s="87" t="s">
        <v>63</v>
      </c>
      <c r="L31" s="87" t="n">
        <v>4.4</v>
      </c>
      <c r="M31" s="87" t="n">
        <v>58.9</v>
      </c>
      <c r="N31" s="87" t="n">
        <v>6.6</v>
      </c>
      <c r="O31" s="87" t="n">
        <v>0.1</v>
      </c>
      <c r="P31" s="87" t="n">
        <v>0</v>
      </c>
      <c r="Q31" s="87" t="s">
        <v>63</v>
      </c>
      <c r="R31" s="87" t="n">
        <v>2.7</v>
      </c>
      <c r="S31" s="87" t="s">
        <v>63</v>
      </c>
      <c r="T31" s="87" t="n">
        <v>0.5</v>
      </c>
      <c r="U31" s="87" t="n">
        <v>20.2</v>
      </c>
      <c r="V31" s="87" t="s">
        <v>63</v>
      </c>
    </row>
    <row r="32" s="65" customFormat="true" ht="18.6" hidden="false" customHeight="true" outlineLevel="0" collapsed="false">
      <c r="A32" s="100" t="s">
        <v>243</v>
      </c>
      <c r="B32" s="87" t="n">
        <v>9382.7</v>
      </c>
      <c r="C32" s="87" t="n">
        <v>157.3</v>
      </c>
      <c r="D32" s="87" t="n">
        <v>0</v>
      </c>
      <c r="E32" s="87" t="n">
        <v>107.9</v>
      </c>
      <c r="F32" s="87" t="n">
        <v>1364.1</v>
      </c>
      <c r="G32" s="87" t="n">
        <v>115.8</v>
      </c>
      <c r="H32" s="87" t="n">
        <v>883.5</v>
      </c>
      <c r="I32" s="87" t="n">
        <v>239.4</v>
      </c>
      <c r="J32" s="87" t="n">
        <v>1593.4</v>
      </c>
      <c r="K32" s="87" t="n">
        <v>187.4</v>
      </c>
      <c r="L32" s="87" t="n">
        <v>1072.5</v>
      </c>
      <c r="M32" s="87" t="n">
        <v>885.2</v>
      </c>
      <c r="N32" s="87" t="n">
        <v>1585.2</v>
      </c>
      <c r="O32" s="87" t="n">
        <v>673.5</v>
      </c>
      <c r="P32" s="87" t="n">
        <v>42.6</v>
      </c>
      <c r="Q32" s="87" t="n">
        <v>0.2</v>
      </c>
      <c r="R32" s="87" t="n">
        <v>0.9</v>
      </c>
      <c r="S32" s="87" t="n">
        <v>83.4</v>
      </c>
      <c r="T32" s="87" t="n">
        <v>23.1</v>
      </c>
      <c r="U32" s="87" t="n">
        <v>367</v>
      </c>
      <c r="V32" s="87" t="s">
        <v>63</v>
      </c>
    </row>
    <row r="33" s="65" customFormat="true" ht="13.5" hidden="false" customHeight="true" outlineLevel="0" collapsed="false">
      <c r="A33" s="101" t="s">
        <v>244</v>
      </c>
      <c r="B33" s="87" t="n">
        <v>7449.4</v>
      </c>
      <c r="C33" s="87" t="n">
        <v>117.1</v>
      </c>
      <c r="D33" s="87" t="n">
        <v>0</v>
      </c>
      <c r="E33" s="87" t="n">
        <v>86</v>
      </c>
      <c r="F33" s="87" t="n">
        <v>1048.8</v>
      </c>
      <c r="G33" s="87" t="n">
        <v>98.4</v>
      </c>
      <c r="H33" s="87" t="n">
        <v>779.7</v>
      </c>
      <c r="I33" s="87" t="n">
        <v>204.2</v>
      </c>
      <c r="J33" s="87" t="n">
        <v>1124.4</v>
      </c>
      <c r="K33" s="87" t="n">
        <v>145.1</v>
      </c>
      <c r="L33" s="87" t="n">
        <v>831.8</v>
      </c>
      <c r="M33" s="87" t="n">
        <v>677.3</v>
      </c>
      <c r="N33" s="87" t="n">
        <v>1371.9</v>
      </c>
      <c r="O33" s="87" t="n">
        <v>525.9</v>
      </c>
      <c r="P33" s="87" t="n">
        <v>41.8</v>
      </c>
      <c r="Q33" s="87" t="n">
        <v>0.2</v>
      </c>
      <c r="R33" s="87" t="n">
        <v>0.9</v>
      </c>
      <c r="S33" s="87" t="n">
        <v>82</v>
      </c>
      <c r="T33" s="87" t="n">
        <v>9.9</v>
      </c>
      <c r="U33" s="87" t="n">
        <v>304.1</v>
      </c>
      <c r="V33" s="87" t="s">
        <v>63</v>
      </c>
    </row>
    <row r="34" s="65" customFormat="true" ht="13.5" hidden="false" customHeight="true" outlineLevel="0" collapsed="false">
      <c r="A34" s="101" t="s">
        <v>245</v>
      </c>
      <c r="B34" s="87" t="n">
        <v>1933.3</v>
      </c>
      <c r="C34" s="87" t="n">
        <v>40.2</v>
      </c>
      <c r="D34" s="87" t="s">
        <v>63</v>
      </c>
      <c r="E34" s="87" t="n">
        <v>22</v>
      </c>
      <c r="F34" s="87" t="n">
        <v>315.3</v>
      </c>
      <c r="G34" s="87" t="n">
        <v>17.4</v>
      </c>
      <c r="H34" s="87" t="n">
        <v>103.8</v>
      </c>
      <c r="I34" s="87" t="n">
        <v>35.1</v>
      </c>
      <c r="J34" s="87" t="n">
        <v>469</v>
      </c>
      <c r="K34" s="87" t="n">
        <v>42.3</v>
      </c>
      <c r="L34" s="87" t="n">
        <v>240.8</v>
      </c>
      <c r="M34" s="87" t="n">
        <v>207.9</v>
      </c>
      <c r="N34" s="87" t="n">
        <v>213.3</v>
      </c>
      <c r="O34" s="87" t="n">
        <v>147.7</v>
      </c>
      <c r="P34" s="87" t="n">
        <v>0.8</v>
      </c>
      <c r="Q34" s="87" t="s">
        <v>63</v>
      </c>
      <c r="R34" s="87" t="n">
        <v>0.1</v>
      </c>
      <c r="S34" s="87" t="n">
        <v>1.4</v>
      </c>
      <c r="T34" s="87" t="n">
        <v>13.2</v>
      </c>
      <c r="U34" s="87" t="n">
        <v>62.9</v>
      </c>
      <c r="V34" s="87" t="s">
        <v>63</v>
      </c>
    </row>
    <row r="35" s="65" customFormat="true" ht="18.6" hidden="false" customHeight="true" outlineLevel="0" collapsed="false">
      <c r="A35" s="100" t="s">
        <v>246</v>
      </c>
      <c r="B35" s="87" t="n">
        <v>4966.5</v>
      </c>
      <c r="C35" s="87" t="n">
        <v>43.7</v>
      </c>
      <c r="D35" s="87" t="n">
        <v>0.1</v>
      </c>
      <c r="E35" s="87" t="n">
        <v>23.6</v>
      </c>
      <c r="F35" s="87" t="n">
        <v>222.1</v>
      </c>
      <c r="G35" s="87" t="n">
        <v>324.1</v>
      </c>
      <c r="H35" s="87" t="n">
        <v>205.9</v>
      </c>
      <c r="I35" s="87" t="n">
        <v>73.4</v>
      </c>
      <c r="J35" s="87" t="n">
        <v>1903.2</v>
      </c>
      <c r="K35" s="87" t="n">
        <v>91.7</v>
      </c>
      <c r="L35" s="87" t="n">
        <v>245.2</v>
      </c>
      <c r="M35" s="87" t="n">
        <v>398.1</v>
      </c>
      <c r="N35" s="87" t="n">
        <v>249.6</v>
      </c>
      <c r="O35" s="87" t="n">
        <v>50.8</v>
      </c>
      <c r="P35" s="87" t="n">
        <v>28.5</v>
      </c>
      <c r="Q35" s="87" t="n">
        <v>0.6</v>
      </c>
      <c r="R35" s="87" t="n">
        <v>19.7</v>
      </c>
      <c r="S35" s="87" t="s">
        <v>63</v>
      </c>
      <c r="T35" s="87" t="n">
        <v>17.3</v>
      </c>
      <c r="U35" s="87" t="n">
        <v>1069</v>
      </c>
      <c r="V35" s="87" t="s">
        <v>63</v>
      </c>
    </row>
    <row r="36" s="65" customFormat="true" ht="13.5" hidden="false" customHeight="true" outlineLevel="0" collapsed="false">
      <c r="A36" s="101" t="s">
        <v>247</v>
      </c>
      <c r="B36" s="87" t="n">
        <v>3017.3</v>
      </c>
      <c r="C36" s="87" t="n">
        <v>28</v>
      </c>
      <c r="D36" s="87" t="s">
        <v>63</v>
      </c>
      <c r="E36" s="87" t="n">
        <v>11.6</v>
      </c>
      <c r="F36" s="87" t="n">
        <v>80.7</v>
      </c>
      <c r="G36" s="87" t="n">
        <v>46.4</v>
      </c>
      <c r="H36" s="87" t="n">
        <v>74.4</v>
      </c>
      <c r="I36" s="87" t="n">
        <v>35.1</v>
      </c>
      <c r="J36" s="87" t="n">
        <v>1408.2</v>
      </c>
      <c r="K36" s="87" t="n">
        <v>53</v>
      </c>
      <c r="L36" s="87" t="n">
        <v>117.2</v>
      </c>
      <c r="M36" s="87" t="n">
        <v>250.6</v>
      </c>
      <c r="N36" s="87" t="n">
        <v>146.8</v>
      </c>
      <c r="O36" s="87" t="n">
        <v>34.7</v>
      </c>
      <c r="P36" s="87" t="n">
        <v>16</v>
      </c>
      <c r="Q36" s="87" t="n">
        <v>0.6</v>
      </c>
      <c r="R36" s="87" t="n">
        <v>11.7</v>
      </c>
      <c r="S36" s="87" t="s">
        <v>63</v>
      </c>
      <c r="T36" s="87" t="n">
        <v>8</v>
      </c>
      <c r="U36" s="87" t="n">
        <v>694.3</v>
      </c>
      <c r="V36" s="87" t="s">
        <v>63</v>
      </c>
    </row>
    <row r="37" s="65" customFormat="true" ht="13.5" hidden="false" customHeight="true" outlineLevel="0" collapsed="false">
      <c r="A37" s="101" t="s">
        <v>248</v>
      </c>
      <c r="B37" s="87" t="n">
        <v>517.6</v>
      </c>
      <c r="C37" s="87" t="n">
        <v>7.1</v>
      </c>
      <c r="D37" s="87" t="s">
        <v>63</v>
      </c>
      <c r="E37" s="87" t="n">
        <v>4.9</v>
      </c>
      <c r="F37" s="87" t="n">
        <v>22.2</v>
      </c>
      <c r="G37" s="87" t="n">
        <v>230.5</v>
      </c>
      <c r="H37" s="87" t="n">
        <v>16.2</v>
      </c>
      <c r="I37" s="87" t="n">
        <v>9.5</v>
      </c>
      <c r="J37" s="87" t="n">
        <v>81.3</v>
      </c>
      <c r="K37" s="87" t="n">
        <v>9.2</v>
      </c>
      <c r="L37" s="87" t="n">
        <v>30.2</v>
      </c>
      <c r="M37" s="87" t="n">
        <v>27.5</v>
      </c>
      <c r="N37" s="87" t="n">
        <v>42.3</v>
      </c>
      <c r="O37" s="87" t="n">
        <v>2.1</v>
      </c>
      <c r="P37" s="87" t="n">
        <v>3.5</v>
      </c>
      <c r="Q37" s="87" t="s">
        <v>63</v>
      </c>
      <c r="R37" s="87" t="n">
        <v>1.5</v>
      </c>
      <c r="S37" s="87" t="s">
        <v>63</v>
      </c>
      <c r="T37" s="87" t="n">
        <v>2</v>
      </c>
      <c r="U37" s="87" t="n">
        <v>27.5</v>
      </c>
      <c r="V37" s="87" t="s">
        <v>63</v>
      </c>
    </row>
    <row r="38" s="65" customFormat="true" ht="19.5" hidden="false" customHeight="true" outlineLevel="0" collapsed="false">
      <c r="A38" s="99" t="s">
        <v>249</v>
      </c>
      <c r="B38" s="86" t="n">
        <v>30619.7</v>
      </c>
      <c r="C38" s="86" t="n">
        <v>2706.7</v>
      </c>
      <c r="D38" s="86" t="n">
        <v>0.1</v>
      </c>
      <c r="E38" s="86" t="n">
        <v>304.4</v>
      </c>
      <c r="F38" s="86" t="n">
        <v>3236.1</v>
      </c>
      <c r="G38" s="86" t="n">
        <v>504.1</v>
      </c>
      <c r="H38" s="86" t="n">
        <v>3827.6</v>
      </c>
      <c r="I38" s="86" t="n">
        <v>456.4</v>
      </c>
      <c r="J38" s="86" t="n">
        <v>5656</v>
      </c>
      <c r="K38" s="86" t="n">
        <v>984.6</v>
      </c>
      <c r="L38" s="86" t="n">
        <v>2960</v>
      </c>
      <c r="M38" s="86" t="n">
        <v>4204.2</v>
      </c>
      <c r="N38" s="86" t="n">
        <v>2521.4</v>
      </c>
      <c r="O38" s="86" t="n">
        <v>998.1</v>
      </c>
      <c r="P38" s="86" t="n">
        <v>978.9</v>
      </c>
      <c r="Q38" s="86" t="s">
        <v>63</v>
      </c>
      <c r="R38" s="86" t="n">
        <v>2.2</v>
      </c>
      <c r="S38" s="86" t="n">
        <v>4.9</v>
      </c>
      <c r="T38" s="86" t="n">
        <v>85</v>
      </c>
      <c r="U38" s="86" t="n">
        <v>1189</v>
      </c>
      <c r="V38" s="86" t="s">
        <v>63</v>
      </c>
    </row>
    <row r="39" s="65" customFormat="true" ht="13.5" hidden="false" customHeight="true" outlineLevel="0" collapsed="false">
      <c r="A39" s="100" t="s">
        <v>250</v>
      </c>
      <c r="B39" s="87" t="n">
        <v>7044.1</v>
      </c>
      <c r="C39" s="87" t="n">
        <v>1378.6</v>
      </c>
      <c r="D39" s="87" t="n">
        <v>0.1</v>
      </c>
      <c r="E39" s="87" t="n">
        <v>34.9</v>
      </c>
      <c r="F39" s="87" t="n">
        <v>833.2</v>
      </c>
      <c r="G39" s="87" t="n">
        <v>74.7</v>
      </c>
      <c r="H39" s="87" t="n">
        <v>1035</v>
      </c>
      <c r="I39" s="87" t="n">
        <v>117</v>
      </c>
      <c r="J39" s="87" t="n">
        <v>866.6</v>
      </c>
      <c r="K39" s="87" t="n">
        <v>249.7</v>
      </c>
      <c r="L39" s="87" t="n">
        <v>526.7</v>
      </c>
      <c r="M39" s="87" t="n">
        <v>764.4</v>
      </c>
      <c r="N39" s="87" t="n">
        <v>320.3</v>
      </c>
      <c r="O39" s="87" t="n">
        <v>277.8</v>
      </c>
      <c r="P39" s="87" t="n">
        <v>109.5</v>
      </c>
      <c r="Q39" s="87" t="s">
        <v>63</v>
      </c>
      <c r="R39" s="87" t="s">
        <v>63</v>
      </c>
      <c r="S39" s="87" t="n">
        <v>0.7</v>
      </c>
      <c r="T39" s="87" t="n">
        <v>16.7</v>
      </c>
      <c r="U39" s="87" t="n">
        <v>438.2</v>
      </c>
      <c r="V39" s="87" t="s">
        <v>63</v>
      </c>
    </row>
    <row r="40" s="65" customFormat="true" ht="13.5" hidden="false" customHeight="true" outlineLevel="0" collapsed="false">
      <c r="A40" s="101" t="s">
        <v>251</v>
      </c>
      <c r="B40" s="87" t="n">
        <v>2455.7</v>
      </c>
      <c r="C40" s="87" t="n">
        <v>66</v>
      </c>
      <c r="D40" s="87" t="s">
        <v>63</v>
      </c>
      <c r="E40" s="87" t="n">
        <v>5.7</v>
      </c>
      <c r="F40" s="87" t="n">
        <v>322.2</v>
      </c>
      <c r="G40" s="87" t="n">
        <v>47.3</v>
      </c>
      <c r="H40" s="87" t="n">
        <v>279.9</v>
      </c>
      <c r="I40" s="87" t="n">
        <v>14.2</v>
      </c>
      <c r="J40" s="87" t="n">
        <v>458.4</v>
      </c>
      <c r="K40" s="87" t="n">
        <v>111.8</v>
      </c>
      <c r="L40" s="87" t="n">
        <v>294.2</v>
      </c>
      <c r="M40" s="87" t="n">
        <v>343.5</v>
      </c>
      <c r="N40" s="87" t="n">
        <v>178.6</v>
      </c>
      <c r="O40" s="87" t="n">
        <v>242.6</v>
      </c>
      <c r="P40" s="87" t="n">
        <v>41.1</v>
      </c>
      <c r="Q40" s="87" t="s">
        <v>63</v>
      </c>
      <c r="R40" s="87" t="s">
        <v>63</v>
      </c>
      <c r="S40" s="87" t="n">
        <v>0.7</v>
      </c>
      <c r="T40" s="87" t="n">
        <v>6.9</v>
      </c>
      <c r="U40" s="87" t="n">
        <v>42.6</v>
      </c>
      <c r="V40" s="87" t="s">
        <v>63</v>
      </c>
    </row>
    <row r="41" s="65" customFormat="true" ht="13.5" hidden="false" customHeight="true" outlineLevel="0" collapsed="false">
      <c r="A41" s="101" t="s">
        <v>252</v>
      </c>
      <c r="B41" s="87" t="n">
        <v>2114.7</v>
      </c>
      <c r="C41" s="87" t="n">
        <v>881.4</v>
      </c>
      <c r="D41" s="87" t="s">
        <v>63</v>
      </c>
      <c r="E41" s="87" t="n">
        <v>16.1</v>
      </c>
      <c r="F41" s="87" t="n">
        <v>253.1</v>
      </c>
      <c r="G41" s="87" t="n">
        <v>3.8</v>
      </c>
      <c r="H41" s="87" t="n">
        <v>269.4</v>
      </c>
      <c r="I41" s="87" t="n">
        <v>1</v>
      </c>
      <c r="J41" s="87" t="n">
        <v>157.9</v>
      </c>
      <c r="K41" s="87" t="n">
        <v>68.4</v>
      </c>
      <c r="L41" s="87" t="n">
        <v>78.5</v>
      </c>
      <c r="M41" s="87" t="n">
        <v>255.7</v>
      </c>
      <c r="N41" s="87" t="n">
        <v>40.1</v>
      </c>
      <c r="O41" s="87" t="n">
        <v>11.4</v>
      </c>
      <c r="P41" s="87" t="n">
        <v>8.3</v>
      </c>
      <c r="Q41" s="87" t="s">
        <v>63</v>
      </c>
      <c r="R41" s="87" t="s">
        <v>63</v>
      </c>
      <c r="S41" s="87" t="s">
        <v>63</v>
      </c>
      <c r="T41" s="87" t="n">
        <v>5.1</v>
      </c>
      <c r="U41" s="87" t="n">
        <v>64.7</v>
      </c>
      <c r="V41" s="87" t="s">
        <v>63</v>
      </c>
    </row>
    <row r="42" s="65" customFormat="true" ht="18.6" hidden="false" customHeight="true" outlineLevel="0" collapsed="false">
      <c r="A42" s="100" t="s">
        <v>253</v>
      </c>
      <c r="B42" s="87" t="n">
        <v>23575.6</v>
      </c>
      <c r="C42" s="87" t="n">
        <v>1328.1</v>
      </c>
      <c r="D42" s="87" t="n">
        <v>0</v>
      </c>
      <c r="E42" s="87" t="n">
        <v>269.5</v>
      </c>
      <c r="F42" s="87" t="n">
        <v>2402.9</v>
      </c>
      <c r="G42" s="87" t="n">
        <v>429.5</v>
      </c>
      <c r="H42" s="87" t="n">
        <v>2792.5</v>
      </c>
      <c r="I42" s="87" t="n">
        <v>339.4</v>
      </c>
      <c r="J42" s="87" t="n">
        <v>4789.5</v>
      </c>
      <c r="K42" s="87" t="n">
        <v>734.9</v>
      </c>
      <c r="L42" s="87" t="n">
        <v>2433.3</v>
      </c>
      <c r="M42" s="87" t="n">
        <v>3439.8</v>
      </c>
      <c r="N42" s="87" t="n">
        <v>2201</v>
      </c>
      <c r="O42" s="87" t="n">
        <v>720.4</v>
      </c>
      <c r="P42" s="87" t="n">
        <v>869.4</v>
      </c>
      <c r="Q42" s="87" t="s">
        <v>63</v>
      </c>
      <c r="R42" s="87" t="n">
        <v>2.2</v>
      </c>
      <c r="S42" s="87" t="n">
        <v>4.2</v>
      </c>
      <c r="T42" s="87" t="n">
        <v>68.3</v>
      </c>
      <c r="U42" s="87" t="n">
        <v>750.8</v>
      </c>
      <c r="V42" s="87" t="s">
        <v>63</v>
      </c>
    </row>
    <row r="43" s="65" customFormat="true" ht="13.5" hidden="false" customHeight="true" outlineLevel="0" collapsed="false">
      <c r="A43" s="101" t="s">
        <v>254</v>
      </c>
      <c r="B43" s="87" t="n">
        <v>8089.8</v>
      </c>
      <c r="C43" s="87" t="n">
        <v>393.4</v>
      </c>
      <c r="D43" s="87" t="s">
        <v>63</v>
      </c>
      <c r="E43" s="87" t="n">
        <v>86.6</v>
      </c>
      <c r="F43" s="87" t="n">
        <v>764.7</v>
      </c>
      <c r="G43" s="87" t="n">
        <v>157.9</v>
      </c>
      <c r="H43" s="87" t="n">
        <v>960.7</v>
      </c>
      <c r="I43" s="87" t="n">
        <v>153.7</v>
      </c>
      <c r="J43" s="87" t="n">
        <v>1359.1</v>
      </c>
      <c r="K43" s="87" t="n">
        <v>225.2</v>
      </c>
      <c r="L43" s="87" t="n">
        <v>702</v>
      </c>
      <c r="M43" s="87" t="n">
        <v>1493.9</v>
      </c>
      <c r="N43" s="87" t="n">
        <v>683.3</v>
      </c>
      <c r="O43" s="87" t="n">
        <v>290.1</v>
      </c>
      <c r="P43" s="87" t="n">
        <v>390.8</v>
      </c>
      <c r="Q43" s="87" t="s">
        <v>63</v>
      </c>
      <c r="R43" s="87" t="n">
        <v>0</v>
      </c>
      <c r="S43" s="87" t="n">
        <v>0.4</v>
      </c>
      <c r="T43" s="87" t="n">
        <v>23.8</v>
      </c>
      <c r="U43" s="87" t="n">
        <v>404.2</v>
      </c>
      <c r="V43" s="87" t="s">
        <v>63</v>
      </c>
    </row>
    <row r="44" s="65" customFormat="true" ht="13.5" hidden="false" customHeight="true" outlineLevel="0" collapsed="false">
      <c r="A44" s="101" t="s">
        <v>255</v>
      </c>
      <c r="B44" s="87" t="n">
        <v>4317.6</v>
      </c>
      <c r="C44" s="87" t="n">
        <v>252.1</v>
      </c>
      <c r="D44" s="87" t="s">
        <v>63</v>
      </c>
      <c r="E44" s="87" t="n">
        <v>59.3</v>
      </c>
      <c r="F44" s="87" t="n">
        <v>494.7</v>
      </c>
      <c r="G44" s="87" t="n">
        <v>34.3</v>
      </c>
      <c r="H44" s="87" t="n">
        <v>462.8</v>
      </c>
      <c r="I44" s="87" t="n">
        <v>35.1</v>
      </c>
      <c r="J44" s="87" t="n">
        <v>942</v>
      </c>
      <c r="K44" s="87" t="n">
        <v>163.7</v>
      </c>
      <c r="L44" s="87" t="n">
        <v>404.1</v>
      </c>
      <c r="M44" s="87" t="n">
        <v>628.1</v>
      </c>
      <c r="N44" s="87" t="n">
        <v>395.1</v>
      </c>
      <c r="O44" s="87" t="n">
        <v>124.6</v>
      </c>
      <c r="P44" s="87" t="n">
        <v>219.4</v>
      </c>
      <c r="Q44" s="87" t="s">
        <v>63</v>
      </c>
      <c r="R44" s="87" t="n">
        <v>0.2</v>
      </c>
      <c r="S44" s="87" t="n">
        <v>0.4</v>
      </c>
      <c r="T44" s="87" t="n">
        <v>7.1</v>
      </c>
      <c r="U44" s="87" t="n">
        <v>94.6</v>
      </c>
      <c r="V44" s="87" t="s">
        <v>63</v>
      </c>
    </row>
    <row r="45" s="65" customFormat="true" ht="13.5" hidden="false" customHeight="true" outlineLevel="0" collapsed="false">
      <c r="A45" s="101" t="s">
        <v>258</v>
      </c>
      <c r="B45" s="87" t="n">
        <v>2127.9</v>
      </c>
      <c r="C45" s="87" t="n">
        <v>99.1</v>
      </c>
      <c r="D45" s="87" t="s">
        <v>63</v>
      </c>
      <c r="E45" s="87" t="n">
        <v>0.4</v>
      </c>
      <c r="F45" s="87" t="n">
        <v>38.8</v>
      </c>
      <c r="G45" s="87" t="n">
        <v>24.2</v>
      </c>
      <c r="H45" s="87" t="n">
        <v>505.8</v>
      </c>
      <c r="I45" s="87" t="n">
        <v>11</v>
      </c>
      <c r="J45" s="87" t="n">
        <v>540.7</v>
      </c>
      <c r="K45" s="87" t="n">
        <v>23.8</v>
      </c>
      <c r="L45" s="87" t="n">
        <v>336.3</v>
      </c>
      <c r="M45" s="87" t="n">
        <v>267.9</v>
      </c>
      <c r="N45" s="87" t="n">
        <v>63</v>
      </c>
      <c r="O45" s="87" t="n">
        <v>14.8</v>
      </c>
      <c r="P45" s="87" t="n">
        <v>45.7</v>
      </c>
      <c r="Q45" s="87" t="s">
        <v>63</v>
      </c>
      <c r="R45" s="87" t="s">
        <v>63</v>
      </c>
      <c r="S45" s="87" t="s">
        <v>63</v>
      </c>
      <c r="T45" s="87" t="n">
        <v>27.9</v>
      </c>
      <c r="U45" s="87" t="n">
        <v>128.5</v>
      </c>
      <c r="V45" s="87" t="s">
        <v>63</v>
      </c>
    </row>
    <row r="46" s="65" customFormat="true" ht="13.5" hidden="false" customHeight="true" outlineLevel="0" collapsed="false">
      <c r="A46" s="101" t="s">
        <v>291</v>
      </c>
      <c r="B46" s="87" t="n">
        <v>1999.8</v>
      </c>
      <c r="C46" s="87" t="n">
        <v>110.8</v>
      </c>
      <c r="D46" s="87" t="s">
        <v>63</v>
      </c>
      <c r="E46" s="87" t="n">
        <v>42</v>
      </c>
      <c r="F46" s="87" t="n">
        <v>214.6</v>
      </c>
      <c r="G46" s="87" t="n">
        <v>40.3</v>
      </c>
      <c r="H46" s="87" t="n">
        <v>235</v>
      </c>
      <c r="I46" s="87" t="n">
        <v>21.3</v>
      </c>
      <c r="J46" s="87" t="n">
        <v>209.3</v>
      </c>
      <c r="K46" s="87" t="n">
        <v>77.7</v>
      </c>
      <c r="L46" s="87" t="n">
        <v>339.4</v>
      </c>
      <c r="M46" s="87" t="n">
        <v>238.9</v>
      </c>
      <c r="N46" s="87" t="n">
        <v>351.4</v>
      </c>
      <c r="O46" s="87" t="n">
        <v>48.3</v>
      </c>
      <c r="P46" s="87" t="n">
        <v>31.2</v>
      </c>
      <c r="Q46" s="87" t="s">
        <v>63</v>
      </c>
      <c r="R46" s="87" t="s">
        <v>63</v>
      </c>
      <c r="S46" s="87" t="n">
        <v>3.3</v>
      </c>
      <c r="T46" s="87" t="n">
        <v>2</v>
      </c>
      <c r="U46" s="87" t="n">
        <v>34.3</v>
      </c>
      <c r="V46" s="87" t="s">
        <v>63</v>
      </c>
    </row>
    <row r="47" s="65" customFormat="true" ht="13.5" hidden="false" customHeight="true" outlineLevel="0" collapsed="false">
      <c r="A47" s="101" t="s">
        <v>292</v>
      </c>
      <c r="B47" s="87" t="n">
        <v>1883.8</v>
      </c>
      <c r="C47" s="87" t="n">
        <v>156.1</v>
      </c>
      <c r="D47" s="87" t="s">
        <v>63</v>
      </c>
      <c r="E47" s="87" t="n">
        <v>10</v>
      </c>
      <c r="F47" s="87" t="n">
        <v>315.1</v>
      </c>
      <c r="G47" s="87" t="n">
        <v>54.1</v>
      </c>
      <c r="H47" s="87" t="n">
        <v>225</v>
      </c>
      <c r="I47" s="87" t="n">
        <v>19.6</v>
      </c>
      <c r="J47" s="87" t="n">
        <v>343.7</v>
      </c>
      <c r="K47" s="87" t="n">
        <v>63.2</v>
      </c>
      <c r="L47" s="87" t="n">
        <v>178.2</v>
      </c>
      <c r="M47" s="87" t="n">
        <v>236.2</v>
      </c>
      <c r="N47" s="87" t="n">
        <v>109.1</v>
      </c>
      <c r="O47" s="87" t="n">
        <v>81.9</v>
      </c>
      <c r="P47" s="87" t="n">
        <v>65.4</v>
      </c>
      <c r="Q47" s="87" t="s">
        <v>63</v>
      </c>
      <c r="R47" s="87" t="s">
        <v>63</v>
      </c>
      <c r="S47" s="87" t="n">
        <v>0</v>
      </c>
      <c r="T47" s="87" t="n">
        <v>1.1</v>
      </c>
      <c r="U47" s="87" t="n">
        <v>25.2</v>
      </c>
      <c r="V47" s="87" t="s">
        <v>63</v>
      </c>
    </row>
    <row r="48" s="65" customFormat="true" ht="19.5" hidden="false" customHeight="true" outlineLevel="0" collapsed="false">
      <c r="A48" s="99" t="s">
        <v>259</v>
      </c>
      <c r="B48" s="86" t="n">
        <v>59117.4</v>
      </c>
      <c r="C48" s="86" t="n">
        <v>2904</v>
      </c>
      <c r="D48" s="86" t="n">
        <v>443.5</v>
      </c>
      <c r="E48" s="86" t="n">
        <v>1628.3</v>
      </c>
      <c r="F48" s="86" t="n">
        <v>3799.5</v>
      </c>
      <c r="G48" s="86" t="n">
        <v>556.8</v>
      </c>
      <c r="H48" s="86" t="n">
        <v>1217.4</v>
      </c>
      <c r="I48" s="86" t="n">
        <v>2417.8</v>
      </c>
      <c r="J48" s="86" t="n">
        <v>6305</v>
      </c>
      <c r="K48" s="86" t="n">
        <v>2438.3</v>
      </c>
      <c r="L48" s="86" t="n">
        <v>3985.7</v>
      </c>
      <c r="M48" s="86" t="n">
        <v>2226.3</v>
      </c>
      <c r="N48" s="86" t="n">
        <v>2459.9</v>
      </c>
      <c r="O48" s="86" t="n">
        <v>372.8</v>
      </c>
      <c r="P48" s="86" t="n">
        <v>1291</v>
      </c>
      <c r="Q48" s="86" t="n">
        <v>1.2</v>
      </c>
      <c r="R48" s="86" t="n">
        <v>15</v>
      </c>
      <c r="S48" s="86" t="n">
        <v>7.7</v>
      </c>
      <c r="T48" s="86" t="n">
        <v>214.7</v>
      </c>
      <c r="U48" s="86" t="n">
        <v>26832.5</v>
      </c>
      <c r="V48" s="86" t="s">
        <v>63</v>
      </c>
    </row>
    <row r="49" s="65" customFormat="true" ht="13.5" hidden="false" customHeight="true" outlineLevel="0" collapsed="false">
      <c r="A49" s="100" t="s">
        <v>260</v>
      </c>
      <c r="B49" s="87" t="n">
        <v>47233.8</v>
      </c>
      <c r="C49" s="87" t="n">
        <v>2165.5</v>
      </c>
      <c r="D49" s="87" t="n">
        <v>442.7</v>
      </c>
      <c r="E49" s="87" t="n">
        <v>1269.4</v>
      </c>
      <c r="F49" s="87" t="n">
        <v>2640.3</v>
      </c>
      <c r="G49" s="87" t="n">
        <v>385.6</v>
      </c>
      <c r="H49" s="87" t="n">
        <v>910</v>
      </c>
      <c r="I49" s="87" t="n">
        <v>2236.4</v>
      </c>
      <c r="J49" s="87" t="n">
        <v>5332.1</v>
      </c>
      <c r="K49" s="87" t="n">
        <v>1762.3</v>
      </c>
      <c r="L49" s="87" t="n">
        <v>3427.1</v>
      </c>
      <c r="M49" s="87" t="n">
        <v>1728.8</v>
      </c>
      <c r="N49" s="87" t="n">
        <v>1793.1</v>
      </c>
      <c r="O49" s="87" t="n">
        <v>282</v>
      </c>
      <c r="P49" s="87" t="n">
        <v>615.3</v>
      </c>
      <c r="Q49" s="87" t="n">
        <v>0.4</v>
      </c>
      <c r="R49" s="87" t="n">
        <v>14</v>
      </c>
      <c r="S49" s="87" t="n">
        <v>5.9</v>
      </c>
      <c r="T49" s="87" t="n">
        <v>159.7</v>
      </c>
      <c r="U49" s="87" t="n">
        <v>22063.1</v>
      </c>
      <c r="V49" s="87" t="s">
        <v>63</v>
      </c>
    </row>
    <row r="50" s="65" customFormat="true" ht="13.5" hidden="false" customHeight="true" outlineLevel="0" collapsed="false">
      <c r="A50" s="101" t="s">
        <v>261</v>
      </c>
      <c r="B50" s="87" t="n">
        <v>12136.2</v>
      </c>
      <c r="C50" s="87" t="n">
        <v>305.7</v>
      </c>
      <c r="D50" s="87" t="n">
        <v>0.9</v>
      </c>
      <c r="E50" s="87" t="n">
        <v>300.3</v>
      </c>
      <c r="F50" s="87" t="n">
        <v>379.1</v>
      </c>
      <c r="G50" s="87" t="n">
        <v>78</v>
      </c>
      <c r="H50" s="87" t="n">
        <v>145.7</v>
      </c>
      <c r="I50" s="87" t="n">
        <v>239.3</v>
      </c>
      <c r="J50" s="87" t="n">
        <v>693</v>
      </c>
      <c r="K50" s="87" t="n">
        <v>599</v>
      </c>
      <c r="L50" s="87" t="n">
        <v>738.8</v>
      </c>
      <c r="M50" s="87" t="n">
        <v>136.9</v>
      </c>
      <c r="N50" s="87" t="n">
        <v>308.7</v>
      </c>
      <c r="O50" s="87" t="n">
        <v>53.3</v>
      </c>
      <c r="P50" s="87" t="n">
        <v>28.5</v>
      </c>
      <c r="Q50" s="87" t="n">
        <v>0.3</v>
      </c>
      <c r="R50" s="87" t="n">
        <v>10.9</v>
      </c>
      <c r="S50" s="87" t="n">
        <v>2.2</v>
      </c>
      <c r="T50" s="87" t="n">
        <v>32.3</v>
      </c>
      <c r="U50" s="87" t="n">
        <v>8083.4</v>
      </c>
      <c r="V50" s="87" t="s">
        <v>63</v>
      </c>
    </row>
    <row r="51" s="65" customFormat="true" ht="13.5" hidden="false" customHeight="true" outlineLevel="0" collapsed="false">
      <c r="A51" s="101" t="s">
        <v>263</v>
      </c>
      <c r="B51" s="87" t="n">
        <v>5949.6</v>
      </c>
      <c r="C51" s="87" t="n">
        <v>142.6</v>
      </c>
      <c r="D51" s="87" t="n">
        <v>0</v>
      </c>
      <c r="E51" s="87" t="n">
        <v>255.5</v>
      </c>
      <c r="F51" s="87" t="n">
        <v>289.5</v>
      </c>
      <c r="G51" s="87" t="n">
        <v>90</v>
      </c>
      <c r="H51" s="87" t="n">
        <v>55</v>
      </c>
      <c r="I51" s="87" t="n">
        <v>14.2</v>
      </c>
      <c r="J51" s="87" t="n">
        <v>548.2</v>
      </c>
      <c r="K51" s="87" t="n">
        <v>210.7</v>
      </c>
      <c r="L51" s="87" t="n">
        <v>253.7</v>
      </c>
      <c r="M51" s="87" t="n">
        <v>246.6</v>
      </c>
      <c r="N51" s="87" t="n">
        <v>293.7</v>
      </c>
      <c r="O51" s="87" t="n">
        <v>56.3</v>
      </c>
      <c r="P51" s="87" t="n">
        <v>102.4</v>
      </c>
      <c r="Q51" s="87" t="n">
        <v>0</v>
      </c>
      <c r="R51" s="87" t="n">
        <v>0.9</v>
      </c>
      <c r="S51" s="87" t="n">
        <v>0.6</v>
      </c>
      <c r="T51" s="87" t="n">
        <v>23.7</v>
      </c>
      <c r="U51" s="87" t="n">
        <v>3365.9</v>
      </c>
      <c r="V51" s="87" t="s">
        <v>63</v>
      </c>
    </row>
    <row r="52" s="65" customFormat="true" ht="13.5" hidden="false" customHeight="true" outlineLevel="0" collapsed="false">
      <c r="A52" s="101" t="s">
        <v>262</v>
      </c>
      <c r="B52" s="87" t="n">
        <v>5317.4</v>
      </c>
      <c r="C52" s="87" t="n">
        <v>201.6</v>
      </c>
      <c r="D52" s="87" t="n">
        <v>6</v>
      </c>
      <c r="E52" s="87" t="n">
        <v>91.5</v>
      </c>
      <c r="F52" s="87" t="n">
        <v>264</v>
      </c>
      <c r="G52" s="87" t="n">
        <v>1.2</v>
      </c>
      <c r="H52" s="87" t="n">
        <v>141.9</v>
      </c>
      <c r="I52" s="87" t="n">
        <v>434.8</v>
      </c>
      <c r="J52" s="87" t="n">
        <v>893.8</v>
      </c>
      <c r="K52" s="87" t="n">
        <v>574.5</v>
      </c>
      <c r="L52" s="87" t="n">
        <v>743.3</v>
      </c>
      <c r="M52" s="87" t="n">
        <v>742.2</v>
      </c>
      <c r="N52" s="87" t="n">
        <v>788.9</v>
      </c>
      <c r="O52" s="87" t="n">
        <v>1.8</v>
      </c>
      <c r="P52" s="87" t="n">
        <v>156.8</v>
      </c>
      <c r="Q52" s="87" t="s">
        <v>63</v>
      </c>
      <c r="R52" s="87" t="n">
        <v>0</v>
      </c>
      <c r="S52" s="87" t="n">
        <v>0</v>
      </c>
      <c r="T52" s="87" t="n">
        <v>1.3</v>
      </c>
      <c r="U52" s="87" t="n">
        <v>273.9</v>
      </c>
      <c r="V52" s="87" t="s">
        <v>63</v>
      </c>
    </row>
    <row r="53" s="65" customFormat="true" ht="13.5" hidden="false" customHeight="true" outlineLevel="0" collapsed="false">
      <c r="A53" s="101" t="s">
        <v>264</v>
      </c>
      <c r="B53" s="87" t="n">
        <v>4974.7</v>
      </c>
      <c r="C53" s="87" t="n">
        <v>196.9</v>
      </c>
      <c r="D53" s="87" t="s">
        <v>63</v>
      </c>
      <c r="E53" s="87" t="n">
        <v>153</v>
      </c>
      <c r="F53" s="87" t="n">
        <v>301.1</v>
      </c>
      <c r="G53" s="87" t="n">
        <v>39.9</v>
      </c>
      <c r="H53" s="87" t="n">
        <v>108.1</v>
      </c>
      <c r="I53" s="87" t="n">
        <v>144</v>
      </c>
      <c r="J53" s="87" t="n">
        <v>288.3</v>
      </c>
      <c r="K53" s="87" t="n">
        <v>89.7</v>
      </c>
      <c r="L53" s="87" t="n">
        <v>70</v>
      </c>
      <c r="M53" s="87" t="n">
        <v>68.9</v>
      </c>
      <c r="N53" s="87" t="n">
        <v>26.4</v>
      </c>
      <c r="O53" s="87" t="n">
        <v>55.8</v>
      </c>
      <c r="P53" s="87" t="n">
        <v>22.6</v>
      </c>
      <c r="Q53" s="87" t="s">
        <v>63</v>
      </c>
      <c r="R53" s="87" t="n">
        <v>1</v>
      </c>
      <c r="S53" s="87" t="n">
        <v>0.9</v>
      </c>
      <c r="T53" s="87" t="n">
        <v>15.6</v>
      </c>
      <c r="U53" s="87" t="n">
        <v>3392.3</v>
      </c>
      <c r="V53" s="87" t="s">
        <v>63</v>
      </c>
    </row>
    <row r="54" s="65" customFormat="true" ht="13.5" hidden="false" customHeight="true" outlineLevel="0" collapsed="false">
      <c r="A54" s="101" t="s">
        <v>265</v>
      </c>
      <c r="B54" s="87" t="n">
        <v>3339.2</v>
      </c>
      <c r="C54" s="87" t="n">
        <v>258.3</v>
      </c>
      <c r="D54" s="87" t="n">
        <v>221.2</v>
      </c>
      <c r="E54" s="87" t="n">
        <v>94.7</v>
      </c>
      <c r="F54" s="87" t="n">
        <v>143.1</v>
      </c>
      <c r="G54" s="87" t="s">
        <v>63</v>
      </c>
      <c r="H54" s="87" t="n">
        <v>24</v>
      </c>
      <c r="I54" s="87" t="n">
        <v>1115.1</v>
      </c>
      <c r="J54" s="87" t="n">
        <v>998.7</v>
      </c>
      <c r="K54" s="87" t="n">
        <v>11.2</v>
      </c>
      <c r="L54" s="87" t="n">
        <v>94</v>
      </c>
      <c r="M54" s="87" t="n">
        <v>20.9</v>
      </c>
      <c r="N54" s="87" t="n">
        <v>10.7</v>
      </c>
      <c r="O54" s="87" t="n">
        <v>0.1</v>
      </c>
      <c r="P54" s="87" t="n">
        <v>98.6</v>
      </c>
      <c r="Q54" s="87" t="s">
        <v>63</v>
      </c>
      <c r="R54" s="87" t="n">
        <v>0</v>
      </c>
      <c r="S54" s="87" t="n">
        <v>0.7</v>
      </c>
      <c r="T54" s="87" t="s">
        <v>63</v>
      </c>
      <c r="U54" s="87" t="n">
        <v>247.9</v>
      </c>
      <c r="V54" s="87" t="s">
        <v>63</v>
      </c>
    </row>
    <row r="55" s="65" customFormat="true" ht="13.5" hidden="false" customHeight="true" outlineLevel="0" collapsed="false">
      <c r="A55" s="101" t="s">
        <v>267</v>
      </c>
      <c r="B55" s="87" t="n">
        <v>2772.2</v>
      </c>
      <c r="C55" s="87" t="n">
        <v>151</v>
      </c>
      <c r="D55" s="87" t="n">
        <v>135.2</v>
      </c>
      <c r="E55" s="87" t="n">
        <v>47.9</v>
      </c>
      <c r="F55" s="87" t="n">
        <v>292.8</v>
      </c>
      <c r="G55" s="87" t="n">
        <v>85</v>
      </c>
      <c r="H55" s="87" t="n">
        <v>65.6</v>
      </c>
      <c r="I55" s="87" t="n">
        <v>21.1</v>
      </c>
      <c r="J55" s="87" t="n">
        <v>215.1</v>
      </c>
      <c r="K55" s="87" t="n">
        <v>74.1</v>
      </c>
      <c r="L55" s="87" t="n">
        <v>175.4</v>
      </c>
      <c r="M55" s="87" t="n">
        <v>117.2</v>
      </c>
      <c r="N55" s="87" t="n">
        <v>37.7</v>
      </c>
      <c r="O55" s="87" t="n">
        <v>57.9</v>
      </c>
      <c r="P55" s="87" t="n">
        <v>3.7</v>
      </c>
      <c r="Q55" s="87" t="n">
        <v>0</v>
      </c>
      <c r="R55" s="87" t="n">
        <v>0</v>
      </c>
      <c r="S55" s="87" t="n">
        <v>0.7</v>
      </c>
      <c r="T55" s="87" t="n">
        <v>26.2</v>
      </c>
      <c r="U55" s="87" t="n">
        <v>1265.6</v>
      </c>
      <c r="V55" s="87" t="s">
        <v>63</v>
      </c>
    </row>
    <row r="56" customFormat="false" ht="13.5" hidden="false" customHeight="true" outlineLevel="0" collapsed="false">
      <c r="A56" s="101" t="s">
        <v>268</v>
      </c>
      <c r="B56" s="87" t="n">
        <v>2413</v>
      </c>
      <c r="C56" s="87" t="n">
        <v>49.2</v>
      </c>
      <c r="D56" s="87" t="n">
        <v>0</v>
      </c>
      <c r="E56" s="87" t="n">
        <v>22.1</v>
      </c>
      <c r="F56" s="87" t="n">
        <v>158.7</v>
      </c>
      <c r="G56" s="87" t="n">
        <v>19.5</v>
      </c>
      <c r="H56" s="87" t="n">
        <v>11.7</v>
      </c>
      <c r="I56" s="87" t="n">
        <v>33.5</v>
      </c>
      <c r="J56" s="87" t="n">
        <v>73.4</v>
      </c>
      <c r="K56" s="87" t="n">
        <v>24.7</v>
      </c>
      <c r="L56" s="87" t="n">
        <v>50.3</v>
      </c>
      <c r="M56" s="87" t="n">
        <v>56.6</v>
      </c>
      <c r="N56" s="87" t="n">
        <v>54</v>
      </c>
      <c r="O56" s="87" t="n">
        <v>16.6</v>
      </c>
      <c r="P56" s="87" t="n">
        <v>3.9</v>
      </c>
      <c r="Q56" s="87" t="n">
        <v>0.1</v>
      </c>
      <c r="R56" s="87" t="n">
        <v>0.6</v>
      </c>
      <c r="S56" s="87" t="n">
        <v>0.2</v>
      </c>
      <c r="T56" s="87" t="n">
        <v>6.7</v>
      </c>
      <c r="U56" s="87" t="n">
        <v>1831.2</v>
      </c>
      <c r="V56" s="87" t="s">
        <v>63</v>
      </c>
    </row>
    <row r="57" customFormat="false" ht="13.5" hidden="false" customHeight="true" outlineLevel="0" collapsed="false">
      <c r="A57" s="101" t="s">
        <v>269</v>
      </c>
      <c r="B57" s="87" t="n">
        <v>2078.2</v>
      </c>
      <c r="C57" s="87" t="n">
        <v>169</v>
      </c>
      <c r="D57" s="87" t="n">
        <v>8</v>
      </c>
      <c r="E57" s="87" t="n">
        <v>3.3</v>
      </c>
      <c r="F57" s="87" t="n">
        <v>173.4</v>
      </c>
      <c r="G57" s="87" t="n">
        <v>12.3</v>
      </c>
      <c r="H57" s="87" t="n">
        <v>111.9</v>
      </c>
      <c r="I57" s="87" t="n">
        <v>103.3</v>
      </c>
      <c r="J57" s="87" t="n">
        <v>347.2</v>
      </c>
      <c r="K57" s="87" t="n">
        <v>24</v>
      </c>
      <c r="L57" s="87" t="n">
        <v>89.6</v>
      </c>
      <c r="M57" s="87" t="n">
        <v>133</v>
      </c>
      <c r="N57" s="87" t="n">
        <v>13.7</v>
      </c>
      <c r="O57" s="87" t="n">
        <v>12.7</v>
      </c>
      <c r="P57" s="87" t="n">
        <v>13.4</v>
      </c>
      <c r="Q57" s="87" t="s">
        <v>63</v>
      </c>
      <c r="R57" s="87" t="n">
        <v>0.4</v>
      </c>
      <c r="S57" s="87" t="s">
        <v>63</v>
      </c>
      <c r="T57" s="87" t="n">
        <v>16</v>
      </c>
      <c r="U57" s="87" t="n">
        <v>847</v>
      </c>
      <c r="V57" s="87" t="s">
        <v>63</v>
      </c>
    </row>
    <row r="58" s="65" customFormat="true" ht="13.5" hidden="false" customHeight="true" outlineLevel="0" collapsed="false">
      <c r="A58" s="101" t="s">
        <v>270</v>
      </c>
      <c r="B58" s="87" t="n">
        <v>1630.9</v>
      </c>
      <c r="C58" s="87" t="n">
        <v>275.8</v>
      </c>
      <c r="D58" s="87" t="s">
        <v>63</v>
      </c>
      <c r="E58" s="87" t="n">
        <v>2.4</v>
      </c>
      <c r="F58" s="87" t="n">
        <v>102</v>
      </c>
      <c r="G58" s="87" t="s">
        <v>63</v>
      </c>
      <c r="H58" s="87" t="n">
        <v>18.4</v>
      </c>
      <c r="I58" s="87" t="s">
        <v>63</v>
      </c>
      <c r="J58" s="87" t="n">
        <v>179.4</v>
      </c>
      <c r="K58" s="87" t="n">
        <v>3.8</v>
      </c>
      <c r="L58" s="87" t="n">
        <v>137.9</v>
      </c>
      <c r="M58" s="87" t="n">
        <v>18.2</v>
      </c>
      <c r="N58" s="87" t="n">
        <v>49.8</v>
      </c>
      <c r="O58" s="87" t="s">
        <v>63</v>
      </c>
      <c r="P58" s="87" t="n">
        <v>74.8</v>
      </c>
      <c r="Q58" s="87" t="s">
        <v>63</v>
      </c>
      <c r="R58" s="87" t="s">
        <v>63</v>
      </c>
      <c r="S58" s="87" t="s">
        <v>63</v>
      </c>
      <c r="T58" s="87" t="n">
        <v>0.8</v>
      </c>
      <c r="U58" s="87" t="n">
        <v>767.6</v>
      </c>
      <c r="V58" s="87" t="s">
        <v>63</v>
      </c>
    </row>
    <row r="59" s="65" customFormat="true" ht="13.5" hidden="false" customHeight="true" outlineLevel="0" collapsed="false">
      <c r="A59" s="101" t="s">
        <v>266</v>
      </c>
      <c r="B59" s="87" t="n">
        <v>1519.3</v>
      </c>
      <c r="C59" s="87" t="n">
        <v>33.7</v>
      </c>
      <c r="D59" s="87" t="s">
        <v>63</v>
      </c>
      <c r="E59" s="87" t="n">
        <v>134.8</v>
      </c>
      <c r="F59" s="87" t="n">
        <v>121.5</v>
      </c>
      <c r="G59" s="87" t="n">
        <v>25.9</v>
      </c>
      <c r="H59" s="87" t="n">
        <v>10.4</v>
      </c>
      <c r="I59" s="87" t="n">
        <v>24.9</v>
      </c>
      <c r="J59" s="87" t="n">
        <v>48</v>
      </c>
      <c r="K59" s="87" t="n">
        <v>29.4</v>
      </c>
      <c r="L59" s="87" t="n">
        <v>39.2</v>
      </c>
      <c r="M59" s="87" t="n">
        <v>33.9</v>
      </c>
      <c r="N59" s="87" t="n">
        <v>38.1</v>
      </c>
      <c r="O59" s="87" t="n">
        <v>13.7</v>
      </c>
      <c r="P59" s="87" t="n">
        <v>9.8</v>
      </c>
      <c r="Q59" s="87" t="s">
        <v>63</v>
      </c>
      <c r="R59" s="87" t="s">
        <v>63</v>
      </c>
      <c r="S59" s="87" t="n">
        <v>0.5</v>
      </c>
      <c r="T59" s="87" t="n">
        <v>5.3</v>
      </c>
      <c r="U59" s="87" t="n">
        <v>950.2</v>
      </c>
      <c r="V59" s="87" t="s">
        <v>63</v>
      </c>
    </row>
    <row r="60" s="65" customFormat="true" ht="13.5" hidden="false" customHeight="true" outlineLevel="0" collapsed="false">
      <c r="A60" s="101" t="s">
        <v>271</v>
      </c>
      <c r="B60" s="87" t="n">
        <v>1200.1</v>
      </c>
      <c r="C60" s="87" t="n">
        <v>29.2</v>
      </c>
      <c r="D60" s="87" t="s">
        <v>63</v>
      </c>
      <c r="E60" s="87" t="n">
        <v>51.6</v>
      </c>
      <c r="F60" s="87" t="n">
        <v>84</v>
      </c>
      <c r="G60" s="87" t="n">
        <v>22.8</v>
      </c>
      <c r="H60" s="87" t="n">
        <v>19.1</v>
      </c>
      <c r="I60" s="87" t="n">
        <v>16.2</v>
      </c>
      <c r="J60" s="87" t="n">
        <v>128.3</v>
      </c>
      <c r="K60" s="87" t="n">
        <v>31.6</v>
      </c>
      <c r="L60" s="87" t="n">
        <v>168.5</v>
      </c>
      <c r="M60" s="87" t="n">
        <v>50.8</v>
      </c>
      <c r="N60" s="87" t="n">
        <v>74.2</v>
      </c>
      <c r="O60" s="87" t="n">
        <v>12.3</v>
      </c>
      <c r="P60" s="87" t="n">
        <v>1.7</v>
      </c>
      <c r="Q60" s="87" t="s">
        <v>63</v>
      </c>
      <c r="R60" s="87" t="n">
        <v>0.1</v>
      </c>
      <c r="S60" s="87" t="n">
        <v>0.1</v>
      </c>
      <c r="T60" s="87" t="n">
        <v>12</v>
      </c>
      <c r="U60" s="87" t="n">
        <v>497.7</v>
      </c>
      <c r="V60" s="87" t="s">
        <v>63</v>
      </c>
    </row>
    <row r="61" s="65" customFormat="true" ht="13.5" hidden="false" customHeight="true" outlineLevel="0" collapsed="false">
      <c r="A61" s="101" t="s">
        <v>273</v>
      </c>
      <c r="B61" s="87" t="n">
        <v>1180.9</v>
      </c>
      <c r="C61" s="87" t="n">
        <v>62.3</v>
      </c>
      <c r="D61" s="87" t="n">
        <v>71.4</v>
      </c>
      <c r="E61" s="87" t="n">
        <v>2</v>
      </c>
      <c r="F61" s="87" t="s">
        <v>63</v>
      </c>
      <c r="G61" s="87" t="s">
        <v>63</v>
      </c>
      <c r="H61" s="87" t="s">
        <v>63</v>
      </c>
      <c r="I61" s="87" t="n">
        <v>2.3</v>
      </c>
      <c r="J61" s="87" t="n">
        <v>87.8</v>
      </c>
      <c r="K61" s="87" t="s">
        <v>63</v>
      </c>
      <c r="L61" s="87" t="n">
        <v>650.5</v>
      </c>
      <c r="M61" s="87" t="n">
        <v>13.8</v>
      </c>
      <c r="N61" s="87" t="n">
        <v>2.7</v>
      </c>
      <c r="O61" s="87" t="n">
        <v>0</v>
      </c>
      <c r="P61" s="87" t="n">
        <v>10</v>
      </c>
      <c r="Q61" s="87" t="s">
        <v>63</v>
      </c>
      <c r="R61" s="87" t="s">
        <v>63</v>
      </c>
      <c r="S61" s="87" t="s">
        <v>63</v>
      </c>
      <c r="T61" s="87" t="n">
        <v>18.6</v>
      </c>
      <c r="U61" s="87" t="n">
        <v>259.6</v>
      </c>
      <c r="V61" s="87" t="s">
        <v>63</v>
      </c>
    </row>
    <row r="62" s="65" customFormat="true" ht="13.5" hidden="false" customHeight="true" outlineLevel="0" collapsed="false">
      <c r="A62" s="101" t="s">
        <v>272</v>
      </c>
      <c r="B62" s="87" t="n">
        <v>1094.8</v>
      </c>
      <c r="C62" s="87" t="n">
        <v>64.4</v>
      </c>
      <c r="D62" s="87" t="s">
        <v>63</v>
      </c>
      <c r="E62" s="87" t="n">
        <v>69.3</v>
      </c>
      <c r="F62" s="87" t="n">
        <v>79.2</v>
      </c>
      <c r="G62" s="87" t="n">
        <v>6.6</v>
      </c>
      <c r="H62" s="87" t="n">
        <v>13.1</v>
      </c>
      <c r="I62" s="87" t="n">
        <v>57.6</v>
      </c>
      <c r="J62" s="87" t="n">
        <v>370.4</v>
      </c>
      <c r="K62" s="87" t="n">
        <v>65.5</v>
      </c>
      <c r="L62" s="87" t="n">
        <v>106.3</v>
      </c>
      <c r="M62" s="87" t="n">
        <v>33.4</v>
      </c>
      <c r="N62" s="87" t="n">
        <v>24.5</v>
      </c>
      <c r="O62" s="87" t="n">
        <v>0.4</v>
      </c>
      <c r="P62" s="87" t="n">
        <v>58.2</v>
      </c>
      <c r="Q62" s="87" t="s">
        <v>63</v>
      </c>
      <c r="R62" s="87" t="s">
        <v>63</v>
      </c>
      <c r="S62" s="87" t="s">
        <v>63</v>
      </c>
      <c r="T62" s="87" t="n">
        <v>0.3</v>
      </c>
      <c r="U62" s="87" t="n">
        <v>145.5</v>
      </c>
      <c r="V62" s="87" t="s">
        <v>63</v>
      </c>
    </row>
    <row r="63" s="65" customFormat="true" ht="13.5" hidden="false" customHeight="true" outlineLevel="0" collapsed="false">
      <c r="A63" s="101" t="s">
        <v>274</v>
      </c>
      <c r="B63" s="87" t="n">
        <v>405.2</v>
      </c>
      <c r="C63" s="87" t="n">
        <v>131.5</v>
      </c>
      <c r="D63" s="87" t="s">
        <v>63</v>
      </c>
      <c r="E63" s="87" t="n">
        <v>0.3</v>
      </c>
      <c r="F63" s="87" t="n">
        <v>35.1</v>
      </c>
      <c r="G63" s="87" t="s">
        <v>63</v>
      </c>
      <c r="H63" s="87" t="n">
        <v>19.5</v>
      </c>
      <c r="I63" s="87" t="s">
        <v>63</v>
      </c>
      <c r="J63" s="87" t="n">
        <v>67.2</v>
      </c>
      <c r="K63" s="87" t="n">
        <v>9.9</v>
      </c>
      <c r="L63" s="87" t="n">
        <v>42.5</v>
      </c>
      <c r="M63" s="87" t="n">
        <v>17.6</v>
      </c>
      <c r="N63" s="87" t="n">
        <v>30.5</v>
      </c>
      <c r="O63" s="87" t="s">
        <v>63</v>
      </c>
      <c r="P63" s="87" t="n">
        <v>24.9</v>
      </c>
      <c r="Q63" s="87" t="s">
        <v>63</v>
      </c>
      <c r="R63" s="87" t="s">
        <v>63</v>
      </c>
      <c r="S63" s="87" t="s">
        <v>63</v>
      </c>
      <c r="T63" s="87" t="s">
        <v>63</v>
      </c>
      <c r="U63" s="87" t="n">
        <v>26.2</v>
      </c>
      <c r="V63" s="87" t="s">
        <v>63</v>
      </c>
    </row>
    <row r="64" s="65" customFormat="true" ht="13.5" hidden="false" customHeight="true" outlineLevel="0" collapsed="false">
      <c r="A64" s="101" t="s">
        <v>293</v>
      </c>
      <c r="B64" s="87" t="n">
        <v>400.4</v>
      </c>
      <c r="C64" s="87" t="n">
        <v>33.7</v>
      </c>
      <c r="D64" s="87" t="s">
        <v>63</v>
      </c>
      <c r="E64" s="87" t="n">
        <v>2.8</v>
      </c>
      <c r="F64" s="87" t="n">
        <v>148.1</v>
      </c>
      <c r="G64" s="87" t="n">
        <v>1.8</v>
      </c>
      <c r="H64" s="87" t="n">
        <v>90.5</v>
      </c>
      <c r="I64" s="87" t="n">
        <v>10.8</v>
      </c>
      <c r="J64" s="87" t="n">
        <v>84.1</v>
      </c>
      <c r="K64" s="87" t="n">
        <v>4.7</v>
      </c>
      <c r="L64" s="87" t="n">
        <v>7</v>
      </c>
      <c r="M64" s="87" t="n">
        <v>6.9</v>
      </c>
      <c r="N64" s="87" t="n">
        <v>1.2</v>
      </c>
      <c r="O64" s="87" t="n">
        <v>0.8</v>
      </c>
      <c r="P64" s="87" t="n">
        <v>0.9</v>
      </c>
      <c r="Q64" s="87" t="s">
        <v>63</v>
      </c>
      <c r="R64" s="87" t="s">
        <v>63</v>
      </c>
      <c r="S64" s="87" t="s">
        <v>63</v>
      </c>
      <c r="T64" s="87" t="s">
        <v>63</v>
      </c>
      <c r="U64" s="87" t="n">
        <v>7</v>
      </c>
      <c r="V64" s="87" t="s">
        <v>63</v>
      </c>
    </row>
    <row r="65" s="65" customFormat="true" ht="18.6" hidden="false" customHeight="true" outlineLevel="0" collapsed="false">
      <c r="A65" s="100" t="s">
        <v>276</v>
      </c>
      <c r="B65" s="87" t="n">
        <v>11883.7</v>
      </c>
      <c r="C65" s="87" t="n">
        <v>738.5</v>
      </c>
      <c r="D65" s="87" t="n">
        <v>0.8</v>
      </c>
      <c r="E65" s="87" t="n">
        <v>358.9</v>
      </c>
      <c r="F65" s="87" t="n">
        <v>1159.3</v>
      </c>
      <c r="G65" s="87" t="n">
        <v>171.2</v>
      </c>
      <c r="H65" s="87" t="n">
        <v>307.4</v>
      </c>
      <c r="I65" s="87" t="n">
        <v>181.4</v>
      </c>
      <c r="J65" s="87" t="n">
        <v>972.9</v>
      </c>
      <c r="K65" s="87" t="n">
        <v>676</v>
      </c>
      <c r="L65" s="87" t="n">
        <v>558.6</v>
      </c>
      <c r="M65" s="87" t="n">
        <v>497.5</v>
      </c>
      <c r="N65" s="87" t="n">
        <v>666.8</v>
      </c>
      <c r="O65" s="87" t="n">
        <v>90.8</v>
      </c>
      <c r="P65" s="87" t="n">
        <v>675.7</v>
      </c>
      <c r="Q65" s="87" t="n">
        <v>0.8</v>
      </c>
      <c r="R65" s="87" t="n">
        <v>1.1</v>
      </c>
      <c r="S65" s="87" t="n">
        <v>1.8</v>
      </c>
      <c r="T65" s="87" t="n">
        <v>54.9</v>
      </c>
      <c r="U65" s="87" t="n">
        <v>4769.3</v>
      </c>
      <c r="V65" s="87" t="s">
        <v>63</v>
      </c>
    </row>
    <row r="66" s="65" customFormat="true" ht="13.5" hidden="false" customHeight="true" outlineLevel="0" collapsed="false">
      <c r="A66" s="101" t="s">
        <v>277</v>
      </c>
      <c r="B66" s="87" t="n">
        <v>6978.6</v>
      </c>
      <c r="C66" s="87" t="n">
        <v>299.9</v>
      </c>
      <c r="D66" s="87" t="s">
        <v>63</v>
      </c>
      <c r="E66" s="87" t="n">
        <v>104.4</v>
      </c>
      <c r="F66" s="87" t="n">
        <v>808.1</v>
      </c>
      <c r="G66" s="87" t="n">
        <v>141.6</v>
      </c>
      <c r="H66" s="87" t="n">
        <v>221.3</v>
      </c>
      <c r="I66" s="87" t="n">
        <v>61.9</v>
      </c>
      <c r="J66" s="87" t="n">
        <v>487.1</v>
      </c>
      <c r="K66" s="87" t="n">
        <v>173</v>
      </c>
      <c r="L66" s="87" t="n">
        <v>271.9</v>
      </c>
      <c r="M66" s="87" t="n">
        <v>364.3</v>
      </c>
      <c r="N66" s="87" t="n">
        <v>422.9</v>
      </c>
      <c r="O66" s="87" t="n">
        <v>73.7</v>
      </c>
      <c r="P66" s="87" t="n">
        <v>9.1</v>
      </c>
      <c r="Q66" s="87" t="s">
        <v>63</v>
      </c>
      <c r="R66" s="87" t="n">
        <v>1</v>
      </c>
      <c r="S66" s="87" t="n">
        <v>1.3</v>
      </c>
      <c r="T66" s="87" t="n">
        <v>48.5</v>
      </c>
      <c r="U66" s="87" t="n">
        <v>3488.5</v>
      </c>
      <c r="V66" s="87" t="s">
        <v>63</v>
      </c>
    </row>
    <row r="67" s="65" customFormat="true" ht="13.5" hidden="false" customHeight="true" outlineLevel="0" collapsed="false">
      <c r="A67" s="101" t="s">
        <v>278</v>
      </c>
      <c r="B67" s="87" t="n">
        <v>2840.4</v>
      </c>
      <c r="C67" s="87" t="n">
        <v>296.9</v>
      </c>
      <c r="D67" s="87" t="n">
        <v>0.8</v>
      </c>
      <c r="E67" s="87" t="n">
        <v>243.5</v>
      </c>
      <c r="F67" s="87" t="n">
        <v>198.6</v>
      </c>
      <c r="G67" s="87" t="n">
        <v>17.7</v>
      </c>
      <c r="H67" s="87" t="n">
        <v>23.3</v>
      </c>
      <c r="I67" s="87" t="n">
        <v>54.6</v>
      </c>
      <c r="J67" s="87" t="n">
        <v>361.3</v>
      </c>
      <c r="K67" s="87" t="n">
        <v>483.6</v>
      </c>
      <c r="L67" s="87" t="n">
        <v>154</v>
      </c>
      <c r="M67" s="87" t="n">
        <v>16.6</v>
      </c>
      <c r="N67" s="87" t="n">
        <v>194.3</v>
      </c>
      <c r="O67" s="87" t="n">
        <v>16.1</v>
      </c>
      <c r="P67" s="87" t="n">
        <v>60.4</v>
      </c>
      <c r="Q67" s="87" t="n">
        <v>0.8</v>
      </c>
      <c r="R67" s="87" t="n">
        <v>0</v>
      </c>
      <c r="S67" s="87" t="n">
        <v>0.4</v>
      </c>
      <c r="T67" s="87" t="n">
        <v>5.5</v>
      </c>
      <c r="U67" s="87" t="n">
        <v>711.8</v>
      </c>
      <c r="V67" s="87" t="s">
        <v>63</v>
      </c>
    </row>
    <row r="68" s="65" customFormat="true" ht="19.5" hidden="false" customHeight="true" outlineLevel="0" collapsed="false">
      <c r="A68" s="99" t="s">
        <v>279</v>
      </c>
      <c r="B68" s="86" t="n">
        <v>532</v>
      </c>
      <c r="C68" s="86" t="n">
        <v>7.9</v>
      </c>
      <c r="D68" s="86" t="s">
        <v>63</v>
      </c>
      <c r="E68" s="86" t="n">
        <v>5.7</v>
      </c>
      <c r="F68" s="86" t="n">
        <v>30.7</v>
      </c>
      <c r="G68" s="86" t="n">
        <v>5.9</v>
      </c>
      <c r="H68" s="86" t="n">
        <v>15.6</v>
      </c>
      <c r="I68" s="86" t="n">
        <v>4.7</v>
      </c>
      <c r="J68" s="86" t="n">
        <v>103.5</v>
      </c>
      <c r="K68" s="86" t="n">
        <v>19</v>
      </c>
      <c r="L68" s="86" t="n">
        <v>47.4</v>
      </c>
      <c r="M68" s="86" t="n">
        <v>112.1</v>
      </c>
      <c r="N68" s="86" t="n">
        <v>161.7</v>
      </c>
      <c r="O68" s="86" t="n">
        <v>8.5</v>
      </c>
      <c r="P68" s="86" t="n">
        <v>5</v>
      </c>
      <c r="Q68" s="86" t="s">
        <v>63</v>
      </c>
      <c r="R68" s="86" t="s">
        <v>63</v>
      </c>
      <c r="S68" s="86" t="n">
        <v>0</v>
      </c>
      <c r="T68" s="86" t="s">
        <v>63</v>
      </c>
      <c r="U68" s="86" t="n">
        <v>4.2</v>
      </c>
      <c r="V68" s="86" t="s">
        <v>63</v>
      </c>
    </row>
    <row r="69" s="65" customFormat="true" ht="13.5" hidden="false" customHeight="true" outlineLevel="0" collapsed="false">
      <c r="A69" s="100" t="s">
        <v>280</v>
      </c>
      <c r="B69" s="87" t="n">
        <v>526.4</v>
      </c>
      <c r="C69" s="87" t="n">
        <v>7.9</v>
      </c>
      <c r="D69" s="87" t="s">
        <v>63</v>
      </c>
      <c r="E69" s="87" t="n">
        <v>5.7</v>
      </c>
      <c r="F69" s="87" t="n">
        <v>30.7</v>
      </c>
      <c r="G69" s="87" t="n">
        <v>5.9</v>
      </c>
      <c r="H69" s="87" t="n">
        <v>15.6</v>
      </c>
      <c r="I69" s="87" t="n">
        <v>4.7</v>
      </c>
      <c r="J69" s="87" t="n">
        <v>103.5</v>
      </c>
      <c r="K69" s="87" t="n">
        <v>19</v>
      </c>
      <c r="L69" s="87" t="n">
        <v>44.2</v>
      </c>
      <c r="M69" s="87" t="n">
        <v>111.3</v>
      </c>
      <c r="N69" s="87" t="n">
        <v>160.2</v>
      </c>
      <c r="O69" s="87" t="n">
        <v>8.5</v>
      </c>
      <c r="P69" s="87" t="n">
        <v>5</v>
      </c>
      <c r="Q69" s="87" t="s">
        <v>63</v>
      </c>
      <c r="R69" s="87" t="s">
        <v>63</v>
      </c>
      <c r="S69" s="87" t="n">
        <v>0</v>
      </c>
      <c r="T69" s="87" t="s">
        <v>63</v>
      </c>
      <c r="U69" s="87" t="n">
        <v>4.2</v>
      </c>
      <c r="V69" s="87" t="s">
        <v>63</v>
      </c>
    </row>
    <row r="70" s="65" customFormat="true" ht="13.5" hidden="false" customHeight="true" outlineLevel="0" collapsed="false">
      <c r="A70" s="102" t="s">
        <v>281</v>
      </c>
      <c r="B70" s="87" t="n">
        <v>510.7</v>
      </c>
      <c r="C70" s="87" t="n">
        <v>7.9</v>
      </c>
      <c r="D70" s="87" t="s">
        <v>63</v>
      </c>
      <c r="E70" s="87" t="n">
        <v>5.7</v>
      </c>
      <c r="F70" s="87" t="n">
        <v>30.6</v>
      </c>
      <c r="G70" s="87" t="n">
        <v>5.8</v>
      </c>
      <c r="H70" s="87" t="n">
        <v>15.5</v>
      </c>
      <c r="I70" s="87" t="n">
        <v>4.7</v>
      </c>
      <c r="J70" s="87" t="n">
        <v>103.4</v>
      </c>
      <c r="K70" s="87" t="n">
        <v>19</v>
      </c>
      <c r="L70" s="87" t="n">
        <v>43.9</v>
      </c>
      <c r="M70" s="87" t="n">
        <v>106.1</v>
      </c>
      <c r="N70" s="87" t="n">
        <v>150.4</v>
      </c>
      <c r="O70" s="87" t="n">
        <v>8.4</v>
      </c>
      <c r="P70" s="87" t="n">
        <v>5</v>
      </c>
      <c r="Q70" s="87" t="s">
        <v>63</v>
      </c>
      <c r="R70" s="87" t="s">
        <v>63</v>
      </c>
      <c r="S70" s="87" t="n">
        <v>0</v>
      </c>
      <c r="T70" s="87" t="s">
        <v>63</v>
      </c>
      <c r="U70" s="87" t="n">
        <v>4.2</v>
      </c>
      <c r="V70" s="87" t="s">
        <v>63</v>
      </c>
    </row>
    <row r="71" customFormat="false" ht="18" hidden="false" customHeight="true" outlineLevel="0" collapsed="false">
      <c r="A71" s="100" t="s">
        <v>282</v>
      </c>
      <c r="B71" s="87" t="n">
        <v>5.6</v>
      </c>
      <c r="C71" s="87" t="s">
        <v>63</v>
      </c>
      <c r="D71" s="87" t="s">
        <v>63</v>
      </c>
      <c r="E71" s="87" t="s">
        <v>63</v>
      </c>
      <c r="F71" s="87" t="s">
        <v>63</v>
      </c>
      <c r="G71" s="87" t="s">
        <v>63</v>
      </c>
      <c r="H71" s="87" t="s">
        <v>63</v>
      </c>
      <c r="I71" s="87" t="s">
        <v>63</v>
      </c>
      <c r="J71" s="87" t="s">
        <v>63</v>
      </c>
      <c r="K71" s="87" t="s">
        <v>63</v>
      </c>
      <c r="L71" s="87" t="n">
        <v>3.2</v>
      </c>
      <c r="M71" s="87" t="n">
        <v>0.8</v>
      </c>
      <c r="N71" s="87" t="n">
        <v>1.6</v>
      </c>
      <c r="O71" s="87" t="s">
        <v>63</v>
      </c>
      <c r="P71" s="87" t="s">
        <v>63</v>
      </c>
      <c r="Q71" s="87" t="s">
        <v>63</v>
      </c>
      <c r="R71" s="87" t="s">
        <v>63</v>
      </c>
      <c r="S71" s="87" t="s">
        <v>63</v>
      </c>
      <c r="T71" s="87" t="s">
        <v>63</v>
      </c>
      <c r="U71" s="87" t="s">
        <v>63</v>
      </c>
      <c r="V71" s="87" t="s">
        <v>63</v>
      </c>
    </row>
    <row r="72" s="65" customFormat="true" ht="19.5" hidden="false" customHeight="true" outlineLevel="0" collapsed="false">
      <c r="A72" s="99" t="s">
        <v>283</v>
      </c>
      <c r="B72" s="86" t="n">
        <v>111.2</v>
      </c>
      <c r="C72" s="86" t="n">
        <v>0.3</v>
      </c>
      <c r="D72" s="86" t="n">
        <v>83.6</v>
      </c>
      <c r="E72" s="86" t="n">
        <v>9.1</v>
      </c>
      <c r="F72" s="86" t="n">
        <v>1.3</v>
      </c>
      <c r="G72" s="86" t="s">
        <v>63</v>
      </c>
      <c r="H72" s="86" t="s">
        <v>63</v>
      </c>
      <c r="I72" s="86" t="s">
        <v>63</v>
      </c>
      <c r="J72" s="86" t="n">
        <v>8.5</v>
      </c>
      <c r="K72" s="86" t="n">
        <v>0</v>
      </c>
      <c r="L72" s="86" t="n">
        <v>1.3</v>
      </c>
      <c r="M72" s="86" t="n">
        <v>0.9</v>
      </c>
      <c r="N72" s="86" t="n">
        <v>0.6</v>
      </c>
      <c r="O72" s="86" t="s">
        <v>63</v>
      </c>
      <c r="P72" s="86" t="s">
        <v>63</v>
      </c>
      <c r="Q72" s="86" t="s">
        <v>63</v>
      </c>
      <c r="R72" s="86" t="s">
        <v>63</v>
      </c>
      <c r="S72" s="86" t="s">
        <v>63</v>
      </c>
      <c r="T72" s="86" t="s">
        <v>63</v>
      </c>
      <c r="U72" s="86" t="n">
        <v>5.6</v>
      </c>
      <c r="V72" s="86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11-02T09:11:31Z</cp:lastPrinted>
  <dcterms:modified xsi:type="dcterms:W3CDTF">2014-08-04T07:23:02Z</dcterms:modified>
  <cp:revision>0</cp:revision>
  <dc:subject/>
  <dc:title>Seeschifffahrt - Fachserie 8 Reihe 5 -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