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" uniqueCount="72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ni 2014</t>
  </si>
  <si>
    <t xml:space="preserve">Erscheinungsfolge: monatlich</t>
  </si>
  <si>
    <t xml:space="preserve">Erschienen am  29. Oktober 2014</t>
  </si>
  <si>
    <t xml:space="preserve">Artikelnummer: 208050014106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Juni</t>
  </si>
  <si>
    <t xml:space="preserve">Ma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Belgien</t>
  </si>
  <si>
    <t xml:space="preserve">dar.: Litauen</t>
  </si>
  <si>
    <t xml:space="preserve">dar.: Frankreich</t>
  </si>
  <si>
    <t xml:space="preserve">dar.: Spanien</t>
  </si>
  <si>
    <t xml:space="preserve">dar.: Portugal</t>
  </si>
  <si>
    <t xml:space="preserve">dar.: Estland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4</t>
  </si>
  <si>
    <t xml:space="preserve">dar.: Melilla</t>
  </si>
  <si>
    <t xml:space="preserve">dar.: Guinea</t>
  </si>
  <si>
    <t xml:space="preserve">dar.: Ecuador</t>
  </si>
  <si>
    <t xml:space="preserve">dar.: Oman</t>
  </si>
  <si>
    <t xml:space="preserve">dar.: Irland</t>
  </si>
  <si>
    <t xml:space="preserve">1.3.2 Güterumschlag in regionaler Gliederung nach Güterabteilungen, Versand Juni 2014</t>
  </si>
  <si>
    <t xml:space="preserve">dar.: Côte d'Ivoire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Kiel</t>
  </si>
  <si>
    <t xml:space="preserve">Emden</t>
  </si>
  <si>
    <t xml:space="preserve">Wismar</t>
  </si>
  <si>
    <t xml:space="preserve">Cuxhaven</t>
  </si>
  <si>
    <t xml:space="preserve">Nordenham</t>
  </si>
  <si>
    <t xml:space="preserve">Stralsund</t>
  </si>
  <si>
    <t xml:space="preserve">Sassnitz</t>
  </si>
  <si>
    <t xml:space="preserve">Vierow</t>
  </si>
  <si>
    <t xml:space="preserve">Duisburg</t>
  </si>
  <si>
    <t xml:space="preserve">Norderney,Insel</t>
  </si>
  <si>
    <t xml:space="preserve">Norddeich</t>
  </si>
  <si>
    <t xml:space="preserve">JadeWeserPort</t>
  </si>
  <si>
    <t xml:space="preserve">Papenburg</t>
  </si>
  <si>
    <t xml:space="preserve">Wolgast</t>
  </si>
  <si>
    <t xml:space="preserve">Rendsburg</t>
  </si>
  <si>
    <t xml:space="preserve">Flensburg</t>
  </si>
  <si>
    <t xml:space="preserve">Husum</t>
  </si>
  <si>
    <t xml:space="preserve">Berndshof</t>
  </si>
  <si>
    <t xml:space="preserve">Greifswald</t>
  </si>
  <si>
    <t xml:space="preserve">Neustadt/Holstein</t>
  </si>
  <si>
    <t xml:space="preserve">Dagebuell</t>
  </si>
  <si>
    <t xml:space="preserve">Oldenburg/Oldenburg</t>
  </si>
  <si>
    <t xml:space="preserve">Buesum</t>
  </si>
  <si>
    <t xml:space="preserve">Burgstaaken</t>
  </si>
  <si>
    <t xml:space="preserve">Foehr,Insel (Wyk Fährhafen)</t>
  </si>
  <si>
    <t xml:space="preserve">Glueckstadt</t>
  </si>
  <si>
    <t xml:space="preserve">Lubmin</t>
  </si>
  <si>
    <t xml:space="preserve">Wangerooge, Insel</t>
  </si>
  <si>
    <t xml:space="preserve">Koeln</t>
  </si>
  <si>
    <t xml:space="preserve">List/Sylt</t>
  </si>
  <si>
    <t xml:space="preserve">Bensersiel</t>
  </si>
  <si>
    <t xml:space="preserve">Krefeld-Uerdingen</t>
  </si>
  <si>
    <t xml:space="preserve">Langeoog,Insel</t>
  </si>
  <si>
    <t xml:space="preserve">Heiligenhafen</t>
  </si>
  <si>
    <t xml:space="preserve">Lauterbach</t>
  </si>
  <si>
    <t xml:space="preserve">Carolinensiel</t>
  </si>
  <si>
    <t xml:space="preserve">Leer</t>
  </si>
  <si>
    <t xml:space="preserve">Helgoland,Insel</t>
  </si>
  <si>
    <t xml:space="preserve">Neuss</t>
  </si>
  <si>
    <t xml:space="preserve">Wyk/Foehr (Kommunalhafen)</t>
  </si>
  <si>
    <t xml:space="preserve">Amrum,Insel</t>
  </si>
  <si>
    <t xml:space="preserve">Neuharlingersiel</t>
  </si>
  <si>
    <t xml:space="preserve">Spiekeroog,Insel</t>
  </si>
  <si>
    <t xml:space="preserve">Hooksiel</t>
  </si>
  <si>
    <t xml:space="preserve">Wischhafen</t>
  </si>
  <si>
    <t xml:space="preserve">Baltrum,Insel</t>
  </si>
  <si>
    <t xml:space="preserve">Andernach</t>
  </si>
  <si>
    <t xml:space="preserve">Buelstringen</t>
  </si>
  <si>
    <t xml:space="preserve">Ueh.Wst 654 Nordfriesland</t>
  </si>
  <si>
    <t xml:space="preserve">Borkum,Insel</t>
  </si>
  <si>
    <t xml:space="preserve">Juist,Insel</t>
  </si>
  <si>
    <t xml:space="preserve">Pellworm,Insel</t>
  </si>
  <si>
    <t xml:space="preserve">Ueh.Wst 653 Nordfriesland</t>
  </si>
  <si>
    <t xml:space="preserve">Nordstrand,Insel</t>
  </si>
  <si>
    <t xml:space="preserve">Aluminium Essen Gmbh/Horl</t>
  </si>
  <si>
    <t xml:space="preserve">Anklam</t>
  </si>
  <si>
    <t xml:space="preserve">Beddingen/Salzgitter</t>
  </si>
  <si>
    <t xml:space="preserve">Beidenfleth</t>
  </si>
  <si>
    <t xml:space="preserve">Beihingen</t>
  </si>
  <si>
    <t xml:space="preserve">Bendorf</t>
  </si>
  <si>
    <t xml:space="preserve">2.2.1 Die 70 umschlagstärksten Häfen, Empfang</t>
  </si>
  <si>
    <t xml:space="preserve">Berlin-Britz West</t>
  </si>
  <si>
    <t xml:space="preserve">Berlin-Unterspree/Ruhle</t>
  </si>
  <si>
    <t xml:space="preserve">2.2.2 Die 70 umschlagstärksten Häfen, Versand</t>
  </si>
  <si>
    <t xml:space="preserve">Brandenburg-Silokanal</t>
  </si>
  <si>
    <t xml:space="preserve">Demmin</t>
  </si>
  <si>
    <t xml:space="preserve">Doerpen</t>
  </si>
  <si>
    <t xml:space="preserve">Duesseldorf</t>
  </si>
  <si>
    <t xml:space="preserve">Frankfurt A. Main</t>
  </si>
  <si>
    <t xml:space="preserve">Fuerstenwalde</t>
  </si>
  <si>
    <t xml:space="preserve">Haldensleben</t>
  </si>
  <si>
    <t xml:space="preserve">Holthausen</t>
  </si>
  <si>
    <t xml:space="preserve">Homberg/Duisburg</t>
  </si>
  <si>
    <t xml:space="preserve">2.3 Güterumschlag nach Flaggen, Insgesamt</t>
  </si>
  <si>
    <t xml:space="preserve">darunter:</t>
  </si>
  <si>
    <t xml:space="preserve">Liberia</t>
  </si>
  <si>
    <t xml:space="preserve">Britisches Territorium im Indischen Ozean</t>
  </si>
  <si>
    <t xml:space="preserve">Äquatorialguinea</t>
  </si>
  <si>
    <t xml:space="preserve">Togo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Philippinen</t>
  </si>
  <si>
    <t xml:space="preserve">Japan</t>
  </si>
  <si>
    <t xml:space="preserve">Vereinigtes Königreich</t>
  </si>
  <si>
    <t xml:space="preserve">Dänemark</t>
  </si>
  <si>
    <t xml:space="preserve">Malta</t>
  </si>
  <si>
    <t xml:space="preserve">Zypern</t>
  </si>
  <si>
    <t xml:space="preserve">Schweden</t>
  </si>
  <si>
    <t xml:space="preserve">Niederlande</t>
  </si>
  <si>
    <t xml:space="preserve">Griechenland</t>
  </si>
  <si>
    <t xml:space="preserve">Gibraltar</t>
  </si>
  <si>
    <t xml:space="preserve">Insel Man</t>
  </si>
  <si>
    <t xml:space="preserve">Finnland</t>
  </si>
  <si>
    <t xml:space="preserve">Norwegen</t>
  </si>
  <si>
    <t xml:space="preserve">Italien - erstes Registe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Libanon</t>
  </si>
  <si>
    <t xml:space="preserve">Dänemark (DIS)</t>
  </si>
  <si>
    <t xml:space="preserve">2.3.2 Güterumschlag nach Flaggen, Versand</t>
  </si>
  <si>
    <t xml:space="preserve">Angola</t>
  </si>
  <si>
    <t xml:space="preserve">Bermuda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4</t>
  </si>
  <si>
    <t xml:space="preserve">3.3.2 Güterumschlag in regionaler Gliederung nach Ladungsarten, Versand Juni 2014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hana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Kolumbien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Belgi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ni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ni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23840</xdr:rowOff>
    </xdr:from>
    <xdr:to>
      <xdr:col>4</xdr:col>
      <xdr:colOff>361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38800"/>
          <a:ext cx="2976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78.2</v>
      </c>
      <c r="C8" s="77" t="n">
        <v>25894.1</v>
      </c>
      <c r="D8" s="77" t="n">
        <v>24354.9</v>
      </c>
      <c r="E8" s="77" t="n">
        <v>-1539.3</v>
      </c>
      <c r="F8" s="105" t="n">
        <v>-5.9</v>
      </c>
      <c r="G8" s="77" t="n">
        <v>148025.2</v>
      </c>
      <c r="H8" s="77" t="n">
        <v>152002.1</v>
      </c>
      <c r="I8" s="77" t="n">
        <v>3976.9</v>
      </c>
      <c r="J8" s="105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64.6</v>
      </c>
      <c r="C10" s="77" t="n">
        <v>705.3</v>
      </c>
      <c r="D10" s="77" t="n">
        <v>636.8</v>
      </c>
      <c r="E10" s="77" t="n">
        <v>-68.5</v>
      </c>
      <c r="F10" s="105" t="n">
        <v>-9.7</v>
      </c>
      <c r="G10" s="77" t="n">
        <v>3385.9</v>
      </c>
      <c r="H10" s="77" t="n">
        <v>4072.8</v>
      </c>
      <c r="I10" s="77" t="n">
        <v>686.9</v>
      </c>
      <c r="J10" s="105" t="n">
        <v>2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5.5</v>
      </c>
      <c r="C12" s="74" t="n">
        <v>7.2</v>
      </c>
      <c r="D12" s="74" t="n">
        <v>8.6</v>
      </c>
      <c r="E12" s="74" t="n">
        <v>1.4</v>
      </c>
      <c r="F12" s="107" t="n">
        <v>20</v>
      </c>
      <c r="G12" s="74" t="n">
        <v>45</v>
      </c>
      <c r="H12" s="74" t="n">
        <v>27.2</v>
      </c>
      <c r="I12" s="74" t="n">
        <v>-17.8</v>
      </c>
      <c r="J12" s="107" t="n">
        <v>-39.5</v>
      </c>
    </row>
    <row r="13" s="67" customFormat="true" ht="13.5" hidden="false" customHeight="true" outlineLevel="0" collapsed="false">
      <c r="A13" s="97" t="s">
        <v>228</v>
      </c>
      <c r="B13" s="74" t="n">
        <v>64.2</v>
      </c>
      <c r="C13" s="74" t="n">
        <v>142.5</v>
      </c>
      <c r="D13" s="74" t="n">
        <v>169.8</v>
      </c>
      <c r="E13" s="74" t="n">
        <v>27.4</v>
      </c>
      <c r="F13" s="107" t="n">
        <v>19.2</v>
      </c>
      <c r="G13" s="74" t="n">
        <v>501.2</v>
      </c>
      <c r="H13" s="74" t="n">
        <v>934.8</v>
      </c>
      <c r="I13" s="74" t="n">
        <v>433.7</v>
      </c>
      <c r="J13" s="107" t="n">
        <v>86.5</v>
      </c>
    </row>
    <row r="14" s="67" customFormat="true" ht="13.5" hidden="false" customHeight="true" outlineLevel="0" collapsed="false">
      <c r="A14" s="99" t="s">
        <v>110</v>
      </c>
      <c r="B14" s="74" t="n">
        <v>16.7</v>
      </c>
      <c r="C14" s="74" t="n">
        <v>48.4</v>
      </c>
      <c r="D14" s="74" t="n">
        <v>62</v>
      </c>
      <c r="E14" s="74" t="n">
        <v>13.6</v>
      </c>
      <c r="F14" s="107" t="n">
        <v>28.2</v>
      </c>
      <c r="G14" s="74" t="n">
        <v>154.4</v>
      </c>
      <c r="H14" s="74" t="n">
        <v>334.2</v>
      </c>
      <c r="I14" s="74" t="n">
        <v>179.8</v>
      </c>
      <c r="J14" s="107" t="n">
        <v>116.4</v>
      </c>
    </row>
    <row r="15" s="67" customFormat="true" ht="13.5" hidden="false" customHeight="true" outlineLevel="0" collapsed="false">
      <c r="A15" s="99" t="s">
        <v>229</v>
      </c>
      <c r="B15" s="74" t="n">
        <v>47.5</v>
      </c>
      <c r="C15" s="74" t="n">
        <v>94.1</v>
      </c>
      <c r="D15" s="74" t="n">
        <v>107.8</v>
      </c>
      <c r="E15" s="74" t="n">
        <v>13.7</v>
      </c>
      <c r="F15" s="107" t="n">
        <v>14.6</v>
      </c>
      <c r="G15" s="74" t="n">
        <v>346.7</v>
      </c>
      <c r="H15" s="74" t="n">
        <v>600.6</v>
      </c>
      <c r="I15" s="74" t="n">
        <v>253.9</v>
      </c>
      <c r="J15" s="107" t="n">
        <v>73.2</v>
      </c>
    </row>
    <row r="16" s="67" customFormat="true" ht="13.5" hidden="false" customHeight="true" outlineLevel="0" collapsed="false">
      <c r="A16" s="97" t="s">
        <v>102</v>
      </c>
      <c r="B16" s="74" t="n">
        <v>95.5</v>
      </c>
      <c r="C16" s="74" t="n">
        <v>120</v>
      </c>
      <c r="D16" s="74" t="n">
        <v>108.1</v>
      </c>
      <c r="E16" s="74" t="n">
        <v>-11.9</v>
      </c>
      <c r="F16" s="107" t="n">
        <v>-9.9</v>
      </c>
      <c r="G16" s="74" t="n">
        <v>669.8</v>
      </c>
      <c r="H16" s="74" t="n">
        <v>778.6</v>
      </c>
      <c r="I16" s="74" t="n">
        <v>108.9</v>
      </c>
      <c r="J16" s="107" t="n">
        <v>16.3</v>
      </c>
    </row>
    <row r="17" s="67" customFormat="true" ht="13.5" hidden="false" customHeight="true" outlineLevel="0" collapsed="false">
      <c r="A17" s="97" t="s">
        <v>104</v>
      </c>
      <c r="B17" s="74" t="n">
        <v>57.7</v>
      </c>
      <c r="C17" s="74" t="n">
        <v>57.7</v>
      </c>
      <c r="D17" s="74" t="n">
        <v>53.9</v>
      </c>
      <c r="E17" s="74" t="n">
        <v>-3.8</v>
      </c>
      <c r="F17" s="107" t="n">
        <v>-6.6</v>
      </c>
      <c r="G17" s="74" t="n">
        <v>377.2</v>
      </c>
      <c r="H17" s="74" t="n">
        <v>414.8</v>
      </c>
      <c r="I17" s="74" t="n">
        <v>37.6</v>
      </c>
      <c r="J17" s="107" t="n">
        <v>10</v>
      </c>
    </row>
    <row r="18" s="67" customFormat="true" ht="13.5" hidden="false" customHeight="true" outlineLevel="0" collapsed="false">
      <c r="A18" s="97" t="s">
        <v>106</v>
      </c>
      <c r="B18" s="74" t="n">
        <v>220</v>
      </c>
      <c r="C18" s="74" t="n">
        <v>256.3</v>
      </c>
      <c r="D18" s="74" t="n">
        <v>187.3</v>
      </c>
      <c r="E18" s="74" t="n">
        <v>-69</v>
      </c>
      <c r="F18" s="107" t="n">
        <v>-26.9</v>
      </c>
      <c r="G18" s="74" t="n">
        <v>1124.5</v>
      </c>
      <c r="H18" s="74" t="n">
        <v>1238.8</v>
      </c>
      <c r="I18" s="74" t="n">
        <v>114.3</v>
      </c>
      <c r="J18" s="107" t="n">
        <v>10.2</v>
      </c>
    </row>
    <row r="19" s="67" customFormat="true" ht="13.5" hidden="false" customHeight="true" outlineLevel="0" collapsed="false">
      <c r="A19" s="97" t="s">
        <v>98</v>
      </c>
      <c r="B19" s="74" t="n">
        <v>111.8</v>
      </c>
      <c r="C19" s="74" t="n">
        <v>121.7</v>
      </c>
      <c r="D19" s="74" t="n">
        <v>109.1</v>
      </c>
      <c r="E19" s="74" t="n">
        <v>-12.6</v>
      </c>
      <c r="F19" s="107" t="n">
        <v>-10.4</v>
      </c>
      <c r="G19" s="74" t="n">
        <v>668.3</v>
      </c>
      <c r="H19" s="74" t="n">
        <v>678.5</v>
      </c>
      <c r="I19" s="74" t="n">
        <v>10.2</v>
      </c>
      <c r="J19" s="107" t="n">
        <v>1.5</v>
      </c>
    </row>
    <row r="20" s="67" customFormat="true" ht="13.5" hidden="false" customHeight="true" outlineLevel="0" collapsed="false">
      <c r="A20" s="92" t="s">
        <v>230</v>
      </c>
      <c r="B20" s="77" t="n">
        <v>24513.5</v>
      </c>
      <c r="C20" s="77" t="n">
        <v>25188.8</v>
      </c>
      <c r="D20" s="77" t="n">
        <v>23718</v>
      </c>
      <c r="E20" s="77" t="n">
        <v>-1470.8</v>
      </c>
      <c r="F20" s="105" t="n">
        <v>-5.8</v>
      </c>
      <c r="G20" s="77" t="n">
        <v>144639.3</v>
      </c>
      <c r="H20" s="77" t="n">
        <v>147929.3</v>
      </c>
      <c r="I20" s="77" t="n">
        <v>3290</v>
      </c>
      <c r="J20" s="105" t="n">
        <v>2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17.6</v>
      </c>
      <c r="C22" s="77" t="n">
        <v>807.3</v>
      </c>
      <c r="D22" s="77" t="n">
        <v>1330.7</v>
      </c>
      <c r="E22" s="77" t="n">
        <v>523.4</v>
      </c>
      <c r="F22" s="105" t="n">
        <v>64.8</v>
      </c>
      <c r="G22" s="77" t="n">
        <v>8043.5</v>
      </c>
      <c r="H22" s="77" t="n">
        <v>7175.5</v>
      </c>
      <c r="I22" s="77" t="n">
        <v>-868</v>
      </c>
      <c r="J22" s="105" t="n">
        <v>-10.8</v>
      </c>
    </row>
    <row r="23" s="67" customFormat="true" ht="13.5" hidden="false" customHeight="true" outlineLevel="0" collapsed="false">
      <c r="A23" s="102" t="s">
        <v>233</v>
      </c>
      <c r="B23" s="74" t="n">
        <v>353.9</v>
      </c>
      <c r="C23" s="74" t="n">
        <v>229</v>
      </c>
      <c r="D23" s="74" t="n">
        <v>280.5</v>
      </c>
      <c r="E23" s="74" t="n">
        <v>51.5</v>
      </c>
      <c r="F23" s="107" t="n">
        <v>22.5</v>
      </c>
      <c r="G23" s="74" t="n">
        <v>2148.8</v>
      </c>
      <c r="H23" s="74" t="n">
        <v>2239.4</v>
      </c>
      <c r="I23" s="74" t="n">
        <v>90.6</v>
      </c>
      <c r="J23" s="107" t="n">
        <v>4.2</v>
      </c>
    </row>
    <row r="24" s="67" customFormat="true" ht="13.5" hidden="false" customHeight="true" outlineLevel="0" collapsed="false">
      <c r="A24" s="103" t="s">
        <v>234</v>
      </c>
      <c r="B24" s="74" t="n">
        <v>67.5</v>
      </c>
      <c r="C24" s="74" t="n">
        <v>111.7</v>
      </c>
      <c r="D24" s="74" t="n">
        <v>126</v>
      </c>
      <c r="E24" s="74" t="n">
        <v>14.3</v>
      </c>
      <c r="F24" s="107" t="n">
        <v>12.8</v>
      </c>
      <c r="G24" s="74" t="n">
        <v>585.9</v>
      </c>
      <c r="H24" s="74" t="n">
        <v>881.3</v>
      </c>
      <c r="I24" s="74" t="n">
        <v>295.3</v>
      </c>
      <c r="J24" s="107" t="n">
        <v>50.4</v>
      </c>
    </row>
    <row r="25" s="67" customFormat="true" ht="13.5" hidden="false" customHeight="true" outlineLevel="0" collapsed="false">
      <c r="A25" s="103" t="s">
        <v>235</v>
      </c>
      <c r="B25" s="74" t="n">
        <v>71.6</v>
      </c>
      <c r="C25" s="74" t="n">
        <v>69.9</v>
      </c>
      <c r="D25" s="74" t="n">
        <v>103.9</v>
      </c>
      <c r="E25" s="74" t="n">
        <v>34</v>
      </c>
      <c r="F25" s="107" t="n">
        <v>48.6</v>
      </c>
      <c r="G25" s="74" t="n">
        <v>611.4</v>
      </c>
      <c r="H25" s="74" t="n">
        <v>901.1</v>
      </c>
      <c r="I25" s="74" t="n">
        <v>289.8</v>
      </c>
      <c r="J25" s="107" t="n">
        <v>47.4</v>
      </c>
    </row>
    <row r="26" s="67" customFormat="true" ht="18" hidden="false" customHeight="true" outlineLevel="0" collapsed="false">
      <c r="A26" s="102" t="s">
        <v>236</v>
      </c>
      <c r="B26" s="74" t="n">
        <v>963.7</v>
      </c>
      <c r="C26" s="74" t="n">
        <v>578.3</v>
      </c>
      <c r="D26" s="74" t="n">
        <v>1050.2</v>
      </c>
      <c r="E26" s="74" t="n">
        <v>471.9</v>
      </c>
      <c r="F26" s="107" t="n">
        <v>81.6</v>
      </c>
      <c r="G26" s="74" t="n">
        <v>5894.7</v>
      </c>
      <c r="H26" s="74" t="n">
        <v>4936.1</v>
      </c>
      <c r="I26" s="74" t="n">
        <v>-958.7</v>
      </c>
      <c r="J26" s="107" t="n">
        <v>-16.3</v>
      </c>
    </row>
    <row r="27" s="67" customFormat="true" ht="13.5" hidden="false" customHeight="true" outlineLevel="0" collapsed="false">
      <c r="A27" s="103" t="s">
        <v>237</v>
      </c>
      <c r="B27" s="74" t="n">
        <v>285.4</v>
      </c>
      <c r="C27" s="74" t="n">
        <v>279</v>
      </c>
      <c r="D27" s="74" t="n">
        <v>339</v>
      </c>
      <c r="E27" s="74" t="n">
        <v>60</v>
      </c>
      <c r="F27" s="107" t="n">
        <v>21.5</v>
      </c>
      <c r="G27" s="74" t="n">
        <v>1752</v>
      </c>
      <c r="H27" s="74" t="n">
        <v>1858</v>
      </c>
      <c r="I27" s="74" t="n">
        <v>106</v>
      </c>
      <c r="J27" s="107" t="n">
        <v>6</v>
      </c>
    </row>
    <row r="28" s="67" customFormat="true" ht="13.5" hidden="false" customHeight="true" outlineLevel="0" collapsed="false">
      <c r="A28" s="103" t="s">
        <v>238</v>
      </c>
      <c r="B28" s="74" t="n">
        <v>169.7</v>
      </c>
      <c r="C28" s="74" t="n">
        <v>181.3</v>
      </c>
      <c r="D28" s="74" t="n">
        <v>286.3</v>
      </c>
      <c r="E28" s="74" t="n">
        <v>105</v>
      </c>
      <c r="F28" s="107" t="n">
        <v>57.9</v>
      </c>
      <c r="G28" s="74" t="n">
        <v>1544.2</v>
      </c>
      <c r="H28" s="74" t="n">
        <v>1227.9</v>
      </c>
      <c r="I28" s="74" t="n">
        <v>-316.3</v>
      </c>
      <c r="J28" s="107" t="n">
        <v>-20.5</v>
      </c>
    </row>
    <row r="29" s="67" customFormat="true" ht="19.5" hidden="false" customHeight="true" outlineLevel="0" collapsed="false">
      <c r="A29" s="101" t="s">
        <v>239</v>
      </c>
      <c r="B29" s="77" t="n">
        <v>4324.9</v>
      </c>
      <c r="C29" s="77" t="n">
        <v>3960.4</v>
      </c>
      <c r="D29" s="77" t="n">
        <v>3372.7</v>
      </c>
      <c r="E29" s="77" t="n">
        <v>-587.7</v>
      </c>
      <c r="F29" s="105" t="n">
        <v>-14.8</v>
      </c>
      <c r="G29" s="77" t="n">
        <v>22119.7</v>
      </c>
      <c r="H29" s="77" t="n">
        <v>20865.9</v>
      </c>
      <c r="I29" s="77" t="n">
        <v>-1253.7</v>
      </c>
      <c r="J29" s="105" t="n">
        <v>-5.7</v>
      </c>
    </row>
    <row r="30" s="67" customFormat="true" ht="13.5" hidden="false" customHeight="true" outlineLevel="0" collapsed="false">
      <c r="A30" s="102" t="s">
        <v>240</v>
      </c>
      <c r="B30" s="74" t="n">
        <v>463.1</v>
      </c>
      <c r="C30" s="74" t="n">
        <v>351.2</v>
      </c>
      <c r="D30" s="74" t="n">
        <v>356.9</v>
      </c>
      <c r="E30" s="74" t="n">
        <v>5.8</v>
      </c>
      <c r="F30" s="107" t="n">
        <v>1.6</v>
      </c>
      <c r="G30" s="74" t="n">
        <v>2257.5</v>
      </c>
      <c r="H30" s="74" t="n">
        <v>2312</v>
      </c>
      <c r="I30" s="74" t="n">
        <v>54.5</v>
      </c>
      <c r="J30" s="107" t="n">
        <v>2.4</v>
      </c>
    </row>
    <row r="31" s="67" customFormat="true" ht="13.5" hidden="false" customHeight="true" outlineLevel="0" collapsed="false">
      <c r="A31" s="103" t="s">
        <v>241</v>
      </c>
      <c r="B31" s="74" t="n">
        <v>204.7</v>
      </c>
      <c r="C31" s="74" t="n">
        <v>155.8</v>
      </c>
      <c r="D31" s="74" t="n">
        <v>168.7</v>
      </c>
      <c r="E31" s="74" t="n">
        <v>12.9</v>
      </c>
      <c r="F31" s="107" t="n">
        <v>8.3</v>
      </c>
      <c r="G31" s="74" t="n">
        <v>1019.6</v>
      </c>
      <c r="H31" s="74" t="n">
        <v>883.7</v>
      </c>
      <c r="I31" s="74" t="n">
        <v>-135.9</v>
      </c>
      <c r="J31" s="107" t="n">
        <v>-13.3</v>
      </c>
    </row>
    <row r="32" s="67" customFormat="true" ht="13.5" hidden="false" customHeight="true" outlineLevel="0" collapsed="false">
      <c r="A32" s="103" t="s">
        <v>242</v>
      </c>
      <c r="B32" s="74" t="n">
        <v>138.4</v>
      </c>
      <c r="C32" s="74" t="n">
        <v>131</v>
      </c>
      <c r="D32" s="74" t="n">
        <v>90.1</v>
      </c>
      <c r="E32" s="74" t="n">
        <v>-41</v>
      </c>
      <c r="F32" s="107" t="n">
        <v>-31.3</v>
      </c>
      <c r="G32" s="74" t="n">
        <v>690</v>
      </c>
      <c r="H32" s="74" t="n">
        <v>748.6</v>
      </c>
      <c r="I32" s="74" t="n">
        <v>58.6</v>
      </c>
      <c r="J32" s="107" t="n">
        <v>8.5</v>
      </c>
    </row>
    <row r="33" s="67" customFormat="true" ht="18" hidden="false" customHeight="true" outlineLevel="0" collapsed="false">
      <c r="A33" s="102" t="s">
        <v>243</v>
      </c>
      <c r="B33" s="74" t="n">
        <v>2095.3</v>
      </c>
      <c r="C33" s="74" t="n">
        <v>1918</v>
      </c>
      <c r="D33" s="74" t="n">
        <v>1636.5</v>
      </c>
      <c r="E33" s="74" t="n">
        <v>-281.5</v>
      </c>
      <c r="F33" s="107" t="n">
        <v>-14.7</v>
      </c>
      <c r="G33" s="74" t="n">
        <v>11936.5</v>
      </c>
      <c r="H33" s="74" t="n">
        <v>10602.7</v>
      </c>
      <c r="I33" s="74" t="n">
        <v>-1333.8</v>
      </c>
      <c r="J33" s="107" t="n">
        <v>-11.2</v>
      </c>
    </row>
    <row r="34" s="67" customFormat="true" ht="13.5" hidden="false" customHeight="true" outlineLevel="0" collapsed="false">
      <c r="A34" s="103" t="s">
        <v>244</v>
      </c>
      <c r="B34" s="74" t="n">
        <v>1652.8</v>
      </c>
      <c r="C34" s="74" t="n">
        <v>1370.7</v>
      </c>
      <c r="D34" s="74" t="n">
        <v>1067.7</v>
      </c>
      <c r="E34" s="74" t="n">
        <v>-302.9</v>
      </c>
      <c r="F34" s="107" t="n">
        <v>-22.1</v>
      </c>
      <c r="G34" s="74" t="n">
        <v>9243.5</v>
      </c>
      <c r="H34" s="74" t="n">
        <v>7575.3</v>
      </c>
      <c r="I34" s="74" t="n">
        <v>-1668.2</v>
      </c>
      <c r="J34" s="107" t="n">
        <v>-18</v>
      </c>
    </row>
    <row r="35" s="67" customFormat="true" ht="13.5" hidden="false" customHeight="true" outlineLevel="0" collapsed="false">
      <c r="A35" s="103" t="s">
        <v>245</v>
      </c>
      <c r="B35" s="74" t="n">
        <v>442.5</v>
      </c>
      <c r="C35" s="74" t="n">
        <v>547.4</v>
      </c>
      <c r="D35" s="74" t="n">
        <v>568.7</v>
      </c>
      <c r="E35" s="74" t="n">
        <v>21.4</v>
      </c>
      <c r="F35" s="107" t="n">
        <v>3.9</v>
      </c>
      <c r="G35" s="74" t="n">
        <v>2693</v>
      </c>
      <c r="H35" s="74" t="n">
        <v>3027.4</v>
      </c>
      <c r="I35" s="74" t="n">
        <v>334.4</v>
      </c>
      <c r="J35" s="107" t="n">
        <v>12.4</v>
      </c>
    </row>
    <row r="36" s="67" customFormat="true" ht="18" hidden="false" customHeight="true" outlineLevel="0" collapsed="false">
      <c r="A36" s="102" t="s">
        <v>246</v>
      </c>
      <c r="B36" s="74" t="n">
        <v>1766.5</v>
      </c>
      <c r="C36" s="74" t="n">
        <v>1691.3</v>
      </c>
      <c r="D36" s="74" t="n">
        <v>1379.3</v>
      </c>
      <c r="E36" s="74" t="n">
        <v>-311.9</v>
      </c>
      <c r="F36" s="107" t="n">
        <v>-18.4</v>
      </c>
      <c r="G36" s="74" t="n">
        <v>7925.6</v>
      </c>
      <c r="H36" s="74" t="n">
        <v>7951.2</v>
      </c>
      <c r="I36" s="74" t="n">
        <v>25.6</v>
      </c>
      <c r="J36" s="107" t="n">
        <v>0.3</v>
      </c>
    </row>
    <row r="37" s="67" customFormat="true" ht="13.5" hidden="false" customHeight="true" outlineLevel="0" collapsed="false">
      <c r="A37" s="103" t="s">
        <v>247</v>
      </c>
      <c r="B37" s="74" t="n">
        <v>901.9</v>
      </c>
      <c r="C37" s="74" t="n">
        <v>996.3</v>
      </c>
      <c r="D37" s="74" t="n">
        <v>986.6</v>
      </c>
      <c r="E37" s="74" t="n">
        <v>-9.7</v>
      </c>
      <c r="F37" s="107" t="n">
        <v>-1</v>
      </c>
      <c r="G37" s="74" t="n">
        <v>4521.9</v>
      </c>
      <c r="H37" s="74" t="n">
        <v>4918.6</v>
      </c>
      <c r="I37" s="74" t="n">
        <v>396.7</v>
      </c>
      <c r="J37" s="107" t="n">
        <v>8.8</v>
      </c>
    </row>
    <row r="38" s="67" customFormat="true" ht="13.5" hidden="false" customHeight="true" outlineLevel="0" collapsed="false">
      <c r="A38" s="103" t="s">
        <v>248</v>
      </c>
      <c r="B38" s="74" t="n">
        <v>69.3</v>
      </c>
      <c r="C38" s="74" t="n">
        <v>72.4</v>
      </c>
      <c r="D38" s="74" t="n">
        <v>87.1</v>
      </c>
      <c r="E38" s="74" t="n">
        <v>14.7</v>
      </c>
      <c r="F38" s="107" t="n">
        <v>20.2</v>
      </c>
      <c r="G38" s="74" t="n">
        <v>444.8</v>
      </c>
      <c r="H38" s="74" t="n">
        <v>430.8</v>
      </c>
      <c r="I38" s="74" t="n">
        <v>-14</v>
      </c>
      <c r="J38" s="107" t="n">
        <v>-3.1</v>
      </c>
    </row>
    <row r="39" s="67" customFormat="true" ht="19.5" hidden="false" customHeight="true" outlineLevel="0" collapsed="false">
      <c r="A39" s="101" t="s">
        <v>249</v>
      </c>
      <c r="B39" s="77" t="n">
        <v>5185</v>
      </c>
      <c r="C39" s="77" t="n">
        <v>5764.8</v>
      </c>
      <c r="D39" s="77" t="n">
        <v>5355.5</v>
      </c>
      <c r="E39" s="77" t="n">
        <v>-409.3</v>
      </c>
      <c r="F39" s="105" t="n">
        <v>-7.1</v>
      </c>
      <c r="G39" s="77" t="n">
        <v>31122.6</v>
      </c>
      <c r="H39" s="77" t="n">
        <v>33812.5</v>
      </c>
      <c r="I39" s="77" t="n">
        <v>2689.8</v>
      </c>
      <c r="J39" s="105" t="n">
        <v>8.6</v>
      </c>
    </row>
    <row r="40" customFormat="false" ht="13.5" hidden="false" customHeight="true" outlineLevel="0" collapsed="false">
      <c r="A40" s="102" t="s">
        <v>250</v>
      </c>
      <c r="B40" s="74" t="n">
        <v>764.9</v>
      </c>
      <c r="C40" s="74" t="n">
        <v>1088.3</v>
      </c>
      <c r="D40" s="74" t="n">
        <v>833.2</v>
      </c>
      <c r="E40" s="74" t="n">
        <v>-255.1</v>
      </c>
      <c r="F40" s="107" t="n">
        <v>-23.4</v>
      </c>
      <c r="G40" s="74" t="n">
        <v>4926.8</v>
      </c>
      <c r="H40" s="74" t="n">
        <v>5999.3</v>
      </c>
      <c r="I40" s="74" t="n">
        <v>1072.5</v>
      </c>
      <c r="J40" s="107" t="n">
        <v>21.8</v>
      </c>
    </row>
    <row r="41" s="67" customFormat="true" ht="13.5" hidden="false" customHeight="true" outlineLevel="0" collapsed="false">
      <c r="A41" s="103" t="s">
        <v>251</v>
      </c>
      <c r="B41" s="74" t="n">
        <v>241</v>
      </c>
      <c r="C41" s="74" t="n">
        <v>285.2</v>
      </c>
      <c r="D41" s="74" t="n">
        <v>230.8</v>
      </c>
      <c r="E41" s="74" t="n">
        <v>-54.4</v>
      </c>
      <c r="F41" s="107" t="n">
        <v>-19.1</v>
      </c>
      <c r="G41" s="74" t="n">
        <v>1425.1</v>
      </c>
      <c r="H41" s="74" t="n">
        <v>1569.1</v>
      </c>
      <c r="I41" s="74" t="n">
        <v>144</v>
      </c>
      <c r="J41" s="107" t="n">
        <v>10.1</v>
      </c>
    </row>
    <row r="42" s="67" customFormat="true" ht="13.5" hidden="false" customHeight="true" outlineLevel="0" collapsed="false">
      <c r="A42" s="103" t="s">
        <v>252</v>
      </c>
      <c r="B42" s="74" t="n">
        <v>186.6</v>
      </c>
      <c r="C42" s="74" t="n">
        <v>216</v>
      </c>
      <c r="D42" s="74" t="n">
        <v>198.5</v>
      </c>
      <c r="E42" s="74" t="n">
        <v>-17.5</v>
      </c>
      <c r="F42" s="107" t="n">
        <v>-8.1</v>
      </c>
      <c r="G42" s="74" t="n">
        <v>1419.6</v>
      </c>
      <c r="H42" s="74" t="n">
        <v>1366.5</v>
      </c>
      <c r="I42" s="74" t="n">
        <v>-53.1</v>
      </c>
      <c r="J42" s="107" t="n">
        <v>-3.7</v>
      </c>
    </row>
    <row r="43" s="67" customFormat="true" ht="18" hidden="false" customHeight="true" outlineLevel="0" collapsed="false">
      <c r="A43" s="102" t="s">
        <v>253</v>
      </c>
      <c r="B43" s="74" t="n">
        <v>4420.1</v>
      </c>
      <c r="C43" s="74" t="n">
        <v>4676.5</v>
      </c>
      <c r="D43" s="74" t="n">
        <v>4522.3</v>
      </c>
      <c r="E43" s="74" t="n">
        <v>-154.2</v>
      </c>
      <c r="F43" s="107" t="n">
        <v>-3.3</v>
      </c>
      <c r="G43" s="74" t="n">
        <v>26195.8</v>
      </c>
      <c r="H43" s="74" t="n">
        <v>27813.2</v>
      </c>
      <c r="I43" s="74" t="n">
        <v>1617.3</v>
      </c>
      <c r="J43" s="107" t="n">
        <v>6.2</v>
      </c>
    </row>
    <row r="44" s="67" customFormat="true" ht="13.5" hidden="false" customHeight="true" outlineLevel="0" collapsed="false">
      <c r="A44" s="103" t="s">
        <v>254</v>
      </c>
      <c r="B44" s="74" t="n">
        <v>2038.4</v>
      </c>
      <c r="C44" s="74" t="n">
        <v>2092.8</v>
      </c>
      <c r="D44" s="74" t="n">
        <v>2133.9</v>
      </c>
      <c r="E44" s="74" t="n">
        <v>41.1</v>
      </c>
      <c r="F44" s="107" t="n">
        <v>2</v>
      </c>
      <c r="G44" s="74" t="n">
        <v>11505.4</v>
      </c>
      <c r="H44" s="74" t="n">
        <v>12163.1</v>
      </c>
      <c r="I44" s="74" t="n">
        <v>657.7</v>
      </c>
      <c r="J44" s="107" t="n">
        <v>5.7</v>
      </c>
    </row>
    <row r="45" s="67" customFormat="true" ht="13.5" hidden="false" customHeight="true" outlineLevel="0" collapsed="false">
      <c r="A45" s="103" t="s">
        <v>255</v>
      </c>
      <c r="B45" s="74" t="n">
        <v>574.4</v>
      </c>
      <c r="C45" s="74" t="n">
        <v>604.6</v>
      </c>
      <c r="D45" s="74" t="n">
        <v>541.7</v>
      </c>
      <c r="E45" s="74" t="n">
        <v>-62.9</v>
      </c>
      <c r="F45" s="107" t="n">
        <v>-10.4</v>
      </c>
      <c r="G45" s="74" t="n">
        <v>3536.6</v>
      </c>
      <c r="H45" s="74" t="n">
        <v>3797.2</v>
      </c>
      <c r="I45" s="74" t="n">
        <v>260.6</v>
      </c>
      <c r="J45" s="107" t="n">
        <v>7.4</v>
      </c>
    </row>
    <row r="46" s="67" customFormat="true" ht="13.5" hidden="false" customHeight="true" outlineLevel="0" collapsed="false">
      <c r="A46" s="103" t="s">
        <v>256</v>
      </c>
      <c r="B46" s="74" t="n">
        <v>338.9</v>
      </c>
      <c r="C46" s="74" t="n">
        <v>451</v>
      </c>
      <c r="D46" s="74" t="n">
        <v>414.6</v>
      </c>
      <c r="E46" s="74" t="n">
        <v>-36.4</v>
      </c>
      <c r="F46" s="107" t="n">
        <v>-8.1</v>
      </c>
      <c r="G46" s="74" t="n">
        <v>2126.8</v>
      </c>
      <c r="H46" s="74" t="n">
        <v>2631.3</v>
      </c>
      <c r="I46" s="74" t="n">
        <v>504.5</v>
      </c>
      <c r="J46" s="107" t="n">
        <v>23.7</v>
      </c>
    </row>
    <row r="47" s="67" customFormat="true" ht="13.5" hidden="false" customHeight="true" outlineLevel="0" collapsed="false">
      <c r="A47" s="103" t="s">
        <v>257</v>
      </c>
      <c r="B47" s="74" t="n">
        <v>387.5</v>
      </c>
      <c r="C47" s="74" t="n">
        <v>389.4</v>
      </c>
      <c r="D47" s="74" t="n">
        <v>387.8</v>
      </c>
      <c r="E47" s="74" t="n">
        <v>-1.6</v>
      </c>
      <c r="F47" s="107" t="n">
        <v>-0.4</v>
      </c>
      <c r="G47" s="74" t="n">
        <v>2243.5</v>
      </c>
      <c r="H47" s="74" t="n">
        <v>2149.2</v>
      </c>
      <c r="I47" s="74" t="n">
        <v>-94.4</v>
      </c>
      <c r="J47" s="107" t="n">
        <v>-4.2</v>
      </c>
    </row>
    <row r="48" customFormat="false" ht="13.5" hidden="false" customHeight="true" outlineLevel="0" collapsed="false">
      <c r="A48" s="103" t="s">
        <v>258</v>
      </c>
      <c r="B48" s="74" t="n">
        <v>245.2</v>
      </c>
      <c r="C48" s="74" t="n">
        <v>317.8</v>
      </c>
      <c r="D48" s="74" t="n">
        <v>321.6</v>
      </c>
      <c r="E48" s="74" t="n">
        <v>3.8</v>
      </c>
      <c r="F48" s="107" t="n">
        <v>1.2</v>
      </c>
      <c r="G48" s="74" t="n">
        <v>1633.1</v>
      </c>
      <c r="H48" s="74" t="n">
        <v>1828.8</v>
      </c>
      <c r="I48" s="74" t="n">
        <v>195.7</v>
      </c>
      <c r="J48" s="107" t="n">
        <v>12</v>
      </c>
    </row>
    <row r="49" s="67" customFormat="true" ht="19.5" hidden="false" customHeight="true" outlineLevel="0" collapsed="false">
      <c r="A49" s="101" t="s">
        <v>259</v>
      </c>
      <c r="B49" s="77" t="n">
        <v>13569.3</v>
      </c>
      <c r="C49" s="77" t="n">
        <v>14478.4</v>
      </c>
      <c r="D49" s="77" t="n">
        <v>13560.1</v>
      </c>
      <c r="E49" s="77" t="n">
        <v>-918.3</v>
      </c>
      <c r="F49" s="105" t="n">
        <v>-6.3</v>
      </c>
      <c r="G49" s="77" t="n">
        <v>82120.4</v>
      </c>
      <c r="H49" s="77" t="n">
        <v>84914.6</v>
      </c>
      <c r="I49" s="77" t="n">
        <v>2794.2</v>
      </c>
      <c r="J49" s="105" t="n">
        <v>3.4</v>
      </c>
    </row>
    <row r="50" s="67" customFormat="true" ht="13.5" hidden="false" customHeight="true" outlineLevel="0" collapsed="false">
      <c r="A50" s="102" t="s">
        <v>260</v>
      </c>
      <c r="B50" s="74" t="n">
        <v>9215.3</v>
      </c>
      <c r="C50" s="74" t="n">
        <v>10409</v>
      </c>
      <c r="D50" s="74" t="n">
        <v>9929.4</v>
      </c>
      <c r="E50" s="74" t="n">
        <v>-479.6</v>
      </c>
      <c r="F50" s="107" t="n">
        <v>-4.6</v>
      </c>
      <c r="G50" s="74" t="n">
        <v>56313.3</v>
      </c>
      <c r="H50" s="74" t="n">
        <v>58971.3</v>
      </c>
      <c r="I50" s="74" t="n">
        <v>2658</v>
      </c>
      <c r="J50" s="107" t="n">
        <v>4.7</v>
      </c>
    </row>
    <row r="51" s="67" customFormat="true" ht="13.5" hidden="false" customHeight="true" outlineLevel="0" collapsed="false">
      <c r="A51" s="103" t="s">
        <v>261</v>
      </c>
      <c r="B51" s="74" t="n">
        <v>2182.2</v>
      </c>
      <c r="C51" s="74" t="n">
        <v>2291.7</v>
      </c>
      <c r="D51" s="74" t="n">
        <v>2108</v>
      </c>
      <c r="E51" s="74" t="n">
        <v>-183.7</v>
      </c>
      <c r="F51" s="107" t="n">
        <v>-8</v>
      </c>
      <c r="G51" s="74" t="n">
        <v>12592.9</v>
      </c>
      <c r="H51" s="74" t="n">
        <v>12773.8</v>
      </c>
      <c r="I51" s="74" t="n">
        <v>180.9</v>
      </c>
      <c r="J51" s="107" t="n">
        <v>1.4</v>
      </c>
    </row>
    <row r="52" customFormat="false" ht="13.5" hidden="false" customHeight="true" outlineLevel="0" collapsed="false">
      <c r="A52" s="103" t="s">
        <v>262</v>
      </c>
      <c r="B52" s="74" t="n">
        <v>1378.3</v>
      </c>
      <c r="C52" s="74" t="n">
        <v>1899.7</v>
      </c>
      <c r="D52" s="74" t="n">
        <v>1397.2</v>
      </c>
      <c r="E52" s="74" t="n">
        <v>-502.5</v>
      </c>
      <c r="F52" s="107" t="n">
        <v>-26.5</v>
      </c>
      <c r="G52" s="74" t="n">
        <v>8457.9</v>
      </c>
      <c r="H52" s="74" t="n">
        <v>9273</v>
      </c>
      <c r="I52" s="74" t="n">
        <v>815.1</v>
      </c>
      <c r="J52" s="107" t="n">
        <v>9.6</v>
      </c>
    </row>
    <row r="53" customFormat="false" ht="13.5" hidden="false" customHeight="true" outlineLevel="0" collapsed="false">
      <c r="A53" s="103" t="s">
        <v>263</v>
      </c>
      <c r="B53" s="74" t="n">
        <v>1349.4</v>
      </c>
      <c r="C53" s="74" t="n">
        <v>1318.9</v>
      </c>
      <c r="D53" s="74" t="n">
        <v>1322.4</v>
      </c>
      <c r="E53" s="74" t="n">
        <v>3.5</v>
      </c>
      <c r="F53" s="107" t="n">
        <v>0.3</v>
      </c>
      <c r="G53" s="74" t="n">
        <v>7941.5</v>
      </c>
      <c r="H53" s="74" t="n">
        <v>8041.9</v>
      </c>
      <c r="I53" s="74" t="n">
        <v>100.5</v>
      </c>
      <c r="J53" s="107" t="n">
        <v>1.3</v>
      </c>
    </row>
    <row r="54" s="67" customFormat="true" ht="13.5" hidden="false" customHeight="true" outlineLevel="0" collapsed="false">
      <c r="A54" s="103" t="s">
        <v>264</v>
      </c>
      <c r="B54" s="74" t="n">
        <v>1062.2</v>
      </c>
      <c r="C54" s="74" t="n">
        <v>994</v>
      </c>
      <c r="D54" s="74" t="n">
        <v>1041</v>
      </c>
      <c r="E54" s="74" t="n">
        <v>46.9</v>
      </c>
      <c r="F54" s="107" t="n">
        <v>4.7</v>
      </c>
      <c r="G54" s="74" t="n">
        <v>5576.4</v>
      </c>
      <c r="H54" s="74" t="n">
        <v>5956.7</v>
      </c>
      <c r="I54" s="74" t="n">
        <v>380.4</v>
      </c>
      <c r="J54" s="107" t="n">
        <v>6.8</v>
      </c>
    </row>
    <row r="55" customFormat="false" ht="13.5" hidden="false" customHeight="true" outlineLevel="0" collapsed="false">
      <c r="A55" s="103" t="s">
        <v>265</v>
      </c>
      <c r="B55" s="74" t="n">
        <v>695.6</v>
      </c>
      <c r="C55" s="74" t="n">
        <v>816.7</v>
      </c>
      <c r="D55" s="74" t="n">
        <v>761.7</v>
      </c>
      <c r="E55" s="74" t="n">
        <v>-55</v>
      </c>
      <c r="F55" s="107" t="n">
        <v>-6.7</v>
      </c>
      <c r="G55" s="74" t="n">
        <v>4420.9</v>
      </c>
      <c r="H55" s="74" t="n">
        <v>4259.5</v>
      </c>
      <c r="I55" s="74" t="n">
        <v>-161.4</v>
      </c>
      <c r="J55" s="107" t="n">
        <v>-3.7</v>
      </c>
    </row>
    <row r="56" s="67" customFormat="true" ht="13.5" hidden="false" customHeight="true" outlineLevel="0" collapsed="false">
      <c r="A56" s="103" t="s">
        <v>266</v>
      </c>
      <c r="B56" s="74" t="n">
        <v>508</v>
      </c>
      <c r="C56" s="74" t="n">
        <v>685.7</v>
      </c>
      <c r="D56" s="74" t="n">
        <v>630.7</v>
      </c>
      <c r="E56" s="74" t="n">
        <v>-55</v>
      </c>
      <c r="F56" s="107" t="n">
        <v>-8</v>
      </c>
      <c r="G56" s="74" t="n">
        <v>3382.2</v>
      </c>
      <c r="H56" s="74" t="n">
        <v>4240.4</v>
      </c>
      <c r="I56" s="74" t="n">
        <v>858.1</v>
      </c>
      <c r="J56" s="107" t="n">
        <v>25.4</v>
      </c>
    </row>
    <row r="57" s="67" customFormat="true" ht="13.5" hidden="false" customHeight="true" outlineLevel="0" collapsed="false">
      <c r="A57" s="103" t="s">
        <v>267</v>
      </c>
      <c r="B57" s="74" t="n">
        <v>450.7</v>
      </c>
      <c r="C57" s="74" t="n">
        <v>429.4</v>
      </c>
      <c r="D57" s="74" t="n">
        <v>611.6</v>
      </c>
      <c r="E57" s="74" t="n">
        <v>182.2</v>
      </c>
      <c r="F57" s="107" t="n">
        <v>42.4</v>
      </c>
      <c r="G57" s="74" t="n">
        <v>3101.8</v>
      </c>
      <c r="H57" s="74" t="n">
        <v>2861.7</v>
      </c>
      <c r="I57" s="74" t="n">
        <v>-240.1</v>
      </c>
      <c r="J57" s="107" t="n">
        <v>-7.7</v>
      </c>
    </row>
    <row r="58" customFormat="false" ht="13.5" hidden="false" customHeight="true" outlineLevel="0" collapsed="false">
      <c r="A58" s="103" t="s">
        <v>268</v>
      </c>
      <c r="B58" s="74" t="n">
        <v>239</v>
      </c>
      <c r="C58" s="74" t="n">
        <v>293.3</v>
      </c>
      <c r="D58" s="74" t="n">
        <v>364.8</v>
      </c>
      <c r="E58" s="74" t="n">
        <v>71.5</v>
      </c>
      <c r="F58" s="107" t="n">
        <v>24.4</v>
      </c>
      <c r="G58" s="74" t="n">
        <v>1956.7</v>
      </c>
      <c r="H58" s="74" t="n">
        <v>1994.4</v>
      </c>
      <c r="I58" s="74" t="n">
        <v>37.6</v>
      </c>
      <c r="J58" s="107" t="n">
        <v>1.9</v>
      </c>
    </row>
    <row r="59" s="67" customFormat="true" ht="13.5" hidden="false" customHeight="true" outlineLevel="0" collapsed="false">
      <c r="A59" s="103" t="s">
        <v>269</v>
      </c>
      <c r="B59" s="74" t="n">
        <v>374.6</v>
      </c>
      <c r="C59" s="74" t="n">
        <v>365.8</v>
      </c>
      <c r="D59" s="74" t="n">
        <v>353.2</v>
      </c>
      <c r="E59" s="74" t="n">
        <v>-12.5</v>
      </c>
      <c r="F59" s="107" t="n">
        <v>-3.4</v>
      </c>
      <c r="G59" s="74" t="n">
        <v>2418.9</v>
      </c>
      <c r="H59" s="74" t="n">
        <v>2162</v>
      </c>
      <c r="I59" s="74" t="n">
        <v>-256.9</v>
      </c>
      <c r="J59" s="107" t="n">
        <v>-10.6</v>
      </c>
    </row>
    <row r="60" s="67" customFormat="true" ht="13.5" hidden="false" customHeight="true" outlineLevel="0" collapsed="false">
      <c r="A60" s="103" t="s">
        <v>270</v>
      </c>
      <c r="B60" s="74" t="n">
        <v>170.3</v>
      </c>
      <c r="C60" s="74" t="n">
        <v>241.1</v>
      </c>
      <c r="D60" s="74" t="n">
        <v>341.7</v>
      </c>
      <c r="E60" s="74" t="n">
        <v>100.7</v>
      </c>
      <c r="F60" s="107" t="n">
        <v>41.8</v>
      </c>
      <c r="G60" s="74" t="n">
        <v>1448.3</v>
      </c>
      <c r="H60" s="74" t="n">
        <v>1788.9</v>
      </c>
      <c r="I60" s="74" t="n">
        <v>340.6</v>
      </c>
      <c r="J60" s="107" t="n">
        <v>23.5</v>
      </c>
    </row>
    <row r="61" s="67" customFormat="true" ht="13.5" hidden="false" customHeight="true" outlineLevel="0" collapsed="false">
      <c r="A61" s="103" t="s">
        <v>271</v>
      </c>
      <c r="B61" s="74" t="n">
        <v>217.2</v>
      </c>
      <c r="C61" s="74" t="n">
        <v>287.2</v>
      </c>
      <c r="D61" s="74" t="n">
        <v>275</v>
      </c>
      <c r="E61" s="74" t="n">
        <v>-12.2</v>
      </c>
      <c r="F61" s="107" t="n">
        <v>-4.2</v>
      </c>
      <c r="G61" s="74" t="n">
        <v>1478.7</v>
      </c>
      <c r="H61" s="74" t="n">
        <v>1572.7</v>
      </c>
      <c r="I61" s="74" t="n">
        <v>94</v>
      </c>
      <c r="J61" s="107" t="n">
        <v>6.4</v>
      </c>
    </row>
    <row r="62" s="67" customFormat="true" ht="13.5" hidden="false" customHeight="true" outlineLevel="0" collapsed="false">
      <c r="A62" s="103" t="s">
        <v>272</v>
      </c>
      <c r="B62" s="74" t="n">
        <v>80.3</v>
      </c>
      <c r="C62" s="74" t="n">
        <v>118.3</v>
      </c>
      <c r="D62" s="74" t="n">
        <v>229.8</v>
      </c>
      <c r="E62" s="74" t="n">
        <v>111.6</v>
      </c>
      <c r="F62" s="107" t="n">
        <v>94.3</v>
      </c>
      <c r="G62" s="74" t="n">
        <v>590.1</v>
      </c>
      <c r="H62" s="74" t="n">
        <v>944.3</v>
      </c>
      <c r="I62" s="74" t="n">
        <v>354.2</v>
      </c>
      <c r="J62" s="107" t="n">
        <v>60</v>
      </c>
    </row>
    <row r="63" s="67" customFormat="true" ht="13.5" hidden="false" customHeight="true" outlineLevel="0" collapsed="false">
      <c r="A63" s="103" t="s">
        <v>273</v>
      </c>
      <c r="B63" s="74" t="n">
        <v>207</v>
      </c>
      <c r="C63" s="74" t="n">
        <v>253.3</v>
      </c>
      <c r="D63" s="74" t="n">
        <v>199.6</v>
      </c>
      <c r="E63" s="74" t="n">
        <v>-53.7</v>
      </c>
      <c r="F63" s="107" t="n">
        <v>-21.2</v>
      </c>
      <c r="G63" s="74" t="n">
        <v>1165.7</v>
      </c>
      <c r="H63" s="74" t="n">
        <v>1305.1</v>
      </c>
      <c r="I63" s="74" t="n">
        <v>139.3</v>
      </c>
      <c r="J63" s="107" t="n">
        <v>12</v>
      </c>
    </row>
    <row r="64" s="67" customFormat="true" ht="13.5" hidden="false" customHeight="true" outlineLevel="0" collapsed="false">
      <c r="A64" s="103" t="s">
        <v>274</v>
      </c>
      <c r="B64" s="74" t="n">
        <v>95.5</v>
      </c>
      <c r="C64" s="74" t="n">
        <v>159.1</v>
      </c>
      <c r="D64" s="74" t="n">
        <v>158.5</v>
      </c>
      <c r="E64" s="74" t="n">
        <v>-0.6</v>
      </c>
      <c r="F64" s="107" t="n">
        <v>-0.4</v>
      </c>
      <c r="G64" s="74" t="n">
        <v>631.1</v>
      </c>
      <c r="H64" s="74" t="n">
        <v>756.5</v>
      </c>
      <c r="I64" s="74" t="n">
        <v>125.3</v>
      </c>
      <c r="J64" s="107" t="n">
        <v>19.9</v>
      </c>
    </row>
    <row r="65" customFormat="false" ht="13.5" hidden="false" customHeight="true" outlineLevel="0" collapsed="false">
      <c r="A65" s="103" t="s">
        <v>275</v>
      </c>
      <c r="B65" s="74" t="n">
        <v>87.7</v>
      </c>
      <c r="C65" s="74" t="n">
        <v>76.4</v>
      </c>
      <c r="D65" s="74" t="n">
        <v>48.5</v>
      </c>
      <c r="E65" s="74" t="n">
        <v>-27.9</v>
      </c>
      <c r="F65" s="107" t="n">
        <v>-36.6</v>
      </c>
      <c r="G65" s="74" t="n">
        <v>400.5</v>
      </c>
      <c r="H65" s="74" t="n">
        <v>391.1</v>
      </c>
      <c r="I65" s="74" t="n">
        <v>-9.3</v>
      </c>
      <c r="J65" s="107" t="n">
        <v>-2.3</v>
      </c>
    </row>
    <row r="66" s="67" customFormat="true" ht="18" hidden="false" customHeight="true" outlineLevel="0" collapsed="false">
      <c r="A66" s="102" t="s">
        <v>276</v>
      </c>
      <c r="B66" s="74" t="n">
        <v>4354</v>
      </c>
      <c r="C66" s="74" t="n">
        <v>4069.4</v>
      </c>
      <c r="D66" s="74" t="n">
        <v>3630.7</v>
      </c>
      <c r="E66" s="74" t="n">
        <v>-438.7</v>
      </c>
      <c r="F66" s="107" t="n">
        <v>-10.8</v>
      </c>
      <c r="G66" s="74" t="n">
        <v>25807.1</v>
      </c>
      <c r="H66" s="74" t="n">
        <v>25943.3</v>
      </c>
      <c r="I66" s="74" t="n">
        <v>136.2</v>
      </c>
      <c r="J66" s="107" t="n">
        <v>0.5</v>
      </c>
    </row>
    <row r="67" s="67" customFormat="true" ht="13.5" hidden="false" customHeight="true" outlineLevel="0" collapsed="false">
      <c r="A67" s="103" t="s">
        <v>277</v>
      </c>
      <c r="B67" s="74" t="n">
        <v>2075</v>
      </c>
      <c r="C67" s="74" t="n">
        <v>2113.2</v>
      </c>
      <c r="D67" s="74" t="n">
        <v>1861.1</v>
      </c>
      <c r="E67" s="74" t="n">
        <v>-252.1</v>
      </c>
      <c r="F67" s="107" t="n">
        <v>-11.9</v>
      </c>
      <c r="G67" s="74" t="n">
        <v>13734.2</v>
      </c>
      <c r="H67" s="74" t="n">
        <v>13545.7</v>
      </c>
      <c r="I67" s="74" t="n">
        <v>-188.5</v>
      </c>
      <c r="J67" s="107" t="n">
        <v>-1.4</v>
      </c>
    </row>
    <row r="68" s="67" customFormat="true" ht="13.5" hidden="false" customHeight="true" outlineLevel="0" collapsed="false">
      <c r="A68" s="103" t="s">
        <v>278</v>
      </c>
      <c r="B68" s="74" t="n">
        <v>1880.4</v>
      </c>
      <c r="C68" s="74" t="n">
        <v>1625.9</v>
      </c>
      <c r="D68" s="74" t="n">
        <v>1472.4</v>
      </c>
      <c r="E68" s="74" t="n">
        <v>-153.5</v>
      </c>
      <c r="F68" s="107" t="n">
        <v>-9.4</v>
      </c>
      <c r="G68" s="74" t="n">
        <v>10010</v>
      </c>
      <c r="H68" s="74" t="n">
        <v>10313.3</v>
      </c>
      <c r="I68" s="74" t="n">
        <v>303.4</v>
      </c>
      <c r="J68" s="107" t="n">
        <v>3</v>
      </c>
    </row>
    <row r="69" s="67" customFormat="true" ht="19.5" hidden="false" customHeight="true" outlineLevel="0" collapsed="false">
      <c r="A69" s="101" t="s">
        <v>279</v>
      </c>
      <c r="B69" s="77" t="n">
        <v>88.3</v>
      </c>
      <c r="C69" s="77" t="n">
        <v>89.3</v>
      </c>
      <c r="D69" s="77" t="n">
        <v>87.7</v>
      </c>
      <c r="E69" s="77" t="n">
        <v>-1.6</v>
      </c>
      <c r="F69" s="105" t="n">
        <v>-1.8</v>
      </c>
      <c r="G69" s="77" t="n">
        <v>971.4</v>
      </c>
      <c r="H69" s="77" t="n">
        <v>684.5</v>
      </c>
      <c r="I69" s="77" t="n">
        <v>-286.9</v>
      </c>
      <c r="J69" s="105" t="n">
        <v>-29.5</v>
      </c>
    </row>
    <row r="70" s="67" customFormat="true" ht="13.5" hidden="false" customHeight="true" outlineLevel="0" collapsed="false">
      <c r="A70" s="102" t="s">
        <v>280</v>
      </c>
      <c r="B70" s="74" t="n">
        <v>82.2</v>
      </c>
      <c r="C70" s="74" t="n">
        <v>63.5</v>
      </c>
      <c r="D70" s="74" t="n">
        <v>77.8</v>
      </c>
      <c r="E70" s="74" t="n">
        <v>14.3</v>
      </c>
      <c r="F70" s="107" t="n">
        <v>22.5</v>
      </c>
      <c r="G70" s="74" t="n">
        <v>957.5</v>
      </c>
      <c r="H70" s="74" t="n">
        <v>618.4</v>
      </c>
      <c r="I70" s="74" t="n">
        <v>-339</v>
      </c>
      <c r="J70" s="107" t="n">
        <v>-35.4</v>
      </c>
    </row>
    <row r="71" s="67" customFormat="true" ht="13.5" hidden="false" customHeight="true" outlineLevel="0" collapsed="false">
      <c r="A71" s="104" t="s">
        <v>281</v>
      </c>
      <c r="B71" s="74" t="n">
        <v>78.4</v>
      </c>
      <c r="C71" s="74" t="n">
        <v>58.8</v>
      </c>
      <c r="D71" s="74" t="n">
        <v>77.4</v>
      </c>
      <c r="E71" s="74" t="n">
        <v>18.6</v>
      </c>
      <c r="F71" s="107" t="n">
        <v>31.7</v>
      </c>
      <c r="G71" s="74" t="n">
        <v>938.4</v>
      </c>
      <c r="H71" s="74" t="n">
        <v>612.1</v>
      </c>
      <c r="I71" s="74" t="n">
        <v>-326.3</v>
      </c>
      <c r="J71" s="107" t="n">
        <v>-34.8</v>
      </c>
    </row>
    <row r="72" s="67" customFormat="true" ht="18" hidden="false" customHeight="true" outlineLevel="0" collapsed="false">
      <c r="A72" s="102" t="s">
        <v>282</v>
      </c>
      <c r="B72" s="74" t="n">
        <v>6.1</v>
      </c>
      <c r="C72" s="74" t="n">
        <v>25.8</v>
      </c>
      <c r="D72" s="74" t="n">
        <v>9.9</v>
      </c>
      <c r="E72" s="74" t="n">
        <v>-15.9</v>
      </c>
      <c r="F72" s="107" t="n">
        <v>-61.7</v>
      </c>
      <c r="G72" s="74" t="n">
        <v>13.9</v>
      </c>
      <c r="H72" s="74" t="n">
        <v>66</v>
      </c>
      <c r="I72" s="74" t="n">
        <v>52.1</v>
      </c>
      <c r="J72" s="107" t="n">
        <v>375.1</v>
      </c>
    </row>
    <row r="73" s="67" customFormat="true" ht="19.5" hidden="false" customHeight="true" outlineLevel="0" collapsed="false">
      <c r="A73" s="101" t="s">
        <v>283</v>
      </c>
      <c r="B73" s="77" t="n">
        <v>28.4</v>
      </c>
      <c r="C73" s="77" t="n">
        <v>88.5</v>
      </c>
      <c r="D73" s="77" t="n">
        <v>11.3</v>
      </c>
      <c r="E73" s="77" t="n">
        <v>-77.2</v>
      </c>
      <c r="F73" s="105" t="n">
        <v>-87.3</v>
      </c>
      <c r="G73" s="77" t="n">
        <v>261.7</v>
      </c>
      <c r="H73" s="77" t="n">
        <v>476.3</v>
      </c>
      <c r="I73" s="77" t="n">
        <v>214.7</v>
      </c>
      <c r="J73" s="105" t="n">
        <v>8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37.5</v>
      </c>
      <c r="C8" s="77" t="n">
        <v>15091.3</v>
      </c>
      <c r="D8" s="77" t="n">
        <v>14203.1</v>
      </c>
      <c r="E8" s="77" t="n">
        <v>-888.2</v>
      </c>
      <c r="F8" s="105" t="n">
        <v>-5.9</v>
      </c>
      <c r="G8" s="77" t="n">
        <v>87289.1</v>
      </c>
      <c r="H8" s="77" t="n">
        <v>88214.8</v>
      </c>
      <c r="I8" s="77" t="n">
        <v>925.8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82.9</v>
      </c>
      <c r="C10" s="77" t="n">
        <v>332.5</v>
      </c>
      <c r="D10" s="77" t="n">
        <v>283.3</v>
      </c>
      <c r="E10" s="77" t="n">
        <v>-49.2</v>
      </c>
      <c r="F10" s="105" t="n">
        <v>-14.8</v>
      </c>
      <c r="G10" s="77" t="n">
        <v>1623</v>
      </c>
      <c r="H10" s="77" t="n">
        <v>1907</v>
      </c>
      <c r="I10" s="77" t="n">
        <v>284</v>
      </c>
      <c r="J10" s="105" t="n">
        <v>17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2</v>
      </c>
      <c r="C12" s="74" t="n">
        <v>0.3</v>
      </c>
      <c r="D12" s="74" t="s">
        <v>63</v>
      </c>
      <c r="E12" s="74" t="n">
        <v>-0.3</v>
      </c>
      <c r="F12" s="107" t="s">
        <v>63</v>
      </c>
      <c r="G12" s="74" t="n">
        <v>15.8</v>
      </c>
      <c r="H12" s="74" t="n">
        <v>4.4</v>
      </c>
      <c r="I12" s="74" t="n">
        <v>-11.4</v>
      </c>
      <c r="J12" s="107" t="n">
        <v>-72.2</v>
      </c>
    </row>
    <row r="13" s="67" customFormat="true" ht="13.5" hidden="false" customHeight="true" outlineLevel="0" collapsed="false">
      <c r="A13" s="97" t="s">
        <v>228</v>
      </c>
      <c r="B13" s="74" t="n">
        <v>24.1</v>
      </c>
      <c r="C13" s="74" t="n">
        <v>79</v>
      </c>
      <c r="D13" s="74" t="n">
        <v>52</v>
      </c>
      <c r="E13" s="74" t="n">
        <v>-27</v>
      </c>
      <c r="F13" s="107" t="n">
        <v>-34.2</v>
      </c>
      <c r="G13" s="74" t="n">
        <v>145</v>
      </c>
      <c r="H13" s="74" t="n">
        <v>366.9</v>
      </c>
      <c r="I13" s="74" t="n">
        <v>221.9</v>
      </c>
      <c r="J13" s="107" t="n">
        <v>153</v>
      </c>
    </row>
    <row r="14" s="67" customFormat="true" ht="13.5" hidden="false" customHeight="true" outlineLevel="0" collapsed="false">
      <c r="A14" s="99" t="s">
        <v>110</v>
      </c>
      <c r="B14" s="74" t="n">
        <v>2.1</v>
      </c>
      <c r="C14" s="74" t="n">
        <v>30.5</v>
      </c>
      <c r="D14" s="74" t="n">
        <v>0.6</v>
      </c>
      <c r="E14" s="74" t="n">
        <v>-29.9</v>
      </c>
      <c r="F14" s="107" t="n">
        <v>-98.2</v>
      </c>
      <c r="G14" s="74" t="n">
        <v>8.7</v>
      </c>
      <c r="H14" s="74" t="n">
        <v>67.6</v>
      </c>
      <c r="I14" s="74" t="n">
        <v>58.9</v>
      </c>
      <c r="J14" s="107" t="n">
        <v>675.6</v>
      </c>
    </row>
    <row r="15" s="67" customFormat="true" ht="13.5" hidden="false" customHeight="true" outlineLevel="0" collapsed="false">
      <c r="A15" s="99" t="s">
        <v>229</v>
      </c>
      <c r="B15" s="74" t="n">
        <v>22</v>
      </c>
      <c r="C15" s="74" t="n">
        <v>48.5</v>
      </c>
      <c r="D15" s="74" t="n">
        <v>51.4</v>
      </c>
      <c r="E15" s="74" t="n">
        <v>2.9</v>
      </c>
      <c r="F15" s="107" t="n">
        <v>6</v>
      </c>
      <c r="G15" s="74" t="n">
        <v>136.3</v>
      </c>
      <c r="H15" s="74" t="n">
        <v>299.3</v>
      </c>
      <c r="I15" s="74" t="n">
        <v>163</v>
      </c>
      <c r="J15" s="107" t="n">
        <v>119.6</v>
      </c>
    </row>
    <row r="16" s="67" customFormat="true" ht="13.5" hidden="false" customHeight="true" outlineLevel="0" collapsed="false">
      <c r="A16" s="97" t="s">
        <v>102</v>
      </c>
      <c r="B16" s="74" t="n">
        <v>39.2</v>
      </c>
      <c r="C16" s="74" t="n">
        <v>46.2</v>
      </c>
      <c r="D16" s="74" t="n">
        <v>39.3</v>
      </c>
      <c r="E16" s="74" t="n">
        <v>-6.9</v>
      </c>
      <c r="F16" s="107" t="n">
        <v>-14.9</v>
      </c>
      <c r="G16" s="74" t="n">
        <v>359.7</v>
      </c>
      <c r="H16" s="74" t="n">
        <v>356.4</v>
      </c>
      <c r="I16" s="74" t="n">
        <v>-3.4</v>
      </c>
      <c r="J16" s="107" t="n">
        <v>-0.9</v>
      </c>
    </row>
    <row r="17" s="67" customFormat="true" ht="13.5" hidden="false" customHeight="true" outlineLevel="0" collapsed="false">
      <c r="A17" s="97" t="s">
        <v>104</v>
      </c>
      <c r="B17" s="74" t="n">
        <v>39.6</v>
      </c>
      <c r="C17" s="74" t="n">
        <v>30.5</v>
      </c>
      <c r="D17" s="74" t="n">
        <v>36.3</v>
      </c>
      <c r="E17" s="74" t="n">
        <v>5.8</v>
      </c>
      <c r="F17" s="107" t="n">
        <v>19.1</v>
      </c>
      <c r="G17" s="74" t="n">
        <v>180.2</v>
      </c>
      <c r="H17" s="74" t="n">
        <v>206.7</v>
      </c>
      <c r="I17" s="74" t="n">
        <v>26.5</v>
      </c>
      <c r="J17" s="107" t="n">
        <v>14.7</v>
      </c>
    </row>
    <row r="18" s="67" customFormat="true" ht="13.5" hidden="false" customHeight="true" outlineLevel="0" collapsed="false">
      <c r="A18" s="97" t="s">
        <v>106</v>
      </c>
      <c r="B18" s="74" t="n">
        <v>117.9</v>
      </c>
      <c r="C18" s="74" t="n">
        <v>127</v>
      </c>
      <c r="D18" s="74" t="n">
        <v>96.2</v>
      </c>
      <c r="E18" s="74" t="n">
        <v>-30.8</v>
      </c>
      <c r="F18" s="107" t="n">
        <v>-24.2</v>
      </c>
      <c r="G18" s="74" t="n">
        <v>533</v>
      </c>
      <c r="H18" s="74" t="n">
        <v>655.8</v>
      </c>
      <c r="I18" s="74" t="n">
        <v>122.8</v>
      </c>
      <c r="J18" s="107" t="n">
        <v>23</v>
      </c>
    </row>
    <row r="19" s="67" customFormat="true" ht="13.5" hidden="false" customHeight="true" outlineLevel="0" collapsed="false">
      <c r="A19" s="97" t="s">
        <v>98</v>
      </c>
      <c r="B19" s="74" t="n">
        <v>60.8</v>
      </c>
      <c r="C19" s="74" t="n">
        <v>49.5</v>
      </c>
      <c r="D19" s="74" t="n">
        <v>59.5</v>
      </c>
      <c r="E19" s="74" t="n">
        <v>10.1</v>
      </c>
      <c r="F19" s="107" t="n">
        <v>20.3</v>
      </c>
      <c r="G19" s="74" t="n">
        <v>389.3</v>
      </c>
      <c r="H19" s="74" t="n">
        <v>316.9</v>
      </c>
      <c r="I19" s="74" t="n">
        <v>-72.4</v>
      </c>
      <c r="J19" s="107" t="n">
        <v>-18.6</v>
      </c>
    </row>
    <row r="20" s="67" customFormat="true" ht="13.5" hidden="false" customHeight="true" outlineLevel="0" collapsed="false">
      <c r="A20" s="92" t="s">
        <v>230</v>
      </c>
      <c r="B20" s="77" t="n">
        <v>14454.7</v>
      </c>
      <c r="C20" s="77" t="n">
        <v>14758.8</v>
      </c>
      <c r="D20" s="77" t="n">
        <v>13919.8</v>
      </c>
      <c r="E20" s="77" t="n">
        <v>-839</v>
      </c>
      <c r="F20" s="105" t="n">
        <v>-5.7</v>
      </c>
      <c r="G20" s="77" t="n">
        <v>85666.1</v>
      </c>
      <c r="H20" s="77" t="n">
        <v>86307.8</v>
      </c>
      <c r="I20" s="77" t="n">
        <v>641.7</v>
      </c>
      <c r="J20" s="105" t="n">
        <v>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80.1</v>
      </c>
      <c r="C22" s="77" t="n">
        <v>421.6</v>
      </c>
      <c r="D22" s="77" t="n">
        <v>806.5</v>
      </c>
      <c r="E22" s="77" t="n">
        <v>384.8</v>
      </c>
      <c r="F22" s="105" t="n">
        <v>91.3</v>
      </c>
      <c r="G22" s="77" t="n">
        <v>4920.6</v>
      </c>
      <c r="H22" s="77" t="n">
        <v>3933.7</v>
      </c>
      <c r="I22" s="77" t="n">
        <v>-986.9</v>
      </c>
      <c r="J22" s="105" t="n">
        <v>-20.1</v>
      </c>
    </row>
    <row r="23" s="67" customFormat="true" ht="13.5" hidden="false" customHeight="true" outlineLevel="0" collapsed="false">
      <c r="A23" s="102" t="s">
        <v>233</v>
      </c>
      <c r="B23" s="74" t="n">
        <v>75.5</v>
      </c>
      <c r="C23" s="74" t="n">
        <v>61.5</v>
      </c>
      <c r="D23" s="74" t="n">
        <v>88.9</v>
      </c>
      <c r="E23" s="74" t="n">
        <v>27.5</v>
      </c>
      <c r="F23" s="107" t="n">
        <v>44.6</v>
      </c>
      <c r="G23" s="74" t="n">
        <v>734.8</v>
      </c>
      <c r="H23" s="74" t="n">
        <v>554.3</v>
      </c>
      <c r="I23" s="74" t="n">
        <v>-180.5</v>
      </c>
      <c r="J23" s="107" t="n">
        <v>-24.6</v>
      </c>
    </row>
    <row r="24" s="67" customFormat="true" ht="13.5" hidden="false" customHeight="true" outlineLevel="0" collapsed="false">
      <c r="A24" s="103" t="s">
        <v>234</v>
      </c>
      <c r="B24" s="74" t="n">
        <v>21.5</v>
      </c>
      <c r="C24" s="74" t="n">
        <v>37</v>
      </c>
      <c r="D24" s="74" t="n">
        <v>39.4</v>
      </c>
      <c r="E24" s="74" t="n">
        <v>2.4</v>
      </c>
      <c r="F24" s="107" t="n">
        <v>6.5</v>
      </c>
      <c r="G24" s="74" t="n">
        <v>227.8</v>
      </c>
      <c r="H24" s="74" t="n">
        <v>249.3</v>
      </c>
      <c r="I24" s="74" t="n">
        <v>21.5</v>
      </c>
      <c r="J24" s="107" t="n">
        <v>9.4</v>
      </c>
    </row>
    <row r="25" s="67" customFormat="true" ht="13.5" hidden="false" customHeight="true" outlineLevel="0" collapsed="false">
      <c r="A25" s="103" t="s">
        <v>285</v>
      </c>
      <c r="B25" s="74" t="s">
        <v>63</v>
      </c>
      <c r="C25" s="74" t="s">
        <v>63</v>
      </c>
      <c r="D25" s="74" t="n">
        <v>29.9</v>
      </c>
      <c r="E25" s="74" t="n">
        <v>29.9</v>
      </c>
      <c r="F25" s="107" t="s">
        <v>63</v>
      </c>
      <c r="G25" s="74" t="n">
        <v>7.8</v>
      </c>
      <c r="H25" s="74" t="n">
        <v>29.9</v>
      </c>
      <c r="I25" s="74" t="n">
        <v>22.1</v>
      </c>
      <c r="J25" s="107" t="n">
        <v>283.6</v>
      </c>
    </row>
    <row r="26" s="67" customFormat="true" ht="18" hidden="false" customHeight="true" outlineLevel="0" collapsed="false">
      <c r="A26" s="102" t="s">
        <v>236</v>
      </c>
      <c r="B26" s="74" t="n">
        <v>604.6</v>
      </c>
      <c r="C26" s="74" t="n">
        <v>360.2</v>
      </c>
      <c r="D26" s="74" t="n">
        <v>717.5</v>
      </c>
      <c r="E26" s="74" t="n">
        <v>357.4</v>
      </c>
      <c r="F26" s="107" t="n">
        <v>99.2</v>
      </c>
      <c r="G26" s="74" t="n">
        <v>4185.8</v>
      </c>
      <c r="H26" s="74" t="n">
        <v>3379.4</v>
      </c>
      <c r="I26" s="74" t="n">
        <v>-806.4</v>
      </c>
      <c r="J26" s="107" t="n">
        <v>-19.3</v>
      </c>
    </row>
    <row r="27" s="67" customFormat="true" ht="13.5" hidden="false" customHeight="true" outlineLevel="0" collapsed="false">
      <c r="A27" s="103" t="s">
        <v>238</v>
      </c>
      <c r="B27" s="74" t="n">
        <v>136.7</v>
      </c>
      <c r="C27" s="74" t="n">
        <v>137.5</v>
      </c>
      <c r="D27" s="74" t="n">
        <v>262.1</v>
      </c>
      <c r="E27" s="74" t="n">
        <v>124.6</v>
      </c>
      <c r="F27" s="107" t="n">
        <v>90.7</v>
      </c>
      <c r="G27" s="74" t="n">
        <v>1282.7</v>
      </c>
      <c r="H27" s="74" t="n">
        <v>1043.7</v>
      </c>
      <c r="I27" s="74" t="n">
        <v>-239</v>
      </c>
      <c r="J27" s="107" t="n">
        <v>-18.6</v>
      </c>
    </row>
    <row r="28" s="67" customFormat="true" ht="13.5" hidden="false" customHeight="true" outlineLevel="0" collapsed="false">
      <c r="A28" s="103" t="s">
        <v>286</v>
      </c>
      <c r="B28" s="74" t="n">
        <v>187.1</v>
      </c>
      <c r="C28" s="74" t="s">
        <v>63</v>
      </c>
      <c r="D28" s="74" t="n">
        <v>260.7</v>
      </c>
      <c r="E28" s="74" t="n">
        <v>260.7</v>
      </c>
      <c r="F28" s="107" t="s">
        <v>63</v>
      </c>
      <c r="G28" s="74" t="n">
        <v>1092.8</v>
      </c>
      <c r="H28" s="74" t="n">
        <v>906.4</v>
      </c>
      <c r="I28" s="74" t="n">
        <v>-186.4</v>
      </c>
      <c r="J28" s="107" t="n">
        <v>-17.1</v>
      </c>
    </row>
    <row r="29" s="67" customFormat="true" ht="19.5" hidden="false" customHeight="true" outlineLevel="0" collapsed="false">
      <c r="A29" s="101" t="s">
        <v>239</v>
      </c>
      <c r="B29" s="77" t="n">
        <v>2819.9</v>
      </c>
      <c r="C29" s="77" t="n">
        <v>2448.2</v>
      </c>
      <c r="D29" s="77" t="n">
        <v>1938.2</v>
      </c>
      <c r="E29" s="77" t="n">
        <v>-510</v>
      </c>
      <c r="F29" s="105" t="n">
        <v>-20.8</v>
      </c>
      <c r="G29" s="77" t="n">
        <v>13249.3</v>
      </c>
      <c r="H29" s="77" t="n">
        <v>12366.3</v>
      </c>
      <c r="I29" s="77" t="n">
        <v>-883</v>
      </c>
      <c r="J29" s="105" t="n">
        <v>-6.7</v>
      </c>
    </row>
    <row r="30" s="67" customFormat="true" ht="13.5" hidden="false" customHeight="true" outlineLevel="0" collapsed="false">
      <c r="A30" s="102" t="s">
        <v>240</v>
      </c>
      <c r="B30" s="74" t="n">
        <v>217.7</v>
      </c>
      <c r="C30" s="74" t="n">
        <v>167</v>
      </c>
      <c r="D30" s="74" t="n">
        <v>129.7</v>
      </c>
      <c r="E30" s="74" t="n">
        <v>-37.2</v>
      </c>
      <c r="F30" s="107" t="n">
        <v>-22.3</v>
      </c>
      <c r="G30" s="74" t="n">
        <v>958.2</v>
      </c>
      <c r="H30" s="74" t="n">
        <v>1024.1</v>
      </c>
      <c r="I30" s="74" t="n">
        <v>65.9</v>
      </c>
      <c r="J30" s="107" t="n">
        <v>6.9</v>
      </c>
    </row>
    <row r="31" s="67" customFormat="true" ht="13.5" hidden="false" customHeight="true" outlineLevel="0" collapsed="false">
      <c r="A31" s="103" t="s">
        <v>241</v>
      </c>
      <c r="B31" s="74" t="n">
        <v>62.5</v>
      </c>
      <c r="C31" s="74" t="n">
        <v>54.3</v>
      </c>
      <c r="D31" s="74" t="n">
        <v>52.2</v>
      </c>
      <c r="E31" s="74" t="n">
        <v>-2.1</v>
      </c>
      <c r="F31" s="107" t="n">
        <v>-3.9</v>
      </c>
      <c r="G31" s="74" t="n">
        <v>303.8</v>
      </c>
      <c r="H31" s="74" t="n">
        <v>247.9</v>
      </c>
      <c r="I31" s="74" t="n">
        <v>-55.8</v>
      </c>
      <c r="J31" s="107" t="n">
        <v>-18.4</v>
      </c>
    </row>
    <row r="32" s="67" customFormat="true" ht="13.5" hidden="false" customHeight="true" outlineLevel="0" collapsed="false">
      <c r="A32" s="103" t="s">
        <v>242</v>
      </c>
      <c r="B32" s="74" t="n">
        <v>74.9</v>
      </c>
      <c r="C32" s="74" t="n">
        <v>81.5</v>
      </c>
      <c r="D32" s="74" t="n">
        <v>40.8</v>
      </c>
      <c r="E32" s="74" t="n">
        <v>-40.7</v>
      </c>
      <c r="F32" s="107" t="n">
        <v>-49.9</v>
      </c>
      <c r="G32" s="74" t="n">
        <v>333.1</v>
      </c>
      <c r="H32" s="74" t="n">
        <v>452.4</v>
      </c>
      <c r="I32" s="74" t="n">
        <v>119.3</v>
      </c>
      <c r="J32" s="107" t="n">
        <v>35.8</v>
      </c>
    </row>
    <row r="33" s="67" customFormat="true" ht="18" hidden="false" customHeight="true" outlineLevel="0" collapsed="false">
      <c r="A33" s="102" t="s">
        <v>243</v>
      </c>
      <c r="B33" s="74" t="n">
        <v>1235.7</v>
      </c>
      <c r="C33" s="74" t="n">
        <v>1049</v>
      </c>
      <c r="D33" s="74" t="n">
        <v>787.8</v>
      </c>
      <c r="E33" s="74" t="n">
        <v>-261.1</v>
      </c>
      <c r="F33" s="107" t="n">
        <v>-24.9</v>
      </c>
      <c r="G33" s="74" t="n">
        <v>6968.9</v>
      </c>
      <c r="H33" s="74" t="n">
        <v>5727.3</v>
      </c>
      <c r="I33" s="74" t="n">
        <v>-1241.6</v>
      </c>
      <c r="J33" s="107" t="n">
        <v>-17.8</v>
      </c>
    </row>
    <row r="34" s="67" customFormat="true" ht="13.5" hidden="false" customHeight="true" outlineLevel="0" collapsed="false">
      <c r="A34" s="103" t="s">
        <v>244</v>
      </c>
      <c r="B34" s="74" t="n">
        <v>951.8</v>
      </c>
      <c r="C34" s="74" t="n">
        <v>653.8</v>
      </c>
      <c r="D34" s="74" t="n">
        <v>411.9</v>
      </c>
      <c r="E34" s="74" t="n">
        <v>-242</v>
      </c>
      <c r="F34" s="107" t="n">
        <v>-37</v>
      </c>
      <c r="G34" s="74" t="n">
        <v>5148</v>
      </c>
      <c r="H34" s="74" t="n">
        <v>3630</v>
      </c>
      <c r="I34" s="74" t="n">
        <v>-1518</v>
      </c>
      <c r="J34" s="107" t="n">
        <v>-29.5</v>
      </c>
    </row>
    <row r="35" s="67" customFormat="true" ht="13.5" hidden="false" customHeight="true" outlineLevel="0" collapsed="false">
      <c r="A35" s="103" t="s">
        <v>245</v>
      </c>
      <c r="B35" s="74" t="n">
        <v>283.9</v>
      </c>
      <c r="C35" s="74" t="n">
        <v>395.1</v>
      </c>
      <c r="D35" s="74" t="n">
        <v>376</v>
      </c>
      <c r="E35" s="74" t="n">
        <v>-19.2</v>
      </c>
      <c r="F35" s="107" t="n">
        <v>-4.9</v>
      </c>
      <c r="G35" s="74" t="n">
        <v>1820.9</v>
      </c>
      <c r="H35" s="74" t="n">
        <v>2097.3</v>
      </c>
      <c r="I35" s="74" t="n">
        <v>276.4</v>
      </c>
      <c r="J35" s="107" t="n">
        <v>15.2</v>
      </c>
    </row>
    <row r="36" s="67" customFormat="true" ht="18" hidden="false" customHeight="true" outlineLevel="0" collapsed="false">
      <c r="A36" s="102" t="s">
        <v>246</v>
      </c>
      <c r="B36" s="74" t="n">
        <v>1366.5</v>
      </c>
      <c r="C36" s="74" t="n">
        <v>1232.2</v>
      </c>
      <c r="D36" s="74" t="n">
        <v>1020.6</v>
      </c>
      <c r="E36" s="74" t="n">
        <v>-211.6</v>
      </c>
      <c r="F36" s="107" t="n">
        <v>-17.2</v>
      </c>
      <c r="G36" s="74" t="n">
        <v>5322.2</v>
      </c>
      <c r="H36" s="74" t="n">
        <v>5614.9</v>
      </c>
      <c r="I36" s="74" t="n">
        <v>292.8</v>
      </c>
      <c r="J36" s="107" t="n">
        <v>5.5</v>
      </c>
    </row>
    <row r="37" s="67" customFormat="true" ht="13.5" hidden="false" customHeight="true" outlineLevel="0" collapsed="false">
      <c r="A37" s="103" t="s">
        <v>247</v>
      </c>
      <c r="B37" s="74" t="n">
        <v>662.9</v>
      </c>
      <c r="C37" s="74" t="n">
        <v>726.9</v>
      </c>
      <c r="D37" s="74" t="n">
        <v>798</v>
      </c>
      <c r="E37" s="74" t="n">
        <v>71.2</v>
      </c>
      <c r="F37" s="107" t="n">
        <v>9.8</v>
      </c>
      <c r="G37" s="74" t="n">
        <v>2876.4</v>
      </c>
      <c r="H37" s="74" t="n">
        <v>3527.5</v>
      </c>
      <c r="I37" s="74" t="n">
        <v>651.2</v>
      </c>
      <c r="J37" s="107" t="n">
        <v>22.6</v>
      </c>
    </row>
    <row r="38" s="67" customFormat="true" ht="13.5" hidden="false" customHeight="true" outlineLevel="0" collapsed="false">
      <c r="A38" s="103" t="s">
        <v>287</v>
      </c>
      <c r="B38" s="74" t="n">
        <v>391.9</v>
      </c>
      <c r="C38" s="74" t="n">
        <v>272.7</v>
      </c>
      <c r="D38" s="74" t="n">
        <v>64.7</v>
      </c>
      <c r="E38" s="74" t="n">
        <v>-208.1</v>
      </c>
      <c r="F38" s="107" t="n">
        <v>-76.3</v>
      </c>
      <c r="G38" s="74" t="n">
        <v>787.9</v>
      </c>
      <c r="H38" s="74" t="n">
        <v>745</v>
      </c>
      <c r="I38" s="74" t="n">
        <v>-42.9</v>
      </c>
      <c r="J38" s="107" t="n">
        <v>-5.4</v>
      </c>
    </row>
    <row r="39" s="67" customFormat="true" ht="19.5" hidden="false" customHeight="true" outlineLevel="0" collapsed="false">
      <c r="A39" s="101" t="s">
        <v>249</v>
      </c>
      <c r="B39" s="77" t="n">
        <v>2296.7</v>
      </c>
      <c r="C39" s="77" t="n">
        <v>2612.4</v>
      </c>
      <c r="D39" s="77" t="n">
        <v>2529</v>
      </c>
      <c r="E39" s="77" t="n">
        <v>-83.4</v>
      </c>
      <c r="F39" s="105" t="n">
        <v>-3.2</v>
      </c>
      <c r="G39" s="77" t="n">
        <v>13950.2</v>
      </c>
      <c r="H39" s="77" t="n">
        <v>15119.6</v>
      </c>
      <c r="I39" s="77" t="n">
        <v>1169.4</v>
      </c>
      <c r="J39" s="105" t="n">
        <v>8.4</v>
      </c>
    </row>
    <row r="40" customFormat="false" ht="13.5" hidden="false" customHeight="true" outlineLevel="0" collapsed="false">
      <c r="A40" s="102" t="s">
        <v>250</v>
      </c>
      <c r="B40" s="74" t="n">
        <v>127.8</v>
      </c>
      <c r="C40" s="74" t="n">
        <v>170.3</v>
      </c>
      <c r="D40" s="74" t="n">
        <v>102.7</v>
      </c>
      <c r="E40" s="74" t="n">
        <v>-67.6</v>
      </c>
      <c r="F40" s="107" t="n">
        <v>-39.7</v>
      </c>
      <c r="G40" s="74" t="n">
        <v>742.8</v>
      </c>
      <c r="H40" s="74" t="n">
        <v>720.4</v>
      </c>
      <c r="I40" s="74" t="n">
        <v>-22.4</v>
      </c>
      <c r="J40" s="107" t="n">
        <v>-3</v>
      </c>
    </row>
    <row r="41" s="67" customFormat="true" ht="13.5" hidden="false" customHeight="true" outlineLevel="0" collapsed="false">
      <c r="A41" s="103" t="s">
        <v>251</v>
      </c>
      <c r="B41" s="74" t="n">
        <v>38.3</v>
      </c>
      <c r="C41" s="74" t="n">
        <v>46.4</v>
      </c>
      <c r="D41" s="74" t="n">
        <v>31.8</v>
      </c>
      <c r="E41" s="74" t="n">
        <v>-14.6</v>
      </c>
      <c r="F41" s="107" t="n">
        <v>-31.5</v>
      </c>
      <c r="G41" s="74" t="n">
        <v>205.1</v>
      </c>
      <c r="H41" s="74" t="n">
        <v>204.6</v>
      </c>
      <c r="I41" s="74" t="n">
        <v>-0.5</v>
      </c>
      <c r="J41" s="107" t="n">
        <v>-0.2</v>
      </c>
    </row>
    <row r="42" s="67" customFormat="true" ht="13.5" hidden="false" customHeight="true" outlineLevel="0" collapsed="false">
      <c r="A42" s="103" t="s">
        <v>288</v>
      </c>
      <c r="B42" s="74" t="n">
        <v>39</v>
      </c>
      <c r="C42" s="74" t="n">
        <v>32.7</v>
      </c>
      <c r="D42" s="74" t="n">
        <v>31.7</v>
      </c>
      <c r="E42" s="74" t="n">
        <v>-1.1</v>
      </c>
      <c r="F42" s="107" t="n">
        <v>-3.3</v>
      </c>
      <c r="G42" s="74" t="n">
        <v>188.7</v>
      </c>
      <c r="H42" s="74" t="n">
        <v>194.2</v>
      </c>
      <c r="I42" s="74" t="n">
        <v>5.5</v>
      </c>
      <c r="J42" s="107" t="n">
        <v>2.9</v>
      </c>
    </row>
    <row r="43" s="67" customFormat="true" ht="18" hidden="false" customHeight="true" outlineLevel="0" collapsed="false">
      <c r="A43" s="102" t="s">
        <v>253</v>
      </c>
      <c r="B43" s="74" t="n">
        <v>2168.9</v>
      </c>
      <c r="C43" s="74" t="n">
        <v>2442.1</v>
      </c>
      <c r="D43" s="74" t="n">
        <v>2426.3</v>
      </c>
      <c r="E43" s="74" t="n">
        <v>-15.8</v>
      </c>
      <c r="F43" s="107" t="n">
        <v>-0.6</v>
      </c>
      <c r="G43" s="74" t="n">
        <v>13207.4</v>
      </c>
      <c r="H43" s="74" t="n">
        <v>14399.2</v>
      </c>
      <c r="I43" s="74" t="n">
        <v>1191.8</v>
      </c>
      <c r="J43" s="107" t="n">
        <v>9</v>
      </c>
    </row>
    <row r="44" s="67" customFormat="true" ht="13.5" hidden="false" customHeight="true" outlineLevel="0" collapsed="false">
      <c r="A44" s="103" t="s">
        <v>254</v>
      </c>
      <c r="B44" s="74" t="n">
        <v>1207.3</v>
      </c>
      <c r="C44" s="74" t="n">
        <v>1306.2</v>
      </c>
      <c r="D44" s="74" t="n">
        <v>1371.5</v>
      </c>
      <c r="E44" s="74" t="n">
        <v>65.3</v>
      </c>
      <c r="F44" s="107" t="n">
        <v>5</v>
      </c>
      <c r="G44" s="74" t="n">
        <v>6867.4</v>
      </c>
      <c r="H44" s="74" t="n">
        <v>7524.9</v>
      </c>
      <c r="I44" s="74" t="n">
        <v>657.4</v>
      </c>
      <c r="J44" s="107" t="n">
        <v>9.6</v>
      </c>
    </row>
    <row r="45" s="67" customFormat="true" ht="13.5" hidden="false" customHeight="true" outlineLevel="0" collapsed="false">
      <c r="A45" s="103" t="s">
        <v>257</v>
      </c>
      <c r="B45" s="74" t="n">
        <v>173.6</v>
      </c>
      <c r="C45" s="74" t="n">
        <v>231.8</v>
      </c>
      <c r="D45" s="74" t="n">
        <v>225.1</v>
      </c>
      <c r="E45" s="74" t="n">
        <v>-6.7</v>
      </c>
      <c r="F45" s="107" t="n">
        <v>-2.9</v>
      </c>
      <c r="G45" s="74" t="n">
        <v>1221</v>
      </c>
      <c r="H45" s="74" t="n">
        <v>1333.4</v>
      </c>
      <c r="I45" s="74" t="n">
        <v>112.4</v>
      </c>
      <c r="J45" s="107" t="n">
        <v>9.2</v>
      </c>
    </row>
    <row r="46" s="67" customFormat="true" ht="13.5" hidden="false" customHeight="true" outlineLevel="0" collapsed="false">
      <c r="A46" s="103" t="s">
        <v>255</v>
      </c>
      <c r="B46" s="74" t="n">
        <v>178</v>
      </c>
      <c r="C46" s="74" t="n">
        <v>241.2</v>
      </c>
      <c r="D46" s="74" t="n">
        <v>202.6</v>
      </c>
      <c r="E46" s="74" t="n">
        <v>-38.6</v>
      </c>
      <c r="F46" s="107" t="n">
        <v>-16</v>
      </c>
      <c r="G46" s="74" t="n">
        <v>1271.6</v>
      </c>
      <c r="H46" s="74" t="n">
        <v>1483.1</v>
      </c>
      <c r="I46" s="74" t="n">
        <v>211.4</v>
      </c>
      <c r="J46" s="107" t="n">
        <v>16.6</v>
      </c>
    </row>
    <row r="47" s="67" customFormat="true" ht="13.5" hidden="false" customHeight="true" outlineLevel="0" collapsed="false">
      <c r="A47" s="103" t="s">
        <v>256</v>
      </c>
      <c r="B47" s="74" t="n">
        <v>140.1</v>
      </c>
      <c r="C47" s="74" t="n">
        <v>173</v>
      </c>
      <c r="D47" s="74" t="n">
        <v>166.8</v>
      </c>
      <c r="E47" s="74" t="n">
        <v>-6.3</v>
      </c>
      <c r="F47" s="107" t="n">
        <v>-3.6</v>
      </c>
      <c r="G47" s="74" t="n">
        <v>998.9</v>
      </c>
      <c r="H47" s="74" t="n">
        <v>1043.4</v>
      </c>
      <c r="I47" s="74" t="n">
        <v>44.5</v>
      </c>
      <c r="J47" s="107" t="n">
        <v>4.5</v>
      </c>
    </row>
    <row r="48" customFormat="false" ht="13.5" hidden="false" customHeight="true" outlineLevel="0" collapsed="false">
      <c r="A48" s="103" t="s">
        <v>258</v>
      </c>
      <c r="B48" s="74" t="n">
        <v>118.2</v>
      </c>
      <c r="C48" s="74" t="n">
        <v>152.8</v>
      </c>
      <c r="D48" s="74" t="n">
        <v>162.9</v>
      </c>
      <c r="E48" s="74" t="n">
        <v>10</v>
      </c>
      <c r="F48" s="107" t="n">
        <v>6.6</v>
      </c>
      <c r="G48" s="74" t="n">
        <v>700.1</v>
      </c>
      <c r="H48" s="74" t="n">
        <v>893.8</v>
      </c>
      <c r="I48" s="74" t="n">
        <v>193.7</v>
      </c>
      <c r="J48" s="107" t="n">
        <v>27.7</v>
      </c>
    </row>
    <row r="49" s="67" customFormat="true" ht="19.5" hidden="false" customHeight="true" outlineLevel="0" collapsed="false">
      <c r="A49" s="101" t="s">
        <v>259</v>
      </c>
      <c r="B49" s="77" t="n">
        <v>8599.4</v>
      </c>
      <c r="C49" s="77" t="n">
        <v>9214</v>
      </c>
      <c r="D49" s="77" t="n">
        <v>8608.2</v>
      </c>
      <c r="E49" s="77" t="n">
        <v>-605.8</v>
      </c>
      <c r="F49" s="105" t="n">
        <v>-6.6</v>
      </c>
      <c r="G49" s="77" t="n">
        <v>52703.9</v>
      </c>
      <c r="H49" s="77" t="n">
        <v>54271.1</v>
      </c>
      <c r="I49" s="77" t="n">
        <v>1567.2</v>
      </c>
      <c r="J49" s="105" t="n">
        <v>3</v>
      </c>
    </row>
    <row r="50" s="67" customFormat="true" ht="13.5" hidden="false" customHeight="true" outlineLevel="0" collapsed="false">
      <c r="A50" s="102" t="s">
        <v>260</v>
      </c>
      <c r="B50" s="74" t="n">
        <v>5319.9</v>
      </c>
      <c r="C50" s="74" t="n">
        <v>6166.9</v>
      </c>
      <c r="D50" s="74" t="n">
        <v>5931.1</v>
      </c>
      <c r="E50" s="74" t="n">
        <v>-235.8</v>
      </c>
      <c r="F50" s="107" t="n">
        <v>-3.8</v>
      </c>
      <c r="G50" s="74" t="n">
        <v>32995.8</v>
      </c>
      <c r="H50" s="74" t="n">
        <v>34196.4</v>
      </c>
      <c r="I50" s="74" t="n">
        <v>1200.6</v>
      </c>
      <c r="J50" s="107" t="n">
        <v>3.6</v>
      </c>
    </row>
    <row r="51" s="67" customFormat="true" ht="13.5" hidden="false" customHeight="true" outlineLevel="0" collapsed="false">
      <c r="A51" s="103" t="s">
        <v>261</v>
      </c>
      <c r="B51" s="74" t="n">
        <v>1208.5</v>
      </c>
      <c r="C51" s="74" t="n">
        <v>1238.5</v>
      </c>
      <c r="D51" s="74" t="n">
        <v>1153.8</v>
      </c>
      <c r="E51" s="74" t="n">
        <v>-84.8</v>
      </c>
      <c r="F51" s="107" t="n">
        <v>-6.8</v>
      </c>
      <c r="G51" s="74" t="n">
        <v>7000.9</v>
      </c>
      <c r="H51" s="74" t="n">
        <v>6998.9</v>
      </c>
      <c r="I51" s="74" t="n">
        <v>-2</v>
      </c>
      <c r="J51" s="107" t="n">
        <v>0</v>
      </c>
    </row>
    <row r="52" customFormat="false" ht="13.5" hidden="false" customHeight="true" outlineLevel="0" collapsed="false">
      <c r="A52" s="103" t="s">
        <v>262</v>
      </c>
      <c r="B52" s="74" t="n">
        <v>845.4</v>
      </c>
      <c r="C52" s="74" t="n">
        <v>1334.4</v>
      </c>
      <c r="D52" s="74" t="n">
        <v>928.5</v>
      </c>
      <c r="E52" s="74" t="n">
        <v>-405.8</v>
      </c>
      <c r="F52" s="107" t="n">
        <v>-30.4</v>
      </c>
      <c r="G52" s="74" t="n">
        <v>5217.5</v>
      </c>
      <c r="H52" s="74" t="n">
        <v>6091.2</v>
      </c>
      <c r="I52" s="74" t="n">
        <v>873.7</v>
      </c>
      <c r="J52" s="107" t="n">
        <v>16.7</v>
      </c>
    </row>
    <row r="53" customFormat="false" ht="13.5" hidden="false" customHeight="true" outlineLevel="0" collapsed="false">
      <c r="A53" s="103" t="s">
        <v>263</v>
      </c>
      <c r="B53" s="74" t="n">
        <v>848.9</v>
      </c>
      <c r="C53" s="74" t="n">
        <v>853.9</v>
      </c>
      <c r="D53" s="74" t="n">
        <v>854.5</v>
      </c>
      <c r="E53" s="74" t="n">
        <v>0.6</v>
      </c>
      <c r="F53" s="107" t="n">
        <v>0.1</v>
      </c>
      <c r="G53" s="74" t="n">
        <v>5071.2</v>
      </c>
      <c r="H53" s="74" t="n">
        <v>5238.5</v>
      </c>
      <c r="I53" s="74" t="n">
        <v>167.3</v>
      </c>
      <c r="J53" s="107" t="n">
        <v>3.3</v>
      </c>
    </row>
    <row r="54" s="67" customFormat="true" ht="13.5" hidden="false" customHeight="true" outlineLevel="0" collapsed="false">
      <c r="A54" s="103" t="s">
        <v>265</v>
      </c>
      <c r="B54" s="74" t="n">
        <v>431.4</v>
      </c>
      <c r="C54" s="74" t="n">
        <v>563.8</v>
      </c>
      <c r="D54" s="74" t="n">
        <v>543.2</v>
      </c>
      <c r="E54" s="74" t="n">
        <v>-20.6</v>
      </c>
      <c r="F54" s="107" t="n">
        <v>-3.7</v>
      </c>
      <c r="G54" s="74" t="n">
        <v>2781.8</v>
      </c>
      <c r="H54" s="74" t="n">
        <v>2646.2</v>
      </c>
      <c r="I54" s="74" t="n">
        <v>-135.6</v>
      </c>
      <c r="J54" s="107" t="n">
        <v>-4.9</v>
      </c>
    </row>
    <row r="55" customFormat="false" ht="13.5" hidden="false" customHeight="true" outlineLevel="0" collapsed="false">
      <c r="A55" s="103" t="s">
        <v>267</v>
      </c>
      <c r="B55" s="74" t="n">
        <v>341.1</v>
      </c>
      <c r="C55" s="74" t="n">
        <v>324</v>
      </c>
      <c r="D55" s="74" t="n">
        <v>510.1</v>
      </c>
      <c r="E55" s="74" t="n">
        <v>186.1</v>
      </c>
      <c r="F55" s="107" t="n">
        <v>57.4</v>
      </c>
      <c r="G55" s="74" t="n">
        <v>2451</v>
      </c>
      <c r="H55" s="74" t="n">
        <v>2236.7</v>
      </c>
      <c r="I55" s="74" t="n">
        <v>-214.3</v>
      </c>
      <c r="J55" s="107" t="n">
        <v>-8.7</v>
      </c>
    </row>
    <row r="56" s="67" customFormat="true" ht="13.5" hidden="false" customHeight="true" outlineLevel="0" collapsed="false">
      <c r="A56" s="103" t="s">
        <v>264</v>
      </c>
      <c r="B56" s="74" t="n">
        <v>586.5</v>
      </c>
      <c r="C56" s="74" t="n">
        <v>474.6</v>
      </c>
      <c r="D56" s="74" t="n">
        <v>491.6</v>
      </c>
      <c r="E56" s="74" t="n">
        <v>17</v>
      </c>
      <c r="F56" s="107" t="n">
        <v>3.6</v>
      </c>
      <c r="G56" s="74" t="n">
        <v>3018.1</v>
      </c>
      <c r="H56" s="74" t="n">
        <v>2986.7</v>
      </c>
      <c r="I56" s="74" t="n">
        <v>-31.4</v>
      </c>
      <c r="J56" s="107" t="n">
        <v>-1</v>
      </c>
    </row>
    <row r="57" s="67" customFormat="true" ht="13.5" hidden="false" customHeight="true" outlineLevel="0" collapsed="false">
      <c r="A57" s="103" t="s">
        <v>266</v>
      </c>
      <c r="B57" s="74" t="n">
        <v>265.6</v>
      </c>
      <c r="C57" s="74" t="n">
        <v>402.4</v>
      </c>
      <c r="D57" s="74" t="n">
        <v>356</v>
      </c>
      <c r="E57" s="74" t="n">
        <v>-46.3</v>
      </c>
      <c r="F57" s="107" t="n">
        <v>-11.5</v>
      </c>
      <c r="G57" s="74" t="n">
        <v>1919.5</v>
      </c>
      <c r="H57" s="74" t="n">
        <v>2411</v>
      </c>
      <c r="I57" s="74" t="n">
        <v>491.4</v>
      </c>
      <c r="J57" s="107" t="n">
        <v>25.6</v>
      </c>
    </row>
    <row r="58" customFormat="false" ht="13.5" hidden="false" customHeight="true" outlineLevel="0" collapsed="false">
      <c r="A58" s="103" t="s">
        <v>270</v>
      </c>
      <c r="B58" s="74" t="n">
        <v>94.6</v>
      </c>
      <c r="C58" s="74" t="n">
        <v>121.4</v>
      </c>
      <c r="D58" s="74" t="n">
        <v>271.8</v>
      </c>
      <c r="E58" s="74" t="n">
        <v>150.4</v>
      </c>
      <c r="F58" s="107" t="n">
        <v>123.9</v>
      </c>
      <c r="G58" s="74" t="n">
        <v>889.6</v>
      </c>
      <c r="H58" s="74" t="n">
        <v>1060.5</v>
      </c>
      <c r="I58" s="74" t="n">
        <v>171</v>
      </c>
      <c r="J58" s="107" t="n">
        <v>19.2</v>
      </c>
    </row>
    <row r="59" s="67" customFormat="true" ht="13.5" hidden="false" customHeight="true" outlineLevel="0" collapsed="false">
      <c r="A59" s="103" t="s">
        <v>269</v>
      </c>
      <c r="B59" s="74" t="n">
        <v>218.5</v>
      </c>
      <c r="C59" s="74" t="n">
        <v>231</v>
      </c>
      <c r="D59" s="74" t="n">
        <v>236.1</v>
      </c>
      <c r="E59" s="74" t="n">
        <v>5.1</v>
      </c>
      <c r="F59" s="107" t="n">
        <v>2.2</v>
      </c>
      <c r="G59" s="74" t="n">
        <v>1420.7</v>
      </c>
      <c r="H59" s="74" t="n">
        <v>1347.2</v>
      </c>
      <c r="I59" s="74" t="n">
        <v>-73.4</v>
      </c>
      <c r="J59" s="107" t="n">
        <v>-5.2</v>
      </c>
    </row>
    <row r="60" s="67" customFormat="true" ht="13.5" hidden="false" customHeight="true" outlineLevel="0" collapsed="false">
      <c r="A60" s="103" t="s">
        <v>268</v>
      </c>
      <c r="B60" s="74" t="n">
        <v>76.7</v>
      </c>
      <c r="C60" s="74" t="n">
        <v>115.9</v>
      </c>
      <c r="D60" s="74" t="n">
        <v>192.8</v>
      </c>
      <c r="E60" s="74" t="n">
        <v>76.9</v>
      </c>
      <c r="F60" s="107" t="n">
        <v>66.3</v>
      </c>
      <c r="G60" s="74" t="n">
        <v>837.9</v>
      </c>
      <c r="H60" s="74" t="n">
        <v>854</v>
      </c>
      <c r="I60" s="74" t="n">
        <v>16.1</v>
      </c>
      <c r="J60" s="107" t="n">
        <v>1.9</v>
      </c>
    </row>
    <row r="61" s="67" customFormat="true" ht="13.5" hidden="false" customHeight="true" outlineLevel="0" collapsed="false">
      <c r="A61" s="103" t="s">
        <v>271</v>
      </c>
      <c r="B61" s="74" t="n">
        <v>103.7</v>
      </c>
      <c r="C61" s="74" t="n">
        <v>126</v>
      </c>
      <c r="D61" s="74" t="n">
        <v>137.8</v>
      </c>
      <c r="E61" s="74" t="n">
        <v>11.8</v>
      </c>
      <c r="F61" s="107" t="n">
        <v>9.3</v>
      </c>
      <c r="G61" s="74" t="n">
        <v>766.4</v>
      </c>
      <c r="H61" s="74" t="n">
        <v>749.3</v>
      </c>
      <c r="I61" s="74" t="n">
        <v>-17.1</v>
      </c>
      <c r="J61" s="107" t="n">
        <v>-2.2</v>
      </c>
    </row>
    <row r="62" s="67" customFormat="true" ht="13.5" hidden="false" customHeight="true" outlineLevel="0" collapsed="false">
      <c r="A62" s="103" t="s">
        <v>273</v>
      </c>
      <c r="B62" s="74" t="n">
        <v>144.3</v>
      </c>
      <c r="C62" s="74" t="n">
        <v>162.2</v>
      </c>
      <c r="D62" s="74" t="n">
        <v>117.6</v>
      </c>
      <c r="E62" s="74" t="n">
        <v>-44.6</v>
      </c>
      <c r="F62" s="107" t="n">
        <v>-27.5</v>
      </c>
      <c r="G62" s="74" t="n">
        <v>711.4</v>
      </c>
      <c r="H62" s="74" t="n">
        <v>762.1</v>
      </c>
      <c r="I62" s="74" t="n">
        <v>50.7</v>
      </c>
      <c r="J62" s="107" t="n">
        <v>7.1</v>
      </c>
    </row>
    <row r="63" s="67" customFormat="true" ht="13.5" hidden="false" customHeight="true" outlineLevel="0" collapsed="false">
      <c r="A63" s="103" t="s">
        <v>272</v>
      </c>
      <c r="B63" s="74" t="n">
        <v>58.6</v>
      </c>
      <c r="C63" s="74" t="n">
        <v>65.9</v>
      </c>
      <c r="D63" s="74" t="n">
        <v>58.2</v>
      </c>
      <c r="E63" s="74" t="n">
        <v>-7.8</v>
      </c>
      <c r="F63" s="107" t="n">
        <v>-11.8</v>
      </c>
      <c r="G63" s="74" t="n">
        <v>386.5</v>
      </c>
      <c r="H63" s="74" t="n">
        <v>366.6</v>
      </c>
      <c r="I63" s="74" t="n">
        <v>-19.9</v>
      </c>
      <c r="J63" s="107" t="n">
        <v>-5.2</v>
      </c>
    </row>
    <row r="64" s="67" customFormat="true" ht="13.5" hidden="false" customHeight="true" outlineLevel="0" collapsed="false">
      <c r="A64" s="103" t="s">
        <v>274</v>
      </c>
      <c r="B64" s="74" t="n">
        <v>21.9</v>
      </c>
      <c r="C64" s="74" t="n">
        <v>41.2</v>
      </c>
      <c r="D64" s="74" t="n">
        <v>45.8</v>
      </c>
      <c r="E64" s="74" t="n">
        <v>4.6</v>
      </c>
      <c r="F64" s="107" t="n">
        <v>11.3</v>
      </c>
      <c r="G64" s="74" t="n">
        <v>183.6</v>
      </c>
      <c r="H64" s="74" t="n">
        <v>159</v>
      </c>
      <c r="I64" s="74" t="n">
        <v>-24.6</v>
      </c>
      <c r="J64" s="107" t="n">
        <v>-13.4</v>
      </c>
    </row>
    <row r="65" customFormat="false" ht="13.5" hidden="false" customHeight="true" outlineLevel="0" collapsed="false">
      <c r="A65" s="103" t="s">
        <v>289</v>
      </c>
      <c r="B65" s="74" t="n">
        <v>15</v>
      </c>
      <c r="C65" s="74" t="n">
        <v>10.5</v>
      </c>
      <c r="D65" s="74" t="n">
        <v>14</v>
      </c>
      <c r="E65" s="74" t="n">
        <v>3.5</v>
      </c>
      <c r="F65" s="107" t="n">
        <v>33.2</v>
      </c>
      <c r="G65" s="74" t="n">
        <v>150.2</v>
      </c>
      <c r="H65" s="74" t="n">
        <v>70.6</v>
      </c>
      <c r="I65" s="74" t="n">
        <v>-79.5</v>
      </c>
      <c r="J65" s="107" t="n">
        <v>-53</v>
      </c>
    </row>
    <row r="66" s="67" customFormat="true" ht="18" hidden="false" customHeight="true" outlineLevel="0" collapsed="false">
      <c r="A66" s="102" t="s">
        <v>276</v>
      </c>
      <c r="B66" s="74" t="n">
        <v>3279.5</v>
      </c>
      <c r="C66" s="74" t="n">
        <v>3047</v>
      </c>
      <c r="D66" s="74" t="n">
        <v>2677</v>
      </c>
      <c r="E66" s="74" t="n">
        <v>-370</v>
      </c>
      <c r="F66" s="107" t="n">
        <v>-12.1</v>
      </c>
      <c r="G66" s="74" t="n">
        <v>19708.1</v>
      </c>
      <c r="H66" s="74" t="n">
        <v>20074.7</v>
      </c>
      <c r="I66" s="74" t="n">
        <v>366.6</v>
      </c>
      <c r="J66" s="107" t="n">
        <v>1.9</v>
      </c>
    </row>
    <row r="67" s="67" customFormat="true" ht="13.5" hidden="false" customHeight="true" outlineLevel="0" collapsed="false">
      <c r="A67" s="103" t="s">
        <v>277</v>
      </c>
      <c r="B67" s="74" t="n">
        <v>1481.9</v>
      </c>
      <c r="C67" s="74" t="n">
        <v>1534.7</v>
      </c>
      <c r="D67" s="74" t="n">
        <v>1284.6</v>
      </c>
      <c r="E67" s="74" t="n">
        <v>-250.1</v>
      </c>
      <c r="F67" s="107" t="n">
        <v>-16.3</v>
      </c>
      <c r="G67" s="74" t="n">
        <v>10210.9</v>
      </c>
      <c r="H67" s="74" t="n">
        <v>10082.5</v>
      </c>
      <c r="I67" s="74" t="n">
        <v>-128.4</v>
      </c>
      <c r="J67" s="107" t="n">
        <v>-1.3</v>
      </c>
    </row>
    <row r="68" s="67" customFormat="true" ht="13.5" hidden="false" customHeight="true" outlineLevel="0" collapsed="false">
      <c r="A68" s="103" t="s">
        <v>278</v>
      </c>
      <c r="B68" s="74" t="n">
        <v>1618.5</v>
      </c>
      <c r="C68" s="74" t="n">
        <v>1381.1</v>
      </c>
      <c r="D68" s="74" t="n">
        <v>1255.7</v>
      </c>
      <c r="E68" s="74" t="n">
        <v>-125.3</v>
      </c>
      <c r="F68" s="107" t="n">
        <v>-9.1</v>
      </c>
      <c r="G68" s="74" t="n">
        <v>8680.9</v>
      </c>
      <c r="H68" s="74" t="n">
        <v>9034.5</v>
      </c>
      <c r="I68" s="74" t="n">
        <v>353.6</v>
      </c>
      <c r="J68" s="107" t="n">
        <v>4.1</v>
      </c>
    </row>
    <row r="69" s="67" customFormat="true" ht="19.5" hidden="false" customHeight="true" outlineLevel="0" collapsed="false">
      <c r="A69" s="101" t="s">
        <v>279</v>
      </c>
      <c r="B69" s="77" t="n">
        <v>47.2</v>
      </c>
      <c r="C69" s="77" t="n">
        <v>47.1</v>
      </c>
      <c r="D69" s="77" t="n">
        <v>32.4</v>
      </c>
      <c r="E69" s="77" t="n">
        <v>-14.8</v>
      </c>
      <c r="F69" s="105" t="n">
        <v>-31.3</v>
      </c>
      <c r="G69" s="77" t="n">
        <v>674.7</v>
      </c>
      <c r="H69" s="77" t="n">
        <v>385.9</v>
      </c>
      <c r="I69" s="77" t="n">
        <v>-288.8</v>
      </c>
      <c r="J69" s="105" t="n">
        <v>-42.8</v>
      </c>
    </row>
    <row r="70" s="67" customFormat="true" ht="13.5" hidden="false" customHeight="true" outlineLevel="0" collapsed="false">
      <c r="A70" s="102" t="s">
        <v>280</v>
      </c>
      <c r="B70" s="74" t="n">
        <v>41.1</v>
      </c>
      <c r="C70" s="74" t="n">
        <v>21.3</v>
      </c>
      <c r="D70" s="74" t="n">
        <v>25.4</v>
      </c>
      <c r="E70" s="74" t="n">
        <v>4</v>
      </c>
      <c r="F70" s="107" t="n">
        <v>18.9</v>
      </c>
      <c r="G70" s="74" t="n">
        <v>661.6</v>
      </c>
      <c r="H70" s="74" t="n">
        <v>327.6</v>
      </c>
      <c r="I70" s="74" t="n">
        <v>-334</v>
      </c>
      <c r="J70" s="107" t="n">
        <v>-50.5</v>
      </c>
    </row>
    <row r="71" s="67" customFormat="true" ht="13.5" hidden="false" customHeight="true" outlineLevel="0" collapsed="false">
      <c r="A71" s="104" t="s">
        <v>281</v>
      </c>
      <c r="B71" s="74" t="n">
        <v>40.4</v>
      </c>
      <c r="C71" s="74" t="n">
        <v>16.6</v>
      </c>
      <c r="D71" s="74" t="n">
        <v>25</v>
      </c>
      <c r="E71" s="74" t="n">
        <v>8.4</v>
      </c>
      <c r="F71" s="107" t="n">
        <v>50.5</v>
      </c>
      <c r="G71" s="74" t="n">
        <v>659.8</v>
      </c>
      <c r="H71" s="74" t="n">
        <v>321.3</v>
      </c>
      <c r="I71" s="74" t="n">
        <v>-338.5</v>
      </c>
      <c r="J71" s="107" t="n">
        <v>-51.3</v>
      </c>
    </row>
    <row r="72" s="67" customFormat="true" ht="18" hidden="false" customHeight="true" outlineLevel="0" collapsed="false">
      <c r="A72" s="102" t="s">
        <v>282</v>
      </c>
      <c r="B72" s="74" t="n">
        <v>6.1</v>
      </c>
      <c r="C72" s="74" t="n">
        <v>25.8</v>
      </c>
      <c r="D72" s="74" t="n">
        <v>7</v>
      </c>
      <c r="E72" s="74" t="n">
        <v>-18.8</v>
      </c>
      <c r="F72" s="107" t="n">
        <v>-72.9</v>
      </c>
      <c r="G72" s="74" t="n">
        <v>13.1</v>
      </c>
      <c r="H72" s="74" t="n">
        <v>58.3</v>
      </c>
      <c r="I72" s="74" t="n">
        <v>45.2</v>
      </c>
      <c r="J72" s="107" t="n">
        <v>345.6</v>
      </c>
    </row>
    <row r="73" s="67" customFormat="true" ht="19.5" hidden="false" customHeight="true" outlineLevel="0" collapsed="false">
      <c r="A73" s="101" t="s">
        <v>283</v>
      </c>
      <c r="B73" s="77" t="n">
        <v>11.3</v>
      </c>
      <c r="C73" s="77" t="n">
        <v>15.5</v>
      </c>
      <c r="D73" s="77" t="n">
        <v>5.5</v>
      </c>
      <c r="E73" s="77" t="n">
        <v>-10</v>
      </c>
      <c r="F73" s="105" t="n">
        <v>-64.3</v>
      </c>
      <c r="G73" s="77" t="n">
        <v>167.4</v>
      </c>
      <c r="H73" s="77" t="n">
        <v>231.2</v>
      </c>
      <c r="I73" s="77" t="n">
        <v>63.8</v>
      </c>
      <c r="J73" s="105" t="n">
        <v>38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340.6</v>
      </c>
      <c r="C8" s="77" t="n">
        <v>10802.8</v>
      </c>
      <c r="D8" s="77" t="n">
        <v>10151.8</v>
      </c>
      <c r="E8" s="77" t="n">
        <v>-651</v>
      </c>
      <c r="F8" s="105" t="n">
        <v>-6</v>
      </c>
      <c r="G8" s="77" t="n">
        <v>60736.1</v>
      </c>
      <c r="H8" s="77" t="n">
        <v>63787.3</v>
      </c>
      <c r="I8" s="77" t="n">
        <v>3051.1</v>
      </c>
      <c r="J8" s="105" t="n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81.8</v>
      </c>
      <c r="C10" s="77" t="n">
        <v>372.8</v>
      </c>
      <c r="D10" s="77" t="n">
        <v>353.5</v>
      </c>
      <c r="E10" s="77" t="n">
        <v>-19.3</v>
      </c>
      <c r="F10" s="105" t="n">
        <v>-5.2</v>
      </c>
      <c r="G10" s="77" t="n">
        <v>1762.9</v>
      </c>
      <c r="H10" s="77" t="n">
        <v>2165.8</v>
      </c>
      <c r="I10" s="77" t="n">
        <v>402.8</v>
      </c>
      <c r="J10" s="105" t="n">
        <v>22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4.3</v>
      </c>
      <c r="C12" s="74" t="n">
        <v>6.8</v>
      </c>
      <c r="D12" s="74" t="n">
        <v>8.6</v>
      </c>
      <c r="E12" s="74" t="n">
        <v>1.8</v>
      </c>
      <c r="F12" s="107" t="n">
        <v>26</v>
      </c>
      <c r="G12" s="74" t="n">
        <v>29.2</v>
      </c>
      <c r="H12" s="74" t="n">
        <v>22.8</v>
      </c>
      <c r="I12" s="74" t="n">
        <v>-6.4</v>
      </c>
      <c r="J12" s="107" t="n">
        <v>-21.8</v>
      </c>
    </row>
    <row r="13" s="67" customFormat="true" ht="13.5" hidden="false" customHeight="true" outlineLevel="0" collapsed="false">
      <c r="A13" s="97" t="s">
        <v>228</v>
      </c>
      <c r="B13" s="74" t="n">
        <v>40.1</v>
      </c>
      <c r="C13" s="74" t="n">
        <v>63.5</v>
      </c>
      <c r="D13" s="74" t="n">
        <v>117.9</v>
      </c>
      <c r="E13" s="74" t="n">
        <v>54.4</v>
      </c>
      <c r="F13" s="107" t="n">
        <v>85.7</v>
      </c>
      <c r="G13" s="74" t="n">
        <v>356.1</v>
      </c>
      <c r="H13" s="74" t="n">
        <v>567.9</v>
      </c>
      <c r="I13" s="74" t="n">
        <v>211.8</v>
      </c>
      <c r="J13" s="107" t="n">
        <v>59.5</v>
      </c>
    </row>
    <row r="14" s="67" customFormat="true" ht="13.5" hidden="false" customHeight="true" outlineLevel="0" collapsed="false">
      <c r="A14" s="99" t="s">
        <v>110</v>
      </c>
      <c r="B14" s="74" t="n">
        <v>14.6</v>
      </c>
      <c r="C14" s="74" t="n">
        <v>17.9</v>
      </c>
      <c r="D14" s="74" t="n">
        <v>61.5</v>
      </c>
      <c r="E14" s="74" t="n">
        <v>43.6</v>
      </c>
      <c r="F14" s="107" t="n">
        <v>243.4</v>
      </c>
      <c r="G14" s="74" t="n">
        <v>145.7</v>
      </c>
      <c r="H14" s="74" t="n">
        <v>266.6</v>
      </c>
      <c r="I14" s="74" t="n">
        <v>120.9</v>
      </c>
      <c r="J14" s="107" t="n">
        <v>83</v>
      </c>
    </row>
    <row r="15" s="67" customFormat="true" ht="13.5" hidden="false" customHeight="true" outlineLevel="0" collapsed="false">
      <c r="A15" s="99" t="s">
        <v>229</v>
      </c>
      <c r="B15" s="74" t="n">
        <v>25.4</v>
      </c>
      <c r="C15" s="74" t="n">
        <v>45.6</v>
      </c>
      <c r="D15" s="74" t="n">
        <v>56.4</v>
      </c>
      <c r="E15" s="74" t="n">
        <v>10.8</v>
      </c>
      <c r="F15" s="107" t="n">
        <v>23.8</v>
      </c>
      <c r="G15" s="74" t="n">
        <v>210.4</v>
      </c>
      <c r="H15" s="74" t="n">
        <v>301.3</v>
      </c>
      <c r="I15" s="74" t="n">
        <v>90.9</v>
      </c>
      <c r="J15" s="107" t="n">
        <v>43.2</v>
      </c>
    </row>
    <row r="16" s="67" customFormat="true" ht="13.5" hidden="false" customHeight="true" outlineLevel="0" collapsed="false">
      <c r="A16" s="97" t="s">
        <v>102</v>
      </c>
      <c r="B16" s="74" t="n">
        <v>56.3</v>
      </c>
      <c r="C16" s="74" t="n">
        <v>73.8</v>
      </c>
      <c r="D16" s="74" t="n">
        <v>68.8</v>
      </c>
      <c r="E16" s="74" t="n">
        <v>-5</v>
      </c>
      <c r="F16" s="107" t="n">
        <v>-6.8</v>
      </c>
      <c r="G16" s="74" t="n">
        <v>310</v>
      </c>
      <c r="H16" s="74" t="n">
        <v>422.3</v>
      </c>
      <c r="I16" s="74" t="n">
        <v>112.3</v>
      </c>
      <c r="J16" s="107" t="n">
        <v>36.2</v>
      </c>
    </row>
    <row r="17" s="67" customFormat="true" ht="13.5" hidden="false" customHeight="true" outlineLevel="0" collapsed="false">
      <c r="A17" s="97" t="s">
        <v>104</v>
      </c>
      <c r="B17" s="74" t="n">
        <v>18</v>
      </c>
      <c r="C17" s="74" t="n">
        <v>27.2</v>
      </c>
      <c r="D17" s="74" t="n">
        <v>17.6</v>
      </c>
      <c r="E17" s="74" t="n">
        <v>-9.6</v>
      </c>
      <c r="F17" s="107" t="n">
        <v>-35.2</v>
      </c>
      <c r="G17" s="74" t="n">
        <v>197</v>
      </c>
      <c r="H17" s="74" t="n">
        <v>208.1</v>
      </c>
      <c r="I17" s="74" t="n">
        <v>11.1</v>
      </c>
      <c r="J17" s="107" t="n">
        <v>5.6</v>
      </c>
    </row>
    <row r="18" s="67" customFormat="true" ht="13.5" hidden="false" customHeight="true" outlineLevel="0" collapsed="false">
      <c r="A18" s="97" t="s">
        <v>106</v>
      </c>
      <c r="B18" s="74" t="n">
        <v>102.1</v>
      </c>
      <c r="C18" s="74" t="n">
        <v>129.3</v>
      </c>
      <c r="D18" s="74" t="n">
        <v>91.1</v>
      </c>
      <c r="E18" s="74" t="n">
        <v>-38.2</v>
      </c>
      <c r="F18" s="107" t="n">
        <v>-29.5</v>
      </c>
      <c r="G18" s="74" t="n">
        <v>591.6</v>
      </c>
      <c r="H18" s="74" t="n">
        <v>583</v>
      </c>
      <c r="I18" s="74" t="n">
        <v>-8.5</v>
      </c>
      <c r="J18" s="107" t="n">
        <v>-1.4</v>
      </c>
    </row>
    <row r="19" s="67" customFormat="true" ht="13.5" hidden="false" customHeight="true" outlineLevel="0" collapsed="false">
      <c r="A19" s="97" t="s">
        <v>98</v>
      </c>
      <c r="B19" s="74" t="n">
        <v>51</v>
      </c>
      <c r="C19" s="74" t="n">
        <v>72.2</v>
      </c>
      <c r="D19" s="74" t="n">
        <v>49.6</v>
      </c>
      <c r="E19" s="74" t="n">
        <v>-22.7</v>
      </c>
      <c r="F19" s="107" t="n">
        <v>-31.4</v>
      </c>
      <c r="G19" s="74" t="n">
        <v>279</v>
      </c>
      <c r="H19" s="74" t="n">
        <v>361.6</v>
      </c>
      <c r="I19" s="74" t="n">
        <v>82.6</v>
      </c>
      <c r="J19" s="107" t="n">
        <v>29.6</v>
      </c>
    </row>
    <row r="20" s="67" customFormat="true" ht="13.5" hidden="false" customHeight="true" outlineLevel="0" collapsed="false">
      <c r="A20" s="92" t="s">
        <v>230</v>
      </c>
      <c r="B20" s="77" t="n">
        <v>10058.8</v>
      </c>
      <c r="C20" s="77" t="n">
        <v>10430</v>
      </c>
      <c r="D20" s="77" t="n">
        <v>9798.2</v>
      </c>
      <c r="E20" s="77" t="n">
        <v>-631.7</v>
      </c>
      <c r="F20" s="105" t="n">
        <v>-6.1</v>
      </c>
      <c r="G20" s="77" t="n">
        <v>58973.2</v>
      </c>
      <c r="H20" s="77" t="n">
        <v>61621.5</v>
      </c>
      <c r="I20" s="77" t="n">
        <v>2648.3</v>
      </c>
      <c r="J20" s="105" t="n">
        <v>4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37.5</v>
      </c>
      <c r="C22" s="77" t="n">
        <v>385.7</v>
      </c>
      <c r="D22" s="77" t="n">
        <v>524.2</v>
      </c>
      <c r="E22" s="77" t="n">
        <v>138.5</v>
      </c>
      <c r="F22" s="105" t="n">
        <v>35.9</v>
      </c>
      <c r="G22" s="77" t="n">
        <v>3122.9</v>
      </c>
      <c r="H22" s="77" t="n">
        <v>3241.8</v>
      </c>
      <c r="I22" s="77" t="n">
        <v>118.9</v>
      </c>
      <c r="J22" s="105" t="n">
        <v>3.8</v>
      </c>
    </row>
    <row r="23" s="67" customFormat="true" ht="13.5" hidden="false" customHeight="true" outlineLevel="0" collapsed="false">
      <c r="A23" s="102" t="s">
        <v>233</v>
      </c>
      <c r="B23" s="74" t="n">
        <v>278.4</v>
      </c>
      <c r="C23" s="74" t="n">
        <v>167.5</v>
      </c>
      <c r="D23" s="74" t="n">
        <v>191.5</v>
      </c>
      <c r="E23" s="74" t="n">
        <v>24</v>
      </c>
      <c r="F23" s="107" t="n">
        <v>14.3</v>
      </c>
      <c r="G23" s="74" t="n">
        <v>1414</v>
      </c>
      <c r="H23" s="74" t="n">
        <v>1685.1</v>
      </c>
      <c r="I23" s="74" t="n">
        <v>271.1</v>
      </c>
      <c r="J23" s="107" t="n">
        <v>19.2</v>
      </c>
    </row>
    <row r="24" s="67" customFormat="true" ht="13.5" hidden="false" customHeight="true" outlineLevel="0" collapsed="false">
      <c r="A24" s="103" t="s">
        <v>234</v>
      </c>
      <c r="B24" s="74" t="n">
        <v>45.9</v>
      </c>
      <c r="C24" s="74" t="n">
        <v>74.6</v>
      </c>
      <c r="D24" s="74" t="n">
        <v>86.5</v>
      </c>
      <c r="E24" s="74" t="n">
        <v>11.9</v>
      </c>
      <c r="F24" s="107" t="n">
        <v>15.9</v>
      </c>
      <c r="G24" s="74" t="n">
        <v>358.1</v>
      </c>
      <c r="H24" s="74" t="n">
        <v>631.9</v>
      </c>
      <c r="I24" s="74" t="n">
        <v>273.8</v>
      </c>
      <c r="J24" s="107" t="n">
        <v>76.5</v>
      </c>
    </row>
    <row r="25" s="67" customFormat="true" ht="13.5" hidden="false" customHeight="true" outlineLevel="0" collapsed="false">
      <c r="A25" s="103" t="s">
        <v>235</v>
      </c>
      <c r="B25" s="74" t="n">
        <v>63.6</v>
      </c>
      <c r="C25" s="74" t="n">
        <v>46.1</v>
      </c>
      <c r="D25" s="74" t="n">
        <v>84.4</v>
      </c>
      <c r="E25" s="74" t="n">
        <v>38.3</v>
      </c>
      <c r="F25" s="107" t="n">
        <v>83.1</v>
      </c>
      <c r="G25" s="74" t="n">
        <v>550.8</v>
      </c>
      <c r="H25" s="74" t="n">
        <v>756</v>
      </c>
      <c r="I25" s="74" t="n">
        <v>205.3</v>
      </c>
      <c r="J25" s="107" t="n">
        <v>37.3</v>
      </c>
    </row>
    <row r="26" s="67" customFormat="true" ht="18" hidden="false" customHeight="true" outlineLevel="0" collapsed="false">
      <c r="A26" s="102" t="s">
        <v>236</v>
      </c>
      <c r="B26" s="74" t="n">
        <v>359.1</v>
      </c>
      <c r="C26" s="74" t="n">
        <v>218.2</v>
      </c>
      <c r="D26" s="74" t="n">
        <v>332.7</v>
      </c>
      <c r="E26" s="74" t="n">
        <v>114.5</v>
      </c>
      <c r="F26" s="107" t="n">
        <v>52.5</v>
      </c>
      <c r="G26" s="74" t="n">
        <v>1709</v>
      </c>
      <c r="H26" s="74" t="n">
        <v>1556.7</v>
      </c>
      <c r="I26" s="74" t="n">
        <v>-152.3</v>
      </c>
      <c r="J26" s="107" t="n">
        <v>-8.9</v>
      </c>
    </row>
    <row r="27" s="67" customFormat="true" ht="13.5" hidden="false" customHeight="true" outlineLevel="0" collapsed="false">
      <c r="A27" s="103" t="s">
        <v>237</v>
      </c>
      <c r="B27" s="74" t="n">
        <v>113.6</v>
      </c>
      <c r="C27" s="74" t="n">
        <v>109.8</v>
      </c>
      <c r="D27" s="74" t="n">
        <v>162.8</v>
      </c>
      <c r="E27" s="74" t="n">
        <v>53</v>
      </c>
      <c r="F27" s="107" t="n">
        <v>48.2</v>
      </c>
      <c r="G27" s="74" t="n">
        <v>716.4</v>
      </c>
      <c r="H27" s="74" t="n">
        <v>765.8</v>
      </c>
      <c r="I27" s="74" t="n">
        <v>49.4</v>
      </c>
      <c r="J27" s="107" t="n">
        <v>6.9</v>
      </c>
    </row>
    <row r="28" s="67" customFormat="true" ht="13.5" hidden="false" customHeight="true" outlineLevel="0" collapsed="false">
      <c r="A28" s="103" t="s">
        <v>291</v>
      </c>
      <c r="B28" s="74" t="n">
        <v>40.1</v>
      </c>
      <c r="C28" s="74" t="n">
        <v>4.1</v>
      </c>
      <c r="D28" s="74" t="n">
        <v>72.7</v>
      </c>
      <c r="E28" s="74" t="n">
        <v>68.6</v>
      </c>
      <c r="F28" s="107" t="n">
        <v>1656.2</v>
      </c>
      <c r="G28" s="74" t="n">
        <v>177.8</v>
      </c>
      <c r="H28" s="74" t="n">
        <v>99.9</v>
      </c>
      <c r="I28" s="74" t="n">
        <v>-77.9</v>
      </c>
      <c r="J28" s="107" t="n">
        <v>-43.8</v>
      </c>
    </row>
    <row r="29" s="67" customFormat="true" ht="19.5" hidden="false" customHeight="true" outlineLevel="0" collapsed="false">
      <c r="A29" s="101" t="s">
        <v>239</v>
      </c>
      <c r="B29" s="77" t="n">
        <v>1505</v>
      </c>
      <c r="C29" s="77" t="n">
        <v>1512.3</v>
      </c>
      <c r="D29" s="77" t="n">
        <v>1434.5</v>
      </c>
      <c r="E29" s="77" t="n">
        <v>-77.7</v>
      </c>
      <c r="F29" s="105" t="n">
        <v>-5.1</v>
      </c>
      <c r="G29" s="77" t="n">
        <v>8870.4</v>
      </c>
      <c r="H29" s="77" t="n">
        <v>8499.6</v>
      </c>
      <c r="I29" s="77" t="n">
        <v>-370.8</v>
      </c>
      <c r="J29" s="105" t="n">
        <v>-4.2</v>
      </c>
    </row>
    <row r="30" s="67" customFormat="true" ht="13.5" hidden="false" customHeight="true" outlineLevel="0" collapsed="false">
      <c r="A30" s="102" t="s">
        <v>240</v>
      </c>
      <c r="B30" s="74" t="n">
        <v>245.4</v>
      </c>
      <c r="C30" s="74" t="n">
        <v>184.2</v>
      </c>
      <c r="D30" s="74" t="n">
        <v>227.2</v>
      </c>
      <c r="E30" s="74" t="n">
        <v>43</v>
      </c>
      <c r="F30" s="107" t="n">
        <v>23.4</v>
      </c>
      <c r="G30" s="74" t="n">
        <v>1299.3</v>
      </c>
      <c r="H30" s="74" t="n">
        <v>1287.9</v>
      </c>
      <c r="I30" s="74" t="n">
        <v>-11.4</v>
      </c>
      <c r="J30" s="107" t="n">
        <v>-0.9</v>
      </c>
    </row>
    <row r="31" s="67" customFormat="true" ht="13.5" hidden="false" customHeight="true" outlineLevel="0" collapsed="false">
      <c r="A31" s="103" t="s">
        <v>241</v>
      </c>
      <c r="B31" s="74" t="n">
        <v>142.2</v>
      </c>
      <c r="C31" s="74" t="n">
        <v>101.5</v>
      </c>
      <c r="D31" s="74" t="n">
        <v>116.5</v>
      </c>
      <c r="E31" s="74" t="n">
        <v>15</v>
      </c>
      <c r="F31" s="107" t="n">
        <v>14.8</v>
      </c>
      <c r="G31" s="74" t="n">
        <v>715.9</v>
      </c>
      <c r="H31" s="74" t="n">
        <v>635.8</v>
      </c>
      <c r="I31" s="74" t="n">
        <v>-80</v>
      </c>
      <c r="J31" s="107" t="n">
        <v>-11.2</v>
      </c>
    </row>
    <row r="32" s="67" customFormat="true" ht="13.5" hidden="false" customHeight="true" outlineLevel="0" collapsed="false">
      <c r="A32" s="103" t="s">
        <v>242</v>
      </c>
      <c r="B32" s="74" t="n">
        <v>63.4</v>
      </c>
      <c r="C32" s="74" t="n">
        <v>49.5</v>
      </c>
      <c r="D32" s="74" t="n">
        <v>49.2</v>
      </c>
      <c r="E32" s="74" t="n">
        <v>-0.3</v>
      </c>
      <c r="F32" s="107" t="n">
        <v>-0.6</v>
      </c>
      <c r="G32" s="74" t="n">
        <v>356.9</v>
      </c>
      <c r="H32" s="74" t="n">
        <v>296.2</v>
      </c>
      <c r="I32" s="74" t="n">
        <v>-60.7</v>
      </c>
      <c r="J32" s="107" t="n">
        <v>-17</v>
      </c>
    </row>
    <row r="33" s="67" customFormat="true" ht="18" hidden="false" customHeight="true" outlineLevel="0" collapsed="false">
      <c r="A33" s="102" t="s">
        <v>243</v>
      </c>
      <c r="B33" s="74" t="n">
        <v>859.6</v>
      </c>
      <c r="C33" s="74" t="n">
        <v>869</v>
      </c>
      <c r="D33" s="74" t="n">
        <v>848.6</v>
      </c>
      <c r="E33" s="74" t="n">
        <v>-20.4</v>
      </c>
      <c r="F33" s="107" t="n">
        <v>-2.3</v>
      </c>
      <c r="G33" s="74" t="n">
        <v>4967.6</v>
      </c>
      <c r="H33" s="74" t="n">
        <v>4875.4</v>
      </c>
      <c r="I33" s="74" t="n">
        <v>-92.2</v>
      </c>
      <c r="J33" s="107" t="n">
        <v>-1.9</v>
      </c>
    </row>
    <row r="34" s="67" customFormat="true" ht="13.5" hidden="false" customHeight="true" outlineLevel="0" collapsed="false">
      <c r="A34" s="103" t="s">
        <v>244</v>
      </c>
      <c r="B34" s="74" t="n">
        <v>701</v>
      </c>
      <c r="C34" s="74" t="n">
        <v>716.8</v>
      </c>
      <c r="D34" s="74" t="n">
        <v>655.9</v>
      </c>
      <c r="E34" s="74" t="n">
        <v>-60.9</v>
      </c>
      <c r="F34" s="107" t="n">
        <v>-8.5</v>
      </c>
      <c r="G34" s="74" t="n">
        <v>4095.6</v>
      </c>
      <c r="H34" s="74" t="n">
        <v>3945.4</v>
      </c>
      <c r="I34" s="74" t="n">
        <v>-150.2</v>
      </c>
      <c r="J34" s="107" t="n">
        <v>-3.7</v>
      </c>
    </row>
    <row r="35" s="67" customFormat="true" ht="13.5" hidden="false" customHeight="true" outlineLevel="0" collapsed="false">
      <c r="A35" s="103" t="s">
        <v>245</v>
      </c>
      <c r="B35" s="74" t="n">
        <v>158.6</v>
      </c>
      <c r="C35" s="74" t="n">
        <v>152.2</v>
      </c>
      <c r="D35" s="74" t="n">
        <v>192.8</v>
      </c>
      <c r="E35" s="74" t="n">
        <v>40.5</v>
      </c>
      <c r="F35" s="107" t="n">
        <v>26.6</v>
      </c>
      <c r="G35" s="74" t="n">
        <v>872</v>
      </c>
      <c r="H35" s="74" t="n">
        <v>930</v>
      </c>
      <c r="I35" s="74" t="n">
        <v>58</v>
      </c>
      <c r="J35" s="107" t="n">
        <v>6.6</v>
      </c>
    </row>
    <row r="36" s="67" customFormat="true" ht="18" hidden="false" customHeight="true" outlineLevel="0" collapsed="false">
      <c r="A36" s="102" t="s">
        <v>246</v>
      </c>
      <c r="B36" s="74" t="n">
        <v>400.1</v>
      </c>
      <c r="C36" s="74" t="n">
        <v>459.1</v>
      </c>
      <c r="D36" s="74" t="n">
        <v>358.7</v>
      </c>
      <c r="E36" s="74" t="n">
        <v>-100.4</v>
      </c>
      <c r="F36" s="107" t="n">
        <v>-21.9</v>
      </c>
      <c r="G36" s="74" t="n">
        <v>2603.5</v>
      </c>
      <c r="H36" s="74" t="n">
        <v>2336.3</v>
      </c>
      <c r="I36" s="74" t="n">
        <v>-267.2</v>
      </c>
      <c r="J36" s="107" t="n">
        <v>-10.3</v>
      </c>
    </row>
    <row r="37" s="67" customFormat="true" ht="13.5" hidden="false" customHeight="true" outlineLevel="0" collapsed="false">
      <c r="A37" s="103" t="s">
        <v>247</v>
      </c>
      <c r="B37" s="74" t="n">
        <v>239</v>
      </c>
      <c r="C37" s="74" t="n">
        <v>269.5</v>
      </c>
      <c r="D37" s="74" t="n">
        <v>188.6</v>
      </c>
      <c r="E37" s="74" t="n">
        <v>-80.9</v>
      </c>
      <c r="F37" s="107" t="n">
        <v>-30</v>
      </c>
      <c r="G37" s="74" t="n">
        <v>1645.6</v>
      </c>
      <c r="H37" s="74" t="n">
        <v>1391.1</v>
      </c>
      <c r="I37" s="74" t="n">
        <v>-254.5</v>
      </c>
      <c r="J37" s="107" t="n">
        <v>-15.5</v>
      </c>
    </row>
    <row r="38" s="67" customFormat="true" ht="13.5" hidden="false" customHeight="true" outlineLevel="0" collapsed="false">
      <c r="A38" s="103" t="s">
        <v>248</v>
      </c>
      <c r="B38" s="74" t="n">
        <v>33.3</v>
      </c>
      <c r="C38" s="74" t="n">
        <v>32</v>
      </c>
      <c r="D38" s="74" t="n">
        <v>47.6</v>
      </c>
      <c r="E38" s="74" t="n">
        <v>15.7</v>
      </c>
      <c r="F38" s="107" t="n">
        <v>49.1</v>
      </c>
      <c r="G38" s="74" t="n">
        <v>237.5</v>
      </c>
      <c r="H38" s="74" t="n">
        <v>215.5</v>
      </c>
      <c r="I38" s="74" t="n">
        <v>-22</v>
      </c>
      <c r="J38" s="107" t="n">
        <v>-9.3</v>
      </c>
    </row>
    <row r="39" s="67" customFormat="true" ht="19.5" hidden="false" customHeight="true" outlineLevel="0" collapsed="false">
      <c r="A39" s="101" t="s">
        <v>249</v>
      </c>
      <c r="B39" s="77" t="n">
        <v>2888.3</v>
      </c>
      <c r="C39" s="77" t="n">
        <v>3152.4</v>
      </c>
      <c r="D39" s="77" t="n">
        <v>2826.5</v>
      </c>
      <c r="E39" s="77" t="n">
        <v>-325.9</v>
      </c>
      <c r="F39" s="105" t="n">
        <v>-10.3</v>
      </c>
      <c r="G39" s="77" t="n">
        <v>17172.5</v>
      </c>
      <c r="H39" s="77" t="n">
        <v>18692.9</v>
      </c>
      <c r="I39" s="77" t="n">
        <v>1520.4</v>
      </c>
      <c r="J39" s="105" t="n">
        <v>8.9</v>
      </c>
    </row>
    <row r="40" customFormat="false" ht="13.5" hidden="false" customHeight="true" outlineLevel="0" collapsed="false">
      <c r="A40" s="102" t="s">
        <v>250</v>
      </c>
      <c r="B40" s="74" t="n">
        <v>637.1</v>
      </c>
      <c r="C40" s="74" t="n">
        <v>918</v>
      </c>
      <c r="D40" s="74" t="n">
        <v>730.5</v>
      </c>
      <c r="E40" s="74" t="n">
        <v>-187.5</v>
      </c>
      <c r="F40" s="107" t="n">
        <v>-20.4</v>
      </c>
      <c r="G40" s="74" t="n">
        <v>4184</v>
      </c>
      <c r="H40" s="74" t="n">
        <v>5278.9</v>
      </c>
      <c r="I40" s="74" t="n">
        <v>1094.9</v>
      </c>
      <c r="J40" s="107" t="n">
        <v>26.2</v>
      </c>
    </row>
    <row r="41" s="67" customFormat="true" ht="13.5" hidden="false" customHeight="true" outlineLevel="0" collapsed="false">
      <c r="A41" s="103" t="s">
        <v>251</v>
      </c>
      <c r="B41" s="74" t="n">
        <v>202.6</v>
      </c>
      <c r="C41" s="74" t="n">
        <v>238.9</v>
      </c>
      <c r="D41" s="74" t="n">
        <v>199</v>
      </c>
      <c r="E41" s="74" t="n">
        <v>-39.8</v>
      </c>
      <c r="F41" s="107" t="n">
        <v>-16.7</v>
      </c>
      <c r="G41" s="74" t="n">
        <v>1220.1</v>
      </c>
      <c r="H41" s="74" t="n">
        <v>1364.5</v>
      </c>
      <c r="I41" s="74" t="n">
        <v>144.5</v>
      </c>
      <c r="J41" s="107" t="n">
        <v>11.8</v>
      </c>
    </row>
    <row r="42" s="67" customFormat="true" ht="13.5" hidden="false" customHeight="true" outlineLevel="0" collapsed="false">
      <c r="A42" s="103" t="s">
        <v>252</v>
      </c>
      <c r="B42" s="74" t="n">
        <v>159.1</v>
      </c>
      <c r="C42" s="74" t="n">
        <v>191.4</v>
      </c>
      <c r="D42" s="74" t="n">
        <v>188.7</v>
      </c>
      <c r="E42" s="74" t="n">
        <v>-2.6</v>
      </c>
      <c r="F42" s="107" t="n">
        <v>-1.4</v>
      </c>
      <c r="G42" s="74" t="n">
        <v>1291.2</v>
      </c>
      <c r="H42" s="74" t="n">
        <v>1230.3</v>
      </c>
      <c r="I42" s="74" t="n">
        <v>-60.9</v>
      </c>
      <c r="J42" s="107" t="n">
        <v>-4.7</v>
      </c>
    </row>
    <row r="43" s="67" customFormat="true" ht="18" hidden="false" customHeight="true" outlineLevel="0" collapsed="false">
      <c r="A43" s="102" t="s">
        <v>253</v>
      </c>
      <c r="B43" s="74" t="n">
        <v>2251.2</v>
      </c>
      <c r="C43" s="74" t="n">
        <v>2234.4</v>
      </c>
      <c r="D43" s="74" t="n">
        <v>2096</v>
      </c>
      <c r="E43" s="74" t="n">
        <v>-138.4</v>
      </c>
      <c r="F43" s="107" t="n">
        <v>-6.2</v>
      </c>
      <c r="G43" s="74" t="n">
        <v>12988.4</v>
      </c>
      <c r="H43" s="74" t="n">
        <v>13414</v>
      </c>
      <c r="I43" s="74" t="n">
        <v>425.5</v>
      </c>
      <c r="J43" s="107" t="n">
        <v>3.3</v>
      </c>
    </row>
    <row r="44" s="67" customFormat="true" ht="13.5" hidden="false" customHeight="true" outlineLevel="0" collapsed="false">
      <c r="A44" s="103" t="s">
        <v>254</v>
      </c>
      <c r="B44" s="74" t="n">
        <v>831.1</v>
      </c>
      <c r="C44" s="74" t="n">
        <v>786.6</v>
      </c>
      <c r="D44" s="74" t="n">
        <v>762.4</v>
      </c>
      <c r="E44" s="74" t="n">
        <v>-24.2</v>
      </c>
      <c r="F44" s="107" t="n">
        <v>-3.1</v>
      </c>
      <c r="G44" s="74" t="n">
        <v>4638</v>
      </c>
      <c r="H44" s="74" t="n">
        <v>4638.2</v>
      </c>
      <c r="I44" s="74" t="n">
        <v>0.3</v>
      </c>
      <c r="J44" s="107" t="n">
        <v>0</v>
      </c>
    </row>
    <row r="45" s="67" customFormat="true" ht="13.5" hidden="false" customHeight="true" outlineLevel="0" collapsed="false">
      <c r="A45" s="103" t="s">
        <v>255</v>
      </c>
      <c r="B45" s="74" t="n">
        <v>396.4</v>
      </c>
      <c r="C45" s="74" t="n">
        <v>363.3</v>
      </c>
      <c r="D45" s="74" t="n">
        <v>339.1</v>
      </c>
      <c r="E45" s="74" t="n">
        <v>-24.3</v>
      </c>
      <c r="F45" s="107" t="n">
        <v>-6.7</v>
      </c>
      <c r="G45" s="74" t="n">
        <v>2265</v>
      </c>
      <c r="H45" s="74" t="n">
        <v>2314.2</v>
      </c>
      <c r="I45" s="74" t="n">
        <v>49.2</v>
      </c>
      <c r="J45" s="107" t="n">
        <v>2.2</v>
      </c>
    </row>
    <row r="46" s="67" customFormat="true" ht="13.5" hidden="false" customHeight="true" outlineLevel="0" collapsed="false">
      <c r="A46" s="103" t="s">
        <v>256</v>
      </c>
      <c r="B46" s="74" t="n">
        <v>198.7</v>
      </c>
      <c r="C46" s="74" t="n">
        <v>278</v>
      </c>
      <c r="D46" s="74" t="n">
        <v>247.8</v>
      </c>
      <c r="E46" s="74" t="n">
        <v>-30.1</v>
      </c>
      <c r="F46" s="107" t="n">
        <v>-10.8</v>
      </c>
      <c r="G46" s="74" t="n">
        <v>1127.9</v>
      </c>
      <c r="H46" s="74" t="n">
        <v>1587.9</v>
      </c>
      <c r="I46" s="74" t="n">
        <v>460</v>
      </c>
      <c r="J46" s="107" t="n">
        <v>40.8</v>
      </c>
    </row>
    <row r="47" s="67" customFormat="true" ht="13.5" hidden="false" customHeight="true" outlineLevel="0" collapsed="false">
      <c r="A47" s="103" t="s">
        <v>257</v>
      </c>
      <c r="B47" s="74" t="n">
        <v>213.9</v>
      </c>
      <c r="C47" s="74" t="n">
        <v>157.6</v>
      </c>
      <c r="D47" s="74" t="n">
        <v>162.7</v>
      </c>
      <c r="E47" s="74" t="n">
        <v>5.1</v>
      </c>
      <c r="F47" s="107" t="n">
        <v>3.2</v>
      </c>
      <c r="G47" s="74" t="n">
        <v>1022.5</v>
      </c>
      <c r="H47" s="74" t="n">
        <v>815.7</v>
      </c>
      <c r="I47" s="74" t="n">
        <v>-206.8</v>
      </c>
      <c r="J47" s="107" t="n">
        <v>-20.2</v>
      </c>
    </row>
    <row r="48" customFormat="false" ht="13.5" hidden="false" customHeight="true" outlineLevel="0" collapsed="false">
      <c r="A48" s="103" t="s">
        <v>258</v>
      </c>
      <c r="B48" s="74" t="n">
        <v>127</v>
      </c>
      <c r="C48" s="74" t="n">
        <v>165</v>
      </c>
      <c r="D48" s="74" t="n">
        <v>158.8</v>
      </c>
      <c r="E48" s="74" t="n">
        <v>-6.2</v>
      </c>
      <c r="F48" s="107" t="n">
        <v>-3.8</v>
      </c>
      <c r="G48" s="74" t="n">
        <v>933</v>
      </c>
      <c r="H48" s="74" t="n">
        <v>935</v>
      </c>
      <c r="I48" s="74" t="n">
        <v>2</v>
      </c>
      <c r="J48" s="107" t="n">
        <v>0.2</v>
      </c>
    </row>
    <row r="49" s="67" customFormat="true" ht="19.5" hidden="false" customHeight="true" outlineLevel="0" collapsed="false">
      <c r="A49" s="101" t="s">
        <v>259</v>
      </c>
      <c r="B49" s="77" t="n">
        <v>4969.8</v>
      </c>
      <c r="C49" s="77" t="n">
        <v>5264.5</v>
      </c>
      <c r="D49" s="77" t="n">
        <v>4952</v>
      </c>
      <c r="E49" s="77" t="n">
        <v>-312.5</v>
      </c>
      <c r="F49" s="105" t="n">
        <v>-5.9</v>
      </c>
      <c r="G49" s="77" t="n">
        <v>29416.5</v>
      </c>
      <c r="H49" s="77" t="n">
        <v>30643.5</v>
      </c>
      <c r="I49" s="77" t="n">
        <v>1227</v>
      </c>
      <c r="J49" s="105" t="n">
        <v>4.2</v>
      </c>
    </row>
    <row r="50" s="67" customFormat="true" ht="13.5" hidden="false" customHeight="true" outlineLevel="0" collapsed="false">
      <c r="A50" s="102" t="s">
        <v>260</v>
      </c>
      <c r="B50" s="74" t="n">
        <v>3895.3</v>
      </c>
      <c r="C50" s="74" t="n">
        <v>4242.1</v>
      </c>
      <c r="D50" s="74" t="n">
        <v>3998.3</v>
      </c>
      <c r="E50" s="74" t="n">
        <v>-243.8</v>
      </c>
      <c r="F50" s="107" t="n">
        <v>-5.7</v>
      </c>
      <c r="G50" s="74" t="n">
        <v>23317.5</v>
      </c>
      <c r="H50" s="74" t="n">
        <v>24774.9</v>
      </c>
      <c r="I50" s="74" t="n">
        <v>1457.4</v>
      </c>
      <c r="J50" s="107" t="n">
        <v>6.3</v>
      </c>
    </row>
    <row r="51" s="67" customFormat="true" ht="13.5" hidden="false" customHeight="true" outlineLevel="0" collapsed="false">
      <c r="A51" s="103" t="s">
        <v>261</v>
      </c>
      <c r="B51" s="74" t="n">
        <v>973.7</v>
      </c>
      <c r="C51" s="74" t="n">
        <v>1053.1</v>
      </c>
      <c r="D51" s="74" t="n">
        <v>954.2</v>
      </c>
      <c r="E51" s="74" t="n">
        <v>-98.9</v>
      </c>
      <c r="F51" s="107" t="n">
        <v>-9.4</v>
      </c>
      <c r="G51" s="74" t="n">
        <v>5592</v>
      </c>
      <c r="H51" s="74" t="n">
        <v>5774.9</v>
      </c>
      <c r="I51" s="74" t="n">
        <v>182.9</v>
      </c>
      <c r="J51" s="107" t="n">
        <v>3.3</v>
      </c>
    </row>
    <row r="52" customFormat="false" ht="13.5" hidden="false" customHeight="true" outlineLevel="0" collapsed="false">
      <c r="A52" s="103" t="s">
        <v>264</v>
      </c>
      <c r="B52" s="74" t="n">
        <v>475.7</v>
      </c>
      <c r="C52" s="74" t="n">
        <v>519.4</v>
      </c>
      <c r="D52" s="74" t="n">
        <v>549.3</v>
      </c>
      <c r="E52" s="74" t="n">
        <v>29.9</v>
      </c>
      <c r="F52" s="107" t="n">
        <v>5.8</v>
      </c>
      <c r="G52" s="74" t="n">
        <v>2558.3</v>
      </c>
      <c r="H52" s="74" t="n">
        <v>2970</v>
      </c>
      <c r="I52" s="74" t="n">
        <v>411.7</v>
      </c>
      <c r="J52" s="107" t="n">
        <v>16.1</v>
      </c>
    </row>
    <row r="53" customFormat="false" ht="13.5" hidden="false" customHeight="true" outlineLevel="0" collapsed="false">
      <c r="A53" s="103" t="s">
        <v>262</v>
      </c>
      <c r="B53" s="74" t="n">
        <v>532.9</v>
      </c>
      <c r="C53" s="74" t="n">
        <v>565.4</v>
      </c>
      <c r="D53" s="74" t="n">
        <v>468.7</v>
      </c>
      <c r="E53" s="74" t="n">
        <v>-96.7</v>
      </c>
      <c r="F53" s="107" t="n">
        <v>-17.1</v>
      </c>
      <c r="G53" s="74" t="n">
        <v>3240.3</v>
      </c>
      <c r="H53" s="74" t="n">
        <v>3181.8</v>
      </c>
      <c r="I53" s="74" t="n">
        <v>-58.6</v>
      </c>
      <c r="J53" s="107" t="n">
        <v>-1.8</v>
      </c>
    </row>
    <row r="54" s="67" customFormat="true" ht="13.5" hidden="false" customHeight="true" outlineLevel="0" collapsed="false">
      <c r="A54" s="103" t="s">
        <v>263</v>
      </c>
      <c r="B54" s="74" t="n">
        <v>500.5</v>
      </c>
      <c r="C54" s="74" t="n">
        <v>465</v>
      </c>
      <c r="D54" s="74" t="n">
        <v>467.9</v>
      </c>
      <c r="E54" s="74" t="n">
        <v>2.9</v>
      </c>
      <c r="F54" s="107" t="n">
        <v>0.6</v>
      </c>
      <c r="G54" s="74" t="n">
        <v>2870.2</v>
      </c>
      <c r="H54" s="74" t="n">
        <v>2803.4</v>
      </c>
      <c r="I54" s="74" t="n">
        <v>-66.8</v>
      </c>
      <c r="J54" s="107" t="n">
        <v>-2.3</v>
      </c>
    </row>
    <row r="55" customFormat="false" ht="13.5" hidden="false" customHeight="true" outlineLevel="0" collapsed="false">
      <c r="A55" s="103" t="s">
        <v>266</v>
      </c>
      <c r="B55" s="74" t="n">
        <v>242.5</v>
      </c>
      <c r="C55" s="74" t="n">
        <v>283.3</v>
      </c>
      <c r="D55" s="74" t="n">
        <v>274.7</v>
      </c>
      <c r="E55" s="74" t="n">
        <v>-8.6</v>
      </c>
      <c r="F55" s="107" t="n">
        <v>-3</v>
      </c>
      <c r="G55" s="74" t="n">
        <v>1462.7</v>
      </c>
      <c r="H55" s="74" t="n">
        <v>1829.4</v>
      </c>
      <c r="I55" s="74" t="n">
        <v>366.7</v>
      </c>
      <c r="J55" s="107" t="n">
        <v>25.1</v>
      </c>
    </row>
    <row r="56" s="67" customFormat="true" ht="13.5" hidden="false" customHeight="true" outlineLevel="0" collapsed="false">
      <c r="A56" s="103" t="s">
        <v>265</v>
      </c>
      <c r="B56" s="74" t="n">
        <v>264.1</v>
      </c>
      <c r="C56" s="74" t="n">
        <v>252.8</v>
      </c>
      <c r="D56" s="74" t="n">
        <v>218.4</v>
      </c>
      <c r="E56" s="74" t="n">
        <v>-34.4</v>
      </c>
      <c r="F56" s="107" t="n">
        <v>-13.6</v>
      </c>
      <c r="G56" s="74" t="n">
        <v>1639.2</v>
      </c>
      <c r="H56" s="74" t="n">
        <v>1613.3</v>
      </c>
      <c r="I56" s="74" t="n">
        <v>-25.8</v>
      </c>
      <c r="J56" s="107" t="n">
        <v>-1.6</v>
      </c>
    </row>
    <row r="57" s="67" customFormat="true" ht="13.5" hidden="false" customHeight="true" outlineLevel="0" collapsed="false">
      <c r="A57" s="103" t="s">
        <v>268</v>
      </c>
      <c r="B57" s="74" t="n">
        <v>162.2</v>
      </c>
      <c r="C57" s="74" t="n">
        <v>177.4</v>
      </c>
      <c r="D57" s="74" t="n">
        <v>172</v>
      </c>
      <c r="E57" s="74" t="n">
        <v>-5.4</v>
      </c>
      <c r="F57" s="107" t="n">
        <v>-3</v>
      </c>
      <c r="G57" s="74" t="n">
        <v>1118.8</v>
      </c>
      <c r="H57" s="74" t="n">
        <v>1140.4</v>
      </c>
      <c r="I57" s="74" t="n">
        <v>21.5</v>
      </c>
      <c r="J57" s="107" t="n">
        <v>1.9</v>
      </c>
    </row>
    <row r="58" customFormat="false" ht="13.5" hidden="false" customHeight="true" outlineLevel="0" collapsed="false">
      <c r="A58" s="103" t="s">
        <v>272</v>
      </c>
      <c r="B58" s="74" t="n">
        <v>21.7</v>
      </c>
      <c r="C58" s="74" t="n">
        <v>52.3</v>
      </c>
      <c r="D58" s="74" t="n">
        <v>171.7</v>
      </c>
      <c r="E58" s="74" t="n">
        <v>119.3</v>
      </c>
      <c r="F58" s="107" t="n">
        <v>228</v>
      </c>
      <c r="G58" s="74" t="n">
        <v>203.6</v>
      </c>
      <c r="H58" s="74" t="n">
        <v>577.7</v>
      </c>
      <c r="I58" s="74" t="n">
        <v>374.1</v>
      </c>
      <c r="J58" s="107" t="n">
        <v>183.7</v>
      </c>
    </row>
    <row r="59" s="67" customFormat="true" ht="13.5" hidden="false" customHeight="true" outlineLevel="0" collapsed="false">
      <c r="A59" s="103" t="s">
        <v>271</v>
      </c>
      <c r="B59" s="74" t="n">
        <v>113.4</v>
      </c>
      <c r="C59" s="74" t="n">
        <v>161.2</v>
      </c>
      <c r="D59" s="74" t="n">
        <v>137.2</v>
      </c>
      <c r="E59" s="74" t="n">
        <v>-23.9</v>
      </c>
      <c r="F59" s="107" t="n">
        <v>-14.8</v>
      </c>
      <c r="G59" s="74" t="n">
        <v>712.3</v>
      </c>
      <c r="H59" s="74" t="n">
        <v>823.5</v>
      </c>
      <c r="I59" s="74" t="n">
        <v>111.1</v>
      </c>
      <c r="J59" s="107" t="n">
        <v>15.6</v>
      </c>
    </row>
    <row r="60" s="67" customFormat="true" ht="13.5" hidden="false" customHeight="true" outlineLevel="0" collapsed="false">
      <c r="A60" s="103" t="s">
        <v>269</v>
      </c>
      <c r="B60" s="74" t="n">
        <v>156.1</v>
      </c>
      <c r="C60" s="74" t="n">
        <v>134.7</v>
      </c>
      <c r="D60" s="74" t="n">
        <v>117.1</v>
      </c>
      <c r="E60" s="74" t="n">
        <v>-17.6</v>
      </c>
      <c r="F60" s="107" t="n">
        <v>-13.1</v>
      </c>
      <c r="G60" s="74" t="n">
        <v>998.2</v>
      </c>
      <c r="H60" s="74" t="n">
        <v>814.7</v>
      </c>
      <c r="I60" s="74" t="n">
        <v>-183.5</v>
      </c>
      <c r="J60" s="107" t="n">
        <v>-18.4</v>
      </c>
    </row>
    <row r="61" s="67" customFormat="true" ht="13.5" hidden="false" customHeight="true" outlineLevel="0" collapsed="false">
      <c r="A61" s="103" t="s">
        <v>274</v>
      </c>
      <c r="B61" s="74" t="n">
        <v>73.6</v>
      </c>
      <c r="C61" s="74" t="n">
        <v>117.9</v>
      </c>
      <c r="D61" s="74" t="n">
        <v>112.7</v>
      </c>
      <c r="E61" s="74" t="n">
        <v>-5.3</v>
      </c>
      <c r="F61" s="107" t="n">
        <v>-4.5</v>
      </c>
      <c r="G61" s="74" t="n">
        <v>447.5</v>
      </c>
      <c r="H61" s="74" t="n">
        <v>597.5</v>
      </c>
      <c r="I61" s="74" t="n">
        <v>149.9</v>
      </c>
      <c r="J61" s="107" t="n">
        <v>33.5</v>
      </c>
    </row>
    <row r="62" s="67" customFormat="true" ht="13.5" hidden="false" customHeight="true" outlineLevel="0" collapsed="false">
      <c r="A62" s="103" t="s">
        <v>267</v>
      </c>
      <c r="B62" s="74" t="n">
        <v>109.6</v>
      </c>
      <c r="C62" s="74" t="n">
        <v>105.4</v>
      </c>
      <c r="D62" s="74" t="n">
        <v>101.5</v>
      </c>
      <c r="E62" s="74" t="n">
        <v>-3.9</v>
      </c>
      <c r="F62" s="107" t="n">
        <v>-3.7</v>
      </c>
      <c r="G62" s="74" t="n">
        <v>650.8</v>
      </c>
      <c r="H62" s="74" t="n">
        <v>625</v>
      </c>
      <c r="I62" s="74" t="n">
        <v>-25.8</v>
      </c>
      <c r="J62" s="107" t="n">
        <v>-4</v>
      </c>
    </row>
    <row r="63" s="67" customFormat="true" ht="13.5" hidden="false" customHeight="true" outlineLevel="0" collapsed="false">
      <c r="A63" s="103" t="s">
        <v>273</v>
      </c>
      <c r="B63" s="74" t="n">
        <v>62.7</v>
      </c>
      <c r="C63" s="74" t="n">
        <v>91.1</v>
      </c>
      <c r="D63" s="74" t="n">
        <v>82.1</v>
      </c>
      <c r="E63" s="74" t="n">
        <v>-9.1</v>
      </c>
      <c r="F63" s="107" t="n">
        <v>-9.9</v>
      </c>
      <c r="G63" s="74" t="n">
        <v>454.3</v>
      </c>
      <c r="H63" s="74" t="n">
        <v>543</v>
      </c>
      <c r="I63" s="74" t="n">
        <v>88.7</v>
      </c>
      <c r="J63" s="107" t="n">
        <v>19.5</v>
      </c>
    </row>
    <row r="64" s="67" customFormat="true" ht="13.5" hidden="false" customHeight="true" outlineLevel="0" collapsed="false">
      <c r="A64" s="103" t="s">
        <v>270</v>
      </c>
      <c r="B64" s="74" t="n">
        <v>75.7</v>
      </c>
      <c r="C64" s="74" t="n">
        <v>119.7</v>
      </c>
      <c r="D64" s="74" t="n">
        <v>69.9</v>
      </c>
      <c r="E64" s="74" t="n">
        <v>-49.8</v>
      </c>
      <c r="F64" s="107" t="n">
        <v>-41.6</v>
      </c>
      <c r="G64" s="74" t="n">
        <v>558.8</v>
      </c>
      <c r="H64" s="74" t="n">
        <v>728.3</v>
      </c>
      <c r="I64" s="74" t="n">
        <v>169.6</v>
      </c>
      <c r="J64" s="107" t="n">
        <v>30.3</v>
      </c>
    </row>
    <row r="65" customFormat="false" ht="13.5" hidden="false" customHeight="true" outlineLevel="0" collapsed="false">
      <c r="A65" s="103" t="s">
        <v>275</v>
      </c>
      <c r="B65" s="74" t="n">
        <v>55.1</v>
      </c>
      <c r="C65" s="74" t="n">
        <v>53.6</v>
      </c>
      <c r="D65" s="74" t="n">
        <v>36.9</v>
      </c>
      <c r="E65" s="74" t="n">
        <v>-16.7</v>
      </c>
      <c r="F65" s="107" t="n">
        <v>-31.2</v>
      </c>
      <c r="G65" s="74" t="n">
        <v>265.2</v>
      </c>
      <c r="H65" s="74" t="n">
        <v>299.8</v>
      </c>
      <c r="I65" s="74" t="n">
        <v>34.6</v>
      </c>
      <c r="J65" s="107" t="n">
        <v>13.1</v>
      </c>
    </row>
    <row r="66" s="67" customFormat="true" ht="18" hidden="false" customHeight="true" outlineLevel="0" collapsed="false">
      <c r="A66" s="102" t="s">
        <v>276</v>
      </c>
      <c r="B66" s="74" t="n">
        <v>1074.5</v>
      </c>
      <c r="C66" s="74" t="n">
        <v>1022.3</v>
      </c>
      <c r="D66" s="74" t="n">
        <v>953.7</v>
      </c>
      <c r="E66" s="74" t="n">
        <v>-68.7</v>
      </c>
      <c r="F66" s="107" t="n">
        <v>-6.7</v>
      </c>
      <c r="G66" s="74" t="n">
        <v>6099</v>
      </c>
      <c r="H66" s="74" t="n">
        <v>5868.6</v>
      </c>
      <c r="I66" s="74" t="n">
        <v>-230.4</v>
      </c>
      <c r="J66" s="107" t="n">
        <v>-3.8</v>
      </c>
    </row>
    <row r="67" s="67" customFormat="true" ht="13.5" hidden="false" customHeight="true" outlineLevel="0" collapsed="false">
      <c r="A67" s="103" t="s">
        <v>277</v>
      </c>
      <c r="B67" s="74" t="n">
        <v>593.1</v>
      </c>
      <c r="C67" s="74" t="n">
        <v>578.5</v>
      </c>
      <c r="D67" s="74" t="n">
        <v>576.5</v>
      </c>
      <c r="E67" s="74" t="n">
        <v>-2</v>
      </c>
      <c r="F67" s="107" t="n">
        <v>-0.3</v>
      </c>
      <c r="G67" s="74" t="n">
        <v>3523.3</v>
      </c>
      <c r="H67" s="74" t="n">
        <v>3463.2</v>
      </c>
      <c r="I67" s="74" t="n">
        <v>-60.1</v>
      </c>
      <c r="J67" s="107" t="n">
        <v>-1.7</v>
      </c>
    </row>
    <row r="68" s="67" customFormat="true" ht="13.5" hidden="false" customHeight="true" outlineLevel="0" collapsed="false">
      <c r="A68" s="103" t="s">
        <v>278</v>
      </c>
      <c r="B68" s="74" t="n">
        <v>262</v>
      </c>
      <c r="C68" s="74" t="n">
        <v>244.9</v>
      </c>
      <c r="D68" s="74" t="n">
        <v>216.7</v>
      </c>
      <c r="E68" s="74" t="n">
        <v>-28.2</v>
      </c>
      <c r="F68" s="107" t="n">
        <v>-11.5</v>
      </c>
      <c r="G68" s="74" t="n">
        <v>1329.1</v>
      </c>
      <c r="H68" s="74" t="n">
        <v>1278.8</v>
      </c>
      <c r="I68" s="74" t="n">
        <v>-50.3</v>
      </c>
      <c r="J68" s="107" t="n">
        <v>-3.8</v>
      </c>
    </row>
    <row r="69" s="67" customFormat="true" ht="19.5" hidden="false" customHeight="true" outlineLevel="0" collapsed="false">
      <c r="A69" s="101" t="s">
        <v>279</v>
      </c>
      <c r="B69" s="77" t="n">
        <v>41.1</v>
      </c>
      <c r="C69" s="77" t="n">
        <v>42.2</v>
      </c>
      <c r="D69" s="77" t="n">
        <v>55.3</v>
      </c>
      <c r="E69" s="77" t="n">
        <v>13.1</v>
      </c>
      <c r="F69" s="105" t="n">
        <v>31.1</v>
      </c>
      <c r="G69" s="77" t="n">
        <v>296.6</v>
      </c>
      <c r="H69" s="77" t="n">
        <v>298.6</v>
      </c>
      <c r="I69" s="77" t="n">
        <v>1.9</v>
      </c>
      <c r="J69" s="105" t="n">
        <v>0.6</v>
      </c>
    </row>
    <row r="70" s="67" customFormat="true" ht="13.5" hidden="false" customHeight="true" outlineLevel="0" collapsed="false">
      <c r="A70" s="102" t="s">
        <v>280</v>
      </c>
      <c r="B70" s="74" t="n">
        <v>41.1</v>
      </c>
      <c r="C70" s="74" t="n">
        <v>42.2</v>
      </c>
      <c r="D70" s="74" t="n">
        <v>52.4</v>
      </c>
      <c r="E70" s="74" t="n">
        <v>10.2</v>
      </c>
      <c r="F70" s="107" t="n">
        <v>24.2</v>
      </c>
      <c r="G70" s="74" t="n">
        <v>295.8</v>
      </c>
      <c r="H70" s="74" t="n">
        <v>290.8</v>
      </c>
      <c r="I70" s="74" t="n">
        <v>-5</v>
      </c>
      <c r="J70" s="107" t="n">
        <v>-1.7</v>
      </c>
    </row>
    <row r="71" s="67" customFormat="true" ht="13.5" hidden="false" customHeight="true" outlineLevel="0" collapsed="false">
      <c r="A71" s="104" t="s">
        <v>281</v>
      </c>
      <c r="B71" s="74" t="n">
        <v>38</v>
      </c>
      <c r="C71" s="74" t="n">
        <v>42.2</v>
      </c>
      <c r="D71" s="74" t="n">
        <v>52.4</v>
      </c>
      <c r="E71" s="74" t="n">
        <v>10.2</v>
      </c>
      <c r="F71" s="107" t="n">
        <v>24.2</v>
      </c>
      <c r="G71" s="74" t="n">
        <v>278.6</v>
      </c>
      <c r="H71" s="74" t="n">
        <v>290.8</v>
      </c>
      <c r="I71" s="74" t="n">
        <v>12.3</v>
      </c>
      <c r="J71" s="107" t="n">
        <v>4.4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s">
        <v>63</v>
      </c>
      <c r="D72" s="74" t="n">
        <v>2.9</v>
      </c>
      <c r="E72" s="74" t="n">
        <v>2.9</v>
      </c>
      <c r="F72" s="107" t="s">
        <v>63</v>
      </c>
      <c r="G72" s="74" t="n">
        <v>0.8</v>
      </c>
      <c r="H72" s="74" t="n">
        <v>7.7</v>
      </c>
      <c r="I72" s="74" t="n">
        <v>6.9</v>
      </c>
      <c r="J72" s="107" t="n">
        <v>847.5</v>
      </c>
    </row>
    <row r="73" s="67" customFormat="true" ht="19.5" hidden="false" customHeight="true" outlineLevel="0" collapsed="false">
      <c r="A73" s="101" t="s">
        <v>283</v>
      </c>
      <c r="B73" s="77" t="n">
        <v>17.1</v>
      </c>
      <c r="C73" s="77" t="n">
        <v>72.9</v>
      </c>
      <c r="D73" s="77" t="n">
        <v>5.7</v>
      </c>
      <c r="E73" s="77" t="n">
        <v>-67.2</v>
      </c>
      <c r="F73" s="105" t="n">
        <v>-92.2</v>
      </c>
      <c r="G73" s="77" t="n">
        <v>94.2</v>
      </c>
      <c r="H73" s="77" t="n">
        <v>245.1</v>
      </c>
      <c r="I73" s="77" t="n">
        <v>150.9</v>
      </c>
      <c r="J73" s="105" t="n">
        <v>16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78.2</v>
      </c>
      <c r="C8" s="77" t="n">
        <v>25894.1</v>
      </c>
      <c r="D8" s="77" t="n">
        <v>24354.9</v>
      </c>
      <c r="E8" s="77" t="n">
        <v>-1539.3</v>
      </c>
      <c r="F8" s="105" t="n">
        <v>-5.9</v>
      </c>
      <c r="G8" s="77" t="n">
        <v>148025.2</v>
      </c>
      <c r="H8" s="77" t="n">
        <v>152002.1</v>
      </c>
      <c r="I8" s="77" t="n">
        <v>3976.9</v>
      </c>
      <c r="J8" s="105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095.3</v>
      </c>
      <c r="C10" s="74" t="n">
        <v>10725.7</v>
      </c>
      <c r="D10" s="74" t="n">
        <v>10382.5</v>
      </c>
      <c r="E10" s="74" t="n">
        <v>-343.2</v>
      </c>
      <c r="F10" s="107" t="n">
        <v>-3.2</v>
      </c>
      <c r="G10" s="74" t="n">
        <v>59197.7</v>
      </c>
      <c r="H10" s="74" t="n">
        <v>63093.1</v>
      </c>
      <c r="I10" s="74" t="n">
        <v>3895.4</v>
      </c>
      <c r="J10" s="107" t="n">
        <v>6.6</v>
      </c>
    </row>
    <row r="11" s="67" customFormat="true" ht="13.5" hidden="false" customHeight="true" outlineLevel="0" collapsed="false">
      <c r="A11" s="108" t="s">
        <v>229</v>
      </c>
      <c r="B11" s="74" t="n">
        <v>4669.9</v>
      </c>
      <c r="C11" s="74" t="n">
        <v>4634.3</v>
      </c>
      <c r="D11" s="74" t="n">
        <v>4238.2</v>
      </c>
      <c r="E11" s="74" t="n">
        <v>-396.1</v>
      </c>
      <c r="F11" s="107" t="n">
        <v>-8.5</v>
      </c>
      <c r="G11" s="74" t="n">
        <v>27614.4</v>
      </c>
      <c r="H11" s="74" t="n">
        <v>26745.6</v>
      </c>
      <c r="I11" s="74" t="n">
        <v>-868.8</v>
      </c>
      <c r="J11" s="107" t="n">
        <v>-3.1</v>
      </c>
    </row>
    <row r="12" s="67" customFormat="true" ht="13.5" hidden="false" customHeight="true" outlineLevel="0" collapsed="false">
      <c r="A12" s="108" t="s">
        <v>298</v>
      </c>
      <c r="B12" s="74" t="n">
        <v>1543.5</v>
      </c>
      <c r="C12" s="74" t="n">
        <v>1598.5</v>
      </c>
      <c r="D12" s="74" t="n">
        <v>1596.8</v>
      </c>
      <c r="E12" s="74" t="n">
        <v>-1.7</v>
      </c>
      <c r="F12" s="107" t="n">
        <v>-0.1</v>
      </c>
      <c r="G12" s="74" t="n">
        <v>8753.1</v>
      </c>
      <c r="H12" s="74" t="n">
        <v>9755.6</v>
      </c>
      <c r="I12" s="74" t="n">
        <v>1002.6</v>
      </c>
      <c r="J12" s="107" t="n">
        <v>11.5</v>
      </c>
    </row>
    <row r="13" s="67" customFormat="true" ht="13.5" hidden="false" customHeight="true" outlineLevel="0" collapsed="false">
      <c r="A13" s="108" t="s">
        <v>299</v>
      </c>
      <c r="B13" s="74" t="n">
        <v>1475.7</v>
      </c>
      <c r="C13" s="74" t="n">
        <v>1541.2</v>
      </c>
      <c r="D13" s="74" t="n">
        <v>1440.5</v>
      </c>
      <c r="E13" s="74" t="n">
        <v>-100.7</v>
      </c>
      <c r="F13" s="107" t="n">
        <v>-6.5</v>
      </c>
      <c r="G13" s="74" t="n">
        <v>8543.8</v>
      </c>
      <c r="H13" s="74" t="n">
        <v>8829.2</v>
      </c>
      <c r="I13" s="74" t="n">
        <v>285.3</v>
      </c>
      <c r="J13" s="107" t="n">
        <v>3.3</v>
      </c>
    </row>
    <row r="14" s="67" customFormat="true" ht="13.5" hidden="false" customHeight="true" outlineLevel="0" collapsed="false">
      <c r="A14" s="108" t="s">
        <v>300</v>
      </c>
      <c r="B14" s="74" t="n">
        <v>2029.8</v>
      </c>
      <c r="C14" s="74" t="n">
        <v>2098.1</v>
      </c>
      <c r="D14" s="74" t="n">
        <v>1342.9</v>
      </c>
      <c r="E14" s="74" t="n">
        <v>-755.3</v>
      </c>
      <c r="F14" s="107" t="n">
        <v>-36</v>
      </c>
      <c r="G14" s="74" t="n">
        <v>12474</v>
      </c>
      <c r="H14" s="74" t="n">
        <v>11577.3</v>
      </c>
      <c r="I14" s="74" t="n">
        <v>-896.7</v>
      </c>
      <c r="J14" s="107" t="n">
        <v>-7.2</v>
      </c>
    </row>
    <row r="15" s="67" customFormat="true" ht="13.5" hidden="false" customHeight="true" outlineLevel="0" collapsed="false">
      <c r="A15" s="108" t="s">
        <v>110</v>
      </c>
      <c r="B15" s="74" t="n">
        <v>1019.2</v>
      </c>
      <c r="C15" s="74" t="n">
        <v>1052.6</v>
      </c>
      <c r="D15" s="74" t="n">
        <v>1168.6</v>
      </c>
      <c r="E15" s="74" t="n">
        <v>116</v>
      </c>
      <c r="F15" s="107" t="n">
        <v>11</v>
      </c>
      <c r="G15" s="74" t="n">
        <v>6270.2</v>
      </c>
      <c r="H15" s="74" t="n">
        <v>6119</v>
      </c>
      <c r="I15" s="74" t="n">
        <v>-151.2</v>
      </c>
      <c r="J15" s="107" t="n">
        <v>-2.4</v>
      </c>
    </row>
    <row r="16" s="67" customFormat="true" ht="13.5" hidden="false" customHeight="true" outlineLevel="0" collapsed="false">
      <c r="A16" s="108" t="s">
        <v>301</v>
      </c>
      <c r="B16" s="74" t="n">
        <v>645.7</v>
      </c>
      <c r="C16" s="74" t="n">
        <v>716.2</v>
      </c>
      <c r="D16" s="74" t="n">
        <v>754.6</v>
      </c>
      <c r="E16" s="74" t="n">
        <v>38.4</v>
      </c>
      <c r="F16" s="107" t="n">
        <v>5.4</v>
      </c>
      <c r="G16" s="74" t="n">
        <v>4260.3</v>
      </c>
      <c r="H16" s="74" t="n">
        <v>4400.7</v>
      </c>
      <c r="I16" s="74" t="n">
        <v>140.4</v>
      </c>
      <c r="J16" s="107" t="n">
        <v>3.3</v>
      </c>
    </row>
    <row r="17" s="67" customFormat="true" ht="13.5" hidden="false" customHeight="true" outlineLevel="0" collapsed="false">
      <c r="A17" s="108" t="s">
        <v>302</v>
      </c>
      <c r="B17" s="74" t="n">
        <v>434.2</v>
      </c>
      <c r="C17" s="74" t="n">
        <v>318.2</v>
      </c>
      <c r="D17" s="74" t="n">
        <v>482.1</v>
      </c>
      <c r="E17" s="74" t="n">
        <v>163.8</v>
      </c>
      <c r="F17" s="107" t="n">
        <v>51.5</v>
      </c>
      <c r="G17" s="74" t="n">
        <v>2628.6</v>
      </c>
      <c r="H17" s="74" t="n">
        <v>2607.7</v>
      </c>
      <c r="I17" s="74" t="n">
        <v>-20.9</v>
      </c>
      <c r="J17" s="107" t="n">
        <v>-0.8</v>
      </c>
    </row>
    <row r="18" s="67" customFormat="true" ht="13.5" hidden="false" customHeight="true" outlineLevel="0" collapsed="false">
      <c r="A18" s="108" t="s">
        <v>303</v>
      </c>
      <c r="B18" s="74" t="n">
        <v>428.1</v>
      </c>
      <c r="C18" s="74" t="n">
        <v>605.8</v>
      </c>
      <c r="D18" s="74" t="n">
        <v>463</v>
      </c>
      <c r="E18" s="74" t="n">
        <v>-142.8</v>
      </c>
      <c r="F18" s="107" t="n">
        <v>-23.6</v>
      </c>
      <c r="G18" s="74" t="n">
        <v>2828.6</v>
      </c>
      <c r="H18" s="74" t="n">
        <v>3175.5</v>
      </c>
      <c r="I18" s="74" t="n">
        <v>346.8</v>
      </c>
      <c r="J18" s="107" t="n">
        <v>12.3</v>
      </c>
    </row>
    <row r="19" s="67" customFormat="true" ht="13.5" hidden="false" customHeight="true" outlineLevel="0" collapsed="false">
      <c r="A19" s="108" t="s">
        <v>304</v>
      </c>
      <c r="B19" s="74" t="n">
        <v>416.3</v>
      </c>
      <c r="C19" s="74" t="n">
        <v>400.5</v>
      </c>
      <c r="D19" s="74" t="n">
        <v>393.5</v>
      </c>
      <c r="E19" s="74" t="n">
        <v>-7</v>
      </c>
      <c r="F19" s="107" t="n">
        <v>-1.7</v>
      </c>
      <c r="G19" s="74" t="n">
        <v>2040</v>
      </c>
      <c r="H19" s="74" t="n">
        <v>2280</v>
      </c>
      <c r="I19" s="74" t="n">
        <v>240</v>
      </c>
      <c r="J19" s="107" t="n">
        <v>11.8</v>
      </c>
    </row>
    <row r="20" s="67" customFormat="true" ht="13.5" hidden="false" customHeight="true" outlineLevel="0" collapsed="false">
      <c r="A20" s="108" t="s">
        <v>305</v>
      </c>
      <c r="B20" s="74" t="n">
        <v>353</v>
      </c>
      <c r="C20" s="74" t="n">
        <v>364.3</v>
      </c>
      <c r="D20" s="74" t="n">
        <v>348.9</v>
      </c>
      <c r="E20" s="74" t="n">
        <v>-15.4</v>
      </c>
      <c r="F20" s="107" t="n">
        <v>-4.2</v>
      </c>
      <c r="G20" s="74" t="n">
        <v>1876.9</v>
      </c>
      <c r="H20" s="74" t="n">
        <v>2052.2</v>
      </c>
      <c r="I20" s="74" t="n">
        <v>175.3</v>
      </c>
      <c r="J20" s="107" t="n">
        <v>9.3</v>
      </c>
    </row>
    <row r="21" s="67" customFormat="true" ht="13.5" hidden="false" customHeight="true" outlineLevel="0" collapsed="false">
      <c r="A21" s="108" t="s">
        <v>306</v>
      </c>
      <c r="B21" s="74" t="n">
        <v>404.2</v>
      </c>
      <c r="C21" s="74" t="n">
        <v>349.8</v>
      </c>
      <c r="D21" s="74" t="n">
        <v>345.6</v>
      </c>
      <c r="E21" s="74" t="n">
        <v>-4.1</v>
      </c>
      <c r="F21" s="107" t="n">
        <v>-1.2</v>
      </c>
      <c r="G21" s="74" t="n">
        <v>2232.5</v>
      </c>
      <c r="H21" s="74" t="n">
        <v>2290.1</v>
      </c>
      <c r="I21" s="74" t="n">
        <v>57.6</v>
      </c>
      <c r="J21" s="107" t="n">
        <v>2.6</v>
      </c>
    </row>
    <row r="22" s="67" customFormat="true" ht="13.5" hidden="false" customHeight="true" outlineLevel="0" collapsed="false">
      <c r="A22" s="108" t="s">
        <v>307</v>
      </c>
      <c r="B22" s="74" t="n">
        <v>297</v>
      </c>
      <c r="C22" s="74" t="n">
        <v>300.3</v>
      </c>
      <c r="D22" s="74" t="n">
        <v>280</v>
      </c>
      <c r="E22" s="74" t="n">
        <v>-20.3</v>
      </c>
      <c r="F22" s="107" t="n">
        <v>-6.8</v>
      </c>
      <c r="G22" s="74" t="n">
        <v>1926.1</v>
      </c>
      <c r="H22" s="74" t="n">
        <v>1737.6</v>
      </c>
      <c r="I22" s="74" t="n">
        <v>-188.5</v>
      </c>
      <c r="J22" s="107" t="n">
        <v>-9.8</v>
      </c>
    </row>
    <row r="23" s="67" customFormat="true" ht="13.5" hidden="false" customHeight="true" outlineLevel="0" collapsed="false">
      <c r="A23" s="108" t="s">
        <v>308</v>
      </c>
      <c r="B23" s="74" t="n">
        <v>224.4</v>
      </c>
      <c r="C23" s="74" t="n">
        <v>257</v>
      </c>
      <c r="D23" s="74" t="n">
        <v>168.2</v>
      </c>
      <c r="E23" s="74" t="n">
        <v>-88.9</v>
      </c>
      <c r="F23" s="107" t="n">
        <v>-34.6</v>
      </c>
      <c r="G23" s="74" t="n">
        <v>1277.2</v>
      </c>
      <c r="H23" s="74" t="n">
        <v>1229.1</v>
      </c>
      <c r="I23" s="74" t="n">
        <v>-48.1</v>
      </c>
      <c r="J23" s="107" t="n">
        <v>-3.8</v>
      </c>
    </row>
    <row r="24" s="67" customFormat="true" ht="13.5" hidden="false" customHeight="true" outlineLevel="0" collapsed="false">
      <c r="A24" s="108" t="s">
        <v>309</v>
      </c>
      <c r="B24" s="74" t="n">
        <v>173.4</v>
      </c>
      <c r="C24" s="74" t="n">
        <v>63.3</v>
      </c>
      <c r="D24" s="74" t="n">
        <v>144.3</v>
      </c>
      <c r="E24" s="74" t="n">
        <v>81</v>
      </c>
      <c r="F24" s="107" t="n">
        <v>128</v>
      </c>
      <c r="G24" s="74" t="n">
        <v>1267.1</v>
      </c>
      <c r="H24" s="74" t="n">
        <v>1281</v>
      </c>
      <c r="I24" s="74" t="n">
        <v>13.9</v>
      </c>
      <c r="J24" s="107" t="n">
        <v>1.1</v>
      </c>
    </row>
    <row r="25" s="67" customFormat="true" ht="13.5" hidden="false" customHeight="true" outlineLevel="0" collapsed="false">
      <c r="A25" s="108" t="s">
        <v>310</v>
      </c>
      <c r="B25" s="74" t="n">
        <v>100.7</v>
      </c>
      <c r="C25" s="74" t="n">
        <v>108.9</v>
      </c>
      <c r="D25" s="74" t="n">
        <v>101.5</v>
      </c>
      <c r="E25" s="74" t="n">
        <v>-7.5</v>
      </c>
      <c r="F25" s="107" t="n">
        <v>-6.9</v>
      </c>
      <c r="G25" s="74" t="n">
        <v>400.3</v>
      </c>
      <c r="H25" s="74" t="n">
        <v>484.2</v>
      </c>
      <c r="I25" s="74" t="n">
        <v>83.9</v>
      </c>
      <c r="J25" s="107" t="n">
        <v>21</v>
      </c>
    </row>
    <row r="26" s="67" customFormat="true" ht="13.5" hidden="false" customHeight="true" outlineLevel="0" collapsed="false">
      <c r="A26" s="108" t="s">
        <v>311</v>
      </c>
      <c r="B26" s="74" t="n">
        <v>130.8</v>
      </c>
      <c r="C26" s="74" t="n">
        <v>102.8</v>
      </c>
      <c r="D26" s="74" t="n">
        <v>95.5</v>
      </c>
      <c r="E26" s="74" t="n">
        <v>-7.3</v>
      </c>
      <c r="F26" s="107" t="n">
        <v>-7.1</v>
      </c>
      <c r="G26" s="74" t="n">
        <v>765.6</v>
      </c>
      <c r="H26" s="74" t="n">
        <v>680.7</v>
      </c>
      <c r="I26" s="74" t="n">
        <v>-84.9</v>
      </c>
      <c r="J26" s="107" t="n">
        <v>-11.1</v>
      </c>
    </row>
    <row r="27" s="67" customFormat="true" ht="13.5" hidden="false" customHeight="true" outlineLevel="0" collapsed="false">
      <c r="A27" s="108" t="s">
        <v>312</v>
      </c>
      <c r="B27" s="74" t="n">
        <v>50.9</v>
      </c>
      <c r="C27" s="74" t="n">
        <v>50.9</v>
      </c>
      <c r="D27" s="74" t="n">
        <v>68.8</v>
      </c>
      <c r="E27" s="74" t="n">
        <v>17.8</v>
      </c>
      <c r="F27" s="107" t="n">
        <v>35.1</v>
      </c>
      <c r="G27" s="74" t="n">
        <v>357.2</v>
      </c>
      <c r="H27" s="74" t="n">
        <v>334.1</v>
      </c>
      <c r="I27" s="74" t="n">
        <v>-23.1</v>
      </c>
      <c r="J27" s="107" t="n">
        <v>-6.5</v>
      </c>
    </row>
    <row r="28" s="67" customFormat="true" ht="13.5" hidden="false" customHeight="true" outlineLevel="0" collapsed="false">
      <c r="A28" s="108" t="s">
        <v>313</v>
      </c>
      <c r="B28" s="74" t="n">
        <v>98.4</v>
      </c>
      <c r="C28" s="74" t="n">
        <v>92</v>
      </c>
      <c r="D28" s="74" t="n">
        <v>59.4</v>
      </c>
      <c r="E28" s="74" t="n">
        <v>-32.6</v>
      </c>
      <c r="F28" s="107" t="n">
        <v>-35.5</v>
      </c>
      <c r="G28" s="74" t="n">
        <v>521.1</v>
      </c>
      <c r="H28" s="74" t="n">
        <v>541.7</v>
      </c>
      <c r="I28" s="74" t="n">
        <v>20.6</v>
      </c>
      <c r="J28" s="107" t="n">
        <v>4</v>
      </c>
    </row>
    <row r="29" s="67" customFormat="true" ht="13.5" hidden="false" customHeight="true" outlineLevel="0" collapsed="false">
      <c r="A29" s="108" t="s">
        <v>314</v>
      </c>
      <c r="B29" s="74" t="n">
        <v>44.8</v>
      </c>
      <c r="C29" s="74" t="n">
        <v>53.5</v>
      </c>
      <c r="D29" s="74" t="n">
        <v>53.9</v>
      </c>
      <c r="E29" s="74" t="n">
        <v>0.5</v>
      </c>
      <c r="F29" s="107" t="n">
        <v>0.9</v>
      </c>
      <c r="G29" s="74" t="n">
        <v>260.3</v>
      </c>
      <c r="H29" s="74" t="n">
        <v>252.1</v>
      </c>
      <c r="I29" s="74" t="n">
        <v>-8.2</v>
      </c>
      <c r="J29" s="107" t="n">
        <v>-3.1</v>
      </c>
    </row>
    <row r="30" s="67" customFormat="true" ht="13.5" hidden="false" customHeight="true" outlineLevel="0" collapsed="false">
      <c r="A30" s="108" t="s">
        <v>315</v>
      </c>
      <c r="B30" s="74" t="n">
        <v>47.1</v>
      </c>
      <c r="C30" s="74" t="n">
        <v>57.2</v>
      </c>
      <c r="D30" s="74" t="n">
        <v>47.4</v>
      </c>
      <c r="E30" s="74" t="n">
        <v>-9.8</v>
      </c>
      <c r="F30" s="107" t="n">
        <v>-17.2</v>
      </c>
      <c r="G30" s="74" t="n">
        <v>281.6</v>
      </c>
      <c r="H30" s="74" t="n">
        <v>270.9</v>
      </c>
      <c r="I30" s="74" t="n">
        <v>-10.7</v>
      </c>
      <c r="J30" s="107" t="n">
        <v>-3.8</v>
      </c>
    </row>
    <row r="31" s="67" customFormat="true" ht="13.5" hidden="false" customHeight="true" outlineLevel="0" collapsed="false">
      <c r="A31" s="108" t="s">
        <v>316</v>
      </c>
      <c r="B31" s="74" t="n">
        <v>28.5</v>
      </c>
      <c r="C31" s="74" t="n">
        <v>35.5</v>
      </c>
      <c r="D31" s="74" t="n">
        <v>45.2</v>
      </c>
      <c r="E31" s="74" t="n">
        <v>9.7</v>
      </c>
      <c r="F31" s="107" t="n">
        <v>27.2</v>
      </c>
      <c r="G31" s="74" t="n">
        <v>146.4</v>
      </c>
      <c r="H31" s="74" t="n">
        <v>247.7</v>
      </c>
      <c r="I31" s="74" t="n">
        <v>101.2</v>
      </c>
      <c r="J31" s="107" t="n">
        <v>69.1</v>
      </c>
    </row>
    <row r="32" s="67" customFormat="true" ht="13.5" hidden="false" customHeight="true" outlineLevel="0" collapsed="false">
      <c r="A32" s="108" t="s">
        <v>317</v>
      </c>
      <c r="B32" s="74" t="n">
        <v>63</v>
      </c>
      <c r="C32" s="74" t="n">
        <v>40</v>
      </c>
      <c r="D32" s="74" t="n">
        <v>38.2</v>
      </c>
      <c r="E32" s="74" t="n">
        <v>-1.9</v>
      </c>
      <c r="F32" s="107" t="n">
        <v>-4.7</v>
      </c>
      <c r="G32" s="74" t="n">
        <v>318.8</v>
      </c>
      <c r="H32" s="74" t="n">
        <v>246.6</v>
      </c>
      <c r="I32" s="74" t="n">
        <v>-72.2</v>
      </c>
      <c r="J32" s="107" t="n">
        <v>-22.6</v>
      </c>
    </row>
    <row r="33" customFormat="false" ht="13.5" hidden="false" customHeight="true" outlineLevel="0" collapsed="false">
      <c r="A33" s="108" t="s">
        <v>318</v>
      </c>
      <c r="B33" s="74" t="n">
        <v>48</v>
      </c>
      <c r="C33" s="74" t="n">
        <v>45.3</v>
      </c>
      <c r="D33" s="74" t="n">
        <v>36.2</v>
      </c>
      <c r="E33" s="74" t="n">
        <v>-9.1</v>
      </c>
      <c r="F33" s="107" t="n">
        <v>-20.1</v>
      </c>
      <c r="G33" s="74" t="n">
        <v>214.3</v>
      </c>
      <c r="H33" s="74" t="n">
        <v>174.5</v>
      </c>
      <c r="I33" s="74" t="n">
        <v>-39.9</v>
      </c>
      <c r="J33" s="107" t="n">
        <v>-18.6</v>
      </c>
    </row>
    <row r="34" customFormat="false" ht="13.5" hidden="false" customHeight="true" outlineLevel="0" collapsed="false">
      <c r="A34" s="108" t="s">
        <v>319</v>
      </c>
      <c r="B34" s="74" t="n">
        <v>14.1</v>
      </c>
      <c r="C34" s="74" t="n">
        <v>19.9</v>
      </c>
      <c r="D34" s="74" t="n">
        <v>31.4</v>
      </c>
      <c r="E34" s="74" t="n">
        <v>11.5</v>
      </c>
      <c r="F34" s="107" t="n">
        <v>57.6</v>
      </c>
      <c r="G34" s="74" t="n">
        <v>90.1</v>
      </c>
      <c r="H34" s="74" t="n">
        <v>159.4</v>
      </c>
      <c r="I34" s="74" t="n">
        <v>69.2</v>
      </c>
      <c r="J34" s="107" t="n">
        <v>76.8</v>
      </c>
    </row>
    <row r="35" s="67" customFormat="true" ht="13.5" hidden="false" customHeight="true" outlineLevel="0" collapsed="false">
      <c r="A35" s="108" t="s">
        <v>320</v>
      </c>
      <c r="B35" s="74" t="n">
        <v>5.6</v>
      </c>
      <c r="C35" s="74" t="n">
        <v>21.7</v>
      </c>
      <c r="D35" s="74" t="n">
        <v>30.3</v>
      </c>
      <c r="E35" s="74" t="n">
        <v>8.6</v>
      </c>
      <c r="F35" s="107" t="n">
        <v>39.4</v>
      </c>
      <c r="G35" s="74" t="n">
        <v>211.6</v>
      </c>
      <c r="H35" s="74" t="n">
        <v>195.9</v>
      </c>
      <c r="I35" s="74" t="n">
        <v>-15.7</v>
      </c>
      <c r="J35" s="107" t="n">
        <v>-7.4</v>
      </c>
    </row>
    <row r="36" s="67" customFormat="true" ht="13.5" hidden="false" customHeight="true" outlineLevel="0" collapsed="false">
      <c r="A36" s="108" t="s">
        <v>321</v>
      </c>
      <c r="B36" s="74" t="n">
        <v>17.1</v>
      </c>
      <c r="C36" s="74" t="n">
        <v>16.7</v>
      </c>
      <c r="D36" s="74" t="n">
        <v>22.9</v>
      </c>
      <c r="E36" s="74" t="n">
        <v>6.3</v>
      </c>
      <c r="F36" s="107" t="n">
        <v>37.6</v>
      </c>
      <c r="G36" s="74" t="n">
        <v>202.7</v>
      </c>
      <c r="H36" s="74" t="n">
        <v>188.7</v>
      </c>
      <c r="I36" s="74" t="n">
        <v>-14.1</v>
      </c>
      <c r="J36" s="107" t="n">
        <v>-6.9</v>
      </c>
    </row>
    <row r="37" s="67" customFormat="true" ht="13.5" hidden="false" customHeight="true" outlineLevel="0" collapsed="false">
      <c r="A37" s="108" t="s">
        <v>322</v>
      </c>
      <c r="B37" s="74" t="n">
        <v>18.8</v>
      </c>
      <c r="C37" s="74" t="n">
        <v>5.6</v>
      </c>
      <c r="D37" s="74" t="n">
        <v>22.5</v>
      </c>
      <c r="E37" s="74" t="n">
        <v>16.9</v>
      </c>
      <c r="F37" s="107" t="n">
        <v>303.6</v>
      </c>
      <c r="G37" s="74" t="n">
        <v>45.9</v>
      </c>
      <c r="H37" s="74" t="n">
        <v>61.7</v>
      </c>
      <c r="I37" s="74" t="n">
        <v>15.9</v>
      </c>
      <c r="J37" s="107" t="n">
        <v>34.6</v>
      </c>
    </row>
    <row r="38" s="67" customFormat="true" ht="13.5" hidden="false" customHeight="true" outlineLevel="0" collapsed="false">
      <c r="A38" s="108" t="s">
        <v>323</v>
      </c>
      <c r="B38" s="74" t="n">
        <v>20.4</v>
      </c>
      <c r="C38" s="74" t="n">
        <v>13.3</v>
      </c>
      <c r="D38" s="74" t="n">
        <v>11.4</v>
      </c>
      <c r="E38" s="74" t="n">
        <v>-2</v>
      </c>
      <c r="F38" s="107" t="n">
        <v>-14.7</v>
      </c>
      <c r="G38" s="74" t="n">
        <v>77.6</v>
      </c>
      <c r="H38" s="74" t="n">
        <v>46</v>
      </c>
      <c r="I38" s="74" t="n">
        <v>-31.6</v>
      </c>
      <c r="J38" s="107" t="n">
        <v>-40.7</v>
      </c>
    </row>
    <row r="39" s="67" customFormat="true" ht="13.5" hidden="false" customHeight="true" outlineLevel="0" collapsed="false">
      <c r="A39" s="108" t="s">
        <v>324</v>
      </c>
      <c r="B39" s="74" t="n">
        <v>2.1</v>
      </c>
      <c r="C39" s="74" t="n">
        <v>8</v>
      </c>
      <c r="D39" s="74" t="n">
        <v>11.3</v>
      </c>
      <c r="E39" s="74" t="n">
        <v>3.3</v>
      </c>
      <c r="F39" s="107" t="n">
        <v>40.6</v>
      </c>
      <c r="G39" s="74" t="n">
        <v>26.1</v>
      </c>
      <c r="H39" s="74" t="n">
        <v>19.3</v>
      </c>
      <c r="I39" s="74" t="n">
        <v>-6.8</v>
      </c>
      <c r="J39" s="107" t="n">
        <v>-26</v>
      </c>
    </row>
    <row r="40" s="67" customFormat="true" ht="13.5" hidden="false" customHeight="true" outlineLevel="0" collapsed="false">
      <c r="A40" s="108" t="s">
        <v>325</v>
      </c>
      <c r="B40" s="74" t="n">
        <v>9.1</v>
      </c>
      <c r="C40" s="74" t="n">
        <v>14.4</v>
      </c>
      <c r="D40" s="74" t="n">
        <v>11</v>
      </c>
      <c r="E40" s="74" t="n">
        <v>-3.4</v>
      </c>
      <c r="F40" s="107" t="n">
        <v>-23.8</v>
      </c>
      <c r="G40" s="74" t="n">
        <v>55.2</v>
      </c>
      <c r="H40" s="74" t="n">
        <v>62.5</v>
      </c>
      <c r="I40" s="74" t="n">
        <v>7.3</v>
      </c>
      <c r="J40" s="107" t="n">
        <v>13.2</v>
      </c>
    </row>
    <row r="41" s="67" customFormat="true" ht="13.5" hidden="false" customHeight="true" outlineLevel="0" collapsed="false">
      <c r="A41" s="108" t="s">
        <v>326</v>
      </c>
      <c r="B41" s="74" t="n">
        <v>9.1</v>
      </c>
      <c r="C41" s="74" t="n">
        <v>8.4</v>
      </c>
      <c r="D41" s="74" t="n">
        <v>10.1</v>
      </c>
      <c r="E41" s="74" t="n">
        <v>1.7</v>
      </c>
      <c r="F41" s="107" t="n">
        <v>19.7</v>
      </c>
      <c r="G41" s="74" t="n">
        <v>44</v>
      </c>
      <c r="H41" s="74" t="n">
        <v>50.1</v>
      </c>
      <c r="I41" s="74" t="n">
        <v>6.1</v>
      </c>
      <c r="J41" s="107" t="n">
        <v>13.8</v>
      </c>
    </row>
    <row r="42" s="67" customFormat="true" ht="13.5" hidden="false" customHeight="true" outlineLevel="0" collapsed="false">
      <c r="A42" s="108" t="s">
        <v>327</v>
      </c>
      <c r="B42" s="74" t="n">
        <v>9.1</v>
      </c>
      <c r="C42" s="74" t="n">
        <v>8.3</v>
      </c>
      <c r="D42" s="74" t="n">
        <v>9.8</v>
      </c>
      <c r="E42" s="74" t="n">
        <v>1.5</v>
      </c>
      <c r="F42" s="107" t="n">
        <v>18.4</v>
      </c>
      <c r="G42" s="74" t="n">
        <v>52.8</v>
      </c>
      <c r="H42" s="74" t="n">
        <v>61.9</v>
      </c>
      <c r="I42" s="74" t="n">
        <v>9.1</v>
      </c>
      <c r="J42" s="107" t="n">
        <v>17.2</v>
      </c>
    </row>
    <row r="43" s="67" customFormat="true" ht="13.5" hidden="false" customHeight="true" outlineLevel="0" collapsed="false">
      <c r="A43" s="108" t="s">
        <v>328</v>
      </c>
      <c r="B43" s="74" t="n">
        <v>11.2</v>
      </c>
      <c r="C43" s="74" t="n">
        <v>5.2</v>
      </c>
      <c r="D43" s="74" t="n">
        <v>9.4</v>
      </c>
      <c r="E43" s="74" t="n">
        <v>4.2</v>
      </c>
      <c r="F43" s="107" t="n">
        <v>81.7</v>
      </c>
      <c r="G43" s="74" t="n">
        <v>36.8</v>
      </c>
      <c r="H43" s="74" t="n">
        <v>33.2</v>
      </c>
      <c r="I43" s="74" t="n">
        <v>-3.6</v>
      </c>
      <c r="J43" s="107" t="n">
        <v>-9.8</v>
      </c>
    </row>
    <row r="44" s="67" customFormat="true" ht="13.5" hidden="false" customHeight="true" outlineLevel="0" collapsed="false">
      <c r="A44" s="108" t="s">
        <v>329</v>
      </c>
      <c r="B44" s="74" t="n">
        <v>7.4</v>
      </c>
      <c r="C44" s="74" t="n">
        <v>7.8</v>
      </c>
      <c r="D44" s="74" t="n">
        <v>8</v>
      </c>
      <c r="E44" s="74" t="n">
        <v>0.1</v>
      </c>
      <c r="F44" s="107" t="n">
        <v>1.6</v>
      </c>
      <c r="G44" s="74" t="n">
        <v>43.3</v>
      </c>
      <c r="H44" s="74" t="n">
        <v>46.1</v>
      </c>
      <c r="I44" s="74" t="n">
        <v>2.9</v>
      </c>
      <c r="J44" s="107" t="n">
        <v>6.7</v>
      </c>
    </row>
    <row r="45" s="67" customFormat="true" ht="13.5" hidden="false" customHeight="true" outlineLevel="0" collapsed="false">
      <c r="A45" s="108" t="s">
        <v>330</v>
      </c>
      <c r="B45" s="74" t="n">
        <v>14</v>
      </c>
      <c r="C45" s="74" t="n">
        <v>12.6</v>
      </c>
      <c r="D45" s="74" t="n">
        <v>7.1</v>
      </c>
      <c r="E45" s="74" t="n">
        <v>-5.5</v>
      </c>
      <c r="F45" s="107" t="n">
        <v>-43.5</v>
      </c>
      <c r="G45" s="74" t="n">
        <v>49.5</v>
      </c>
      <c r="H45" s="74" t="n">
        <v>70.6</v>
      </c>
      <c r="I45" s="74" t="n">
        <v>21.1</v>
      </c>
      <c r="J45" s="107" t="n">
        <v>42.5</v>
      </c>
    </row>
    <row r="46" s="67" customFormat="true" ht="13.5" hidden="false" customHeight="true" outlineLevel="0" collapsed="false">
      <c r="A46" s="108" t="s">
        <v>331</v>
      </c>
      <c r="B46" s="74" t="n">
        <v>3.2</v>
      </c>
      <c r="C46" s="74" t="n">
        <v>17.7</v>
      </c>
      <c r="D46" s="74" t="n">
        <v>6.8</v>
      </c>
      <c r="E46" s="74" t="n">
        <v>-11</v>
      </c>
      <c r="F46" s="107" t="n">
        <v>-61.8</v>
      </c>
      <c r="G46" s="74" t="n">
        <v>38.5</v>
      </c>
      <c r="H46" s="74" t="n">
        <v>76.2</v>
      </c>
      <c r="I46" s="74" t="n">
        <v>37.7</v>
      </c>
      <c r="J46" s="107" t="n">
        <v>98</v>
      </c>
    </row>
    <row r="47" s="67" customFormat="true" ht="13.5" hidden="false" customHeight="true" outlineLevel="0" collapsed="false">
      <c r="A47" s="108" t="s">
        <v>332</v>
      </c>
      <c r="B47" s="74" t="n">
        <v>5.8</v>
      </c>
      <c r="C47" s="74" t="n">
        <v>13.3</v>
      </c>
      <c r="D47" s="74" t="n">
        <v>6.3</v>
      </c>
      <c r="E47" s="74" t="n">
        <v>-7</v>
      </c>
      <c r="F47" s="107" t="n">
        <v>-52.4</v>
      </c>
      <c r="G47" s="74" t="n">
        <v>35.1</v>
      </c>
      <c r="H47" s="74" t="n">
        <v>54.7</v>
      </c>
      <c r="I47" s="74" t="n">
        <v>19.5</v>
      </c>
      <c r="J47" s="107" t="n">
        <v>55.6</v>
      </c>
    </row>
    <row r="48" s="67" customFormat="true" ht="13.5" hidden="false" customHeight="true" outlineLevel="0" collapsed="false">
      <c r="A48" s="108" t="s">
        <v>333</v>
      </c>
      <c r="B48" s="74" t="n">
        <v>4.1</v>
      </c>
      <c r="C48" s="74" t="n">
        <v>5.2</v>
      </c>
      <c r="D48" s="74" t="n">
        <v>6.2</v>
      </c>
      <c r="E48" s="74" t="n">
        <v>1</v>
      </c>
      <c r="F48" s="107" t="n">
        <v>19</v>
      </c>
      <c r="G48" s="74" t="n">
        <v>14</v>
      </c>
      <c r="H48" s="74" t="n">
        <v>22.3</v>
      </c>
      <c r="I48" s="74" t="n">
        <v>8.3</v>
      </c>
      <c r="J48" s="107" t="n">
        <v>59.3</v>
      </c>
    </row>
    <row r="49" s="67" customFormat="true" ht="13.5" hidden="false" customHeight="true" outlineLevel="0" collapsed="false">
      <c r="A49" s="108" t="s">
        <v>334</v>
      </c>
      <c r="B49" s="74" t="n">
        <v>10.6</v>
      </c>
      <c r="C49" s="74" t="n">
        <v>6.3</v>
      </c>
      <c r="D49" s="74" t="n">
        <v>5.8</v>
      </c>
      <c r="E49" s="74" t="n">
        <v>-0.4</v>
      </c>
      <c r="F49" s="107" t="n">
        <v>-6.6</v>
      </c>
      <c r="G49" s="74" t="n">
        <v>48.7</v>
      </c>
      <c r="H49" s="74" t="n">
        <v>39.8</v>
      </c>
      <c r="I49" s="74" t="n">
        <v>-8.8</v>
      </c>
      <c r="J49" s="107" t="n">
        <v>-18.2</v>
      </c>
    </row>
    <row r="50" s="67" customFormat="true" ht="13.5" hidden="false" customHeight="true" outlineLevel="0" collapsed="false">
      <c r="A50" s="108" t="s">
        <v>335</v>
      </c>
      <c r="B50" s="74" t="n">
        <v>5</v>
      </c>
      <c r="C50" s="74" t="n">
        <v>13.4</v>
      </c>
      <c r="D50" s="74" t="n">
        <v>5.5</v>
      </c>
      <c r="E50" s="74" t="n">
        <v>-7.9</v>
      </c>
      <c r="F50" s="107" t="n">
        <v>-59.1</v>
      </c>
      <c r="G50" s="74" t="n">
        <v>30.4</v>
      </c>
      <c r="H50" s="74" t="n">
        <v>44.2</v>
      </c>
      <c r="I50" s="74" t="n">
        <v>13.9</v>
      </c>
      <c r="J50" s="107" t="n">
        <v>45.7</v>
      </c>
    </row>
    <row r="51" s="67" customFormat="true" ht="13.5" hidden="false" customHeight="true" outlineLevel="0" collapsed="false">
      <c r="A51" s="108" t="s">
        <v>336</v>
      </c>
      <c r="B51" s="74" t="n">
        <v>7</v>
      </c>
      <c r="C51" s="74" t="n">
        <v>4.5</v>
      </c>
      <c r="D51" s="74" t="n">
        <v>5</v>
      </c>
      <c r="E51" s="74" t="n">
        <v>0.5</v>
      </c>
      <c r="F51" s="107" t="n">
        <v>12.1</v>
      </c>
      <c r="G51" s="74" t="n">
        <v>34.1</v>
      </c>
      <c r="H51" s="74" t="n">
        <v>24</v>
      </c>
      <c r="I51" s="74" t="n">
        <v>-10.1</v>
      </c>
      <c r="J51" s="107" t="n">
        <v>-29.5</v>
      </c>
    </row>
    <row r="52" s="67" customFormat="true" ht="13.5" hidden="false" customHeight="true" outlineLevel="0" collapsed="false">
      <c r="A52" s="108" t="s">
        <v>337</v>
      </c>
      <c r="B52" s="74" t="n">
        <v>5</v>
      </c>
      <c r="C52" s="74" t="n">
        <v>13.5</v>
      </c>
      <c r="D52" s="74" t="n">
        <v>4.9</v>
      </c>
      <c r="E52" s="74" t="n">
        <v>-8.6</v>
      </c>
      <c r="F52" s="107" t="n">
        <v>-63.6</v>
      </c>
      <c r="G52" s="74" t="n">
        <v>30.2</v>
      </c>
      <c r="H52" s="74" t="n">
        <v>43.7</v>
      </c>
      <c r="I52" s="74" t="n">
        <v>13.5</v>
      </c>
      <c r="J52" s="107" t="n">
        <v>44.6</v>
      </c>
    </row>
    <row r="53" s="67" customFormat="true" ht="13.5" hidden="false" customHeight="true" outlineLevel="0" collapsed="false">
      <c r="A53" s="108" t="s">
        <v>338</v>
      </c>
      <c r="B53" s="74" t="s">
        <v>63</v>
      </c>
      <c r="C53" s="74" t="n">
        <v>4.3</v>
      </c>
      <c r="D53" s="74" t="n">
        <v>4.3</v>
      </c>
      <c r="E53" s="74" t="n">
        <v>0</v>
      </c>
      <c r="F53" s="107" t="n">
        <v>1</v>
      </c>
      <c r="G53" s="74" t="n">
        <v>38.9</v>
      </c>
      <c r="H53" s="74" t="n">
        <v>49.4</v>
      </c>
      <c r="I53" s="74" t="n">
        <v>10.5</v>
      </c>
      <c r="J53" s="107" t="n">
        <v>27.1</v>
      </c>
    </row>
    <row r="54" s="67" customFormat="true" ht="13.5" hidden="false" customHeight="true" outlineLevel="0" collapsed="false">
      <c r="A54" s="108" t="s">
        <v>339</v>
      </c>
      <c r="B54" s="74" t="s">
        <v>63</v>
      </c>
      <c r="C54" s="74" t="s">
        <v>63</v>
      </c>
      <c r="D54" s="74" t="n">
        <v>3</v>
      </c>
      <c r="E54" s="74" t="n">
        <v>3</v>
      </c>
      <c r="F54" s="107" t="s">
        <v>63</v>
      </c>
      <c r="G54" s="74" t="n">
        <v>1</v>
      </c>
      <c r="H54" s="74" t="n">
        <v>3</v>
      </c>
      <c r="I54" s="74" t="n">
        <v>2</v>
      </c>
      <c r="J54" s="107" t="n">
        <v>200</v>
      </c>
    </row>
    <row r="55" customFormat="false" ht="13.5" hidden="false" customHeight="true" outlineLevel="0" collapsed="false">
      <c r="A55" s="108" t="s">
        <v>340</v>
      </c>
      <c r="B55" s="74" t="n">
        <v>2.7</v>
      </c>
      <c r="C55" s="74" t="n">
        <v>3.2</v>
      </c>
      <c r="D55" s="74" t="n">
        <v>2.9</v>
      </c>
      <c r="E55" s="74" t="n">
        <v>-0.3</v>
      </c>
      <c r="F55" s="107" t="n">
        <v>-10.8</v>
      </c>
      <c r="G55" s="74" t="n">
        <v>15</v>
      </c>
      <c r="H55" s="74" t="n">
        <v>22.8</v>
      </c>
      <c r="I55" s="74" t="n">
        <v>7.7</v>
      </c>
      <c r="J55" s="107" t="n">
        <v>51.4</v>
      </c>
    </row>
    <row r="56" customFormat="false" ht="13.5" hidden="false" customHeight="true" outlineLevel="0" collapsed="false">
      <c r="A56" s="108" t="s">
        <v>341</v>
      </c>
      <c r="B56" s="74" t="n">
        <v>5.3</v>
      </c>
      <c r="C56" s="74" t="n">
        <v>1.8</v>
      </c>
      <c r="D56" s="74" t="n">
        <v>2.7</v>
      </c>
      <c r="E56" s="74" t="n">
        <v>0.9</v>
      </c>
      <c r="F56" s="107" t="n">
        <v>54</v>
      </c>
      <c r="G56" s="74" t="n">
        <v>25.2</v>
      </c>
      <c r="H56" s="74" t="n">
        <v>9.4</v>
      </c>
      <c r="I56" s="74" t="n">
        <v>-15.8</v>
      </c>
      <c r="J56" s="107" t="n">
        <v>-62.9</v>
      </c>
    </row>
    <row r="57" s="67" customFormat="true" ht="13.5" hidden="false" customHeight="true" outlineLevel="0" collapsed="false">
      <c r="A57" s="108" t="s">
        <v>342</v>
      </c>
      <c r="B57" s="74" t="n">
        <v>6.4</v>
      </c>
      <c r="C57" s="74" t="n">
        <v>2.4</v>
      </c>
      <c r="D57" s="74" t="n">
        <v>2.6</v>
      </c>
      <c r="E57" s="74" t="n">
        <v>0.2</v>
      </c>
      <c r="F57" s="107" t="n">
        <v>7.7</v>
      </c>
      <c r="G57" s="74" t="n">
        <v>19.5</v>
      </c>
      <c r="H57" s="74" t="n">
        <v>18.9</v>
      </c>
      <c r="I57" s="74" t="n">
        <v>-0.6</v>
      </c>
      <c r="J57" s="107" t="n">
        <v>-3.1</v>
      </c>
    </row>
    <row r="58" s="67" customFormat="true" ht="13.5" hidden="false" customHeight="true" outlineLevel="0" collapsed="false">
      <c r="A58" s="108" t="s">
        <v>343</v>
      </c>
      <c r="B58" s="74" t="s">
        <v>63</v>
      </c>
      <c r="C58" s="74" t="n">
        <v>1.1</v>
      </c>
      <c r="D58" s="74" t="n">
        <v>2.2</v>
      </c>
      <c r="E58" s="74" t="n">
        <v>1.1</v>
      </c>
      <c r="F58" s="107" t="n">
        <v>106.6</v>
      </c>
      <c r="G58" s="74" t="n">
        <v>7.9</v>
      </c>
      <c r="H58" s="74" t="n">
        <v>6.4</v>
      </c>
      <c r="I58" s="74" t="n">
        <v>-1.5</v>
      </c>
      <c r="J58" s="107" t="n">
        <v>-18.8</v>
      </c>
    </row>
    <row r="59" s="67" customFormat="true" ht="13.5" hidden="false" customHeight="true" outlineLevel="0" collapsed="false">
      <c r="A59" s="108" t="s">
        <v>344</v>
      </c>
      <c r="B59" s="74" t="s">
        <v>63</v>
      </c>
      <c r="C59" s="74" t="n">
        <v>4.4</v>
      </c>
      <c r="D59" s="74" t="n">
        <v>1.9</v>
      </c>
      <c r="E59" s="74" t="n">
        <v>-2.5</v>
      </c>
      <c r="F59" s="107" t="n">
        <v>-57.4</v>
      </c>
      <c r="G59" s="74" t="n">
        <v>6.2</v>
      </c>
      <c r="H59" s="74" t="n">
        <v>10.3</v>
      </c>
      <c r="I59" s="74" t="n">
        <v>4.1</v>
      </c>
      <c r="J59" s="107" t="n">
        <v>67.1</v>
      </c>
    </row>
    <row r="60" s="67" customFormat="true" ht="13.5" hidden="false" customHeight="true" outlineLevel="0" collapsed="false">
      <c r="A60" s="108" t="s">
        <v>345</v>
      </c>
      <c r="B60" s="74" t="n">
        <v>1.7</v>
      </c>
      <c r="C60" s="74" t="n">
        <v>1.6</v>
      </c>
      <c r="D60" s="74" t="n">
        <v>1.8</v>
      </c>
      <c r="E60" s="74" t="n">
        <v>0.2</v>
      </c>
      <c r="F60" s="107" t="n">
        <v>15.7</v>
      </c>
      <c r="G60" s="74" t="n">
        <v>8.5</v>
      </c>
      <c r="H60" s="74" t="n">
        <v>8.8</v>
      </c>
      <c r="I60" s="74" t="n">
        <v>0.3</v>
      </c>
      <c r="J60" s="107" t="n">
        <v>3.9</v>
      </c>
    </row>
    <row r="61" s="67" customFormat="true" ht="13.5" hidden="false" customHeight="true" outlineLevel="0" collapsed="false">
      <c r="A61" s="108" t="s">
        <v>346</v>
      </c>
      <c r="B61" s="74" t="n">
        <v>1.4</v>
      </c>
      <c r="C61" s="74" t="n">
        <v>1.9</v>
      </c>
      <c r="D61" s="74" t="n">
        <v>1.8</v>
      </c>
      <c r="E61" s="74" t="n">
        <v>-0.1</v>
      </c>
      <c r="F61" s="107" t="n">
        <v>-4.5</v>
      </c>
      <c r="G61" s="74" t="n">
        <v>7.5</v>
      </c>
      <c r="H61" s="74" t="n">
        <v>7.9</v>
      </c>
      <c r="I61" s="74" t="n">
        <v>0.4</v>
      </c>
      <c r="J61" s="107" t="n">
        <v>5.5</v>
      </c>
    </row>
    <row r="62" s="67" customFormat="true" ht="13.5" hidden="false" customHeight="true" outlineLevel="0" collapsed="false">
      <c r="A62" s="108" t="s">
        <v>347</v>
      </c>
      <c r="B62" s="74" t="n">
        <v>1.4</v>
      </c>
      <c r="C62" s="74" t="n">
        <v>1.9</v>
      </c>
      <c r="D62" s="74" t="n">
        <v>1.8</v>
      </c>
      <c r="E62" s="74" t="n">
        <v>-0.1</v>
      </c>
      <c r="F62" s="107" t="n">
        <v>-7.5</v>
      </c>
      <c r="G62" s="74" t="n">
        <v>7.5</v>
      </c>
      <c r="H62" s="74" t="n">
        <v>7.9</v>
      </c>
      <c r="I62" s="74" t="n">
        <v>0.5</v>
      </c>
      <c r="J62" s="107" t="n">
        <v>6</v>
      </c>
    </row>
    <row r="63" s="67" customFormat="true" ht="13.5" hidden="false" customHeight="true" outlineLevel="0" collapsed="false">
      <c r="A63" s="108" t="s">
        <v>348</v>
      </c>
      <c r="B63" s="74" t="s">
        <v>63</v>
      </c>
      <c r="C63" s="74" t="s">
        <v>63</v>
      </c>
      <c r="D63" s="74" t="n">
        <v>1.4</v>
      </c>
      <c r="E63" s="74" t="n">
        <v>1.4</v>
      </c>
      <c r="F63" s="107" t="s">
        <v>63</v>
      </c>
      <c r="G63" s="74" t="s">
        <v>63</v>
      </c>
      <c r="H63" s="74" t="n">
        <v>1.4</v>
      </c>
      <c r="I63" s="74" t="n">
        <v>1.4</v>
      </c>
      <c r="J63" s="107" t="s">
        <v>63</v>
      </c>
    </row>
    <row r="64" s="67" customFormat="true" ht="13.5" hidden="false" customHeight="true" outlineLevel="0" collapsed="false">
      <c r="A64" s="108" t="s">
        <v>349</v>
      </c>
      <c r="B64" s="74" t="n">
        <v>1.1</v>
      </c>
      <c r="C64" s="74" t="n">
        <v>0.7</v>
      </c>
      <c r="D64" s="74" t="n">
        <v>1.2</v>
      </c>
      <c r="E64" s="74" t="n">
        <v>0.5</v>
      </c>
      <c r="F64" s="107" t="n">
        <v>68.8</v>
      </c>
      <c r="G64" s="74" t="n">
        <v>1.9</v>
      </c>
      <c r="H64" s="74" t="n">
        <v>4.7</v>
      </c>
      <c r="I64" s="74" t="n">
        <v>2.8</v>
      </c>
      <c r="J64" s="107" t="n">
        <v>152.2</v>
      </c>
    </row>
    <row r="65" s="67" customFormat="true" ht="13.5" hidden="false" customHeight="true" outlineLevel="0" collapsed="false">
      <c r="A65" s="108" t="s">
        <v>350</v>
      </c>
      <c r="B65" s="74" t="n">
        <v>2.1</v>
      </c>
      <c r="C65" s="74" t="n">
        <v>2.4</v>
      </c>
      <c r="D65" s="74" t="n">
        <v>1.2</v>
      </c>
      <c r="E65" s="74" t="n">
        <v>-1.3</v>
      </c>
      <c r="F65" s="107" t="n">
        <v>-52.7</v>
      </c>
      <c r="G65" s="74" t="n">
        <v>7.7</v>
      </c>
      <c r="H65" s="74" t="n">
        <v>8</v>
      </c>
      <c r="I65" s="74" t="n">
        <v>0.3</v>
      </c>
      <c r="J65" s="107" t="n">
        <v>4.2</v>
      </c>
    </row>
    <row r="66" s="67" customFormat="true" ht="13.5" hidden="false" customHeight="true" outlineLevel="0" collapsed="false">
      <c r="A66" s="108" t="s">
        <v>351</v>
      </c>
      <c r="B66" s="74" t="n">
        <v>2</v>
      </c>
      <c r="C66" s="74" t="s">
        <v>63</v>
      </c>
      <c r="D66" s="74" t="n">
        <v>1</v>
      </c>
      <c r="E66" s="74" t="n">
        <v>1</v>
      </c>
      <c r="F66" s="107" t="s">
        <v>63</v>
      </c>
      <c r="G66" s="74" t="n">
        <v>16.4</v>
      </c>
      <c r="H66" s="74" t="n">
        <v>2.6</v>
      </c>
      <c r="I66" s="74" t="n">
        <v>-13.8</v>
      </c>
      <c r="J66" s="107" t="n">
        <v>-84</v>
      </c>
    </row>
    <row r="67" s="67" customFormat="true" ht="13.5" hidden="false" customHeight="true" outlineLevel="0" collapsed="false">
      <c r="A67" s="108" t="s">
        <v>352</v>
      </c>
      <c r="B67" s="74" t="s">
        <v>63</v>
      </c>
      <c r="C67" s="74" t="n">
        <v>0.7</v>
      </c>
      <c r="D67" s="74" t="n">
        <v>1</v>
      </c>
      <c r="E67" s="74" t="n">
        <v>0.3</v>
      </c>
      <c r="F67" s="107" t="n">
        <v>38.9</v>
      </c>
      <c r="G67" s="74" t="n">
        <v>2.7</v>
      </c>
      <c r="H67" s="74" t="n">
        <v>2.7</v>
      </c>
      <c r="I67" s="74" t="n">
        <v>0</v>
      </c>
      <c r="J67" s="107" t="n">
        <v>-1.1</v>
      </c>
    </row>
    <row r="68" s="67" customFormat="true" ht="13.5" hidden="false" customHeight="true" outlineLevel="0" collapsed="false">
      <c r="A68" s="108" t="s">
        <v>353</v>
      </c>
      <c r="B68" s="74" t="n">
        <v>0.1</v>
      </c>
      <c r="C68" s="74" t="n">
        <v>0.8</v>
      </c>
      <c r="D68" s="74" t="n">
        <v>0.9</v>
      </c>
      <c r="E68" s="74" t="n">
        <v>0.1</v>
      </c>
      <c r="F68" s="107" t="n">
        <v>11.5</v>
      </c>
      <c r="G68" s="74" t="n">
        <v>1.8</v>
      </c>
      <c r="H68" s="74" t="n">
        <v>2.3</v>
      </c>
      <c r="I68" s="74" t="n">
        <v>0.5</v>
      </c>
      <c r="J68" s="107" t="n">
        <v>26.9</v>
      </c>
    </row>
    <row r="69" s="67" customFormat="true" ht="13.5" hidden="false" customHeight="true" outlineLevel="0" collapsed="false">
      <c r="A69" s="108" t="s">
        <v>354</v>
      </c>
      <c r="B69" s="74" t="n">
        <v>0.4</v>
      </c>
      <c r="C69" s="74" t="n">
        <v>2.5</v>
      </c>
      <c r="D69" s="74" t="n">
        <v>0.9</v>
      </c>
      <c r="E69" s="74" t="n">
        <v>-1.6</v>
      </c>
      <c r="F69" s="107" t="n">
        <v>-64.2</v>
      </c>
      <c r="G69" s="74" t="n">
        <v>7.5</v>
      </c>
      <c r="H69" s="74" t="n">
        <v>12.7</v>
      </c>
      <c r="I69" s="74" t="n">
        <v>5.2</v>
      </c>
      <c r="J69" s="107" t="n">
        <v>70</v>
      </c>
    </row>
    <row r="70" s="67" customFormat="true" ht="13.5" hidden="false" customHeight="true" outlineLevel="0" collapsed="false">
      <c r="A70" s="108" t="s">
        <v>355</v>
      </c>
      <c r="B70" s="74" t="n">
        <v>2.2</v>
      </c>
      <c r="C70" s="74" t="n">
        <v>2.7</v>
      </c>
      <c r="D70" s="74" t="n">
        <v>0.5</v>
      </c>
      <c r="E70" s="74" t="n">
        <v>-2.2</v>
      </c>
      <c r="F70" s="107" t="n">
        <v>-81.1</v>
      </c>
      <c r="G70" s="74" t="n">
        <v>16.9</v>
      </c>
      <c r="H70" s="74" t="n">
        <v>11.8</v>
      </c>
      <c r="I70" s="74" t="n">
        <v>-5.1</v>
      </c>
      <c r="J70" s="107" t="n">
        <v>-30</v>
      </c>
    </row>
    <row r="71" s="67" customFormat="true" ht="13.5" hidden="false" customHeight="true" outlineLevel="0" collapsed="false">
      <c r="A71" s="108" t="s">
        <v>356</v>
      </c>
      <c r="B71" s="74" t="n">
        <v>0</v>
      </c>
      <c r="C71" s="74" t="n">
        <v>0</v>
      </c>
      <c r="D71" s="74" t="n">
        <v>0.3</v>
      </c>
      <c r="E71" s="74" t="n">
        <v>0.3</v>
      </c>
      <c r="F71" s="107" t="n">
        <v>1594.7</v>
      </c>
      <c r="G71" s="74" t="n">
        <v>0.9</v>
      </c>
      <c r="H71" s="74" t="n">
        <v>0.9</v>
      </c>
      <c r="I71" s="74" t="n">
        <v>-0.1</v>
      </c>
      <c r="J71" s="107" t="n">
        <v>-8</v>
      </c>
    </row>
    <row r="72" s="67" customFormat="true" ht="13.5" hidden="false" customHeight="true" outlineLevel="0" collapsed="false">
      <c r="A72" s="108" t="s">
        <v>357</v>
      </c>
      <c r="B72" s="74" t="n">
        <v>0.1</v>
      </c>
      <c r="C72" s="74" t="n">
        <v>0.2</v>
      </c>
      <c r="D72" s="74" t="n">
        <v>0.1</v>
      </c>
      <c r="E72" s="74" t="n">
        <v>-0.1</v>
      </c>
      <c r="F72" s="107" t="n">
        <v>-46.4</v>
      </c>
      <c r="G72" s="74" t="n">
        <v>0.6</v>
      </c>
      <c r="H72" s="74" t="n">
        <v>0.7</v>
      </c>
      <c r="I72" s="74" t="n">
        <v>0.1</v>
      </c>
      <c r="J72" s="107" t="n">
        <v>10.6</v>
      </c>
    </row>
    <row r="73" s="67" customFormat="true" ht="13.5" hidden="false" customHeight="true" outlineLevel="0" collapsed="false">
      <c r="A73" s="108" t="s">
        <v>358</v>
      </c>
      <c r="B73" s="74" t="n">
        <v>0</v>
      </c>
      <c r="C73" s="74" t="n">
        <v>0</v>
      </c>
      <c r="D73" s="74" t="n">
        <v>0</v>
      </c>
      <c r="E73" s="74" t="n">
        <v>0</v>
      </c>
      <c r="F73" s="107" t="n">
        <v>36.8</v>
      </c>
      <c r="G73" s="74" t="n">
        <v>0.2</v>
      </c>
      <c r="H73" s="74" t="n">
        <v>0.1</v>
      </c>
      <c r="I73" s="74" t="n">
        <v>0</v>
      </c>
      <c r="J73" s="107" t="n">
        <v>-20.9</v>
      </c>
    </row>
    <row r="74" s="67" customFormat="true" ht="13.5" hidden="false" customHeight="true" outlineLevel="0" collapsed="false">
      <c r="A74" s="108" t="s">
        <v>359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2.1</v>
      </c>
      <c r="I74" s="74" t="n">
        <v>2.1</v>
      </c>
      <c r="J74" s="107" t="s">
        <v>63</v>
      </c>
    </row>
    <row r="75" s="67" customFormat="true" ht="13.5" hidden="false" customHeight="true" outlineLevel="0" collapsed="false">
      <c r="A75" s="108" t="s">
        <v>360</v>
      </c>
      <c r="B75" s="74" t="n">
        <v>2.7</v>
      </c>
      <c r="C75" s="74" t="n">
        <v>4.3</v>
      </c>
      <c r="D75" s="74" t="s">
        <v>63</v>
      </c>
      <c r="E75" s="74" t="n">
        <v>-4.3</v>
      </c>
      <c r="F75" s="107" t="s">
        <v>63</v>
      </c>
      <c r="G75" s="74" t="n">
        <v>19.7</v>
      </c>
      <c r="H75" s="74" t="n">
        <v>5.7</v>
      </c>
      <c r="I75" s="74" t="n">
        <v>-14</v>
      </c>
      <c r="J75" s="107" t="n">
        <v>-71.3</v>
      </c>
    </row>
    <row r="76" s="67" customFormat="true" ht="13.5" hidden="false" customHeight="true" outlineLevel="0" collapsed="false">
      <c r="A76" s="108" t="s">
        <v>361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1.2</v>
      </c>
      <c r="I76" s="74" t="n">
        <v>1.2</v>
      </c>
      <c r="J76" s="107" t="s">
        <v>63</v>
      </c>
    </row>
    <row r="77" customFormat="false" ht="13.5" hidden="false" customHeight="true" outlineLevel="0" collapsed="false">
      <c r="A77" s="108" t="s">
        <v>362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4</v>
      </c>
      <c r="I77" s="74" t="n">
        <v>1.4</v>
      </c>
      <c r="J77" s="107" t="s">
        <v>63</v>
      </c>
    </row>
    <row r="78" s="67" customFormat="true" ht="13.5" hidden="false" customHeight="true" outlineLevel="0" collapsed="false">
      <c r="A78" s="108" t="s">
        <v>363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</v>
      </c>
      <c r="H78" s="74" t="s">
        <v>63</v>
      </c>
      <c r="I78" s="74" t="n">
        <v>-1</v>
      </c>
      <c r="J78" s="107" t="s">
        <v>63</v>
      </c>
    </row>
    <row r="79" customFormat="false" ht="14.25" hidden="false" customHeight="true" outlineLevel="0" collapsed="false">
      <c r="A79" s="108" t="s">
        <v>364</v>
      </c>
      <c r="B79" s="74" t="n">
        <v>1.5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5</v>
      </c>
      <c r="H79" s="74" t="s">
        <v>63</v>
      </c>
      <c r="I79" s="74" t="n">
        <v>-1.5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37.5</v>
      </c>
      <c r="C8" s="77" t="n">
        <v>15091.3</v>
      </c>
      <c r="D8" s="77" t="n">
        <v>14203.1</v>
      </c>
      <c r="E8" s="77" t="n">
        <v>-888.2</v>
      </c>
      <c r="F8" s="105" t="n">
        <v>-5.9</v>
      </c>
      <c r="G8" s="77" t="n">
        <v>87289.1</v>
      </c>
      <c r="H8" s="77" t="n">
        <v>88214.8</v>
      </c>
      <c r="I8" s="77" t="n">
        <v>925.8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794.4</v>
      </c>
      <c r="C10" s="74" t="n">
        <v>6097.1</v>
      </c>
      <c r="D10" s="74" t="n">
        <v>5832.4</v>
      </c>
      <c r="E10" s="74" t="n">
        <v>-264.7</v>
      </c>
      <c r="F10" s="107" t="n">
        <v>-4.3</v>
      </c>
      <c r="G10" s="74" t="n">
        <v>33818.7</v>
      </c>
      <c r="H10" s="74" t="n">
        <v>35217.8</v>
      </c>
      <c r="I10" s="74" t="n">
        <v>1399.1</v>
      </c>
      <c r="J10" s="107" t="n">
        <v>4.1</v>
      </c>
    </row>
    <row r="11" s="67" customFormat="true" ht="13.5" hidden="false" customHeight="true" outlineLevel="0" collapsed="false">
      <c r="A11" s="108" t="s">
        <v>229</v>
      </c>
      <c r="B11" s="74" t="n">
        <v>2103.6</v>
      </c>
      <c r="C11" s="74" t="n">
        <v>2036.1</v>
      </c>
      <c r="D11" s="74" t="n">
        <v>1919.9</v>
      </c>
      <c r="E11" s="74" t="n">
        <v>-116.1</v>
      </c>
      <c r="F11" s="107" t="n">
        <v>-5.7</v>
      </c>
      <c r="G11" s="74" t="n">
        <v>12288.1</v>
      </c>
      <c r="H11" s="74" t="n">
        <v>11955.1</v>
      </c>
      <c r="I11" s="74" t="n">
        <v>-333</v>
      </c>
      <c r="J11" s="107" t="n">
        <v>-2.7</v>
      </c>
    </row>
    <row r="12" s="67" customFormat="true" ht="13.5" hidden="false" customHeight="true" outlineLevel="0" collapsed="false">
      <c r="A12" s="108" t="s">
        <v>300</v>
      </c>
      <c r="B12" s="74" t="n">
        <v>2008</v>
      </c>
      <c r="C12" s="74" t="n">
        <v>2056.4</v>
      </c>
      <c r="D12" s="74" t="n">
        <v>1235.5</v>
      </c>
      <c r="E12" s="74" t="n">
        <v>-820.8</v>
      </c>
      <c r="F12" s="107" t="n">
        <v>-39.9</v>
      </c>
      <c r="G12" s="74" t="n">
        <v>12266.2</v>
      </c>
      <c r="H12" s="74" t="n">
        <v>10932.4</v>
      </c>
      <c r="I12" s="74" t="n">
        <v>-1333.8</v>
      </c>
      <c r="J12" s="107" t="n">
        <v>-10.9</v>
      </c>
    </row>
    <row r="13" s="67" customFormat="true" ht="13.5" hidden="false" customHeight="true" outlineLevel="0" collapsed="false">
      <c r="A13" s="108" t="s">
        <v>298</v>
      </c>
      <c r="B13" s="74" t="n">
        <v>783.5</v>
      </c>
      <c r="C13" s="74" t="n">
        <v>886</v>
      </c>
      <c r="D13" s="74" t="n">
        <v>895.7</v>
      </c>
      <c r="E13" s="74" t="n">
        <v>9.7</v>
      </c>
      <c r="F13" s="107" t="n">
        <v>1.1</v>
      </c>
      <c r="G13" s="74" t="n">
        <v>4487.5</v>
      </c>
      <c r="H13" s="74" t="n">
        <v>4890.9</v>
      </c>
      <c r="I13" s="74" t="n">
        <v>403.4</v>
      </c>
      <c r="J13" s="107" t="n">
        <v>9</v>
      </c>
    </row>
    <row r="14" s="67" customFormat="true" ht="13.5" hidden="false" customHeight="true" outlineLevel="0" collapsed="false">
      <c r="A14" s="108" t="s">
        <v>110</v>
      </c>
      <c r="B14" s="74" t="n">
        <v>743.1</v>
      </c>
      <c r="C14" s="74" t="n">
        <v>740.8</v>
      </c>
      <c r="D14" s="74" t="n">
        <v>877.5</v>
      </c>
      <c r="E14" s="74" t="n">
        <v>136.7</v>
      </c>
      <c r="F14" s="107" t="n">
        <v>18.5</v>
      </c>
      <c r="G14" s="74" t="n">
        <v>4623.5</v>
      </c>
      <c r="H14" s="74" t="n">
        <v>4439.6</v>
      </c>
      <c r="I14" s="74" t="n">
        <v>-184</v>
      </c>
      <c r="J14" s="107" t="n">
        <v>-4</v>
      </c>
    </row>
    <row r="15" s="67" customFormat="true" ht="13.5" hidden="false" customHeight="true" outlineLevel="0" collapsed="false">
      <c r="A15" s="108" t="s">
        <v>299</v>
      </c>
      <c r="B15" s="74" t="n">
        <v>812.6</v>
      </c>
      <c r="C15" s="74" t="n">
        <v>875.3</v>
      </c>
      <c r="D15" s="74" t="n">
        <v>808.9</v>
      </c>
      <c r="E15" s="74" t="n">
        <v>-66.3</v>
      </c>
      <c r="F15" s="107" t="n">
        <v>-7.6</v>
      </c>
      <c r="G15" s="74" t="n">
        <v>4791.1</v>
      </c>
      <c r="H15" s="74" t="n">
        <v>5030.4</v>
      </c>
      <c r="I15" s="74" t="n">
        <v>239.3</v>
      </c>
      <c r="J15" s="107" t="n">
        <v>5</v>
      </c>
    </row>
    <row r="16" s="67" customFormat="true" ht="13.5" hidden="false" customHeight="true" outlineLevel="0" collapsed="false">
      <c r="A16" s="108" t="s">
        <v>301</v>
      </c>
      <c r="B16" s="74" t="n">
        <v>453.6</v>
      </c>
      <c r="C16" s="74" t="n">
        <v>472.1</v>
      </c>
      <c r="D16" s="74" t="n">
        <v>597.4</v>
      </c>
      <c r="E16" s="74" t="n">
        <v>125.3</v>
      </c>
      <c r="F16" s="107" t="n">
        <v>26.5</v>
      </c>
      <c r="G16" s="74" t="n">
        <v>2936</v>
      </c>
      <c r="H16" s="74" t="n">
        <v>3014.7</v>
      </c>
      <c r="I16" s="74" t="n">
        <v>78.7</v>
      </c>
      <c r="J16" s="107" t="n">
        <v>2.7</v>
      </c>
    </row>
    <row r="17" s="67" customFormat="true" ht="13.5" hidden="false" customHeight="true" outlineLevel="0" collapsed="false">
      <c r="A17" s="108" t="s">
        <v>302</v>
      </c>
      <c r="B17" s="74" t="n">
        <v>285</v>
      </c>
      <c r="C17" s="74" t="n">
        <v>116.7</v>
      </c>
      <c r="D17" s="74" t="n">
        <v>361</v>
      </c>
      <c r="E17" s="74" t="n">
        <v>244.3</v>
      </c>
      <c r="F17" s="107" t="n">
        <v>209.2</v>
      </c>
      <c r="G17" s="74" t="n">
        <v>1880.3</v>
      </c>
      <c r="H17" s="74" t="n">
        <v>1691.9</v>
      </c>
      <c r="I17" s="74" t="n">
        <v>-188.4</v>
      </c>
      <c r="J17" s="107" t="n">
        <v>-10</v>
      </c>
    </row>
    <row r="18" s="67" customFormat="true" ht="13.5" hidden="false" customHeight="true" outlineLevel="0" collapsed="false">
      <c r="A18" s="108" t="s">
        <v>303</v>
      </c>
      <c r="B18" s="74" t="n">
        <v>293.8</v>
      </c>
      <c r="C18" s="74" t="n">
        <v>471.8</v>
      </c>
      <c r="D18" s="74" t="n">
        <v>358.2</v>
      </c>
      <c r="E18" s="74" t="n">
        <v>-113.6</v>
      </c>
      <c r="F18" s="107" t="n">
        <v>-24.1</v>
      </c>
      <c r="G18" s="74" t="n">
        <v>1865.3</v>
      </c>
      <c r="H18" s="74" t="n">
        <v>2474.6</v>
      </c>
      <c r="I18" s="74" t="n">
        <v>609.4</v>
      </c>
      <c r="J18" s="107" t="n">
        <v>32.7</v>
      </c>
    </row>
    <row r="19" s="67" customFormat="true" ht="13.5" hidden="false" customHeight="true" outlineLevel="0" collapsed="false">
      <c r="A19" s="108" t="s">
        <v>305</v>
      </c>
      <c r="B19" s="74" t="n">
        <v>209.2</v>
      </c>
      <c r="C19" s="74" t="n">
        <v>205.8</v>
      </c>
      <c r="D19" s="74" t="n">
        <v>225.7</v>
      </c>
      <c r="E19" s="74" t="n">
        <v>20</v>
      </c>
      <c r="F19" s="107" t="n">
        <v>9.7</v>
      </c>
      <c r="G19" s="74" t="n">
        <v>955.7</v>
      </c>
      <c r="H19" s="74" t="n">
        <v>1190.7</v>
      </c>
      <c r="I19" s="74" t="n">
        <v>234.9</v>
      </c>
      <c r="J19" s="107" t="n">
        <v>24.6</v>
      </c>
    </row>
    <row r="20" s="67" customFormat="true" ht="13.5" hidden="false" customHeight="true" outlineLevel="0" collapsed="false">
      <c r="A20" s="108" t="s">
        <v>306</v>
      </c>
      <c r="B20" s="74" t="n">
        <v>229</v>
      </c>
      <c r="C20" s="74" t="n">
        <v>188.9</v>
      </c>
      <c r="D20" s="74" t="n">
        <v>182</v>
      </c>
      <c r="E20" s="74" t="n">
        <v>-6.9</v>
      </c>
      <c r="F20" s="107" t="n">
        <v>-3.6</v>
      </c>
      <c r="G20" s="74" t="n">
        <v>1239.3</v>
      </c>
      <c r="H20" s="74" t="n">
        <v>1269.6</v>
      </c>
      <c r="I20" s="74" t="n">
        <v>30.3</v>
      </c>
      <c r="J20" s="107" t="n">
        <v>2.4</v>
      </c>
    </row>
    <row r="21" s="67" customFormat="true" ht="13.5" hidden="false" customHeight="true" outlineLevel="0" collapsed="false">
      <c r="A21" s="108" t="s">
        <v>307</v>
      </c>
      <c r="B21" s="74" t="n">
        <v>172.1</v>
      </c>
      <c r="C21" s="74" t="n">
        <v>200.4</v>
      </c>
      <c r="D21" s="74" t="n">
        <v>181.6</v>
      </c>
      <c r="E21" s="74" t="n">
        <v>-18.8</v>
      </c>
      <c r="F21" s="107" t="n">
        <v>-9.4</v>
      </c>
      <c r="G21" s="74" t="n">
        <v>1122.2</v>
      </c>
      <c r="H21" s="74" t="n">
        <v>1172.8</v>
      </c>
      <c r="I21" s="74" t="n">
        <v>50.6</v>
      </c>
      <c r="J21" s="107" t="n">
        <v>4.5</v>
      </c>
    </row>
    <row r="22" s="67" customFormat="true" ht="13.5" hidden="false" customHeight="true" outlineLevel="0" collapsed="false">
      <c r="A22" s="108" t="s">
        <v>304</v>
      </c>
      <c r="B22" s="74" t="n">
        <v>182.4</v>
      </c>
      <c r="C22" s="74" t="n">
        <v>150.7</v>
      </c>
      <c r="D22" s="74" t="n">
        <v>148.7</v>
      </c>
      <c r="E22" s="74" t="n">
        <v>-2.1</v>
      </c>
      <c r="F22" s="107" t="n">
        <v>-1.4</v>
      </c>
      <c r="G22" s="74" t="n">
        <v>852.8</v>
      </c>
      <c r="H22" s="74" t="n">
        <v>901.6</v>
      </c>
      <c r="I22" s="74" t="n">
        <v>48.8</v>
      </c>
      <c r="J22" s="107" t="n">
        <v>5.7</v>
      </c>
    </row>
    <row r="23" s="67" customFormat="true" ht="13.5" hidden="false" customHeight="true" outlineLevel="0" collapsed="false">
      <c r="A23" s="108" t="s">
        <v>309</v>
      </c>
      <c r="B23" s="74" t="n">
        <v>167.1</v>
      </c>
      <c r="C23" s="74" t="n">
        <v>35</v>
      </c>
      <c r="D23" s="74" t="n">
        <v>76.5</v>
      </c>
      <c r="E23" s="74" t="n">
        <v>41.5</v>
      </c>
      <c r="F23" s="107" t="n">
        <v>118.5</v>
      </c>
      <c r="G23" s="74" t="n">
        <v>1162.2</v>
      </c>
      <c r="H23" s="74" t="n">
        <v>953.3</v>
      </c>
      <c r="I23" s="74" t="n">
        <v>-208.8</v>
      </c>
      <c r="J23" s="107" t="n">
        <v>-18</v>
      </c>
    </row>
    <row r="24" s="67" customFormat="true" ht="13.5" hidden="false" customHeight="true" outlineLevel="0" collapsed="false">
      <c r="A24" s="108" t="s">
        <v>308</v>
      </c>
      <c r="B24" s="74" t="n">
        <v>91.3</v>
      </c>
      <c r="C24" s="74" t="n">
        <v>140.2</v>
      </c>
      <c r="D24" s="74" t="n">
        <v>69</v>
      </c>
      <c r="E24" s="74" t="n">
        <v>-71.1</v>
      </c>
      <c r="F24" s="107" t="n">
        <v>-50.8</v>
      </c>
      <c r="G24" s="74" t="n">
        <v>545.7</v>
      </c>
      <c r="H24" s="74" t="n">
        <v>545.6</v>
      </c>
      <c r="I24" s="74" t="n">
        <v>-0.1</v>
      </c>
      <c r="J24" s="107" t="n">
        <v>0</v>
      </c>
    </row>
    <row r="25" s="67" customFormat="true" ht="13.5" hidden="false" customHeight="true" outlineLevel="0" collapsed="false">
      <c r="A25" s="108" t="s">
        <v>311</v>
      </c>
      <c r="B25" s="74" t="n">
        <v>57.6</v>
      </c>
      <c r="C25" s="74" t="n">
        <v>57.9</v>
      </c>
      <c r="D25" s="74" t="n">
        <v>40.2</v>
      </c>
      <c r="E25" s="74" t="n">
        <v>-17.7</v>
      </c>
      <c r="F25" s="107" t="n">
        <v>-30.5</v>
      </c>
      <c r="G25" s="74" t="n">
        <v>393</v>
      </c>
      <c r="H25" s="74" t="n">
        <v>321.2</v>
      </c>
      <c r="I25" s="74" t="n">
        <v>-71.8</v>
      </c>
      <c r="J25" s="107" t="n">
        <v>-18.3</v>
      </c>
    </row>
    <row r="26" s="67" customFormat="true" ht="13.5" hidden="false" customHeight="true" outlineLevel="0" collapsed="false">
      <c r="A26" s="108" t="s">
        <v>310</v>
      </c>
      <c r="B26" s="74" t="n">
        <v>34.7</v>
      </c>
      <c r="C26" s="74" t="n">
        <v>29.1</v>
      </c>
      <c r="D26" s="74" t="n">
        <v>39.9</v>
      </c>
      <c r="E26" s="74" t="n">
        <v>10.8</v>
      </c>
      <c r="F26" s="107" t="n">
        <v>37.3</v>
      </c>
      <c r="G26" s="74" t="n">
        <v>86.3</v>
      </c>
      <c r="H26" s="74" t="n">
        <v>103.5</v>
      </c>
      <c r="I26" s="74" t="n">
        <v>17.2</v>
      </c>
      <c r="J26" s="107" t="n">
        <v>19.9</v>
      </c>
    </row>
    <row r="27" s="67" customFormat="true" ht="13.5" hidden="false" customHeight="true" outlineLevel="0" collapsed="false">
      <c r="A27" s="108" t="s">
        <v>317</v>
      </c>
      <c r="B27" s="74" t="n">
        <v>47</v>
      </c>
      <c r="C27" s="74" t="n">
        <v>33.3</v>
      </c>
      <c r="D27" s="74" t="n">
        <v>36</v>
      </c>
      <c r="E27" s="74" t="n">
        <v>2.7</v>
      </c>
      <c r="F27" s="107" t="n">
        <v>8.2</v>
      </c>
      <c r="G27" s="74" t="n">
        <v>226.8</v>
      </c>
      <c r="H27" s="74" t="n">
        <v>223.7</v>
      </c>
      <c r="I27" s="74" t="n">
        <v>-3</v>
      </c>
      <c r="J27" s="107" t="n">
        <v>-1.3</v>
      </c>
    </row>
    <row r="28" s="67" customFormat="true" ht="13.5" hidden="false" customHeight="true" outlineLevel="0" collapsed="false">
      <c r="A28" s="108" t="s">
        <v>314</v>
      </c>
      <c r="B28" s="74" t="n">
        <v>26</v>
      </c>
      <c r="C28" s="74" t="n">
        <v>32.2</v>
      </c>
      <c r="D28" s="74" t="n">
        <v>34.1</v>
      </c>
      <c r="E28" s="74" t="n">
        <v>1.9</v>
      </c>
      <c r="F28" s="107" t="n">
        <v>5.9</v>
      </c>
      <c r="G28" s="74" t="n">
        <v>163.7</v>
      </c>
      <c r="H28" s="74" t="n">
        <v>157.1</v>
      </c>
      <c r="I28" s="74" t="n">
        <v>-6.6</v>
      </c>
      <c r="J28" s="107" t="n">
        <v>-4</v>
      </c>
    </row>
    <row r="29" s="67" customFormat="true" ht="13.5" hidden="false" customHeight="true" outlineLevel="0" collapsed="false">
      <c r="A29" s="108" t="s">
        <v>320</v>
      </c>
      <c r="B29" s="74" t="n">
        <v>5.6</v>
      </c>
      <c r="C29" s="74" t="n">
        <v>21.7</v>
      </c>
      <c r="D29" s="74" t="n">
        <v>30.3</v>
      </c>
      <c r="E29" s="74" t="n">
        <v>8.6</v>
      </c>
      <c r="F29" s="107" t="n">
        <v>39.4</v>
      </c>
      <c r="G29" s="74" t="n">
        <v>210</v>
      </c>
      <c r="H29" s="74" t="n">
        <v>195.9</v>
      </c>
      <c r="I29" s="74" t="n">
        <v>-14.1</v>
      </c>
      <c r="J29" s="107" t="n">
        <v>-6.7</v>
      </c>
    </row>
    <row r="30" s="67" customFormat="true" ht="13.5" hidden="false" customHeight="true" outlineLevel="0" collapsed="false">
      <c r="A30" s="108" t="s">
        <v>319</v>
      </c>
      <c r="B30" s="74" t="n">
        <v>14.1</v>
      </c>
      <c r="C30" s="74" t="n">
        <v>18.8</v>
      </c>
      <c r="D30" s="74" t="n">
        <v>29.1</v>
      </c>
      <c r="E30" s="74" t="n">
        <v>10.4</v>
      </c>
      <c r="F30" s="107" t="n">
        <v>55.1</v>
      </c>
      <c r="G30" s="74" t="n">
        <v>88.8</v>
      </c>
      <c r="H30" s="74" t="n">
        <v>154.9</v>
      </c>
      <c r="I30" s="74" t="n">
        <v>66.1</v>
      </c>
      <c r="J30" s="107" t="n">
        <v>74.4</v>
      </c>
    </row>
    <row r="31" s="67" customFormat="true" ht="13.5" hidden="false" customHeight="true" outlineLevel="0" collapsed="false">
      <c r="A31" s="108" t="s">
        <v>316</v>
      </c>
      <c r="B31" s="74" t="n">
        <v>6.2</v>
      </c>
      <c r="C31" s="74" t="n">
        <v>15.7</v>
      </c>
      <c r="D31" s="74" t="n">
        <v>23.1</v>
      </c>
      <c r="E31" s="74" t="n">
        <v>7.4</v>
      </c>
      <c r="F31" s="107" t="n">
        <v>47.3</v>
      </c>
      <c r="G31" s="74" t="n">
        <v>70</v>
      </c>
      <c r="H31" s="74" t="n">
        <v>112.9</v>
      </c>
      <c r="I31" s="74" t="n">
        <v>42.9</v>
      </c>
      <c r="J31" s="107" t="n">
        <v>61.3</v>
      </c>
    </row>
    <row r="32" s="67" customFormat="true" ht="13.5" hidden="false" customHeight="true" outlineLevel="0" collapsed="false">
      <c r="A32" s="108" t="s">
        <v>321</v>
      </c>
      <c r="B32" s="74" t="n">
        <v>12</v>
      </c>
      <c r="C32" s="74" t="n">
        <v>16.7</v>
      </c>
      <c r="D32" s="74" t="n">
        <v>22.4</v>
      </c>
      <c r="E32" s="74" t="n">
        <v>5.7</v>
      </c>
      <c r="F32" s="107" t="n">
        <v>34.4</v>
      </c>
      <c r="G32" s="74" t="n">
        <v>160.5</v>
      </c>
      <c r="H32" s="74" t="n">
        <v>172.7</v>
      </c>
      <c r="I32" s="74" t="n">
        <v>12.2</v>
      </c>
      <c r="J32" s="107" t="n">
        <v>7.6</v>
      </c>
    </row>
    <row r="33" customFormat="false" ht="13.5" hidden="false" customHeight="true" outlineLevel="0" collapsed="false">
      <c r="A33" s="108" t="s">
        <v>315</v>
      </c>
      <c r="B33" s="74" t="n">
        <v>19.6</v>
      </c>
      <c r="C33" s="74" t="n">
        <v>22.6</v>
      </c>
      <c r="D33" s="74" t="n">
        <v>18.9</v>
      </c>
      <c r="E33" s="74" t="n">
        <v>-3.7</v>
      </c>
      <c r="F33" s="107" t="n">
        <v>-16.4</v>
      </c>
      <c r="G33" s="74" t="n">
        <v>102.3</v>
      </c>
      <c r="H33" s="74" t="n">
        <v>101.6</v>
      </c>
      <c r="I33" s="74" t="n">
        <v>-0.6</v>
      </c>
      <c r="J33" s="107" t="n">
        <v>-0.6</v>
      </c>
    </row>
    <row r="34" customFormat="false" ht="13.5" hidden="false" customHeight="true" outlineLevel="0" collapsed="false">
      <c r="A34" s="108" t="s">
        <v>313</v>
      </c>
      <c r="B34" s="74" t="n">
        <v>38</v>
      </c>
      <c r="C34" s="74" t="n">
        <v>19.8</v>
      </c>
      <c r="D34" s="74" t="n">
        <v>17.9</v>
      </c>
      <c r="E34" s="74" t="n">
        <v>-1.9</v>
      </c>
      <c r="F34" s="107" t="n">
        <v>-9.4</v>
      </c>
      <c r="G34" s="74" t="n">
        <v>182.6</v>
      </c>
      <c r="H34" s="74" t="n">
        <v>149.4</v>
      </c>
      <c r="I34" s="74" t="n">
        <v>-33.2</v>
      </c>
      <c r="J34" s="107" t="n">
        <v>-18.2</v>
      </c>
    </row>
    <row r="35" s="67" customFormat="true" ht="13.5" hidden="false" customHeight="true" outlineLevel="0" collapsed="false">
      <c r="A35" s="108" t="s">
        <v>322</v>
      </c>
      <c r="B35" s="74" t="n">
        <v>13.1</v>
      </c>
      <c r="C35" s="74" t="s">
        <v>63</v>
      </c>
      <c r="D35" s="74" t="n">
        <v>17.9</v>
      </c>
      <c r="E35" s="74" t="n">
        <v>17.9</v>
      </c>
      <c r="F35" s="107" t="s">
        <v>63</v>
      </c>
      <c r="G35" s="74" t="n">
        <v>29.2</v>
      </c>
      <c r="H35" s="74" t="n">
        <v>41.1</v>
      </c>
      <c r="I35" s="74" t="n">
        <v>11.9</v>
      </c>
      <c r="J35" s="107" t="n">
        <v>41</v>
      </c>
    </row>
    <row r="36" s="67" customFormat="true" ht="13.5" hidden="false" customHeight="true" outlineLevel="0" collapsed="false">
      <c r="A36" s="108" t="s">
        <v>318</v>
      </c>
      <c r="B36" s="74" t="n">
        <v>6.5</v>
      </c>
      <c r="C36" s="74" t="n">
        <v>4.8</v>
      </c>
      <c r="D36" s="74" t="n">
        <v>17.7</v>
      </c>
      <c r="E36" s="74" t="n">
        <v>12.9</v>
      </c>
      <c r="F36" s="107" t="n">
        <v>265.9</v>
      </c>
      <c r="G36" s="74" t="n">
        <v>43.3</v>
      </c>
      <c r="H36" s="74" t="n">
        <v>41.5</v>
      </c>
      <c r="I36" s="74" t="n">
        <v>-1.8</v>
      </c>
      <c r="J36" s="107" t="n">
        <v>-4.2</v>
      </c>
    </row>
    <row r="37" s="67" customFormat="true" ht="13.5" hidden="false" customHeight="true" outlineLevel="0" collapsed="false">
      <c r="A37" s="108" t="s">
        <v>312</v>
      </c>
      <c r="B37" s="74" t="n">
        <v>4.4</v>
      </c>
      <c r="C37" s="74" t="n">
        <v>15.4</v>
      </c>
      <c r="D37" s="74" t="n">
        <v>12.2</v>
      </c>
      <c r="E37" s="74" t="n">
        <v>-3.2</v>
      </c>
      <c r="F37" s="107" t="n">
        <v>-20.9</v>
      </c>
      <c r="G37" s="74" t="n">
        <v>91.4</v>
      </c>
      <c r="H37" s="74" t="n">
        <v>152.6</v>
      </c>
      <c r="I37" s="74" t="n">
        <v>61.2</v>
      </c>
      <c r="J37" s="107" t="n">
        <v>66.9</v>
      </c>
    </row>
    <row r="38" s="67" customFormat="true" ht="13.5" hidden="false" customHeight="true" outlineLevel="0" collapsed="false">
      <c r="A38" s="108" t="s">
        <v>323</v>
      </c>
      <c r="B38" s="74" t="n">
        <v>20.4</v>
      </c>
      <c r="C38" s="74" t="n">
        <v>11.9</v>
      </c>
      <c r="D38" s="74" t="n">
        <v>11.4</v>
      </c>
      <c r="E38" s="74" t="n">
        <v>-0.6</v>
      </c>
      <c r="F38" s="107" t="n">
        <v>-4.8</v>
      </c>
      <c r="G38" s="74" t="n">
        <v>73.7</v>
      </c>
      <c r="H38" s="74" t="n">
        <v>36.6</v>
      </c>
      <c r="I38" s="74" t="n">
        <v>-37</v>
      </c>
      <c r="J38" s="107" t="n">
        <v>-50.3</v>
      </c>
    </row>
    <row r="39" s="67" customFormat="true" ht="13.5" hidden="false" customHeight="true" outlineLevel="0" collapsed="false">
      <c r="A39" s="108" t="s">
        <v>326</v>
      </c>
      <c r="B39" s="74" t="n">
        <v>9.1</v>
      </c>
      <c r="C39" s="74" t="n">
        <v>8.4</v>
      </c>
      <c r="D39" s="74" t="n">
        <v>10.1</v>
      </c>
      <c r="E39" s="74" t="n">
        <v>1.7</v>
      </c>
      <c r="F39" s="107" t="n">
        <v>19.7</v>
      </c>
      <c r="G39" s="74" t="n">
        <v>44</v>
      </c>
      <c r="H39" s="74" t="n">
        <v>50.1</v>
      </c>
      <c r="I39" s="74" t="n">
        <v>6.1</v>
      </c>
      <c r="J39" s="107" t="n">
        <v>13.8</v>
      </c>
    </row>
    <row r="40" s="67" customFormat="true" ht="13.5" hidden="false" customHeight="true" outlineLevel="0" collapsed="false">
      <c r="A40" s="108" t="s">
        <v>324</v>
      </c>
      <c r="B40" s="74" t="n">
        <v>1.3</v>
      </c>
      <c r="C40" s="74" t="n">
        <v>2.1</v>
      </c>
      <c r="D40" s="74" t="n">
        <v>9.4</v>
      </c>
      <c r="E40" s="74" t="n">
        <v>7.2</v>
      </c>
      <c r="F40" s="107" t="n">
        <v>341</v>
      </c>
      <c r="G40" s="74" t="n">
        <v>7.1</v>
      </c>
      <c r="H40" s="74" t="n">
        <v>11.5</v>
      </c>
      <c r="I40" s="74" t="n">
        <v>4.4</v>
      </c>
      <c r="J40" s="107" t="n">
        <v>62.2</v>
      </c>
    </row>
    <row r="41" s="67" customFormat="true" ht="13.5" hidden="false" customHeight="true" outlineLevel="0" collapsed="false">
      <c r="A41" s="108" t="s">
        <v>327</v>
      </c>
      <c r="B41" s="74" t="n">
        <v>9.1</v>
      </c>
      <c r="C41" s="74" t="n">
        <v>8.3</v>
      </c>
      <c r="D41" s="74" t="n">
        <v>7</v>
      </c>
      <c r="E41" s="74" t="n">
        <v>-1.3</v>
      </c>
      <c r="F41" s="107" t="n">
        <v>-15.2</v>
      </c>
      <c r="G41" s="74" t="n">
        <v>52.8</v>
      </c>
      <c r="H41" s="74" t="n">
        <v>59.1</v>
      </c>
      <c r="I41" s="74" t="n">
        <v>6.3</v>
      </c>
      <c r="J41" s="107" t="n">
        <v>11.9</v>
      </c>
    </row>
    <row r="42" s="67" customFormat="true" ht="13.5" hidden="false" customHeight="true" outlineLevel="0" collapsed="false">
      <c r="A42" s="108" t="s">
        <v>329</v>
      </c>
      <c r="B42" s="74" t="n">
        <v>5</v>
      </c>
      <c r="C42" s="74" t="n">
        <v>5.2</v>
      </c>
      <c r="D42" s="74" t="n">
        <v>5.1</v>
      </c>
      <c r="E42" s="74" t="n">
        <v>-0.1</v>
      </c>
      <c r="F42" s="107" t="n">
        <v>-1.3</v>
      </c>
      <c r="G42" s="74" t="n">
        <v>28.1</v>
      </c>
      <c r="H42" s="74" t="n">
        <v>29.8</v>
      </c>
      <c r="I42" s="74" t="n">
        <v>1.7</v>
      </c>
      <c r="J42" s="107" t="n">
        <v>6.1</v>
      </c>
    </row>
    <row r="43" s="67" customFormat="true" ht="13.5" hidden="false" customHeight="true" outlineLevel="0" collapsed="false">
      <c r="A43" s="108" t="s">
        <v>336</v>
      </c>
      <c r="B43" s="74" t="n">
        <v>7</v>
      </c>
      <c r="C43" s="74" t="n">
        <v>4.5</v>
      </c>
      <c r="D43" s="74" t="n">
        <v>5</v>
      </c>
      <c r="E43" s="74" t="n">
        <v>0.5</v>
      </c>
      <c r="F43" s="107" t="n">
        <v>12.1</v>
      </c>
      <c r="G43" s="74" t="n">
        <v>33.8</v>
      </c>
      <c r="H43" s="74" t="n">
        <v>23.2</v>
      </c>
      <c r="I43" s="74" t="n">
        <v>-10.6</v>
      </c>
      <c r="J43" s="107" t="n">
        <v>-31.3</v>
      </c>
    </row>
    <row r="44" s="67" customFormat="true" ht="13.5" hidden="false" customHeight="true" outlineLevel="0" collapsed="false">
      <c r="A44" s="108" t="s">
        <v>330</v>
      </c>
      <c r="B44" s="74" t="n">
        <v>10</v>
      </c>
      <c r="C44" s="74" t="n">
        <v>10.7</v>
      </c>
      <c r="D44" s="74" t="n">
        <v>4.7</v>
      </c>
      <c r="E44" s="74" t="n">
        <v>-6</v>
      </c>
      <c r="F44" s="107" t="n">
        <v>-55.9</v>
      </c>
      <c r="G44" s="74" t="n">
        <v>29.3</v>
      </c>
      <c r="H44" s="74" t="n">
        <v>51</v>
      </c>
      <c r="I44" s="74" t="n">
        <v>21.7</v>
      </c>
      <c r="J44" s="107" t="n">
        <v>74.1</v>
      </c>
    </row>
    <row r="45" s="67" customFormat="true" ht="13.5" hidden="false" customHeight="true" outlineLevel="0" collapsed="false">
      <c r="A45" s="108" t="s">
        <v>334</v>
      </c>
      <c r="B45" s="74" t="n">
        <v>7.2</v>
      </c>
      <c r="C45" s="74" t="n">
        <v>4</v>
      </c>
      <c r="D45" s="74" t="n">
        <v>4.2</v>
      </c>
      <c r="E45" s="74" t="n">
        <v>0.2</v>
      </c>
      <c r="F45" s="107" t="n">
        <v>5.3</v>
      </c>
      <c r="G45" s="74" t="n">
        <v>29.7</v>
      </c>
      <c r="H45" s="74" t="n">
        <v>25.3</v>
      </c>
      <c r="I45" s="74" t="n">
        <v>-4.3</v>
      </c>
      <c r="J45" s="107" t="n">
        <v>-14.6</v>
      </c>
    </row>
    <row r="46" s="67" customFormat="true" ht="13.5" hidden="false" customHeight="true" outlineLevel="0" collapsed="false">
      <c r="A46" s="108" t="s">
        <v>332</v>
      </c>
      <c r="B46" s="74" t="n">
        <v>3.5</v>
      </c>
      <c r="C46" s="74" t="n">
        <v>9.4</v>
      </c>
      <c r="D46" s="74" t="n">
        <v>4.2</v>
      </c>
      <c r="E46" s="74" t="n">
        <v>-5.3</v>
      </c>
      <c r="F46" s="107" t="n">
        <v>-56</v>
      </c>
      <c r="G46" s="74" t="n">
        <v>22.8</v>
      </c>
      <c r="H46" s="74" t="n">
        <v>41.6</v>
      </c>
      <c r="I46" s="74" t="n">
        <v>18.8</v>
      </c>
      <c r="J46" s="107" t="n">
        <v>82.3</v>
      </c>
    </row>
    <row r="47" s="67" customFormat="true" ht="13.5" hidden="false" customHeight="true" outlineLevel="0" collapsed="false">
      <c r="A47" s="108" t="s">
        <v>337</v>
      </c>
      <c r="B47" s="74" t="n">
        <v>3.1</v>
      </c>
      <c r="C47" s="74" t="n">
        <v>8.7</v>
      </c>
      <c r="D47" s="74" t="n">
        <v>3.2</v>
      </c>
      <c r="E47" s="74" t="n">
        <v>-5.5</v>
      </c>
      <c r="F47" s="107" t="n">
        <v>-63.7</v>
      </c>
      <c r="G47" s="74" t="n">
        <v>18.9</v>
      </c>
      <c r="H47" s="74" t="n">
        <v>28.3</v>
      </c>
      <c r="I47" s="74" t="n">
        <v>9.4</v>
      </c>
      <c r="J47" s="107" t="n">
        <v>49.8</v>
      </c>
    </row>
    <row r="48" s="67" customFormat="true" ht="13.5" hidden="false" customHeight="true" outlineLevel="0" collapsed="false">
      <c r="A48" s="108" t="s">
        <v>325</v>
      </c>
      <c r="B48" s="74" t="n">
        <v>2.9</v>
      </c>
      <c r="C48" s="74" t="n">
        <v>3.6</v>
      </c>
      <c r="D48" s="74" t="n">
        <v>3.2</v>
      </c>
      <c r="E48" s="74" t="n">
        <v>-0.5</v>
      </c>
      <c r="F48" s="107" t="n">
        <v>-12.8</v>
      </c>
      <c r="G48" s="74" t="n">
        <v>16.7</v>
      </c>
      <c r="H48" s="74" t="n">
        <v>18.4</v>
      </c>
      <c r="I48" s="74" t="n">
        <v>1.7</v>
      </c>
      <c r="J48" s="107" t="n">
        <v>9.9</v>
      </c>
    </row>
    <row r="49" s="67" customFormat="true" ht="13.5" hidden="false" customHeight="true" outlineLevel="0" collapsed="false">
      <c r="A49" s="108" t="s">
        <v>341</v>
      </c>
      <c r="B49" s="74" t="n">
        <v>5.3</v>
      </c>
      <c r="C49" s="74" t="n">
        <v>1.8</v>
      </c>
      <c r="D49" s="74" t="n">
        <v>2.7</v>
      </c>
      <c r="E49" s="74" t="n">
        <v>0.9</v>
      </c>
      <c r="F49" s="107" t="n">
        <v>54</v>
      </c>
      <c r="G49" s="74" t="n">
        <v>25.2</v>
      </c>
      <c r="H49" s="74" t="n">
        <v>9.4</v>
      </c>
      <c r="I49" s="74" t="n">
        <v>-15.8</v>
      </c>
      <c r="J49" s="107" t="n">
        <v>-62.9</v>
      </c>
    </row>
    <row r="50" s="67" customFormat="true" ht="13.5" hidden="false" customHeight="true" outlineLevel="0" collapsed="false">
      <c r="A50" s="108" t="s">
        <v>338</v>
      </c>
      <c r="B50" s="74" t="s">
        <v>63</v>
      </c>
      <c r="C50" s="74" t="s">
        <v>63</v>
      </c>
      <c r="D50" s="74" t="n">
        <v>2.3</v>
      </c>
      <c r="E50" s="74" t="n">
        <v>2.3</v>
      </c>
      <c r="F50" s="107" t="s">
        <v>63</v>
      </c>
      <c r="G50" s="74" t="s">
        <v>63</v>
      </c>
      <c r="H50" s="74" t="n">
        <v>4.5</v>
      </c>
      <c r="I50" s="74" t="n">
        <v>4.5</v>
      </c>
      <c r="J50" s="107" t="s">
        <v>63</v>
      </c>
    </row>
    <row r="51" s="67" customFormat="true" ht="13.5" hidden="false" customHeight="true" outlineLevel="0" collapsed="false">
      <c r="A51" s="108" t="s">
        <v>335</v>
      </c>
      <c r="B51" s="74" t="n">
        <v>1.9</v>
      </c>
      <c r="C51" s="74" t="n">
        <v>4.7</v>
      </c>
      <c r="D51" s="74" t="n">
        <v>2.2</v>
      </c>
      <c r="E51" s="74" t="n">
        <v>-2.4</v>
      </c>
      <c r="F51" s="107" t="n">
        <v>-52</v>
      </c>
      <c r="G51" s="74" t="n">
        <v>11.4</v>
      </c>
      <c r="H51" s="74" t="n">
        <v>15.8</v>
      </c>
      <c r="I51" s="74" t="n">
        <v>4.4</v>
      </c>
      <c r="J51" s="107" t="n">
        <v>38.3</v>
      </c>
    </row>
    <row r="52" s="67" customFormat="true" ht="13.5" hidden="false" customHeight="true" outlineLevel="0" collapsed="false">
      <c r="A52" s="108" t="s">
        <v>333</v>
      </c>
      <c r="B52" s="74" t="n">
        <v>3.1</v>
      </c>
      <c r="C52" s="74" t="n">
        <v>3.1</v>
      </c>
      <c r="D52" s="74" t="n">
        <v>2.1</v>
      </c>
      <c r="E52" s="74" t="n">
        <v>-1</v>
      </c>
      <c r="F52" s="107" t="n">
        <v>-33.3</v>
      </c>
      <c r="G52" s="74" t="n">
        <v>9.9</v>
      </c>
      <c r="H52" s="74" t="n">
        <v>11.9</v>
      </c>
      <c r="I52" s="74" t="n">
        <v>2.1</v>
      </c>
      <c r="J52" s="107" t="n">
        <v>21.1</v>
      </c>
    </row>
    <row r="53" s="67" customFormat="true" ht="13.5" hidden="false" customHeight="true" outlineLevel="0" collapsed="false">
      <c r="A53" s="108" t="s">
        <v>342</v>
      </c>
      <c r="B53" s="74" t="n">
        <v>5.5</v>
      </c>
      <c r="C53" s="74" t="n">
        <v>2</v>
      </c>
      <c r="D53" s="74" t="n">
        <v>2</v>
      </c>
      <c r="E53" s="74" t="n">
        <v>0.1</v>
      </c>
      <c r="F53" s="107" t="n">
        <v>4.2</v>
      </c>
      <c r="G53" s="74" t="n">
        <v>15</v>
      </c>
      <c r="H53" s="74" t="n">
        <v>15.8</v>
      </c>
      <c r="I53" s="74" t="n">
        <v>0.8</v>
      </c>
      <c r="J53" s="107" t="n">
        <v>5.5</v>
      </c>
    </row>
    <row r="54" s="67" customFormat="true" ht="13.5" hidden="false" customHeight="true" outlineLevel="0" collapsed="false">
      <c r="A54" s="108" t="s">
        <v>328</v>
      </c>
      <c r="B54" s="74" t="s">
        <v>63</v>
      </c>
      <c r="C54" s="74" t="s">
        <v>63</v>
      </c>
      <c r="D54" s="74" t="n">
        <v>2</v>
      </c>
      <c r="E54" s="74" t="n">
        <v>2</v>
      </c>
      <c r="F54" s="107" t="s">
        <v>63</v>
      </c>
      <c r="G54" s="74" t="s">
        <v>63</v>
      </c>
      <c r="H54" s="74" t="n">
        <v>2</v>
      </c>
      <c r="I54" s="74" t="n">
        <v>2</v>
      </c>
      <c r="J54" s="107" t="s">
        <v>63</v>
      </c>
    </row>
    <row r="55" customFormat="false" ht="13.5" hidden="false" customHeight="true" outlineLevel="0" collapsed="false">
      <c r="A55" s="108" t="s">
        <v>344</v>
      </c>
      <c r="B55" s="74" t="s">
        <v>63</v>
      </c>
      <c r="C55" s="74" t="n">
        <v>4.4</v>
      </c>
      <c r="D55" s="74" t="n">
        <v>1.9</v>
      </c>
      <c r="E55" s="74" t="n">
        <v>-2.5</v>
      </c>
      <c r="F55" s="107" t="n">
        <v>-57.4</v>
      </c>
      <c r="G55" s="74" t="n">
        <v>6.2</v>
      </c>
      <c r="H55" s="74" t="n">
        <v>9.2</v>
      </c>
      <c r="I55" s="74" t="n">
        <v>3</v>
      </c>
      <c r="J55" s="107" t="n">
        <v>48.9</v>
      </c>
    </row>
    <row r="56" customFormat="false" ht="13.5" hidden="false" customHeight="true" outlineLevel="0" collapsed="false">
      <c r="A56" s="108" t="s">
        <v>345</v>
      </c>
      <c r="B56" s="74" t="n">
        <v>1.3</v>
      </c>
      <c r="C56" s="74" t="n">
        <v>1.2</v>
      </c>
      <c r="D56" s="74" t="n">
        <v>1.4</v>
      </c>
      <c r="E56" s="74" t="n">
        <v>0.2</v>
      </c>
      <c r="F56" s="107" t="n">
        <v>13.7</v>
      </c>
      <c r="G56" s="74" t="n">
        <v>6.9</v>
      </c>
      <c r="H56" s="74" t="n">
        <v>7.2</v>
      </c>
      <c r="I56" s="74" t="n">
        <v>0.3</v>
      </c>
      <c r="J56" s="107" t="n">
        <v>4.6</v>
      </c>
    </row>
    <row r="57" s="67" customFormat="true" ht="13.5" hidden="false" customHeight="true" outlineLevel="0" collapsed="false">
      <c r="A57" s="108" t="s">
        <v>348</v>
      </c>
      <c r="B57" s="74" t="s">
        <v>63</v>
      </c>
      <c r="C57" s="74" t="s">
        <v>63</v>
      </c>
      <c r="D57" s="74" t="n">
        <v>1.4</v>
      </c>
      <c r="E57" s="74" t="n">
        <v>1.4</v>
      </c>
      <c r="F57" s="107" t="s">
        <v>63</v>
      </c>
      <c r="G57" s="74" t="s">
        <v>63</v>
      </c>
      <c r="H57" s="74" t="n">
        <v>1.4</v>
      </c>
      <c r="I57" s="74" t="n">
        <v>1.4</v>
      </c>
      <c r="J57" s="107" t="s">
        <v>63</v>
      </c>
    </row>
    <row r="58" s="67" customFormat="true" ht="13.5" hidden="false" customHeight="true" outlineLevel="0" collapsed="false">
      <c r="A58" s="108" t="s">
        <v>343</v>
      </c>
      <c r="B58" s="74" t="s">
        <v>63</v>
      </c>
      <c r="C58" s="74" t="n">
        <v>1.1</v>
      </c>
      <c r="D58" s="74" t="n">
        <v>1.2</v>
      </c>
      <c r="E58" s="74" t="n">
        <v>0.1</v>
      </c>
      <c r="F58" s="107" t="n">
        <v>11.4</v>
      </c>
      <c r="G58" s="74" t="n">
        <v>5.7</v>
      </c>
      <c r="H58" s="74" t="n">
        <v>3.9</v>
      </c>
      <c r="I58" s="74" t="n">
        <v>-1.8</v>
      </c>
      <c r="J58" s="107" t="n">
        <v>-31.3</v>
      </c>
    </row>
    <row r="59" s="67" customFormat="true" ht="13.5" hidden="false" customHeight="true" outlineLevel="0" collapsed="false">
      <c r="A59" s="108" t="s">
        <v>347</v>
      </c>
      <c r="B59" s="74" t="n">
        <v>0.9</v>
      </c>
      <c r="C59" s="74" t="n">
        <v>1.4</v>
      </c>
      <c r="D59" s="74" t="n">
        <v>1.2</v>
      </c>
      <c r="E59" s="74" t="n">
        <v>-0.2</v>
      </c>
      <c r="F59" s="107" t="n">
        <v>-16.7</v>
      </c>
      <c r="G59" s="74" t="n">
        <v>4.9</v>
      </c>
      <c r="H59" s="74" t="n">
        <v>5.7</v>
      </c>
      <c r="I59" s="74" t="n">
        <v>0.8</v>
      </c>
      <c r="J59" s="107" t="n">
        <v>16.3</v>
      </c>
    </row>
    <row r="60" s="67" customFormat="true" ht="13.5" hidden="false" customHeight="true" outlineLevel="0" collapsed="false">
      <c r="A60" s="108" t="s">
        <v>331</v>
      </c>
      <c r="B60" s="74" t="s">
        <v>63</v>
      </c>
      <c r="C60" s="74" t="n">
        <v>12.3</v>
      </c>
      <c r="D60" s="74" t="n">
        <v>1.1</v>
      </c>
      <c r="E60" s="74" t="n">
        <v>-11.1</v>
      </c>
      <c r="F60" s="107" t="n">
        <v>-90.9</v>
      </c>
      <c r="G60" s="74" t="n">
        <v>3.2</v>
      </c>
      <c r="H60" s="74" t="n">
        <v>56.4</v>
      </c>
      <c r="I60" s="74" t="n">
        <v>53.2</v>
      </c>
      <c r="J60" s="107" t="n">
        <v>1688.7</v>
      </c>
    </row>
    <row r="61" s="67" customFormat="true" ht="13.5" hidden="false" customHeight="true" outlineLevel="0" collapsed="false">
      <c r="A61" s="108" t="s">
        <v>340</v>
      </c>
      <c r="B61" s="74" t="n">
        <v>0.9</v>
      </c>
      <c r="C61" s="74" t="n">
        <v>0.9</v>
      </c>
      <c r="D61" s="74" t="n">
        <v>0.9</v>
      </c>
      <c r="E61" s="74" t="n">
        <v>0</v>
      </c>
      <c r="F61" s="107" t="n">
        <v>0.5</v>
      </c>
      <c r="G61" s="74" t="n">
        <v>5.4</v>
      </c>
      <c r="H61" s="74" t="n">
        <v>5.7</v>
      </c>
      <c r="I61" s="74" t="n">
        <v>0.3</v>
      </c>
      <c r="J61" s="107" t="n">
        <v>4.7</v>
      </c>
    </row>
    <row r="62" s="67" customFormat="true" ht="13.5" hidden="false" customHeight="true" outlineLevel="0" collapsed="false">
      <c r="A62" s="108" t="s">
        <v>354</v>
      </c>
      <c r="B62" s="74" t="n">
        <v>0.4</v>
      </c>
      <c r="C62" s="74" t="n">
        <v>2.5</v>
      </c>
      <c r="D62" s="74" t="n">
        <v>0.9</v>
      </c>
      <c r="E62" s="74" t="n">
        <v>-1.6</v>
      </c>
      <c r="F62" s="107" t="n">
        <v>-64.2</v>
      </c>
      <c r="G62" s="74" t="n">
        <v>7.5</v>
      </c>
      <c r="H62" s="74" t="n">
        <v>12.3</v>
      </c>
      <c r="I62" s="74" t="n">
        <v>4.9</v>
      </c>
      <c r="J62" s="107" t="n">
        <v>65</v>
      </c>
    </row>
    <row r="63" s="67" customFormat="true" ht="13.5" hidden="false" customHeight="true" outlineLevel="0" collapsed="false">
      <c r="A63" s="108" t="s">
        <v>350</v>
      </c>
      <c r="B63" s="74" t="n">
        <v>1.6</v>
      </c>
      <c r="C63" s="74" t="n">
        <v>1.8</v>
      </c>
      <c r="D63" s="74" t="n">
        <v>0.8</v>
      </c>
      <c r="E63" s="74" t="n">
        <v>-1.1</v>
      </c>
      <c r="F63" s="107" t="n">
        <v>-58</v>
      </c>
      <c r="G63" s="74" t="n">
        <v>5.6</v>
      </c>
      <c r="H63" s="74" t="n">
        <v>6</v>
      </c>
      <c r="I63" s="74" t="n">
        <v>0.4</v>
      </c>
      <c r="J63" s="107" t="n">
        <v>7.2</v>
      </c>
    </row>
    <row r="64" s="67" customFormat="true" ht="13.5" hidden="false" customHeight="true" outlineLevel="0" collapsed="false">
      <c r="A64" s="108" t="s">
        <v>349</v>
      </c>
      <c r="B64" s="74" t="n">
        <v>0.3</v>
      </c>
      <c r="C64" s="74" t="n">
        <v>0.4</v>
      </c>
      <c r="D64" s="74" t="n">
        <v>0.7</v>
      </c>
      <c r="E64" s="74" t="n">
        <v>0.3</v>
      </c>
      <c r="F64" s="107" t="n">
        <v>85</v>
      </c>
      <c r="G64" s="74" t="n">
        <v>0.6</v>
      </c>
      <c r="H64" s="74" t="n">
        <v>2.1</v>
      </c>
      <c r="I64" s="74" t="n">
        <v>1.6</v>
      </c>
      <c r="J64" s="107" t="n">
        <v>281.2</v>
      </c>
    </row>
    <row r="65" s="67" customFormat="true" ht="13.5" hidden="false" customHeight="true" outlineLevel="0" collapsed="false">
      <c r="A65" s="108" t="s">
        <v>346</v>
      </c>
      <c r="B65" s="74" t="n">
        <v>0.4</v>
      </c>
      <c r="C65" s="74" t="n">
        <v>0.5</v>
      </c>
      <c r="D65" s="74" t="n">
        <v>0.6</v>
      </c>
      <c r="E65" s="74" t="n">
        <v>0.1</v>
      </c>
      <c r="F65" s="107" t="n">
        <v>29.3</v>
      </c>
      <c r="G65" s="74" t="n">
        <v>2.6</v>
      </c>
      <c r="H65" s="74" t="n">
        <v>2.2</v>
      </c>
      <c r="I65" s="74" t="n">
        <v>-0.4</v>
      </c>
      <c r="J65" s="107" t="n">
        <v>-15.3</v>
      </c>
    </row>
    <row r="66" s="67" customFormat="true" ht="13.5" hidden="false" customHeight="true" outlineLevel="0" collapsed="false">
      <c r="A66" s="108" t="s">
        <v>356</v>
      </c>
      <c r="B66" s="74" t="n">
        <v>0</v>
      </c>
      <c r="C66" s="74" t="n">
        <v>0</v>
      </c>
      <c r="D66" s="74" t="n">
        <v>0.3</v>
      </c>
      <c r="E66" s="74" t="n">
        <v>0.3</v>
      </c>
      <c r="F66" s="107" t="n">
        <v>2500</v>
      </c>
      <c r="G66" s="74" t="n">
        <v>0.4</v>
      </c>
      <c r="H66" s="74" t="n">
        <v>0.4</v>
      </c>
      <c r="I66" s="74" t="n">
        <v>-0.1</v>
      </c>
      <c r="J66" s="107" t="n">
        <v>-18.5</v>
      </c>
    </row>
    <row r="67" s="67" customFormat="true" ht="13.5" hidden="false" customHeight="true" outlineLevel="0" collapsed="false">
      <c r="A67" s="108" t="s">
        <v>353</v>
      </c>
      <c r="B67" s="74" t="n">
        <v>0.1</v>
      </c>
      <c r="C67" s="74" t="n">
        <v>0.2</v>
      </c>
      <c r="D67" s="74" t="n">
        <v>0.1</v>
      </c>
      <c r="E67" s="74" t="n">
        <v>-0.1</v>
      </c>
      <c r="F67" s="107" t="n">
        <v>-48.7</v>
      </c>
      <c r="G67" s="74" t="n">
        <v>0.6</v>
      </c>
      <c r="H67" s="74" t="n">
        <v>0.6</v>
      </c>
      <c r="I67" s="74" t="n">
        <v>0.1</v>
      </c>
      <c r="J67" s="107" t="n">
        <v>10.4</v>
      </c>
    </row>
    <row r="68" s="67" customFormat="true" ht="13.5" hidden="false" customHeight="true" outlineLevel="0" collapsed="false">
      <c r="A68" s="108" t="s">
        <v>355</v>
      </c>
      <c r="B68" s="74" t="n">
        <v>1.6</v>
      </c>
      <c r="C68" s="74" t="n">
        <v>2.1</v>
      </c>
      <c r="D68" s="74" t="n">
        <v>0.1</v>
      </c>
      <c r="E68" s="74" t="n">
        <v>-2.1</v>
      </c>
      <c r="F68" s="107" t="n">
        <v>-96</v>
      </c>
      <c r="G68" s="74" t="n">
        <v>13.9</v>
      </c>
      <c r="H68" s="74" t="n">
        <v>8</v>
      </c>
      <c r="I68" s="74" t="n">
        <v>-5.9</v>
      </c>
      <c r="J68" s="107" t="n">
        <v>-42.7</v>
      </c>
    </row>
    <row r="69" s="67" customFormat="true" ht="13.5" hidden="false" customHeight="true" outlineLevel="0" collapsed="false">
      <c r="A69" s="108" t="s">
        <v>358</v>
      </c>
      <c r="B69" s="74" t="n">
        <v>0</v>
      </c>
      <c r="C69" s="74" t="n">
        <v>0</v>
      </c>
      <c r="D69" s="74" t="n">
        <v>0</v>
      </c>
      <c r="E69" s="74" t="n">
        <v>0</v>
      </c>
      <c r="F69" s="107" t="n">
        <v>171.4</v>
      </c>
      <c r="G69" s="74" t="n">
        <v>0.1</v>
      </c>
      <c r="H69" s="74" t="n">
        <v>0.1</v>
      </c>
      <c r="I69" s="74" t="n">
        <v>0</v>
      </c>
      <c r="J69" s="107" t="n">
        <v>31.3</v>
      </c>
    </row>
    <row r="70" s="67" customFormat="true" ht="13.5" hidden="false" customHeight="true" outlineLevel="0" collapsed="false">
      <c r="A70" s="108" t="s">
        <v>357</v>
      </c>
      <c r="B70" s="74" t="n">
        <v>0</v>
      </c>
      <c r="C70" s="74" t="n">
        <v>0</v>
      </c>
      <c r="D70" s="74" t="n">
        <v>0</v>
      </c>
      <c r="E70" s="74" t="n">
        <v>0</v>
      </c>
      <c r="F70" s="107" t="n">
        <v>-25</v>
      </c>
      <c r="G70" s="74" t="n">
        <v>0.1</v>
      </c>
      <c r="H70" s="74" t="n">
        <v>0.1</v>
      </c>
      <c r="I70" s="74" t="n">
        <v>0</v>
      </c>
      <c r="J70" s="107" t="n">
        <v>14.3</v>
      </c>
    </row>
    <row r="71" s="67" customFormat="true" ht="13.5" hidden="false" customHeight="true" outlineLevel="0" collapsed="false">
      <c r="A71" s="108" t="s">
        <v>359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s">
        <v>63</v>
      </c>
      <c r="H71" s="74" t="n">
        <v>2.1</v>
      </c>
      <c r="I71" s="74" t="n">
        <v>2.1</v>
      </c>
      <c r="J71" s="107" t="s">
        <v>63</v>
      </c>
    </row>
    <row r="72" s="67" customFormat="true" ht="13.5" hidden="false" customHeight="true" outlineLevel="0" collapsed="false">
      <c r="A72" s="108" t="s">
        <v>360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7</v>
      </c>
      <c r="H72" s="74" t="s">
        <v>63</v>
      </c>
      <c r="I72" s="74" t="n">
        <v>-0.7</v>
      </c>
      <c r="J72" s="107" t="s">
        <v>63</v>
      </c>
    </row>
    <row r="73" s="67" customFormat="true" ht="13.5" hidden="false" customHeight="true" outlineLevel="0" collapsed="false">
      <c r="A73" s="108" t="s">
        <v>361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2</v>
      </c>
      <c r="I73" s="74" t="n">
        <v>1.2</v>
      </c>
      <c r="J73" s="107" t="s">
        <v>63</v>
      </c>
    </row>
    <row r="74" s="67" customFormat="true" ht="13.5" hidden="false" customHeight="true" outlineLevel="0" collapsed="false">
      <c r="A74" s="108" t="s">
        <v>362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1.4</v>
      </c>
      <c r="I74" s="74" t="n">
        <v>1.4</v>
      </c>
      <c r="J74" s="107" t="s">
        <v>63</v>
      </c>
    </row>
    <row r="75" s="67" customFormat="true" ht="13.5" hidden="false" customHeight="true" outlineLevel="0" collapsed="false">
      <c r="A75" s="108" t="s">
        <v>363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</v>
      </c>
      <c r="H75" s="74" t="s">
        <v>63</v>
      </c>
      <c r="I75" s="74" t="n">
        <v>-1</v>
      </c>
      <c r="J75" s="107" t="s">
        <v>63</v>
      </c>
    </row>
    <row r="76" s="67" customFormat="true" ht="13.5" hidden="false" customHeight="true" outlineLevel="0" collapsed="false">
      <c r="A76" s="108" t="s">
        <v>364</v>
      </c>
      <c r="B76" s="74" t="n">
        <v>1.5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5</v>
      </c>
      <c r="H76" s="74" t="s">
        <v>63</v>
      </c>
      <c r="I76" s="74" t="n">
        <v>-1.5</v>
      </c>
      <c r="J76" s="107" t="s">
        <v>63</v>
      </c>
    </row>
    <row r="77" customFormat="false" ht="13.5" hidden="false" customHeight="true" outlineLevel="0" collapsed="false">
      <c r="A77" s="108" t="s">
        <v>366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0.8</v>
      </c>
      <c r="H77" s="74" t="s">
        <v>63</v>
      </c>
      <c r="I77" s="74" t="n">
        <v>-0.8</v>
      </c>
      <c r="J77" s="107" t="s">
        <v>63</v>
      </c>
    </row>
    <row r="78" s="67" customFormat="true" ht="13.5" hidden="false" customHeight="true" outlineLevel="0" collapsed="false">
      <c r="A78" s="108" t="s">
        <v>367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1.2</v>
      </c>
      <c r="I78" s="74" t="n">
        <v>1.2</v>
      </c>
      <c r="J78" s="107" t="s">
        <v>63</v>
      </c>
    </row>
    <row r="79" customFormat="false" ht="14.25" hidden="false" customHeight="true" outlineLevel="0" collapsed="false">
      <c r="A79" s="108" t="s">
        <v>352</v>
      </c>
      <c r="B79" s="74" t="s">
        <v>63</v>
      </c>
      <c r="C79" s="74" t="n">
        <v>0.7</v>
      </c>
      <c r="D79" s="74" t="s">
        <v>63</v>
      </c>
      <c r="E79" s="74" t="n">
        <v>-0.7</v>
      </c>
      <c r="F79" s="107" t="s">
        <v>63</v>
      </c>
      <c r="G79" s="74" t="n">
        <v>0.8</v>
      </c>
      <c r="H79" s="74" t="n">
        <v>0.7</v>
      </c>
      <c r="I79" s="74" t="n">
        <v>-0.1</v>
      </c>
      <c r="J79" s="107" t="n">
        <v>-1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340.6</v>
      </c>
      <c r="C8" s="77" t="n">
        <v>10802.8</v>
      </c>
      <c r="D8" s="77" t="n">
        <v>10151.8</v>
      </c>
      <c r="E8" s="77" t="n">
        <v>-651</v>
      </c>
      <c r="F8" s="105" t="n">
        <v>-6</v>
      </c>
      <c r="G8" s="77" t="n">
        <v>60736.1</v>
      </c>
      <c r="H8" s="77" t="n">
        <v>63787.3</v>
      </c>
      <c r="I8" s="77" t="n">
        <v>3051.1</v>
      </c>
      <c r="J8" s="105" t="n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300.9</v>
      </c>
      <c r="C10" s="74" t="n">
        <v>4628.6</v>
      </c>
      <c r="D10" s="74" t="n">
        <v>4550.2</v>
      </c>
      <c r="E10" s="74" t="n">
        <v>-78.4</v>
      </c>
      <c r="F10" s="107" t="n">
        <v>-1.7</v>
      </c>
      <c r="G10" s="74" t="n">
        <v>25379</v>
      </c>
      <c r="H10" s="74" t="n">
        <v>27875.3</v>
      </c>
      <c r="I10" s="74" t="n">
        <v>2496.3</v>
      </c>
      <c r="J10" s="107" t="n">
        <v>9.8</v>
      </c>
    </row>
    <row r="11" s="67" customFormat="true" ht="13.5" hidden="false" customHeight="true" outlineLevel="0" collapsed="false">
      <c r="A11" s="108" t="s">
        <v>229</v>
      </c>
      <c r="B11" s="74" t="n">
        <v>2566.3</v>
      </c>
      <c r="C11" s="74" t="n">
        <v>2598.2</v>
      </c>
      <c r="D11" s="74" t="n">
        <v>2318.3</v>
      </c>
      <c r="E11" s="74" t="n">
        <v>-279.9</v>
      </c>
      <c r="F11" s="107" t="n">
        <v>-10.8</v>
      </c>
      <c r="G11" s="74" t="n">
        <v>15326.2</v>
      </c>
      <c r="H11" s="74" t="n">
        <v>14790.5</v>
      </c>
      <c r="I11" s="74" t="n">
        <v>-535.8</v>
      </c>
      <c r="J11" s="107" t="n">
        <v>-3.5</v>
      </c>
    </row>
    <row r="12" s="67" customFormat="true" ht="13.5" hidden="false" customHeight="true" outlineLevel="0" collapsed="false">
      <c r="A12" s="108" t="s">
        <v>298</v>
      </c>
      <c r="B12" s="74" t="n">
        <v>760</v>
      </c>
      <c r="C12" s="74" t="n">
        <v>712.5</v>
      </c>
      <c r="D12" s="74" t="n">
        <v>701.2</v>
      </c>
      <c r="E12" s="74" t="n">
        <v>-11.3</v>
      </c>
      <c r="F12" s="107" t="n">
        <v>-1.6</v>
      </c>
      <c r="G12" s="74" t="n">
        <v>4265.5</v>
      </c>
      <c r="H12" s="74" t="n">
        <v>4864.7</v>
      </c>
      <c r="I12" s="74" t="n">
        <v>599.2</v>
      </c>
      <c r="J12" s="107" t="n">
        <v>14</v>
      </c>
    </row>
    <row r="13" s="67" customFormat="true" ht="13.5" hidden="false" customHeight="true" outlineLevel="0" collapsed="false">
      <c r="A13" s="108" t="s">
        <v>299</v>
      </c>
      <c r="B13" s="74" t="n">
        <v>663</v>
      </c>
      <c r="C13" s="74" t="n">
        <v>666</v>
      </c>
      <c r="D13" s="74" t="n">
        <v>631.6</v>
      </c>
      <c r="E13" s="74" t="n">
        <v>-34.3</v>
      </c>
      <c r="F13" s="107" t="n">
        <v>-5.2</v>
      </c>
      <c r="G13" s="74" t="n">
        <v>3752.7</v>
      </c>
      <c r="H13" s="74" t="n">
        <v>3798.7</v>
      </c>
      <c r="I13" s="74" t="n">
        <v>46</v>
      </c>
      <c r="J13" s="107" t="n">
        <v>1.2</v>
      </c>
    </row>
    <row r="14" s="67" customFormat="true" ht="13.5" hidden="false" customHeight="true" outlineLevel="0" collapsed="false">
      <c r="A14" s="108" t="s">
        <v>110</v>
      </c>
      <c r="B14" s="74" t="n">
        <v>276</v>
      </c>
      <c r="C14" s="74" t="n">
        <v>311.8</v>
      </c>
      <c r="D14" s="74" t="n">
        <v>291.1</v>
      </c>
      <c r="E14" s="74" t="n">
        <v>-20.7</v>
      </c>
      <c r="F14" s="107" t="n">
        <v>-6.6</v>
      </c>
      <c r="G14" s="74" t="n">
        <v>1646.6</v>
      </c>
      <c r="H14" s="74" t="n">
        <v>1679.4</v>
      </c>
      <c r="I14" s="74" t="n">
        <v>32.8</v>
      </c>
      <c r="J14" s="107" t="n">
        <v>2</v>
      </c>
    </row>
    <row r="15" s="67" customFormat="true" ht="13.5" hidden="false" customHeight="true" outlineLevel="0" collapsed="false">
      <c r="A15" s="108" t="s">
        <v>304</v>
      </c>
      <c r="B15" s="74" t="n">
        <v>233.9</v>
      </c>
      <c r="C15" s="74" t="n">
        <v>249.8</v>
      </c>
      <c r="D15" s="74" t="n">
        <v>244.9</v>
      </c>
      <c r="E15" s="74" t="n">
        <v>-4.9</v>
      </c>
      <c r="F15" s="107" t="n">
        <v>-2</v>
      </c>
      <c r="G15" s="74" t="n">
        <v>1187.2</v>
      </c>
      <c r="H15" s="74" t="n">
        <v>1378.3</v>
      </c>
      <c r="I15" s="74" t="n">
        <v>191.2</v>
      </c>
      <c r="J15" s="107" t="n">
        <v>16.1</v>
      </c>
    </row>
    <row r="16" s="67" customFormat="true" ht="13.5" hidden="false" customHeight="true" outlineLevel="0" collapsed="false">
      <c r="A16" s="108" t="s">
        <v>306</v>
      </c>
      <c r="B16" s="74" t="n">
        <v>175.2</v>
      </c>
      <c r="C16" s="74" t="n">
        <v>160.9</v>
      </c>
      <c r="D16" s="74" t="n">
        <v>163.6</v>
      </c>
      <c r="E16" s="74" t="n">
        <v>2.7</v>
      </c>
      <c r="F16" s="107" t="n">
        <v>1.7</v>
      </c>
      <c r="G16" s="74" t="n">
        <v>993.2</v>
      </c>
      <c r="H16" s="74" t="n">
        <v>1020.5</v>
      </c>
      <c r="I16" s="74" t="n">
        <v>27.4</v>
      </c>
      <c r="J16" s="107" t="n">
        <v>2.8</v>
      </c>
    </row>
    <row r="17" s="67" customFormat="true" ht="13.5" hidden="false" customHeight="true" outlineLevel="0" collapsed="false">
      <c r="A17" s="108" t="s">
        <v>301</v>
      </c>
      <c r="B17" s="74" t="n">
        <v>192.1</v>
      </c>
      <c r="C17" s="74" t="n">
        <v>244.1</v>
      </c>
      <c r="D17" s="74" t="n">
        <v>157.2</v>
      </c>
      <c r="E17" s="74" t="n">
        <v>-86.9</v>
      </c>
      <c r="F17" s="107" t="n">
        <v>-35.6</v>
      </c>
      <c r="G17" s="74" t="n">
        <v>1324.3</v>
      </c>
      <c r="H17" s="74" t="n">
        <v>1386</v>
      </c>
      <c r="I17" s="74" t="n">
        <v>61.7</v>
      </c>
      <c r="J17" s="107" t="n">
        <v>4.7</v>
      </c>
    </row>
    <row r="18" s="67" customFormat="true" ht="13.5" hidden="false" customHeight="true" outlineLevel="0" collapsed="false">
      <c r="A18" s="108" t="s">
        <v>305</v>
      </c>
      <c r="B18" s="74" t="n">
        <v>143.8</v>
      </c>
      <c r="C18" s="74" t="n">
        <v>158.5</v>
      </c>
      <c r="D18" s="74" t="n">
        <v>123.2</v>
      </c>
      <c r="E18" s="74" t="n">
        <v>-35.3</v>
      </c>
      <c r="F18" s="107" t="n">
        <v>-22.3</v>
      </c>
      <c r="G18" s="74" t="n">
        <v>921.2</v>
      </c>
      <c r="H18" s="74" t="n">
        <v>861.5</v>
      </c>
      <c r="I18" s="74" t="n">
        <v>-59.7</v>
      </c>
      <c r="J18" s="107" t="n">
        <v>-6.5</v>
      </c>
    </row>
    <row r="19" s="67" customFormat="true" ht="13.5" hidden="false" customHeight="true" outlineLevel="0" collapsed="false">
      <c r="A19" s="108" t="s">
        <v>302</v>
      </c>
      <c r="B19" s="74" t="n">
        <v>149.2</v>
      </c>
      <c r="C19" s="74" t="n">
        <v>201.5</v>
      </c>
      <c r="D19" s="74" t="n">
        <v>121</v>
      </c>
      <c r="E19" s="74" t="n">
        <v>-80.4</v>
      </c>
      <c r="F19" s="107" t="n">
        <v>-39.9</v>
      </c>
      <c r="G19" s="74" t="n">
        <v>748.3</v>
      </c>
      <c r="H19" s="74" t="n">
        <v>915.8</v>
      </c>
      <c r="I19" s="74" t="n">
        <v>167.5</v>
      </c>
      <c r="J19" s="107" t="n">
        <v>22.4</v>
      </c>
    </row>
    <row r="20" s="67" customFormat="true" ht="13.5" hidden="false" customHeight="true" outlineLevel="0" collapsed="false">
      <c r="A20" s="108" t="s">
        <v>300</v>
      </c>
      <c r="B20" s="74" t="n">
        <v>21.8</v>
      </c>
      <c r="C20" s="74" t="n">
        <v>41.8</v>
      </c>
      <c r="D20" s="74" t="n">
        <v>107.3</v>
      </c>
      <c r="E20" s="74" t="n">
        <v>65.6</v>
      </c>
      <c r="F20" s="107" t="n">
        <v>156.9</v>
      </c>
      <c r="G20" s="74" t="n">
        <v>207.8</v>
      </c>
      <c r="H20" s="74" t="n">
        <v>644.8</v>
      </c>
      <c r="I20" s="74" t="n">
        <v>437.1</v>
      </c>
      <c r="J20" s="107" t="n">
        <v>210.4</v>
      </c>
    </row>
    <row r="21" s="67" customFormat="true" ht="13.5" hidden="false" customHeight="true" outlineLevel="0" collapsed="false">
      <c r="A21" s="108" t="s">
        <v>303</v>
      </c>
      <c r="B21" s="74" t="n">
        <v>134.3</v>
      </c>
      <c r="C21" s="74" t="n">
        <v>134</v>
      </c>
      <c r="D21" s="74" t="n">
        <v>104.7</v>
      </c>
      <c r="E21" s="74" t="n">
        <v>-29.2</v>
      </c>
      <c r="F21" s="107" t="n">
        <v>-21.8</v>
      </c>
      <c r="G21" s="74" t="n">
        <v>963.4</v>
      </c>
      <c r="H21" s="74" t="n">
        <v>700.8</v>
      </c>
      <c r="I21" s="74" t="n">
        <v>-262.6</v>
      </c>
      <c r="J21" s="107" t="n">
        <v>-27.3</v>
      </c>
    </row>
    <row r="22" s="67" customFormat="true" ht="13.5" hidden="false" customHeight="true" outlineLevel="0" collapsed="false">
      <c r="A22" s="108" t="s">
        <v>308</v>
      </c>
      <c r="B22" s="74" t="n">
        <v>133.2</v>
      </c>
      <c r="C22" s="74" t="n">
        <v>116.9</v>
      </c>
      <c r="D22" s="74" t="n">
        <v>99.2</v>
      </c>
      <c r="E22" s="74" t="n">
        <v>-17.7</v>
      </c>
      <c r="F22" s="107" t="n">
        <v>-15.2</v>
      </c>
      <c r="G22" s="74" t="n">
        <v>731.4</v>
      </c>
      <c r="H22" s="74" t="n">
        <v>683.5</v>
      </c>
      <c r="I22" s="74" t="n">
        <v>-47.9</v>
      </c>
      <c r="J22" s="107" t="n">
        <v>-6.6</v>
      </c>
    </row>
    <row r="23" s="67" customFormat="true" ht="13.5" hidden="false" customHeight="true" outlineLevel="0" collapsed="false">
      <c r="A23" s="108" t="s">
        <v>307</v>
      </c>
      <c r="B23" s="74" t="n">
        <v>124.9</v>
      </c>
      <c r="C23" s="74" t="n">
        <v>99.9</v>
      </c>
      <c r="D23" s="74" t="n">
        <v>98.4</v>
      </c>
      <c r="E23" s="74" t="n">
        <v>-1.5</v>
      </c>
      <c r="F23" s="107" t="n">
        <v>-1.5</v>
      </c>
      <c r="G23" s="74" t="n">
        <v>803.9</v>
      </c>
      <c r="H23" s="74" t="n">
        <v>564.8</v>
      </c>
      <c r="I23" s="74" t="n">
        <v>-239.1</v>
      </c>
      <c r="J23" s="107" t="n">
        <v>-29.7</v>
      </c>
    </row>
    <row r="24" s="67" customFormat="true" ht="13.5" hidden="false" customHeight="true" outlineLevel="0" collapsed="false">
      <c r="A24" s="108" t="s">
        <v>309</v>
      </c>
      <c r="B24" s="74" t="n">
        <v>6.3</v>
      </c>
      <c r="C24" s="74" t="n">
        <v>28.3</v>
      </c>
      <c r="D24" s="74" t="n">
        <v>67.8</v>
      </c>
      <c r="E24" s="74" t="n">
        <v>39.5</v>
      </c>
      <c r="F24" s="107" t="n">
        <v>139.9</v>
      </c>
      <c r="G24" s="74" t="n">
        <v>104.9</v>
      </c>
      <c r="H24" s="74" t="n">
        <v>327.6</v>
      </c>
      <c r="I24" s="74" t="n">
        <v>222.8</v>
      </c>
      <c r="J24" s="107" t="n">
        <v>212.4</v>
      </c>
    </row>
    <row r="25" s="67" customFormat="true" ht="13.5" hidden="false" customHeight="true" outlineLevel="0" collapsed="false">
      <c r="A25" s="108" t="s">
        <v>310</v>
      </c>
      <c r="B25" s="74" t="n">
        <v>66</v>
      </c>
      <c r="C25" s="74" t="n">
        <v>79.9</v>
      </c>
      <c r="D25" s="74" t="n">
        <v>61.6</v>
      </c>
      <c r="E25" s="74" t="n">
        <v>-18.3</v>
      </c>
      <c r="F25" s="107" t="n">
        <v>-22.9</v>
      </c>
      <c r="G25" s="74" t="n">
        <v>314</v>
      </c>
      <c r="H25" s="74" t="n">
        <v>380.7</v>
      </c>
      <c r="I25" s="74" t="n">
        <v>66.7</v>
      </c>
      <c r="J25" s="107" t="n">
        <v>21.2</v>
      </c>
    </row>
    <row r="26" s="67" customFormat="true" ht="13.5" hidden="false" customHeight="true" outlineLevel="0" collapsed="false">
      <c r="A26" s="108" t="s">
        <v>312</v>
      </c>
      <c r="B26" s="74" t="n">
        <v>46.5</v>
      </c>
      <c r="C26" s="74" t="n">
        <v>35.5</v>
      </c>
      <c r="D26" s="74" t="n">
        <v>56.6</v>
      </c>
      <c r="E26" s="74" t="n">
        <v>21.1</v>
      </c>
      <c r="F26" s="107" t="n">
        <v>59.3</v>
      </c>
      <c r="G26" s="74" t="n">
        <v>265.8</v>
      </c>
      <c r="H26" s="74" t="n">
        <v>181.5</v>
      </c>
      <c r="I26" s="74" t="n">
        <v>-84.3</v>
      </c>
      <c r="J26" s="107" t="n">
        <v>-31.7</v>
      </c>
    </row>
    <row r="27" s="67" customFormat="true" ht="13.5" hidden="false" customHeight="true" outlineLevel="0" collapsed="false">
      <c r="A27" s="108" t="s">
        <v>311</v>
      </c>
      <c r="B27" s="74" t="n">
        <v>73.2</v>
      </c>
      <c r="C27" s="74" t="n">
        <v>44.9</v>
      </c>
      <c r="D27" s="74" t="n">
        <v>55.2</v>
      </c>
      <c r="E27" s="74" t="n">
        <v>10.3</v>
      </c>
      <c r="F27" s="107" t="n">
        <v>23</v>
      </c>
      <c r="G27" s="74" t="n">
        <v>372.6</v>
      </c>
      <c r="H27" s="74" t="n">
        <v>359.5</v>
      </c>
      <c r="I27" s="74" t="n">
        <v>-13.1</v>
      </c>
      <c r="J27" s="107" t="n">
        <v>-3.5</v>
      </c>
    </row>
    <row r="28" s="67" customFormat="true" ht="13.5" hidden="false" customHeight="true" outlineLevel="0" collapsed="false">
      <c r="A28" s="108" t="s">
        <v>313</v>
      </c>
      <c r="B28" s="74" t="n">
        <v>60.4</v>
      </c>
      <c r="C28" s="74" t="n">
        <v>72.2</v>
      </c>
      <c r="D28" s="74" t="n">
        <v>41.4</v>
      </c>
      <c r="E28" s="74" t="n">
        <v>-30.8</v>
      </c>
      <c r="F28" s="107" t="n">
        <v>-42.6</v>
      </c>
      <c r="G28" s="74" t="n">
        <v>338.4</v>
      </c>
      <c r="H28" s="74" t="n">
        <v>392.3</v>
      </c>
      <c r="I28" s="74" t="n">
        <v>53.9</v>
      </c>
      <c r="J28" s="107" t="n">
        <v>15.9</v>
      </c>
    </row>
    <row r="29" s="67" customFormat="true" ht="13.5" hidden="false" customHeight="true" outlineLevel="0" collapsed="false">
      <c r="A29" s="108" t="s">
        <v>315</v>
      </c>
      <c r="B29" s="74" t="n">
        <v>27.6</v>
      </c>
      <c r="C29" s="74" t="n">
        <v>34.6</v>
      </c>
      <c r="D29" s="74" t="n">
        <v>28.5</v>
      </c>
      <c r="E29" s="74" t="n">
        <v>-6.1</v>
      </c>
      <c r="F29" s="107" t="n">
        <v>-17.7</v>
      </c>
      <c r="G29" s="74" t="n">
        <v>179.3</v>
      </c>
      <c r="H29" s="74" t="n">
        <v>169.2</v>
      </c>
      <c r="I29" s="74" t="n">
        <v>-10.1</v>
      </c>
      <c r="J29" s="107" t="n">
        <v>-5.6</v>
      </c>
    </row>
    <row r="30" s="67" customFormat="true" ht="13.5" hidden="false" customHeight="true" outlineLevel="0" collapsed="false">
      <c r="A30" s="108" t="s">
        <v>316</v>
      </c>
      <c r="B30" s="74" t="n">
        <v>22.3</v>
      </c>
      <c r="C30" s="74" t="n">
        <v>19.9</v>
      </c>
      <c r="D30" s="74" t="n">
        <v>22.1</v>
      </c>
      <c r="E30" s="74" t="n">
        <v>2.3</v>
      </c>
      <c r="F30" s="107" t="n">
        <v>11.4</v>
      </c>
      <c r="G30" s="74" t="n">
        <v>76.5</v>
      </c>
      <c r="H30" s="74" t="n">
        <v>134.8</v>
      </c>
      <c r="I30" s="74" t="n">
        <v>58.4</v>
      </c>
      <c r="J30" s="107" t="n">
        <v>76.4</v>
      </c>
    </row>
    <row r="31" s="67" customFormat="true" ht="13.5" hidden="false" customHeight="true" outlineLevel="0" collapsed="false">
      <c r="A31" s="108" t="s">
        <v>314</v>
      </c>
      <c r="B31" s="74" t="n">
        <v>18.8</v>
      </c>
      <c r="C31" s="74" t="n">
        <v>21.3</v>
      </c>
      <c r="D31" s="74" t="n">
        <v>19.9</v>
      </c>
      <c r="E31" s="74" t="n">
        <v>-1.4</v>
      </c>
      <c r="F31" s="107" t="n">
        <v>-6.7</v>
      </c>
      <c r="G31" s="74" t="n">
        <v>96.6</v>
      </c>
      <c r="H31" s="74" t="n">
        <v>95</v>
      </c>
      <c r="I31" s="74" t="n">
        <v>-1.6</v>
      </c>
      <c r="J31" s="107" t="n">
        <v>-1.6</v>
      </c>
    </row>
    <row r="32" s="67" customFormat="true" ht="13.5" hidden="false" customHeight="true" outlineLevel="0" collapsed="false">
      <c r="A32" s="108" t="s">
        <v>318</v>
      </c>
      <c r="B32" s="74" t="n">
        <v>41.5</v>
      </c>
      <c r="C32" s="74" t="n">
        <v>40.5</v>
      </c>
      <c r="D32" s="74" t="n">
        <v>18.5</v>
      </c>
      <c r="E32" s="74" t="n">
        <v>-22</v>
      </c>
      <c r="F32" s="107" t="n">
        <v>-54.2</v>
      </c>
      <c r="G32" s="74" t="n">
        <v>171</v>
      </c>
      <c r="H32" s="74" t="n">
        <v>133</v>
      </c>
      <c r="I32" s="74" t="n">
        <v>-38.1</v>
      </c>
      <c r="J32" s="107" t="n">
        <v>-22.3</v>
      </c>
    </row>
    <row r="33" customFormat="false" ht="13.5" hidden="false" customHeight="true" outlineLevel="0" collapsed="false">
      <c r="A33" s="108" t="s">
        <v>325</v>
      </c>
      <c r="B33" s="74" t="n">
        <v>6.2</v>
      </c>
      <c r="C33" s="74" t="n">
        <v>10.8</v>
      </c>
      <c r="D33" s="74" t="n">
        <v>7.8</v>
      </c>
      <c r="E33" s="74" t="n">
        <v>-3</v>
      </c>
      <c r="F33" s="107" t="n">
        <v>-27.5</v>
      </c>
      <c r="G33" s="74" t="n">
        <v>38.5</v>
      </c>
      <c r="H33" s="74" t="n">
        <v>44.2</v>
      </c>
      <c r="I33" s="74" t="n">
        <v>5.6</v>
      </c>
      <c r="J33" s="107" t="n">
        <v>14.6</v>
      </c>
    </row>
    <row r="34" customFormat="false" ht="13.5" hidden="false" customHeight="true" outlineLevel="0" collapsed="false">
      <c r="A34" s="108" t="s">
        <v>328</v>
      </c>
      <c r="B34" s="74" t="n">
        <v>11.2</v>
      </c>
      <c r="C34" s="74" t="n">
        <v>5.2</v>
      </c>
      <c r="D34" s="74" t="n">
        <v>7.4</v>
      </c>
      <c r="E34" s="74" t="n">
        <v>2.2</v>
      </c>
      <c r="F34" s="107" t="n">
        <v>42.5</v>
      </c>
      <c r="G34" s="74" t="n">
        <v>36.8</v>
      </c>
      <c r="H34" s="74" t="n">
        <v>31.2</v>
      </c>
      <c r="I34" s="74" t="n">
        <v>-5.6</v>
      </c>
      <c r="J34" s="107" t="n">
        <v>-15.3</v>
      </c>
    </row>
    <row r="35" s="67" customFormat="true" ht="13.5" hidden="false" customHeight="true" outlineLevel="0" collapsed="false">
      <c r="A35" s="108" t="s">
        <v>331</v>
      </c>
      <c r="B35" s="74" t="n">
        <v>3.2</v>
      </c>
      <c r="C35" s="74" t="n">
        <v>5.5</v>
      </c>
      <c r="D35" s="74" t="n">
        <v>5.6</v>
      </c>
      <c r="E35" s="74" t="n">
        <v>0.2</v>
      </c>
      <c r="F35" s="107" t="n">
        <v>3.5</v>
      </c>
      <c r="G35" s="74" t="n">
        <v>35.3</v>
      </c>
      <c r="H35" s="74" t="n">
        <v>19.8</v>
      </c>
      <c r="I35" s="74" t="n">
        <v>-15.5</v>
      </c>
      <c r="J35" s="107" t="n">
        <v>-43.9</v>
      </c>
    </row>
    <row r="36" s="67" customFormat="true" ht="13.5" hidden="false" customHeight="true" outlineLevel="0" collapsed="false">
      <c r="A36" s="108" t="s">
        <v>322</v>
      </c>
      <c r="B36" s="74" t="n">
        <v>5.7</v>
      </c>
      <c r="C36" s="74" t="n">
        <v>5.6</v>
      </c>
      <c r="D36" s="74" t="n">
        <v>4.6</v>
      </c>
      <c r="E36" s="74" t="n">
        <v>-1</v>
      </c>
      <c r="F36" s="107" t="n">
        <v>-17.6</v>
      </c>
      <c r="G36" s="74" t="n">
        <v>16.7</v>
      </c>
      <c r="H36" s="74" t="n">
        <v>20.6</v>
      </c>
      <c r="I36" s="74" t="n">
        <v>3.9</v>
      </c>
      <c r="J36" s="107" t="n">
        <v>23.4</v>
      </c>
    </row>
    <row r="37" s="67" customFormat="true" ht="13.5" hidden="false" customHeight="true" outlineLevel="0" collapsed="false">
      <c r="A37" s="108" t="s">
        <v>333</v>
      </c>
      <c r="B37" s="74" t="n">
        <v>1</v>
      </c>
      <c r="C37" s="74" t="n">
        <v>2.1</v>
      </c>
      <c r="D37" s="74" t="n">
        <v>4.1</v>
      </c>
      <c r="E37" s="74" t="n">
        <v>2</v>
      </c>
      <c r="F37" s="107" t="n">
        <v>96.2</v>
      </c>
      <c r="G37" s="74" t="n">
        <v>4.1</v>
      </c>
      <c r="H37" s="74" t="n">
        <v>10.3</v>
      </c>
      <c r="I37" s="74" t="n">
        <v>6.2</v>
      </c>
      <c r="J37" s="107" t="n">
        <v>150.6</v>
      </c>
    </row>
    <row r="38" s="67" customFormat="true" ht="13.5" hidden="false" customHeight="true" outlineLevel="0" collapsed="false">
      <c r="A38" s="108" t="s">
        <v>335</v>
      </c>
      <c r="B38" s="74" t="n">
        <v>3.1</v>
      </c>
      <c r="C38" s="74" t="n">
        <v>8.8</v>
      </c>
      <c r="D38" s="74" t="n">
        <v>3.3</v>
      </c>
      <c r="E38" s="74" t="n">
        <v>-5.5</v>
      </c>
      <c r="F38" s="107" t="n">
        <v>-62.9</v>
      </c>
      <c r="G38" s="74" t="n">
        <v>18.9</v>
      </c>
      <c r="H38" s="74" t="n">
        <v>28.4</v>
      </c>
      <c r="I38" s="74" t="n">
        <v>9.5</v>
      </c>
      <c r="J38" s="107" t="n">
        <v>50.2</v>
      </c>
    </row>
    <row r="39" s="67" customFormat="true" ht="13.5" hidden="false" customHeight="true" outlineLevel="0" collapsed="false">
      <c r="A39" s="108" t="s">
        <v>339</v>
      </c>
      <c r="B39" s="74" t="s">
        <v>63</v>
      </c>
      <c r="C39" s="74" t="s">
        <v>63</v>
      </c>
      <c r="D39" s="74" t="n">
        <v>3</v>
      </c>
      <c r="E39" s="74" t="n">
        <v>3</v>
      </c>
      <c r="F39" s="107" t="s">
        <v>63</v>
      </c>
      <c r="G39" s="74" t="n">
        <v>1</v>
      </c>
      <c r="H39" s="74" t="n">
        <v>3</v>
      </c>
      <c r="I39" s="74" t="n">
        <v>2</v>
      </c>
      <c r="J39" s="107" t="n">
        <v>200</v>
      </c>
    </row>
    <row r="40" s="67" customFormat="true" ht="13.5" hidden="false" customHeight="true" outlineLevel="0" collapsed="false">
      <c r="A40" s="108" t="s">
        <v>329</v>
      </c>
      <c r="B40" s="74" t="n">
        <v>2.5</v>
      </c>
      <c r="C40" s="74" t="n">
        <v>2.7</v>
      </c>
      <c r="D40" s="74" t="n">
        <v>2.9</v>
      </c>
      <c r="E40" s="74" t="n">
        <v>0.2</v>
      </c>
      <c r="F40" s="107" t="n">
        <v>7.1</v>
      </c>
      <c r="G40" s="74" t="n">
        <v>15.2</v>
      </c>
      <c r="H40" s="74" t="n">
        <v>16.3</v>
      </c>
      <c r="I40" s="74" t="n">
        <v>1.2</v>
      </c>
      <c r="J40" s="107" t="n">
        <v>7.6</v>
      </c>
    </row>
    <row r="41" s="67" customFormat="true" ht="13.5" hidden="false" customHeight="true" outlineLevel="0" collapsed="false">
      <c r="A41" s="108" t="s">
        <v>327</v>
      </c>
      <c r="B41" s="74" t="s">
        <v>63</v>
      </c>
      <c r="C41" s="74" t="s">
        <v>63</v>
      </c>
      <c r="D41" s="74" t="n">
        <v>2.8</v>
      </c>
      <c r="E41" s="74" t="n">
        <v>2.8</v>
      </c>
      <c r="F41" s="107" t="s">
        <v>63</v>
      </c>
      <c r="G41" s="74" t="s">
        <v>63</v>
      </c>
      <c r="H41" s="74" t="n">
        <v>2.8</v>
      </c>
      <c r="I41" s="74" t="n">
        <v>2.8</v>
      </c>
      <c r="J41" s="107" t="s">
        <v>63</v>
      </c>
    </row>
    <row r="42" s="67" customFormat="true" ht="13.5" hidden="false" customHeight="true" outlineLevel="0" collapsed="false">
      <c r="A42" s="108" t="s">
        <v>330</v>
      </c>
      <c r="B42" s="74" t="n">
        <v>4.1</v>
      </c>
      <c r="C42" s="74" t="n">
        <v>1.8</v>
      </c>
      <c r="D42" s="74" t="n">
        <v>2.4</v>
      </c>
      <c r="E42" s="74" t="n">
        <v>0.5</v>
      </c>
      <c r="F42" s="107" t="n">
        <v>30.1</v>
      </c>
      <c r="G42" s="74" t="n">
        <v>20.2</v>
      </c>
      <c r="H42" s="74" t="n">
        <v>19.6</v>
      </c>
      <c r="I42" s="74" t="n">
        <v>-0.6</v>
      </c>
      <c r="J42" s="107" t="n">
        <v>-3.2</v>
      </c>
    </row>
    <row r="43" s="67" customFormat="true" ht="13.5" hidden="false" customHeight="true" outlineLevel="0" collapsed="false">
      <c r="A43" s="108" t="s">
        <v>319</v>
      </c>
      <c r="B43" s="74" t="s">
        <v>63</v>
      </c>
      <c r="C43" s="74" t="n">
        <v>1.1</v>
      </c>
      <c r="D43" s="74" t="n">
        <v>2.2</v>
      </c>
      <c r="E43" s="74" t="n">
        <v>1.1</v>
      </c>
      <c r="F43" s="107" t="n">
        <v>99.2</v>
      </c>
      <c r="G43" s="74" t="n">
        <v>1.4</v>
      </c>
      <c r="H43" s="74" t="n">
        <v>4.5</v>
      </c>
      <c r="I43" s="74" t="n">
        <v>3.1</v>
      </c>
      <c r="J43" s="107" t="n">
        <v>229.7</v>
      </c>
    </row>
    <row r="44" s="67" customFormat="true" ht="13.5" hidden="false" customHeight="true" outlineLevel="0" collapsed="false">
      <c r="A44" s="108" t="s">
        <v>332</v>
      </c>
      <c r="B44" s="74" t="n">
        <v>2.3</v>
      </c>
      <c r="C44" s="74" t="n">
        <v>3.9</v>
      </c>
      <c r="D44" s="74" t="n">
        <v>2.2</v>
      </c>
      <c r="E44" s="74" t="n">
        <v>-1.7</v>
      </c>
      <c r="F44" s="107" t="n">
        <v>-43.6</v>
      </c>
      <c r="G44" s="74" t="n">
        <v>12.3</v>
      </c>
      <c r="H44" s="74" t="n">
        <v>13</v>
      </c>
      <c r="I44" s="74" t="n">
        <v>0.7</v>
      </c>
      <c r="J44" s="107" t="n">
        <v>6</v>
      </c>
    </row>
    <row r="45" s="67" customFormat="true" ht="13.5" hidden="false" customHeight="true" outlineLevel="0" collapsed="false">
      <c r="A45" s="108" t="s">
        <v>317</v>
      </c>
      <c r="B45" s="74" t="n">
        <v>16</v>
      </c>
      <c r="C45" s="74" t="n">
        <v>6.8</v>
      </c>
      <c r="D45" s="74" t="n">
        <v>2.2</v>
      </c>
      <c r="E45" s="74" t="n">
        <v>-4.6</v>
      </c>
      <c r="F45" s="107" t="n">
        <v>-68.2</v>
      </c>
      <c r="G45" s="74" t="n">
        <v>92.1</v>
      </c>
      <c r="H45" s="74" t="n">
        <v>22.9</v>
      </c>
      <c r="I45" s="74" t="n">
        <v>-69.1</v>
      </c>
      <c r="J45" s="107" t="n">
        <v>-75.1</v>
      </c>
    </row>
    <row r="46" s="67" customFormat="true" ht="13.5" hidden="false" customHeight="true" outlineLevel="0" collapsed="false">
      <c r="A46" s="108" t="s">
        <v>338</v>
      </c>
      <c r="B46" s="74" t="s">
        <v>63</v>
      </c>
      <c r="C46" s="74" t="n">
        <v>4.3</v>
      </c>
      <c r="D46" s="74" t="n">
        <v>2</v>
      </c>
      <c r="E46" s="74" t="n">
        <v>-2.2</v>
      </c>
      <c r="F46" s="107" t="n">
        <v>-52.1</v>
      </c>
      <c r="G46" s="74" t="n">
        <v>38.9</v>
      </c>
      <c r="H46" s="74" t="n">
        <v>44.9</v>
      </c>
      <c r="I46" s="74" t="n">
        <v>6</v>
      </c>
      <c r="J46" s="107" t="n">
        <v>15.5</v>
      </c>
    </row>
    <row r="47" s="67" customFormat="true" ht="13.5" hidden="false" customHeight="true" outlineLevel="0" collapsed="false">
      <c r="A47" s="108" t="s">
        <v>324</v>
      </c>
      <c r="B47" s="74" t="n">
        <v>0.8</v>
      </c>
      <c r="C47" s="74" t="n">
        <v>5.9</v>
      </c>
      <c r="D47" s="74" t="n">
        <v>1.9</v>
      </c>
      <c r="E47" s="74" t="n">
        <v>-4</v>
      </c>
      <c r="F47" s="107" t="n">
        <v>-67.5</v>
      </c>
      <c r="G47" s="74" t="n">
        <v>19</v>
      </c>
      <c r="H47" s="74" t="n">
        <v>7.8</v>
      </c>
      <c r="I47" s="74" t="n">
        <v>-11.2</v>
      </c>
      <c r="J47" s="107" t="n">
        <v>-58.9</v>
      </c>
    </row>
    <row r="48" s="67" customFormat="true" ht="13.5" hidden="false" customHeight="true" outlineLevel="0" collapsed="false">
      <c r="A48" s="108" t="s">
        <v>340</v>
      </c>
      <c r="B48" s="74" t="n">
        <v>1.8</v>
      </c>
      <c r="C48" s="74" t="n">
        <v>2.3</v>
      </c>
      <c r="D48" s="74" t="n">
        <v>1.9</v>
      </c>
      <c r="E48" s="74" t="n">
        <v>-0.4</v>
      </c>
      <c r="F48" s="107" t="n">
        <v>-15.6</v>
      </c>
      <c r="G48" s="74" t="n">
        <v>9.6</v>
      </c>
      <c r="H48" s="74" t="n">
        <v>17.1</v>
      </c>
      <c r="I48" s="74" t="n">
        <v>7.5</v>
      </c>
      <c r="J48" s="107" t="n">
        <v>77.7</v>
      </c>
    </row>
    <row r="49" s="67" customFormat="true" ht="13.5" hidden="false" customHeight="true" outlineLevel="0" collapsed="false">
      <c r="A49" s="108" t="s">
        <v>337</v>
      </c>
      <c r="B49" s="74" t="n">
        <v>1.9</v>
      </c>
      <c r="C49" s="74" t="n">
        <v>4.8</v>
      </c>
      <c r="D49" s="74" t="n">
        <v>1.7</v>
      </c>
      <c r="E49" s="74" t="n">
        <v>-3</v>
      </c>
      <c r="F49" s="107" t="n">
        <v>-63.5</v>
      </c>
      <c r="G49" s="74" t="n">
        <v>11.4</v>
      </c>
      <c r="H49" s="74" t="n">
        <v>15.5</v>
      </c>
      <c r="I49" s="74" t="n">
        <v>4.1</v>
      </c>
      <c r="J49" s="107" t="n">
        <v>36.1</v>
      </c>
    </row>
    <row r="50" s="67" customFormat="true" ht="13.5" hidden="false" customHeight="true" outlineLevel="0" collapsed="false">
      <c r="A50" s="108" t="s">
        <v>334</v>
      </c>
      <c r="B50" s="74" t="n">
        <v>3.4</v>
      </c>
      <c r="C50" s="74" t="n">
        <v>2.3</v>
      </c>
      <c r="D50" s="74" t="n">
        <v>1.6</v>
      </c>
      <c r="E50" s="74" t="n">
        <v>-0.6</v>
      </c>
      <c r="F50" s="107" t="n">
        <v>-27.8</v>
      </c>
      <c r="G50" s="74" t="n">
        <v>19</v>
      </c>
      <c r="H50" s="74" t="n">
        <v>14.5</v>
      </c>
      <c r="I50" s="74" t="n">
        <v>-4.5</v>
      </c>
      <c r="J50" s="107" t="n">
        <v>-23.7</v>
      </c>
    </row>
    <row r="51" s="67" customFormat="true" ht="13.5" hidden="false" customHeight="true" outlineLevel="0" collapsed="false">
      <c r="A51" s="108" t="s">
        <v>346</v>
      </c>
      <c r="B51" s="74" t="n">
        <v>0.9</v>
      </c>
      <c r="C51" s="74" t="n">
        <v>1.4</v>
      </c>
      <c r="D51" s="74" t="n">
        <v>1.2</v>
      </c>
      <c r="E51" s="74" t="n">
        <v>-0.2</v>
      </c>
      <c r="F51" s="107" t="n">
        <v>-16</v>
      </c>
      <c r="G51" s="74" t="n">
        <v>4.9</v>
      </c>
      <c r="H51" s="74" t="n">
        <v>5.7</v>
      </c>
      <c r="I51" s="74" t="n">
        <v>0.8</v>
      </c>
      <c r="J51" s="107" t="n">
        <v>16.5</v>
      </c>
    </row>
    <row r="52" s="67" customFormat="true" ht="13.5" hidden="false" customHeight="true" outlineLevel="0" collapsed="false">
      <c r="A52" s="108" t="s">
        <v>351</v>
      </c>
      <c r="B52" s="74" t="n">
        <v>2</v>
      </c>
      <c r="C52" s="74" t="s">
        <v>63</v>
      </c>
      <c r="D52" s="74" t="n">
        <v>1</v>
      </c>
      <c r="E52" s="74" t="n">
        <v>1</v>
      </c>
      <c r="F52" s="107" t="s">
        <v>63</v>
      </c>
      <c r="G52" s="74" t="n">
        <v>16.4</v>
      </c>
      <c r="H52" s="74" t="n">
        <v>2.6</v>
      </c>
      <c r="I52" s="74" t="n">
        <v>-13.8</v>
      </c>
      <c r="J52" s="107" t="n">
        <v>-84</v>
      </c>
    </row>
    <row r="53" s="67" customFormat="true" ht="13.5" hidden="false" customHeight="true" outlineLevel="0" collapsed="false">
      <c r="A53" s="108" t="s">
        <v>352</v>
      </c>
      <c r="B53" s="74" t="s">
        <v>63</v>
      </c>
      <c r="C53" s="74" t="s">
        <v>63</v>
      </c>
      <c r="D53" s="74" t="n">
        <v>1</v>
      </c>
      <c r="E53" s="74" t="n">
        <v>1</v>
      </c>
      <c r="F53" s="107" t="s">
        <v>63</v>
      </c>
      <c r="G53" s="74" t="n">
        <v>1.9</v>
      </c>
      <c r="H53" s="74" t="n">
        <v>2</v>
      </c>
      <c r="I53" s="74" t="n">
        <v>0.1</v>
      </c>
      <c r="J53" s="107" t="n">
        <v>4</v>
      </c>
    </row>
    <row r="54" s="67" customFormat="true" ht="13.5" hidden="false" customHeight="true" outlineLevel="0" collapsed="false">
      <c r="A54" s="108" t="s">
        <v>343</v>
      </c>
      <c r="B54" s="74" t="s">
        <v>63</v>
      </c>
      <c r="C54" s="74" t="s">
        <v>63</v>
      </c>
      <c r="D54" s="74" t="n">
        <v>1</v>
      </c>
      <c r="E54" s="74" t="n">
        <v>1</v>
      </c>
      <c r="F54" s="107" t="s">
        <v>63</v>
      </c>
      <c r="G54" s="74" t="n">
        <v>2.2</v>
      </c>
      <c r="H54" s="74" t="n">
        <v>2.5</v>
      </c>
      <c r="I54" s="74" t="n">
        <v>0.3</v>
      </c>
      <c r="J54" s="107" t="n">
        <v>13.5</v>
      </c>
    </row>
    <row r="55" customFormat="false" ht="13.5" hidden="false" customHeight="true" outlineLevel="0" collapsed="false">
      <c r="A55" s="108" t="s">
        <v>353</v>
      </c>
      <c r="B55" s="74" t="n">
        <v>0</v>
      </c>
      <c r="C55" s="74" t="n">
        <v>0.6</v>
      </c>
      <c r="D55" s="74" t="n">
        <v>0.8</v>
      </c>
      <c r="E55" s="74" t="n">
        <v>0.2</v>
      </c>
      <c r="F55" s="107" t="n">
        <v>29.4</v>
      </c>
      <c r="G55" s="74" t="n">
        <v>1.3</v>
      </c>
      <c r="H55" s="74" t="n">
        <v>1.7</v>
      </c>
      <c r="I55" s="74" t="n">
        <v>0.4</v>
      </c>
      <c r="J55" s="107" t="n">
        <v>34.3</v>
      </c>
    </row>
    <row r="56" customFormat="false" ht="13.5" hidden="false" customHeight="true" outlineLevel="0" collapsed="false">
      <c r="A56" s="108" t="s">
        <v>347</v>
      </c>
      <c r="B56" s="74" t="n">
        <v>0.4</v>
      </c>
      <c r="C56" s="74" t="n">
        <v>0.5</v>
      </c>
      <c r="D56" s="74" t="n">
        <v>0.6</v>
      </c>
      <c r="E56" s="74" t="n">
        <v>0.1</v>
      </c>
      <c r="F56" s="107" t="n">
        <v>16.6</v>
      </c>
      <c r="G56" s="74" t="n">
        <v>2.6</v>
      </c>
      <c r="H56" s="74" t="n">
        <v>2.2</v>
      </c>
      <c r="I56" s="74" t="n">
        <v>-0.3</v>
      </c>
      <c r="J56" s="107" t="n">
        <v>-13.2</v>
      </c>
    </row>
    <row r="57" s="67" customFormat="true" ht="13.5" hidden="false" customHeight="true" outlineLevel="0" collapsed="false">
      <c r="A57" s="108" t="s">
        <v>321</v>
      </c>
      <c r="B57" s="74" t="n">
        <v>5.2</v>
      </c>
      <c r="C57" s="74" t="s">
        <v>63</v>
      </c>
      <c r="D57" s="74" t="n">
        <v>0.5</v>
      </c>
      <c r="E57" s="74" t="n">
        <v>0.5</v>
      </c>
      <c r="F57" s="107" t="s">
        <v>63</v>
      </c>
      <c r="G57" s="74" t="n">
        <v>42.3</v>
      </c>
      <c r="H57" s="74" t="n">
        <v>16</v>
      </c>
      <c r="I57" s="74" t="n">
        <v>-26.3</v>
      </c>
      <c r="J57" s="107" t="n">
        <v>-62.1</v>
      </c>
    </row>
    <row r="58" s="67" customFormat="true" ht="13.5" hidden="false" customHeight="true" outlineLevel="0" collapsed="false">
      <c r="A58" s="108" t="s">
        <v>349</v>
      </c>
      <c r="B58" s="74" t="n">
        <v>0.9</v>
      </c>
      <c r="C58" s="74" t="n">
        <v>0.3</v>
      </c>
      <c r="D58" s="74" t="n">
        <v>0.5</v>
      </c>
      <c r="E58" s="74" t="n">
        <v>0.2</v>
      </c>
      <c r="F58" s="107" t="n">
        <v>52</v>
      </c>
      <c r="G58" s="74" t="n">
        <v>1.3</v>
      </c>
      <c r="H58" s="74" t="n">
        <v>2.6</v>
      </c>
      <c r="I58" s="74" t="n">
        <v>1.3</v>
      </c>
      <c r="J58" s="107" t="n">
        <v>96.6</v>
      </c>
    </row>
    <row r="59" s="67" customFormat="true" ht="13.5" hidden="false" customHeight="true" outlineLevel="0" collapsed="false">
      <c r="A59" s="108" t="s">
        <v>342</v>
      </c>
      <c r="B59" s="74" t="n">
        <v>0.9</v>
      </c>
      <c r="C59" s="74" t="n">
        <v>0.4</v>
      </c>
      <c r="D59" s="74" t="n">
        <v>0.5</v>
      </c>
      <c r="E59" s="74" t="n">
        <v>0.1</v>
      </c>
      <c r="F59" s="107" t="n">
        <v>23.8</v>
      </c>
      <c r="G59" s="74" t="n">
        <v>4.5</v>
      </c>
      <c r="H59" s="74" t="n">
        <v>3</v>
      </c>
      <c r="I59" s="74" t="n">
        <v>-1.4</v>
      </c>
      <c r="J59" s="107" t="n">
        <v>-32</v>
      </c>
    </row>
    <row r="60" s="67" customFormat="true" ht="13.5" hidden="false" customHeight="true" outlineLevel="0" collapsed="false">
      <c r="A60" s="108" t="s">
        <v>355</v>
      </c>
      <c r="B60" s="74" t="n">
        <v>0.6</v>
      </c>
      <c r="C60" s="74" t="n">
        <v>0.6</v>
      </c>
      <c r="D60" s="74" t="n">
        <v>0.4</v>
      </c>
      <c r="E60" s="74" t="n">
        <v>-0.2</v>
      </c>
      <c r="F60" s="107" t="n">
        <v>-27.2</v>
      </c>
      <c r="G60" s="74" t="n">
        <v>3</v>
      </c>
      <c r="H60" s="74" t="n">
        <v>3.9</v>
      </c>
      <c r="I60" s="74" t="n">
        <v>0.9</v>
      </c>
      <c r="J60" s="107" t="n">
        <v>29.2</v>
      </c>
    </row>
    <row r="61" s="67" customFormat="true" ht="13.5" hidden="false" customHeight="true" outlineLevel="0" collapsed="false">
      <c r="A61" s="108" t="s">
        <v>345</v>
      </c>
      <c r="B61" s="74" t="n">
        <v>0.4</v>
      </c>
      <c r="C61" s="74" t="n">
        <v>0.3</v>
      </c>
      <c r="D61" s="74" t="n">
        <v>0.4</v>
      </c>
      <c r="E61" s="74" t="n">
        <v>0.1</v>
      </c>
      <c r="F61" s="107" t="n">
        <v>23.6</v>
      </c>
      <c r="G61" s="74" t="n">
        <v>1.6</v>
      </c>
      <c r="H61" s="74" t="n">
        <v>1.6</v>
      </c>
      <c r="I61" s="74" t="n">
        <v>0</v>
      </c>
      <c r="J61" s="107" t="n">
        <v>1</v>
      </c>
    </row>
    <row r="62" s="67" customFormat="true" ht="13.5" hidden="false" customHeight="true" outlineLevel="0" collapsed="false">
      <c r="A62" s="108" t="s">
        <v>350</v>
      </c>
      <c r="B62" s="74" t="n">
        <v>0.6</v>
      </c>
      <c r="C62" s="74" t="n">
        <v>0.6</v>
      </c>
      <c r="D62" s="74" t="n">
        <v>0.4</v>
      </c>
      <c r="E62" s="74" t="n">
        <v>-0.2</v>
      </c>
      <c r="F62" s="107" t="n">
        <v>-37.1</v>
      </c>
      <c r="G62" s="74" t="n">
        <v>2.1</v>
      </c>
      <c r="H62" s="74" t="n">
        <v>2</v>
      </c>
      <c r="I62" s="74" t="n">
        <v>-0.1</v>
      </c>
      <c r="J62" s="107" t="n">
        <v>-3.7</v>
      </c>
    </row>
    <row r="63" s="67" customFormat="true" ht="13.5" hidden="false" customHeight="true" outlineLevel="0" collapsed="false">
      <c r="A63" s="108" t="s">
        <v>357</v>
      </c>
      <c r="B63" s="74" t="n">
        <v>0.1</v>
      </c>
      <c r="C63" s="74" t="n">
        <v>0.2</v>
      </c>
      <c r="D63" s="74" t="n">
        <v>0.1</v>
      </c>
      <c r="E63" s="74" t="n">
        <v>-0.1</v>
      </c>
      <c r="F63" s="107" t="n">
        <v>-48.7</v>
      </c>
      <c r="G63" s="74" t="n">
        <v>0.6</v>
      </c>
      <c r="H63" s="74" t="n">
        <v>0.6</v>
      </c>
      <c r="I63" s="74" t="n">
        <v>0.1</v>
      </c>
      <c r="J63" s="107" t="n">
        <v>10.2</v>
      </c>
    </row>
    <row r="64" s="67" customFormat="true" ht="13.5" hidden="false" customHeight="true" outlineLevel="0" collapsed="false">
      <c r="A64" s="108" t="s">
        <v>356</v>
      </c>
      <c r="B64" s="74" t="n">
        <v>0</v>
      </c>
      <c r="C64" s="74" t="n">
        <v>0</v>
      </c>
      <c r="D64" s="74" t="n">
        <v>0</v>
      </c>
      <c r="E64" s="74" t="n">
        <v>0</v>
      </c>
      <c r="F64" s="107" t="n">
        <v>42.9</v>
      </c>
      <c r="G64" s="74" t="n">
        <v>0.5</v>
      </c>
      <c r="H64" s="74" t="n">
        <v>0.5</v>
      </c>
      <c r="I64" s="74" t="n">
        <v>0</v>
      </c>
      <c r="J64" s="107" t="n">
        <v>1.4</v>
      </c>
    </row>
    <row r="65" s="67" customFormat="true" ht="13.5" hidden="false" customHeight="true" outlineLevel="0" collapsed="false">
      <c r="A65" s="108" t="s">
        <v>358</v>
      </c>
      <c r="B65" s="74" t="n">
        <v>0</v>
      </c>
      <c r="C65" s="74" t="n">
        <v>0</v>
      </c>
      <c r="D65" s="74" t="n">
        <v>0</v>
      </c>
      <c r="E65" s="74" t="n">
        <v>0</v>
      </c>
      <c r="F65" s="107" t="n">
        <v>-41.7</v>
      </c>
      <c r="G65" s="74" t="n">
        <v>0.1</v>
      </c>
      <c r="H65" s="74" t="n">
        <v>0.1</v>
      </c>
      <c r="I65" s="74" t="n">
        <v>-0.1</v>
      </c>
      <c r="J65" s="107" t="n">
        <v>-51.3</v>
      </c>
    </row>
    <row r="66" s="67" customFormat="true" ht="13.5" hidden="false" customHeight="true" outlineLevel="0" collapsed="false">
      <c r="A66" s="108" t="s">
        <v>360</v>
      </c>
      <c r="B66" s="74" t="n">
        <v>2.7</v>
      </c>
      <c r="C66" s="74" t="n">
        <v>4.3</v>
      </c>
      <c r="D66" s="74" t="s">
        <v>63</v>
      </c>
      <c r="E66" s="74" t="n">
        <v>-4.3</v>
      </c>
      <c r="F66" s="107" t="s">
        <v>63</v>
      </c>
      <c r="G66" s="74" t="n">
        <v>19</v>
      </c>
      <c r="H66" s="74" t="n">
        <v>5.7</v>
      </c>
      <c r="I66" s="74" t="n">
        <v>-13.4</v>
      </c>
      <c r="J66" s="107" t="n">
        <v>-70.3</v>
      </c>
    </row>
    <row r="67" s="67" customFormat="true" ht="13.5" hidden="false" customHeight="true" outlineLevel="0" collapsed="false">
      <c r="A67" s="108" t="s">
        <v>354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s">
        <v>63</v>
      </c>
      <c r="H67" s="74" t="n">
        <v>0.4</v>
      </c>
      <c r="I67" s="74" t="n">
        <v>0.4</v>
      </c>
      <c r="J67" s="107" t="s">
        <v>63</v>
      </c>
    </row>
    <row r="68" s="67" customFormat="true" ht="13.5" hidden="false" customHeight="true" outlineLevel="0" collapsed="false">
      <c r="A68" s="108" t="s">
        <v>369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s">
        <v>63</v>
      </c>
      <c r="H68" s="74" t="n">
        <v>0.9</v>
      </c>
      <c r="I68" s="74" t="n">
        <v>0.9</v>
      </c>
      <c r="J68" s="107" t="s">
        <v>63</v>
      </c>
    </row>
    <row r="69" s="67" customFormat="true" ht="13.5" hidden="false" customHeight="true" outlineLevel="0" collapsed="false">
      <c r="A69" s="108" t="s">
        <v>370</v>
      </c>
      <c r="B69" s="74" t="n">
        <v>3.2</v>
      </c>
      <c r="C69" s="74" t="n">
        <v>2.8</v>
      </c>
      <c r="D69" s="74" t="s">
        <v>63</v>
      </c>
      <c r="E69" s="74" t="n">
        <v>-2.8</v>
      </c>
      <c r="F69" s="107" t="s">
        <v>63</v>
      </c>
      <c r="G69" s="74" t="n">
        <v>6.6</v>
      </c>
      <c r="H69" s="74" t="n">
        <v>3.6</v>
      </c>
      <c r="I69" s="74" t="n">
        <v>-3</v>
      </c>
      <c r="J69" s="107" t="n">
        <v>-46</v>
      </c>
    </row>
    <row r="70" s="67" customFormat="true" ht="13.5" hidden="false" customHeight="true" outlineLevel="0" collapsed="false">
      <c r="A70" s="108" t="s">
        <v>371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1.4</v>
      </c>
      <c r="I70" s="74" t="n">
        <v>1.4</v>
      </c>
      <c r="J70" s="107" t="s">
        <v>63</v>
      </c>
    </row>
    <row r="71" s="67" customFormat="true" ht="13.5" hidden="false" customHeight="true" outlineLevel="0" collapsed="false">
      <c r="A71" s="108" t="s">
        <v>372</v>
      </c>
      <c r="B71" s="74" t="n">
        <v>0.5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4</v>
      </c>
      <c r="H71" s="74" t="n">
        <v>1.3</v>
      </c>
      <c r="I71" s="74" t="n">
        <v>-2.7</v>
      </c>
      <c r="J71" s="107" t="n">
        <v>-68.3</v>
      </c>
    </row>
    <row r="72" s="67" customFormat="true" ht="13.5" hidden="false" customHeight="true" outlineLevel="0" collapsed="false">
      <c r="A72" s="108" t="s">
        <v>320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.6</v>
      </c>
      <c r="H72" s="74" t="s">
        <v>63</v>
      </c>
      <c r="I72" s="74" t="n">
        <v>-1.6</v>
      </c>
      <c r="J72" s="107" t="s">
        <v>63</v>
      </c>
    </row>
    <row r="73" s="67" customFormat="true" ht="13.5" hidden="false" customHeight="true" outlineLevel="0" collapsed="false">
      <c r="A73" s="108" t="s">
        <v>373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0</v>
      </c>
      <c r="I73" s="74" t="n">
        <v>0</v>
      </c>
      <c r="J73" s="107" t="s">
        <v>63</v>
      </c>
    </row>
    <row r="74" s="67" customFormat="true" ht="13.5" hidden="false" customHeight="true" outlineLevel="0" collapsed="false">
      <c r="A74" s="108" t="s">
        <v>374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0.6</v>
      </c>
      <c r="H74" s="74" t="n">
        <v>0.7</v>
      </c>
      <c r="I74" s="74" t="n">
        <v>0.1</v>
      </c>
      <c r="J74" s="107" t="n">
        <v>11.2</v>
      </c>
    </row>
    <row r="75" s="67" customFormat="true" ht="13.5" hidden="false" customHeight="true" outlineLevel="0" collapsed="false">
      <c r="A75" s="108" t="s">
        <v>323</v>
      </c>
      <c r="B75" s="74" t="s">
        <v>63</v>
      </c>
      <c r="C75" s="74" t="n">
        <v>1.4</v>
      </c>
      <c r="D75" s="74" t="s">
        <v>63</v>
      </c>
      <c r="E75" s="74" t="n">
        <v>-1.4</v>
      </c>
      <c r="F75" s="107" t="s">
        <v>63</v>
      </c>
      <c r="G75" s="74" t="n">
        <v>4</v>
      </c>
      <c r="H75" s="74" t="n">
        <v>9.4</v>
      </c>
      <c r="I75" s="74" t="n">
        <v>5.4</v>
      </c>
      <c r="J75" s="107" t="n">
        <v>136</v>
      </c>
    </row>
    <row r="76" s="67" customFormat="true" ht="13.5" hidden="false" customHeight="true" outlineLevel="0" collapsed="false">
      <c r="A76" s="108" t="s">
        <v>375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2.2</v>
      </c>
      <c r="I76" s="74" t="n">
        <v>2.2</v>
      </c>
      <c r="J76" s="107" t="s">
        <v>63</v>
      </c>
    </row>
    <row r="77" customFormat="false" ht="13.5" hidden="false" customHeight="true" outlineLevel="0" collapsed="false">
      <c r="A77" s="108" t="s">
        <v>376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1</v>
      </c>
      <c r="I77" s="74" t="n">
        <v>1.1</v>
      </c>
      <c r="J77" s="107" t="s">
        <v>63</v>
      </c>
    </row>
    <row r="78" s="67" customFormat="true" ht="13.5" hidden="false" customHeight="true" outlineLevel="0" collapsed="false">
      <c r="A78" s="108" t="s">
        <v>377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4</v>
      </c>
      <c r="I78" s="74" t="n">
        <v>0.4</v>
      </c>
      <c r="J78" s="107" t="s">
        <v>63</v>
      </c>
    </row>
    <row r="79" customFormat="false" ht="14.25" hidden="false" customHeight="true" outlineLevel="0" collapsed="false">
      <c r="A79" s="108" t="s">
        <v>33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0.3</v>
      </c>
      <c r="H79" s="74" t="n">
        <v>0.8</v>
      </c>
      <c r="I79" s="74" t="n">
        <v>0.5</v>
      </c>
      <c r="J79" s="107" t="n">
        <v>167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078.2</v>
      </c>
      <c r="C8" s="77" t="n">
        <v>25894.1</v>
      </c>
      <c r="D8" s="77" t="n">
        <v>24354.9</v>
      </c>
      <c r="E8" s="77" t="n">
        <v>-1539.3</v>
      </c>
      <c r="F8" s="105" t="n">
        <v>-5.9</v>
      </c>
      <c r="G8" s="77" t="n">
        <v>148025.2</v>
      </c>
      <c r="H8" s="77" t="n">
        <v>152002.1</v>
      </c>
      <c r="I8" s="77" t="n">
        <v>3976.9</v>
      </c>
      <c r="J8" s="105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3153.4</v>
      </c>
      <c r="C10" s="77" t="n">
        <v>2771.5</v>
      </c>
      <c r="D10" s="77" t="n">
        <v>2558.9</v>
      </c>
      <c r="E10" s="77" t="n">
        <v>-212.6</v>
      </c>
      <c r="F10" s="105" t="n">
        <v>-7.7</v>
      </c>
      <c r="G10" s="77" t="n">
        <v>18207.3</v>
      </c>
      <c r="H10" s="77" t="n">
        <v>16292.9</v>
      </c>
      <c r="I10" s="77" t="n">
        <v>-1914.4</v>
      </c>
      <c r="J10" s="105" t="n">
        <v>-10.5</v>
      </c>
    </row>
    <row r="11" s="67" customFormat="true" ht="13.5" hidden="false" customHeight="true" outlineLevel="0" collapsed="false">
      <c r="A11" s="96" t="s">
        <v>379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0</v>
      </c>
      <c r="B12" s="74" t="n">
        <v>2984.1</v>
      </c>
      <c r="C12" s="74" t="n">
        <v>2688.1</v>
      </c>
      <c r="D12" s="74" t="n">
        <v>2380.2</v>
      </c>
      <c r="E12" s="74" t="n">
        <v>-307.8</v>
      </c>
      <c r="F12" s="107" t="n">
        <v>-11.5</v>
      </c>
      <c r="G12" s="74" t="n">
        <v>17361.3</v>
      </c>
      <c r="H12" s="74" t="n">
        <v>15809.6</v>
      </c>
      <c r="I12" s="74" t="n">
        <v>-1551.7</v>
      </c>
      <c r="J12" s="107" t="n">
        <v>-8.9</v>
      </c>
    </row>
    <row r="13" s="67" customFormat="true" ht="13.5" hidden="false" customHeight="true" outlineLevel="0" collapsed="false">
      <c r="A13" s="104" t="s">
        <v>381</v>
      </c>
      <c r="B13" s="74" t="s">
        <v>63</v>
      </c>
      <c r="C13" s="74" t="n">
        <v>1.6</v>
      </c>
      <c r="D13" s="74" t="n">
        <v>132.2</v>
      </c>
      <c r="E13" s="74" t="n">
        <v>130.6</v>
      </c>
      <c r="F13" s="107" t="n">
        <v>8010.3</v>
      </c>
      <c r="G13" s="74" t="s">
        <v>63</v>
      </c>
      <c r="H13" s="74" t="n">
        <v>137.1</v>
      </c>
      <c r="I13" s="74" t="n">
        <v>137.1</v>
      </c>
      <c r="J13" s="107" t="s">
        <v>63</v>
      </c>
    </row>
    <row r="14" s="67" customFormat="true" ht="13.5" hidden="false" customHeight="true" outlineLevel="0" collapsed="false">
      <c r="A14" s="104" t="s">
        <v>382</v>
      </c>
      <c r="B14" s="74" t="n">
        <v>99.7</v>
      </c>
      <c r="C14" s="74" t="n">
        <v>26.2</v>
      </c>
      <c r="D14" s="74" t="n">
        <v>46.3</v>
      </c>
      <c r="E14" s="74" t="n">
        <v>20.1</v>
      </c>
      <c r="F14" s="107" t="n">
        <v>76.6</v>
      </c>
      <c r="G14" s="74" t="n">
        <v>641.5</v>
      </c>
      <c r="H14" s="74" t="n">
        <v>132.4</v>
      </c>
      <c r="I14" s="74" t="n">
        <v>-509.2</v>
      </c>
      <c r="J14" s="107" t="n">
        <v>-79.4</v>
      </c>
    </row>
    <row r="15" s="67" customFormat="true" ht="13.5" hidden="false" customHeight="true" outlineLevel="0" collapsed="false">
      <c r="A15" s="104" t="s">
        <v>383</v>
      </c>
      <c r="B15" s="74" t="n">
        <v>0.9</v>
      </c>
      <c r="C15" s="74" t="s">
        <v>63</v>
      </c>
      <c r="D15" s="74" t="n">
        <v>0.1</v>
      </c>
      <c r="E15" s="74" t="n">
        <v>0.1</v>
      </c>
      <c r="F15" s="107" t="s">
        <v>63</v>
      </c>
      <c r="G15" s="74" t="n">
        <v>1.1</v>
      </c>
      <c r="H15" s="74" t="n">
        <v>1.7</v>
      </c>
      <c r="I15" s="74" t="n">
        <v>0.5</v>
      </c>
      <c r="J15" s="107" t="n">
        <v>49.7</v>
      </c>
    </row>
    <row r="16" s="67" customFormat="true" ht="13.5" hidden="false" customHeight="true" outlineLevel="0" collapsed="false">
      <c r="A16" s="104" t="s">
        <v>384</v>
      </c>
      <c r="B16" s="74" t="n">
        <v>2.9</v>
      </c>
      <c r="C16" s="74" t="n">
        <v>0.3</v>
      </c>
      <c r="D16" s="74" t="s">
        <v>63</v>
      </c>
      <c r="E16" s="74" t="n">
        <v>-0.3</v>
      </c>
      <c r="F16" s="107" t="s">
        <v>63</v>
      </c>
      <c r="G16" s="74" t="n">
        <v>9.1</v>
      </c>
      <c r="H16" s="74" t="n">
        <v>16.2</v>
      </c>
      <c r="I16" s="74" t="n">
        <v>7</v>
      </c>
      <c r="J16" s="107" t="n">
        <v>76.8</v>
      </c>
    </row>
    <row r="17" s="67" customFormat="true" ht="19.5" hidden="false" customHeight="true" outlineLevel="0" collapsed="false">
      <c r="A17" s="101" t="s">
        <v>239</v>
      </c>
      <c r="B17" s="77" t="n">
        <v>5504.1</v>
      </c>
      <c r="C17" s="77" t="n">
        <v>5580.5</v>
      </c>
      <c r="D17" s="77" t="n">
        <v>4416.6</v>
      </c>
      <c r="E17" s="77" t="n">
        <v>-1164</v>
      </c>
      <c r="F17" s="105" t="n">
        <v>-20.9</v>
      </c>
      <c r="G17" s="77" t="n">
        <v>30737.1</v>
      </c>
      <c r="H17" s="77" t="n">
        <v>31290.4</v>
      </c>
      <c r="I17" s="77" t="n">
        <v>553.4</v>
      </c>
      <c r="J17" s="105" t="n">
        <v>1.8</v>
      </c>
    </row>
    <row r="18" s="67" customFormat="true" ht="13.5" hidden="false" customHeight="true" outlineLevel="0" collapsed="false">
      <c r="A18" s="96" t="s">
        <v>379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5</v>
      </c>
      <c r="B19" s="74" t="n">
        <v>2423.3</v>
      </c>
      <c r="C19" s="74" t="n">
        <v>1978.8</v>
      </c>
      <c r="D19" s="74" t="n">
        <v>1830.4</v>
      </c>
      <c r="E19" s="74" t="n">
        <v>-148.4</v>
      </c>
      <c r="F19" s="107" t="n">
        <v>-7.5</v>
      </c>
      <c r="G19" s="74" t="n">
        <v>13410.8</v>
      </c>
      <c r="H19" s="74" t="n">
        <v>12623.2</v>
      </c>
      <c r="I19" s="74" t="n">
        <v>-787.6</v>
      </c>
      <c r="J19" s="107" t="n">
        <v>-5.9</v>
      </c>
    </row>
    <row r="20" s="67" customFormat="true" ht="13.5" hidden="false" customHeight="true" outlineLevel="0" collapsed="false">
      <c r="A20" s="104" t="s">
        <v>386</v>
      </c>
      <c r="B20" s="74" t="n">
        <v>1347.3</v>
      </c>
      <c r="C20" s="74" t="n">
        <v>1581.6</v>
      </c>
      <c r="D20" s="74" t="n">
        <v>1501.4</v>
      </c>
      <c r="E20" s="74" t="n">
        <v>-80.2</v>
      </c>
      <c r="F20" s="107" t="n">
        <v>-5.1</v>
      </c>
      <c r="G20" s="74" t="n">
        <v>8057</v>
      </c>
      <c r="H20" s="74" t="n">
        <v>9201.6</v>
      </c>
      <c r="I20" s="74" t="n">
        <v>1144.5</v>
      </c>
      <c r="J20" s="107" t="n">
        <v>14.2</v>
      </c>
    </row>
    <row r="21" s="67" customFormat="true" ht="13.5" hidden="false" customHeight="true" outlineLevel="0" collapsed="false">
      <c r="A21" s="104" t="s">
        <v>387</v>
      </c>
      <c r="B21" s="74" t="n">
        <v>1238.8</v>
      </c>
      <c r="C21" s="74" t="n">
        <v>1413.8</v>
      </c>
      <c r="D21" s="74" t="n">
        <v>674.6</v>
      </c>
      <c r="E21" s="74" t="n">
        <v>-739.2</v>
      </c>
      <c r="F21" s="107" t="n">
        <v>-52.3</v>
      </c>
      <c r="G21" s="74" t="n">
        <v>5891.6</v>
      </c>
      <c r="H21" s="74" t="n">
        <v>6542.2</v>
      </c>
      <c r="I21" s="74" t="n">
        <v>650.6</v>
      </c>
      <c r="J21" s="107" t="n">
        <v>11</v>
      </c>
    </row>
    <row r="22" s="67" customFormat="true" ht="13.5" hidden="false" customHeight="true" outlineLevel="0" collapsed="false">
      <c r="A22" s="104" t="s">
        <v>388</v>
      </c>
      <c r="B22" s="74" t="n">
        <v>160.6</v>
      </c>
      <c r="C22" s="74" t="n">
        <v>234.5</v>
      </c>
      <c r="D22" s="74" t="n">
        <v>107.3</v>
      </c>
      <c r="E22" s="74" t="n">
        <v>-127.2</v>
      </c>
      <c r="F22" s="107" t="n">
        <v>-54.2</v>
      </c>
      <c r="G22" s="74" t="n">
        <v>1056.1</v>
      </c>
      <c r="H22" s="74" t="n">
        <v>744.7</v>
      </c>
      <c r="I22" s="74" t="n">
        <v>-311.4</v>
      </c>
      <c r="J22" s="107" t="n">
        <v>-29.5</v>
      </c>
    </row>
    <row r="23" s="67" customFormat="true" ht="13.5" hidden="false" customHeight="true" outlineLevel="0" collapsed="false">
      <c r="A23" s="104" t="s">
        <v>389</v>
      </c>
      <c r="B23" s="74" t="n">
        <v>100.8</v>
      </c>
      <c r="C23" s="74" t="n">
        <v>116.3</v>
      </c>
      <c r="D23" s="74" t="n">
        <v>102.8</v>
      </c>
      <c r="E23" s="74" t="n">
        <v>-13.5</v>
      </c>
      <c r="F23" s="107" t="n">
        <v>-11.6</v>
      </c>
      <c r="G23" s="74" t="n">
        <v>548.8</v>
      </c>
      <c r="H23" s="74" t="n">
        <v>685.1</v>
      </c>
      <c r="I23" s="74" t="n">
        <v>136.3</v>
      </c>
      <c r="J23" s="107" t="n">
        <v>24.8</v>
      </c>
    </row>
    <row r="24" s="67" customFormat="true" ht="19.5" hidden="false" customHeight="true" outlineLevel="0" collapsed="false">
      <c r="A24" s="101" t="s">
        <v>249</v>
      </c>
      <c r="B24" s="77" t="n">
        <v>2659.5</v>
      </c>
      <c r="C24" s="77" t="n">
        <v>2854.9</v>
      </c>
      <c r="D24" s="77" t="n">
        <v>3153.9</v>
      </c>
      <c r="E24" s="77" t="n">
        <v>298.9</v>
      </c>
      <c r="F24" s="105" t="n">
        <v>10.5</v>
      </c>
      <c r="G24" s="77" t="n">
        <v>15967.7</v>
      </c>
      <c r="H24" s="77" t="n">
        <v>18288.1</v>
      </c>
      <c r="I24" s="77" t="n">
        <v>2320.4</v>
      </c>
      <c r="J24" s="105" t="n">
        <v>14.5</v>
      </c>
    </row>
    <row r="25" s="67" customFormat="true" ht="13.5" hidden="false" customHeight="true" outlineLevel="0" collapsed="false">
      <c r="A25" s="96" t="s">
        <v>379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0</v>
      </c>
      <c r="B26" s="74" t="n">
        <v>1640.9</v>
      </c>
      <c r="C26" s="74" t="n">
        <v>1199.6</v>
      </c>
      <c r="D26" s="74" t="n">
        <v>1641.8</v>
      </c>
      <c r="E26" s="74" t="n">
        <v>442.3</v>
      </c>
      <c r="F26" s="107" t="n">
        <v>36.9</v>
      </c>
      <c r="G26" s="74" t="n">
        <v>8986</v>
      </c>
      <c r="H26" s="74" t="n">
        <v>9058.5</v>
      </c>
      <c r="I26" s="74" t="n">
        <v>72.5</v>
      </c>
      <c r="J26" s="107" t="n">
        <v>0.8</v>
      </c>
    </row>
    <row r="27" s="67" customFormat="true" ht="13.5" hidden="false" customHeight="true" outlineLevel="0" collapsed="false">
      <c r="A27" s="104" t="s">
        <v>391</v>
      </c>
      <c r="B27" s="74" t="n">
        <v>769.6</v>
      </c>
      <c r="C27" s="74" t="n">
        <v>966.2</v>
      </c>
      <c r="D27" s="74" t="n">
        <v>1159.3</v>
      </c>
      <c r="E27" s="74" t="n">
        <v>193.1</v>
      </c>
      <c r="F27" s="107" t="n">
        <v>20</v>
      </c>
      <c r="G27" s="74" t="n">
        <v>4954.9</v>
      </c>
      <c r="H27" s="74" t="n">
        <v>6224.9</v>
      </c>
      <c r="I27" s="74" t="n">
        <v>1269.9</v>
      </c>
      <c r="J27" s="107" t="n">
        <v>25.6</v>
      </c>
    </row>
    <row r="28" s="67" customFormat="true" ht="13.5" hidden="false" customHeight="true" outlineLevel="0" collapsed="false">
      <c r="A28" s="104" t="s">
        <v>392</v>
      </c>
      <c r="B28" s="74" t="n">
        <v>59.3</v>
      </c>
      <c r="C28" s="74" t="n">
        <v>265.7</v>
      </c>
      <c r="D28" s="74" t="n">
        <v>267.9</v>
      </c>
      <c r="E28" s="74" t="n">
        <v>2.2</v>
      </c>
      <c r="F28" s="107" t="n">
        <v>0.8</v>
      </c>
      <c r="G28" s="74" t="n">
        <v>1080.3</v>
      </c>
      <c r="H28" s="74" t="n">
        <v>1472.7</v>
      </c>
      <c r="I28" s="74" t="n">
        <v>392.4</v>
      </c>
      <c r="J28" s="107" t="n">
        <v>36.3</v>
      </c>
    </row>
    <row r="29" s="67" customFormat="true" ht="13.5" hidden="false" customHeight="true" outlineLevel="0" collapsed="false">
      <c r="A29" s="104" t="s">
        <v>393</v>
      </c>
      <c r="B29" s="74" t="n">
        <v>2.5</v>
      </c>
      <c r="C29" s="74" t="n">
        <v>2.3</v>
      </c>
      <c r="D29" s="74" t="n">
        <v>46.7</v>
      </c>
      <c r="E29" s="74" t="n">
        <v>44.4</v>
      </c>
      <c r="F29" s="107" t="n">
        <v>1954.2</v>
      </c>
      <c r="G29" s="74" t="n">
        <v>270.5</v>
      </c>
      <c r="H29" s="74" t="n">
        <v>211.1</v>
      </c>
      <c r="I29" s="74" t="n">
        <v>-59.3</v>
      </c>
      <c r="J29" s="107" t="n">
        <v>-21.9</v>
      </c>
    </row>
    <row r="30" s="67" customFormat="true" ht="13.5" hidden="false" customHeight="true" outlineLevel="0" collapsed="false">
      <c r="A30" s="104" t="s">
        <v>394</v>
      </c>
      <c r="B30" s="74" t="n">
        <v>35.3</v>
      </c>
      <c r="C30" s="74" t="n">
        <v>33.6</v>
      </c>
      <c r="D30" s="74" t="n">
        <v>25.6</v>
      </c>
      <c r="E30" s="74" t="n">
        <v>-8.1</v>
      </c>
      <c r="F30" s="107" t="n">
        <v>-24</v>
      </c>
      <c r="G30" s="74" t="n">
        <v>132.6</v>
      </c>
      <c r="H30" s="74" t="n">
        <v>164.9</v>
      </c>
      <c r="I30" s="74" t="n">
        <v>32.3</v>
      </c>
      <c r="J30" s="107" t="n">
        <v>24.3</v>
      </c>
    </row>
    <row r="31" s="67" customFormat="true" ht="13.5" hidden="false" customHeight="true" outlineLevel="0" collapsed="false">
      <c r="A31" s="101" t="s">
        <v>259</v>
      </c>
      <c r="B31" s="77" t="n">
        <v>13073.7</v>
      </c>
      <c r="C31" s="77" t="n">
        <v>13850.5</v>
      </c>
      <c r="D31" s="77" t="n">
        <v>12869.3</v>
      </c>
      <c r="E31" s="77" t="n">
        <v>-981.1</v>
      </c>
      <c r="F31" s="105" t="n">
        <v>-7.1</v>
      </c>
      <c r="G31" s="77" t="n">
        <v>78464.3</v>
      </c>
      <c r="H31" s="77" t="n">
        <v>79567.4</v>
      </c>
      <c r="I31" s="77" t="n">
        <v>1103</v>
      </c>
      <c r="J31" s="105" t="n">
        <v>1.4</v>
      </c>
    </row>
    <row r="32" s="67" customFormat="true" ht="13.5" hidden="false" customHeight="true" outlineLevel="0" collapsed="false">
      <c r="A32" s="96" t="s">
        <v>379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064.7</v>
      </c>
      <c r="C33" s="74" t="n">
        <v>2256.1</v>
      </c>
      <c r="D33" s="74" t="n">
        <v>2008.4</v>
      </c>
      <c r="E33" s="74" t="n">
        <v>-247.7</v>
      </c>
      <c r="F33" s="107" t="n">
        <v>-11</v>
      </c>
      <c r="G33" s="74" t="n">
        <v>12646.8</v>
      </c>
      <c r="H33" s="74" t="n">
        <v>12152.5</v>
      </c>
      <c r="I33" s="74" t="n">
        <v>-494.3</v>
      </c>
      <c r="J33" s="107" t="n">
        <v>-3.9</v>
      </c>
    </row>
    <row r="34" s="67" customFormat="true" ht="13.5" hidden="false" customHeight="true" outlineLevel="0" collapsed="false">
      <c r="A34" s="104" t="s">
        <v>395</v>
      </c>
      <c r="B34" s="74" t="n">
        <v>1537.7</v>
      </c>
      <c r="C34" s="74" t="n">
        <v>1586.8</v>
      </c>
      <c r="D34" s="74" t="n">
        <v>1350.3</v>
      </c>
      <c r="E34" s="74" t="n">
        <v>-236.5</v>
      </c>
      <c r="F34" s="107" t="n">
        <v>-14.9</v>
      </c>
      <c r="G34" s="74" t="n">
        <v>10080.2</v>
      </c>
      <c r="H34" s="74" t="n">
        <v>9405.4</v>
      </c>
      <c r="I34" s="74" t="n">
        <v>-674.9</v>
      </c>
      <c r="J34" s="107" t="n">
        <v>-6.7</v>
      </c>
    </row>
    <row r="35" s="67" customFormat="true" ht="13.5" hidden="false" customHeight="true" outlineLevel="0" collapsed="false">
      <c r="A35" s="104" t="s">
        <v>396</v>
      </c>
      <c r="B35" s="74" t="n">
        <v>1013.1</v>
      </c>
      <c r="C35" s="74" t="n">
        <v>1214.4</v>
      </c>
      <c r="D35" s="74" t="n">
        <v>1276.8</v>
      </c>
      <c r="E35" s="74" t="n">
        <v>62.5</v>
      </c>
      <c r="F35" s="107" t="n">
        <v>5.1</v>
      </c>
      <c r="G35" s="74" t="n">
        <v>5850</v>
      </c>
      <c r="H35" s="74" t="n">
        <v>7676.3</v>
      </c>
      <c r="I35" s="74" t="n">
        <v>1826.3</v>
      </c>
      <c r="J35" s="107" t="n">
        <v>31.2</v>
      </c>
    </row>
    <row r="36" s="67" customFormat="true" ht="13.5" hidden="false" customHeight="true" outlineLevel="0" collapsed="false">
      <c r="A36" s="104" t="s">
        <v>397</v>
      </c>
      <c r="B36" s="74" t="n">
        <v>1011.9</v>
      </c>
      <c r="C36" s="74" t="n">
        <v>954.5</v>
      </c>
      <c r="D36" s="74" t="n">
        <v>1204.4</v>
      </c>
      <c r="E36" s="74" t="n">
        <v>250</v>
      </c>
      <c r="F36" s="107" t="n">
        <v>26.2</v>
      </c>
      <c r="G36" s="74" t="n">
        <v>7986.9</v>
      </c>
      <c r="H36" s="74" t="n">
        <v>6730.7</v>
      </c>
      <c r="I36" s="74" t="n">
        <v>-1256.2</v>
      </c>
      <c r="J36" s="107" t="n">
        <v>-15.7</v>
      </c>
    </row>
    <row r="37" s="67" customFormat="true" ht="13.5" hidden="false" customHeight="true" outlineLevel="0" collapsed="false">
      <c r="A37" s="104" t="s">
        <v>398</v>
      </c>
      <c r="B37" s="74" t="n">
        <v>1315.5</v>
      </c>
      <c r="C37" s="74" t="n">
        <v>1436.1</v>
      </c>
      <c r="D37" s="74" t="n">
        <v>1189.8</v>
      </c>
      <c r="E37" s="74" t="n">
        <v>-246.2</v>
      </c>
      <c r="F37" s="107" t="n">
        <v>-17.1</v>
      </c>
      <c r="G37" s="74" t="n">
        <v>7567.7</v>
      </c>
      <c r="H37" s="74" t="n">
        <v>8558.8</v>
      </c>
      <c r="I37" s="74" t="n">
        <v>991.1</v>
      </c>
      <c r="J37" s="107" t="n">
        <v>13.1</v>
      </c>
    </row>
    <row r="38" customFormat="false" ht="13.5" hidden="false" customHeight="true" outlineLevel="0" collapsed="false">
      <c r="A38" s="104" t="s">
        <v>399</v>
      </c>
      <c r="B38" s="74" t="n">
        <v>1281.6</v>
      </c>
      <c r="C38" s="74" t="n">
        <v>1240</v>
      </c>
      <c r="D38" s="74" t="n">
        <v>1178</v>
      </c>
      <c r="E38" s="74" t="n">
        <v>-62</v>
      </c>
      <c r="F38" s="107" t="n">
        <v>-5</v>
      </c>
      <c r="G38" s="74" t="n">
        <v>7611.7</v>
      </c>
      <c r="H38" s="74" t="n">
        <v>7153.5</v>
      </c>
      <c r="I38" s="74" t="n">
        <v>-458.2</v>
      </c>
      <c r="J38" s="107" t="n">
        <v>-6</v>
      </c>
    </row>
    <row r="39" customFormat="false" ht="13.5" hidden="false" customHeight="true" outlineLevel="0" collapsed="false">
      <c r="A39" s="104" t="s">
        <v>400</v>
      </c>
      <c r="B39" s="74" t="n">
        <v>1032.6</v>
      </c>
      <c r="C39" s="74" t="n">
        <v>1352.7</v>
      </c>
      <c r="D39" s="74" t="n">
        <v>1144.5</v>
      </c>
      <c r="E39" s="74" t="n">
        <v>-208.2</v>
      </c>
      <c r="F39" s="107" t="n">
        <v>-15.4</v>
      </c>
      <c r="G39" s="74" t="n">
        <v>6370.3</v>
      </c>
      <c r="H39" s="74" t="n">
        <v>7243.4</v>
      </c>
      <c r="I39" s="74" t="n">
        <v>873</v>
      </c>
      <c r="J39" s="107" t="n">
        <v>13.7</v>
      </c>
    </row>
    <row r="40" s="67" customFormat="true" ht="13.5" hidden="false" customHeight="true" outlineLevel="0" collapsed="false">
      <c r="A40" s="104" t="s">
        <v>401</v>
      </c>
      <c r="B40" s="74" t="n">
        <v>596.9</v>
      </c>
      <c r="C40" s="74" t="n">
        <v>553.5</v>
      </c>
      <c r="D40" s="74" t="n">
        <v>557.8</v>
      </c>
      <c r="E40" s="74" t="n">
        <v>4.4</v>
      </c>
      <c r="F40" s="107" t="n">
        <v>0.8</v>
      </c>
      <c r="G40" s="74" t="n">
        <v>2649.7</v>
      </c>
      <c r="H40" s="74" t="n">
        <v>2704.6</v>
      </c>
      <c r="I40" s="74" t="n">
        <v>54.9</v>
      </c>
      <c r="J40" s="107" t="n">
        <v>2.1</v>
      </c>
    </row>
    <row r="41" s="67" customFormat="true" ht="13.5" hidden="false" customHeight="true" outlineLevel="0" collapsed="false">
      <c r="A41" s="104" t="s">
        <v>402</v>
      </c>
      <c r="B41" s="74" t="n">
        <v>446.7</v>
      </c>
      <c r="C41" s="74" t="n">
        <v>586.8</v>
      </c>
      <c r="D41" s="74" t="n">
        <v>508.1</v>
      </c>
      <c r="E41" s="74" t="n">
        <v>-78.8</v>
      </c>
      <c r="F41" s="107" t="n">
        <v>-13.4</v>
      </c>
      <c r="G41" s="74" t="n">
        <v>2875.3</v>
      </c>
      <c r="H41" s="74" t="n">
        <v>3056.5</v>
      </c>
      <c r="I41" s="74" t="n">
        <v>181.2</v>
      </c>
      <c r="J41" s="107" t="n">
        <v>6.3</v>
      </c>
    </row>
    <row r="42" s="67" customFormat="true" ht="13.5" hidden="false" customHeight="true" outlineLevel="0" collapsed="false">
      <c r="A42" s="104" t="s">
        <v>403</v>
      </c>
      <c r="B42" s="74" t="n">
        <v>275.5</v>
      </c>
      <c r="C42" s="74" t="n">
        <v>271</v>
      </c>
      <c r="D42" s="74" t="n">
        <v>410.7</v>
      </c>
      <c r="E42" s="74" t="n">
        <v>139.7</v>
      </c>
      <c r="F42" s="107" t="n">
        <v>51.5</v>
      </c>
      <c r="G42" s="74" t="n">
        <v>1259.5</v>
      </c>
      <c r="H42" s="74" t="n">
        <v>1795.3</v>
      </c>
      <c r="I42" s="74" t="n">
        <v>535.8</v>
      </c>
      <c r="J42" s="107" t="n">
        <v>42.5</v>
      </c>
    </row>
    <row r="43" s="67" customFormat="true" ht="13.5" hidden="false" customHeight="true" outlineLevel="0" collapsed="false">
      <c r="A43" s="104" t="s">
        <v>404</v>
      </c>
      <c r="B43" s="74" t="n">
        <v>513.5</v>
      </c>
      <c r="C43" s="74" t="n">
        <v>386.5</v>
      </c>
      <c r="D43" s="74" t="n">
        <v>398.6</v>
      </c>
      <c r="E43" s="74" t="n">
        <v>12.1</v>
      </c>
      <c r="F43" s="107" t="n">
        <v>3.1</v>
      </c>
      <c r="G43" s="74" t="n">
        <v>2861.3</v>
      </c>
      <c r="H43" s="74" t="n">
        <v>2483.2</v>
      </c>
      <c r="I43" s="74" t="n">
        <v>-378.1</v>
      </c>
      <c r="J43" s="107" t="n">
        <v>-13.2</v>
      </c>
    </row>
    <row r="44" s="67" customFormat="true" ht="13.5" hidden="false" customHeight="true" outlineLevel="0" collapsed="false">
      <c r="A44" s="104" t="s">
        <v>405</v>
      </c>
      <c r="B44" s="74" t="n">
        <v>468.4</v>
      </c>
      <c r="C44" s="74" t="n">
        <v>356.1</v>
      </c>
      <c r="D44" s="74" t="n">
        <v>330.5</v>
      </c>
      <c r="E44" s="74" t="n">
        <v>-25.6</v>
      </c>
      <c r="F44" s="107" t="n">
        <v>-7.2</v>
      </c>
      <c r="G44" s="74" t="n">
        <v>2805.8</v>
      </c>
      <c r="H44" s="74" t="n">
        <v>2496.2</v>
      </c>
      <c r="I44" s="74" t="n">
        <v>-309.6</v>
      </c>
      <c r="J44" s="107" t="n">
        <v>-11</v>
      </c>
    </row>
    <row r="45" s="67" customFormat="true" ht="13.5" hidden="false" customHeight="true" outlineLevel="0" collapsed="false">
      <c r="A45" s="104" t="s">
        <v>406</v>
      </c>
      <c r="B45" s="74" t="n">
        <v>158</v>
      </c>
      <c r="C45" s="74" t="n">
        <v>360</v>
      </c>
      <c r="D45" s="74" t="n">
        <v>220.2</v>
      </c>
      <c r="E45" s="74" t="n">
        <v>-139.8</v>
      </c>
      <c r="F45" s="107" t="n">
        <v>-38.8</v>
      </c>
      <c r="G45" s="74" t="n">
        <v>1171.3</v>
      </c>
      <c r="H45" s="74" t="n">
        <v>1448.6</v>
      </c>
      <c r="I45" s="74" t="n">
        <v>277.3</v>
      </c>
      <c r="J45" s="107" t="n">
        <v>23.7</v>
      </c>
    </row>
    <row r="46" s="67" customFormat="true" ht="13.5" hidden="false" customHeight="true" outlineLevel="0" collapsed="false">
      <c r="A46" s="104" t="s">
        <v>407</v>
      </c>
      <c r="B46" s="74" t="n">
        <v>295.9</v>
      </c>
      <c r="C46" s="74" t="n">
        <v>128.4</v>
      </c>
      <c r="D46" s="74" t="n">
        <v>173.3</v>
      </c>
      <c r="E46" s="74" t="n">
        <v>44.9</v>
      </c>
      <c r="F46" s="107" t="n">
        <v>35</v>
      </c>
      <c r="G46" s="74" t="n">
        <v>993.9</v>
      </c>
      <c r="H46" s="74" t="n">
        <v>1100.2</v>
      </c>
      <c r="I46" s="74" t="n">
        <v>106.3</v>
      </c>
      <c r="J46" s="107" t="n">
        <v>10.7</v>
      </c>
    </row>
    <row r="47" s="67" customFormat="true" ht="13.5" hidden="false" customHeight="true" outlineLevel="0" collapsed="false">
      <c r="A47" s="104" t="s">
        <v>408</v>
      </c>
      <c r="B47" s="74" t="n">
        <v>64.9</v>
      </c>
      <c r="C47" s="74" t="n">
        <v>215.7</v>
      </c>
      <c r="D47" s="74" t="n">
        <v>164.3</v>
      </c>
      <c r="E47" s="74" t="n">
        <v>-51.5</v>
      </c>
      <c r="F47" s="107" t="n">
        <v>-23.9</v>
      </c>
      <c r="G47" s="74" t="n">
        <v>245.3</v>
      </c>
      <c r="H47" s="74" t="n">
        <v>912.3</v>
      </c>
      <c r="I47" s="74" t="n">
        <v>667</v>
      </c>
      <c r="J47" s="107" t="n">
        <v>271.9</v>
      </c>
    </row>
    <row r="48" s="67" customFormat="true" ht="19.5" hidden="false" customHeight="true" outlineLevel="0" collapsed="false">
      <c r="A48" s="101" t="s">
        <v>279</v>
      </c>
      <c r="B48" s="77" t="n">
        <v>642.2</v>
      </c>
      <c r="C48" s="77" t="n">
        <v>805.8</v>
      </c>
      <c r="D48" s="77" t="n">
        <v>1335.8</v>
      </c>
      <c r="E48" s="77" t="n">
        <v>530</v>
      </c>
      <c r="F48" s="105" t="n">
        <v>65.8</v>
      </c>
      <c r="G48" s="77" t="n">
        <v>4394.1</v>
      </c>
      <c r="H48" s="77" t="n">
        <v>6379.8</v>
      </c>
      <c r="I48" s="77" t="n">
        <v>1985.7</v>
      </c>
      <c r="J48" s="105" t="n">
        <v>45.2</v>
      </c>
    </row>
    <row r="49" s="67" customFormat="true" ht="19.5" hidden="false" customHeight="true" outlineLevel="0" collapsed="false">
      <c r="A49" s="101" t="s">
        <v>409</v>
      </c>
      <c r="B49" s="77" t="n">
        <v>45.4</v>
      </c>
      <c r="C49" s="77" t="n">
        <v>31</v>
      </c>
      <c r="D49" s="77" t="n">
        <v>20.5</v>
      </c>
      <c r="E49" s="77" t="n">
        <v>-10.5</v>
      </c>
      <c r="F49" s="105" t="n">
        <v>-34</v>
      </c>
      <c r="G49" s="77" t="n">
        <v>254.7</v>
      </c>
      <c r="H49" s="77" t="n">
        <v>183.5</v>
      </c>
      <c r="I49" s="77" t="n">
        <v>-71.2</v>
      </c>
      <c r="J49" s="105" t="n">
        <v>-2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37.5</v>
      </c>
      <c r="C8" s="77" t="n">
        <v>15091.3</v>
      </c>
      <c r="D8" s="77" t="n">
        <v>14203.1</v>
      </c>
      <c r="E8" s="77" t="n">
        <v>-888.2</v>
      </c>
      <c r="F8" s="105" t="n">
        <v>-5.9</v>
      </c>
      <c r="G8" s="77" t="n">
        <v>87289.1</v>
      </c>
      <c r="H8" s="77" t="n">
        <v>88214.8</v>
      </c>
      <c r="I8" s="77" t="n">
        <v>925.8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006.5</v>
      </c>
      <c r="C10" s="77" t="n">
        <v>1512.8</v>
      </c>
      <c r="D10" s="77" t="n">
        <v>1383.1</v>
      </c>
      <c r="E10" s="77" t="n">
        <v>-129.7</v>
      </c>
      <c r="F10" s="105" t="n">
        <v>-8.6</v>
      </c>
      <c r="G10" s="77" t="n">
        <v>10850.8</v>
      </c>
      <c r="H10" s="77" t="n">
        <v>9320.5</v>
      </c>
      <c r="I10" s="77" t="n">
        <v>-1530.3</v>
      </c>
      <c r="J10" s="105" t="n">
        <v>-14.1</v>
      </c>
    </row>
    <row r="11" s="67" customFormat="true" ht="13.5" hidden="false" customHeight="true" outlineLevel="0" collapsed="false">
      <c r="A11" s="96" t="s">
        <v>379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0</v>
      </c>
      <c r="B12" s="74" t="n">
        <v>1874.2</v>
      </c>
      <c r="C12" s="74" t="n">
        <v>1438.4</v>
      </c>
      <c r="D12" s="74" t="n">
        <v>1315.8</v>
      </c>
      <c r="E12" s="74" t="n">
        <v>-122.6</v>
      </c>
      <c r="F12" s="107" t="n">
        <v>-8.5</v>
      </c>
      <c r="G12" s="74" t="n">
        <v>10271.7</v>
      </c>
      <c r="H12" s="74" t="n">
        <v>9030.5</v>
      </c>
      <c r="I12" s="74" t="n">
        <v>-1241.2</v>
      </c>
      <c r="J12" s="107" t="n">
        <v>-12.1</v>
      </c>
    </row>
    <row r="13" s="67" customFormat="true" ht="13.5" hidden="false" customHeight="true" outlineLevel="0" collapsed="false">
      <c r="A13" s="104" t="s">
        <v>382</v>
      </c>
      <c r="B13" s="74" t="n">
        <v>66.7</v>
      </c>
      <c r="C13" s="74" t="n">
        <v>21.2</v>
      </c>
      <c r="D13" s="74" t="n">
        <v>33.8</v>
      </c>
      <c r="E13" s="74" t="n">
        <v>12.6</v>
      </c>
      <c r="F13" s="107" t="n">
        <v>59.4</v>
      </c>
      <c r="G13" s="74" t="n">
        <v>399</v>
      </c>
      <c r="H13" s="74" t="n">
        <v>97.2</v>
      </c>
      <c r="I13" s="74" t="n">
        <v>-301.9</v>
      </c>
      <c r="J13" s="107" t="n">
        <v>-75.7</v>
      </c>
    </row>
    <row r="14" s="67" customFormat="true" ht="13.5" hidden="false" customHeight="true" outlineLevel="0" collapsed="false">
      <c r="A14" s="104" t="s">
        <v>381</v>
      </c>
      <c r="B14" s="74" t="s">
        <v>63</v>
      </c>
      <c r="C14" s="74" t="s">
        <v>63</v>
      </c>
      <c r="D14" s="74" t="n">
        <v>33.4</v>
      </c>
      <c r="E14" s="74" t="n">
        <v>33.4</v>
      </c>
      <c r="F14" s="107" t="s">
        <v>63</v>
      </c>
      <c r="G14" s="74" t="s">
        <v>63</v>
      </c>
      <c r="H14" s="74" t="n">
        <v>36.7</v>
      </c>
      <c r="I14" s="74" t="n">
        <v>36.7</v>
      </c>
      <c r="J14" s="107" t="s">
        <v>63</v>
      </c>
    </row>
    <row r="15" s="67" customFormat="true" ht="13.5" hidden="false" customHeight="true" outlineLevel="0" collapsed="false">
      <c r="A15" s="104" t="s">
        <v>383</v>
      </c>
      <c r="B15" s="74" t="n">
        <v>0</v>
      </c>
      <c r="C15" s="74" t="s">
        <v>63</v>
      </c>
      <c r="D15" s="74" t="n">
        <v>0.1</v>
      </c>
      <c r="E15" s="74" t="n">
        <v>0.1</v>
      </c>
      <c r="F15" s="107" t="s">
        <v>63</v>
      </c>
      <c r="G15" s="74" t="n">
        <v>0.2</v>
      </c>
      <c r="H15" s="74" t="n">
        <v>1.2</v>
      </c>
      <c r="I15" s="74" t="n">
        <v>0.9</v>
      </c>
      <c r="J15" s="107" t="n">
        <v>401.7</v>
      </c>
    </row>
    <row r="16" s="67" customFormat="true" ht="13.5" hidden="false" customHeight="true" outlineLevel="0" collapsed="false">
      <c r="A16" s="104" t="s">
        <v>384</v>
      </c>
      <c r="B16" s="74" t="n">
        <v>0.8</v>
      </c>
      <c r="C16" s="74" t="n">
        <v>0.3</v>
      </c>
      <c r="D16" s="74" t="s">
        <v>63</v>
      </c>
      <c r="E16" s="74" t="n">
        <v>-0.3</v>
      </c>
      <c r="F16" s="107" t="s">
        <v>63</v>
      </c>
      <c r="G16" s="74" t="n">
        <v>2.8</v>
      </c>
      <c r="H16" s="74" t="n">
        <v>11</v>
      </c>
      <c r="I16" s="74" t="n">
        <v>8.2</v>
      </c>
      <c r="J16" s="107" t="n">
        <v>290</v>
      </c>
    </row>
    <row r="17" s="67" customFormat="true" ht="19.5" hidden="false" customHeight="true" outlineLevel="0" collapsed="false">
      <c r="A17" s="101" t="s">
        <v>239</v>
      </c>
      <c r="B17" s="77" t="n">
        <v>3515.6</v>
      </c>
      <c r="C17" s="77" t="n">
        <v>3605.6</v>
      </c>
      <c r="D17" s="77" t="n">
        <v>2659</v>
      </c>
      <c r="E17" s="77" t="n">
        <v>-946.7</v>
      </c>
      <c r="F17" s="105" t="n">
        <v>-26.3</v>
      </c>
      <c r="G17" s="77" t="n">
        <v>18758.1</v>
      </c>
      <c r="H17" s="77" t="n">
        <v>19847.6</v>
      </c>
      <c r="I17" s="77" t="n">
        <v>1089.5</v>
      </c>
      <c r="J17" s="105" t="n">
        <v>5.8</v>
      </c>
    </row>
    <row r="18" s="67" customFormat="true" ht="13.5" hidden="false" customHeight="true" outlineLevel="0" collapsed="false">
      <c r="A18" s="96" t="s">
        <v>379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5</v>
      </c>
      <c r="B19" s="74" t="n">
        <v>1480.7</v>
      </c>
      <c r="C19" s="74" t="n">
        <v>1185.8</v>
      </c>
      <c r="D19" s="74" t="n">
        <v>984.6</v>
      </c>
      <c r="E19" s="74" t="n">
        <v>-201.3</v>
      </c>
      <c r="F19" s="107" t="n">
        <v>-17</v>
      </c>
      <c r="G19" s="74" t="n">
        <v>7869.2</v>
      </c>
      <c r="H19" s="74" t="n">
        <v>7143.7</v>
      </c>
      <c r="I19" s="74" t="n">
        <v>-725.5</v>
      </c>
      <c r="J19" s="107" t="n">
        <v>-9.2</v>
      </c>
    </row>
    <row r="20" s="67" customFormat="true" ht="13.5" hidden="false" customHeight="true" outlineLevel="0" collapsed="false">
      <c r="A20" s="104" t="s">
        <v>386</v>
      </c>
      <c r="B20" s="74" t="n">
        <v>771.4</v>
      </c>
      <c r="C20" s="74" t="n">
        <v>1013.6</v>
      </c>
      <c r="D20" s="74" t="n">
        <v>921.6</v>
      </c>
      <c r="E20" s="74" t="n">
        <v>-92</v>
      </c>
      <c r="F20" s="107" t="n">
        <v>-9.1</v>
      </c>
      <c r="G20" s="74" t="n">
        <v>4749.1</v>
      </c>
      <c r="H20" s="74" t="n">
        <v>5921</v>
      </c>
      <c r="I20" s="74" t="n">
        <v>1171.9</v>
      </c>
      <c r="J20" s="107" t="n">
        <v>24.7</v>
      </c>
    </row>
    <row r="21" s="67" customFormat="true" ht="13.5" hidden="false" customHeight="true" outlineLevel="0" collapsed="false">
      <c r="A21" s="104" t="s">
        <v>387</v>
      </c>
      <c r="B21" s="74" t="n">
        <v>1023.2</v>
      </c>
      <c r="C21" s="74" t="n">
        <v>1094.1</v>
      </c>
      <c r="D21" s="74" t="n">
        <v>527.4</v>
      </c>
      <c r="E21" s="74" t="n">
        <v>-566.8</v>
      </c>
      <c r="F21" s="107" t="n">
        <v>-51.8</v>
      </c>
      <c r="G21" s="74" t="n">
        <v>4476.9</v>
      </c>
      <c r="H21" s="74" t="n">
        <v>5310.3</v>
      </c>
      <c r="I21" s="74" t="n">
        <v>833.4</v>
      </c>
      <c r="J21" s="107" t="n">
        <v>18.6</v>
      </c>
    </row>
    <row r="22" s="67" customFormat="true" ht="13.5" hidden="false" customHeight="true" outlineLevel="0" collapsed="false">
      <c r="A22" s="104" t="s">
        <v>389</v>
      </c>
      <c r="B22" s="74" t="n">
        <v>70.1</v>
      </c>
      <c r="C22" s="74" t="n">
        <v>82.6</v>
      </c>
      <c r="D22" s="74" t="n">
        <v>87.7</v>
      </c>
      <c r="E22" s="74" t="n">
        <v>5.1</v>
      </c>
      <c r="F22" s="107" t="n">
        <v>6.2</v>
      </c>
      <c r="G22" s="74" t="n">
        <v>375.9</v>
      </c>
      <c r="H22" s="74" t="n">
        <v>497.8</v>
      </c>
      <c r="I22" s="74" t="n">
        <v>121.9</v>
      </c>
      <c r="J22" s="107" t="n">
        <v>32.4</v>
      </c>
    </row>
    <row r="23" s="67" customFormat="true" ht="13.5" hidden="false" customHeight="true" outlineLevel="0" collapsed="false">
      <c r="A23" s="104" t="s">
        <v>388</v>
      </c>
      <c r="B23" s="74" t="n">
        <v>68.6</v>
      </c>
      <c r="C23" s="74" t="n">
        <v>131.9</v>
      </c>
      <c r="D23" s="74" t="n">
        <v>35.2</v>
      </c>
      <c r="E23" s="74" t="n">
        <v>-96.7</v>
      </c>
      <c r="F23" s="107" t="n">
        <v>-73.3</v>
      </c>
      <c r="G23" s="74" t="n">
        <v>468.2</v>
      </c>
      <c r="H23" s="74" t="n">
        <v>293.6</v>
      </c>
      <c r="I23" s="74" t="n">
        <v>-174.6</v>
      </c>
      <c r="J23" s="107" t="n">
        <v>-37.3</v>
      </c>
    </row>
    <row r="24" s="67" customFormat="true" ht="19.5" hidden="false" customHeight="true" outlineLevel="0" collapsed="false">
      <c r="A24" s="101" t="s">
        <v>249</v>
      </c>
      <c r="B24" s="77" t="n">
        <v>1315.9</v>
      </c>
      <c r="C24" s="77" t="n">
        <v>1597.1</v>
      </c>
      <c r="D24" s="77" t="n">
        <v>1564.9</v>
      </c>
      <c r="E24" s="77" t="n">
        <v>-32.2</v>
      </c>
      <c r="F24" s="105" t="n">
        <v>-2</v>
      </c>
      <c r="G24" s="77" t="n">
        <v>8912.5</v>
      </c>
      <c r="H24" s="77" t="n">
        <v>9306.9</v>
      </c>
      <c r="I24" s="77" t="n">
        <v>394.4</v>
      </c>
      <c r="J24" s="105" t="n">
        <v>4.4</v>
      </c>
    </row>
    <row r="25" s="67" customFormat="true" ht="13.5" hidden="false" customHeight="true" outlineLevel="0" collapsed="false">
      <c r="A25" s="96" t="s">
        <v>379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0</v>
      </c>
      <c r="B26" s="74" t="n">
        <v>865.2</v>
      </c>
      <c r="C26" s="74" t="n">
        <v>669.2</v>
      </c>
      <c r="D26" s="74" t="n">
        <v>851.1</v>
      </c>
      <c r="E26" s="74" t="n">
        <v>181.8</v>
      </c>
      <c r="F26" s="107" t="n">
        <v>27.2</v>
      </c>
      <c r="G26" s="74" t="n">
        <v>5430.8</v>
      </c>
      <c r="H26" s="74" t="n">
        <v>4717.4</v>
      </c>
      <c r="I26" s="74" t="n">
        <v>-713.4</v>
      </c>
      <c r="J26" s="107" t="n">
        <v>-13.1</v>
      </c>
    </row>
    <row r="27" s="67" customFormat="true" ht="13.5" hidden="false" customHeight="true" outlineLevel="0" collapsed="false">
      <c r="A27" s="104" t="s">
        <v>391</v>
      </c>
      <c r="B27" s="74" t="n">
        <v>342.9</v>
      </c>
      <c r="C27" s="74" t="n">
        <v>525.7</v>
      </c>
      <c r="D27" s="74" t="n">
        <v>538.9</v>
      </c>
      <c r="E27" s="74" t="n">
        <v>13.2</v>
      </c>
      <c r="F27" s="107" t="n">
        <v>2.5</v>
      </c>
      <c r="G27" s="74" t="n">
        <v>2475.1</v>
      </c>
      <c r="H27" s="74" t="n">
        <v>2985.2</v>
      </c>
      <c r="I27" s="74" t="n">
        <v>510.1</v>
      </c>
      <c r="J27" s="107" t="n">
        <v>20.6</v>
      </c>
    </row>
    <row r="28" s="67" customFormat="true" ht="13.5" hidden="false" customHeight="true" outlineLevel="0" collapsed="false">
      <c r="A28" s="104" t="s">
        <v>392</v>
      </c>
      <c r="B28" s="74" t="n">
        <v>23.3</v>
      </c>
      <c r="C28" s="74" t="n">
        <v>118.7</v>
      </c>
      <c r="D28" s="74" t="n">
        <v>159.8</v>
      </c>
      <c r="E28" s="74" t="n">
        <v>41.1</v>
      </c>
      <c r="F28" s="107" t="n">
        <v>34.6</v>
      </c>
      <c r="G28" s="74" t="n">
        <v>564.9</v>
      </c>
      <c r="H28" s="74" t="n">
        <v>754.2</v>
      </c>
      <c r="I28" s="74" t="n">
        <v>189.3</v>
      </c>
      <c r="J28" s="107" t="n">
        <v>33.5</v>
      </c>
    </row>
    <row r="29" s="67" customFormat="true" ht="13.5" hidden="false" customHeight="true" outlineLevel="0" collapsed="false">
      <c r="A29" s="104" t="s">
        <v>394</v>
      </c>
      <c r="B29" s="74" t="n">
        <v>11.8</v>
      </c>
      <c r="C29" s="74" t="n">
        <v>9.1</v>
      </c>
      <c r="D29" s="74" t="n">
        <v>8.7</v>
      </c>
      <c r="E29" s="74" t="n">
        <v>-0.4</v>
      </c>
      <c r="F29" s="107" t="n">
        <v>-4</v>
      </c>
      <c r="G29" s="74" t="n">
        <v>26.6</v>
      </c>
      <c r="H29" s="74" t="n">
        <v>43</v>
      </c>
      <c r="I29" s="74" t="n">
        <v>16.4</v>
      </c>
      <c r="J29" s="107" t="n">
        <v>61.5</v>
      </c>
    </row>
    <row r="30" s="67" customFormat="true" ht="13.5" hidden="false" customHeight="true" outlineLevel="0" collapsed="false">
      <c r="A30" s="104" t="s">
        <v>411</v>
      </c>
      <c r="B30" s="74" t="s">
        <v>63</v>
      </c>
      <c r="C30" s="74" t="n">
        <v>8.9</v>
      </c>
      <c r="D30" s="74" t="n">
        <v>5.9</v>
      </c>
      <c r="E30" s="74" t="n">
        <v>-2.9</v>
      </c>
      <c r="F30" s="107" t="n">
        <v>-33.2</v>
      </c>
      <c r="G30" s="74" t="s">
        <v>63</v>
      </c>
      <c r="H30" s="74" t="n">
        <v>14.8</v>
      </c>
      <c r="I30" s="74" t="n">
        <v>14.8</v>
      </c>
      <c r="J30" s="107" t="s">
        <v>63</v>
      </c>
    </row>
    <row r="31" s="67" customFormat="true" ht="13.5" hidden="false" customHeight="true" outlineLevel="0" collapsed="false">
      <c r="A31" s="101" t="s">
        <v>259</v>
      </c>
      <c r="B31" s="77" t="n">
        <v>7452</v>
      </c>
      <c r="C31" s="77" t="n">
        <v>7798.2</v>
      </c>
      <c r="D31" s="77" t="n">
        <v>7657.7</v>
      </c>
      <c r="E31" s="77" t="n">
        <v>-140.5</v>
      </c>
      <c r="F31" s="105" t="n">
        <v>-1.8</v>
      </c>
      <c r="G31" s="77" t="n">
        <v>45451.4</v>
      </c>
      <c r="H31" s="77" t="n">
        <v>45277.9</v>
      </c>
      <c r="I31" s="77" t="n">
        <v>-173.4</v>
      </c>
      <c r="J31" s="105" t="n">
        <v>-0.4</v>
      </c>
    </row>
    <row r="32" s="67" customFormat="true" ht="13.5" hidden="false" customHeight="true" outlineLevel="0" collapsed="false">
      <c r="A32" s="96" t="s">
        <v>379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994</v>
      </c>
      <c r="C33" s="74" t="n">
        <v>1103</v>
      </c>
      <c r="D33" s="74" t="n">
        <v>1035.4</v>
      </c>
      <c r="E33" s="74" t="n">
        <v>-67.6</v>
      </c>
      <c r="F33" s="107" t="n">
        <v>-6.1</v>
      </c>
      <c r="G33" s="74" t="n">
        <v>6149.9</v>
      </c>
      <c r="H33" s="74" t="n">
        <v>6076.5</v>
      </c>
      <c r="I33" s="74" t="n">
        <v>-73.4</v>
      </c>
      <c r="J33" s="107" t="n">
        <v>-1.2</v>
      </c>
    </row>
    <row r="34" s="67" customFormat="true" ht="13.5" hidden="false" customHeight="true" outlineLevel="0" collapsed="false">
      <c r="A34" s="104" t="s">
        <v>397</v>
      </c>
      <c r="B34" s="74" t="n">
        <v>613.9</v>
      </c>
      <c r="C34" s="74" t="n">
        <v>509.8</v>
      </c>
      <c r="D34" s="74" t="n">
        <v>864.7</v>
      </c>
      <c r="E34" s="74" t="n">
        <v>354.9</v>
      </c>
      <c r="F34" s="107" t="n">
        <v>69.6</v>
      </c>
      <c r="G34" s="74" t="n">
        <v>5603.2</v>
      </c>
      <c r="H34" s="74" t="n">
        <v>4326</v>
      </c>
      <c r="I34" s="74" t="n">
        <v>-1277.2</v>
      </c>
      <c r="J34" s="107" t="n">
        <v>-22.8</v>
      </c>
    </row>
    <row r="35" s="67" customFormat="true" ht="13.5" hidden="false" customHeight="true" outlineLevel="0" collapsed="false">
      <c r="A35" s="104" t="s">
        <v>398</v>
      </c>
      <c r="B35" s="74" t="n">
        <v>795.8</v>
      </c>
      <c r="C35" s="74" t="n">
        <v>928.5</v>
      </c>
      <c r="D35" s="74" t="n">
        <v>749.7</v>
      </c>
      <c r="E35" s="74" t="n">
        <v>-178.8</v>
      </c>
      <c r="F35" s="107" t="n">
        <v>-19.3</v>
      </c>
      <c r="G35" s="74" t="n">
        <v>4574.2</v>
      </c>
      <c r="H35" s="74" t="n">
        <v>5309.5</v>
      </c>
      <c r="I35" s="74" t="n">
        <v>735.3</v>
      </c>
      <c r="J35" s="107" t="n">
        <v>16.1</v>
      </c>
    </row>
    <row r="36" s="67" customFormat="true" ht="13.5" hidden="false" customHeight="true" outlineLevel="0" collapsed="false">
      <c r="A36" s="104" t="s">
        <v>395</v>
      </c>
      <c r="B36" s="74" t="n">
        <v>873</v>
      </c>
      <c r="C36" s="74" t="n">
        <v>964.3</v>
      </c>
      <c r="D36" s="74" t="n">
        <v>725.2</v>
      </c>
      <c r="E36" s="74" t="n">
        <v>-239.1</v>
      </c>
      <c r="F36" s="107" t="n">
        <v>-24.8</v>
      </c>
      <c r="G36" s="74" t="n">
        <v>6002.3</v>
      </c>
      <c r="H36" s="74" t="n">
        <v>5516</v>
      </c>
      <c r="I36" s="74" t="n">
        <v>-486.3</v>
      </c>
      <c r="J36" s="107" t="n">
        <v>-8.1</v>
      </c>
    </row>
    <row r="37" s="67" customFormat="true" ht="13.5" hidden="false" customHeight="true" outlineLevel="0" collapsed="false">
      <c r="A37" s="104" t="s">
        <v>396</v>
      </c>
      <c r="B37" s="74" t="n">
        <v>516.8</v>
      </c>
      <c r="C37" s="74" t="n">
        <v>578.4</v>
      </c>
      <c r="D37" s="74" t="n">
        <v>658.1</v>
      </c>
      <c r="E37" s="74" t="n">
        <v>79.7</v>
      </c>
      <c r="F37" s="107" t="n">
        <v>13.8</v>
      </c>
      <c r="G37" s="74" t="n">
        <v>2763.6</v>
      </c>
      <c r="H37" s="74" t="n">
        <v>3762</v>
      </c>
      <c r="I37" s="74" t="n">
        <v>998.4</v>
      </c>
      <c r="J37" s="107" t="n">
        <v>36.1</v>
      </c>
    </row>
    <row r="38" customFormat="false" ht="13.5" hidden="false" customHeight="true" outlineLevel="0" collapsed="false">
      <c r="A38" s="104" t="s">
        <v>400</v>
      </c>
      <c r="B38" s="74" t="n">
        <v>557.8</v>
      </c>
      <c r="C38" s="74" t="n">
        <v>767</v>
      </c>
      <c r="D38" s="74" t="n">
        <v>648.8</v>
      </c>
      <c r="E38" s="74" t="n">
        <v>-118.3</v>
      </c>
      <c r="F38" s="107" t="n">
        <v>-15.4</v>
      </c>
      <c r="G38" s="74" t="n">
        <v>3400.9</v>
      </c>
      <c r="H38" s="74" t="n">
        <v>3969.9</v>
      </c>
      <c r="I38" s="74" t="n">
        <v>569</v>
      </c>
      <c r="J38" s="107" t="n">
        <v>16.7</v>
      </c>
    </row>
    <row r="39" customFormat="false" ht="13.5" hidden="false" customHeight="true" outlineLevel="0" collapsed="false">
      <c r="A39" s="104" t="s">
        <v>399</v>
      </c>
      <c r="B39" s="74" t="n">
        <v>684.7</v>
      </c>
      <c r="C39" s="74" t="n">
        <v>653.2</v>
      </c>
      <c r="D39" s="74" t="n">
        <v>616.3</v>
      </c>
      <c r="E39" s="74" t="n">
        <v>-37</v>
      </c>
      <c r="F39" s="107" t="n">
        <v>-5.7</v>
      </c>
      <c r="G39" s="74" t="n">
        <v>4138.1</v>
      </c>
      <c r="H39" s="74" t="n">
        <v>3771.7</v>
      </c>
      <c r="I39" s="74" t="n">
        <v>-366.4</v>
      </c>
      <c r="J39" s="107" t="n">
        <v>-8.9</v>
      </c>
    </row>
    <row r="40" s="67" customFormat="true" ht="13.5" hidden="false" customHeight="true" outlineLevel="0" collapsed="false">
      <c r="A40" s="104" t="s">
        <v>401</v>
      </c>
      <c r="B40" s="74" t="n">
        <v>496</v>
      </c>
      <c r="C40" s="74" t="n">
        <v>528.6</v>
      </c>
      <c r="D40" s="74" t="n">
        <v>495.4</v>
      </c>
      <c r="E40" s="74" t="n">
        <v>-33.2</v>
      </c>
      <c r="F40" s="107" t="n">
        <v>-6.3</v>
      </c>
      <c r="G40" s="74" t="n">
        <v>2068</v>
      </c>
      <c r="H40" s="74" t="n">
        <v>2376.3</v>
      </c>
      <c r="I40" s="74" t="n">
        <v>308.3</v>
      </c>
      <c r="J40" s="107" t="n">
        <v>14.9</v>
      </c>
    </row>
    <row r="41" s="67" customFormat="true" ht="13.5" hidden="false" customHeight="true" outlineLevel="0" collapsed="false">
      <c r="A41" s="104" t="s">
        <v>403</v>
      </c>
      <c r="B41" s="74" t="n">
        <v>204.4</v>
      </c>
      <c r="C41" s="74" t="n">
        <v>185.8</v>
      </c>
      <c r="D41" s="74" t="n">
        <v>353.2</v>
      </c>
      <c r="E41" s="74" t="n">
        <v>167.4</v>
      </c>
      <c r="F41" s="107" t="n">
        <v>90.1</v>
      </c>
      <c r="G41" s="74" t="n">
        <v>921.9</v>
      </c>
      <c r="H41" s="74" t="n">
        <v>1143.6</v>
      </c>
      <c r="I41" s="74" t="n">
        <v>221.7</v>
      </c>
      <c r="J41" s="107" t="n">
        <v>24</v>
      </c>
    </row>
    <row r="42" s="67" customFormat="true" ht="13.5" hidden="false" customHeight="true" outlineLevel="0" collapsed="false">
      <c r="A42" s="104" t="s">
        <v>402</v>
      </c>
      <c r="B42" s="74" t="n">
        <v>240.8</v>
      </c>
      <c r="C42" s="74" t="n">
        <v>328.6</v>
      </c>
      <c r="D42" s="74" t="n">
        <v>293.7</v>
      </c>
      <c r="E42" s="74" t="n">
        <v>-34.9</v>
      </c>
      <c r="F42" s="107" t="n">
        <v>-10.6</v>
      </c>
      <c r="G42" s="74" t="n">
        <v>1454.3</v>
      </c>
      <c r="H42" s="74" t="n">
        <v>1572.3</v>
      </c>
      <c r="I42" s="74" t="n">
        <v>117.9</v>
      </c>
      <c r="J42" s="107" t="n">
        <v>8.1</v>
      </c>
    </row>
    <row r="43" s="67" customFormat="true" ht="13.5" hidden="false" customHeight="true" outlineLevel="0" collapsed="false">
      <c r="A43" s="104" t="s">
        <v>404</v>
      </c>
      <c r="B43" s="74" t="n">
        <v>315.2</v>
      </c>
      <c r="C43" s="74" t="n">
        <v>245.6</v>
      </c>
      <c r="D43" s="74" t="n">
        <v>261.3</v>
      </c>
      <c r="E43" s="74" t="n">
        <v>15.7</v>
      </c>
      <c r="F43" s="107" t="n">
        <v>6.4</v>
      </c>
      <c r="G43" s="74" t="n">
        <v>1787.6</v>
      </c>
      <c r="H43" s="74" t="n">
        <v>1613.5</v>
      </c>
      <c r="I43" s="74" t="n">
        <v>-174.2</v>
      </c>
      <c r="J43" s="107" t="n">
        <v>-9.7</v>
      </c>
    </row>
    <row r="44" s="67" customFormat="true" ht="13.5" hidden="false" customHeight="true" outlineLevel="0" collapsed="false">
      <c r="A44" s="104" t="s">
        <v>405</v>
      </c>
      <c r="B44" s="74" t="n">
        <v>272.4</v>
      </c>
      <c r="C44" s="74" t="n">
        <v>248.1</v>
      </c>
      <c r="D44" s="74" t="n">
        <v>178.2</v>
      </c>
      <c r="E44" s="74" t="n">
        <v>-69.9</v>
      </c>
      <c r="F44" s="107" t="n">
        <v>-28.2</v>
      </c>
      <c r="G44" s="74" t="n">
        <v>1889.5</v>
      </c>
      <c r="H44" s="74" t="n">
        <v>1693.3</v>
      </c>
      <c r="I44" s="74" t="n">
        <v>-196.2</v>
      </c>
      <c r="J44" s="107" t="n">
        <v>-10.4</v>
      </c>
    </row>
    <row r="45" s="67" customFormat="true" ht="13.5" hidden="false" customHeight="true" outlineLevel="0" collapsed="false">
      <c r="A45" s="104" t="s">
        <v>406</v>
      </c>
      <c r="B45" s="74" t="n">
        <v>67.7</v>
      </c>
      <c r="C45" s="74" t="n">
        <v>210.1</v>
      </c>
      <c r="D45" s="74" t="n">
        <v>152.8</v>
      </c>
      <c r="E45" s="74" t="n">
        <v>-57.4</v>
      </c>
      <c r="F45" s="107" t="n">
        <v>-27.3</v>
      </c>
      <c r="G45" s="74" t="n">
        <v>583.6</v>
      </c>
      <c r="H45" s="74" t="n">
        <v>738.8</v>
      </c>
      <c r="I45" s="74" t="n">
        <v>155.2</v>
      </c>
      <c r="J45" s="107" t="n">
        <v>26.6</v>
      </c>
    </row>
    <row r="46" s="67" customFormat="true" ht="13.5" hidden="false" customHeight="true" outlineLevel="0" collapsed="false">
      <c r="A46" s="104" t="s">
        <v>412</v>
      </c>
      <c r="B46" s="74" t="n">
        <v>100.2</v>
      </c>
      <c r="C46" s="74" t="n">
        <v>76.4</v>
      </c>
      <c r="D46" s="74" t="n">
        <v>98.6</v>
      </c>
      <c r="E46" s="74" t="n">
        <v>22.2</v>
      </c>
      <c r="F46" s="107" t="n">
        <v>29</v>
      </c>
      <c r="G46" s="74" t="n">
        <v>583.2</v>
      </c>
      <c r="H46" s="74" t="n">
        <v>495.8</v>
      </c>
      <c r="I46" s="74" t="n">
        <v>-87.4</v>
      </c>
      <c r="J46" s="107" t="n">
        <v>-15</v>
      </c>
    </row>
    <row r="47" s="67" customFormat="true" ht="13.5" hidden="false" customHeight="true" outlineLevel="0" collapsed="false">
      <c r="A47" s="104" t="s">
        <v>407</v>
      </c>
      <c r="B47" s="74" t="n">
        <v>134.5</v>
      </c>
      <c r="C47" s="74" t="n">
        <v>66.6</v>
      </c>
      <c r="D47" s="74" t="n">
        <v>87.7</v>
      </c>
      <c r="E47" s="74" t="n">
        <v>21.1</v>
      </c>
      <c r="F47" s="107" t="n">
        <v>31.7</v>
      </c>
      <c r="G47" s="74" t="n">
        <v>465.5</v>
      </c>
      <c r="H47" s="74" t="n">
        <v>523.5</v>
      </c>
      <c r="I47" s="74" t="n">
        <v>58</v>
      </c>
      <c r="J47" s="107" t="n">
        <v>12.5</v>
      </c>
    </row>
    <row r="48" s="67" customFormat="true" ht="19.5" hidden="false" customHeight="true" outlineLevel="0" collapsed="false">
      <c r="A48" s="101" t="s">
        <v>279</v>
      </c>
      <c r="B48" s="77" t="n">
        <v>430.2</v>
      </c>
      <c r="C48" s="77" t="n">
        <v>565.4</v>
      </c>
      <c r="D48" s="77" t="n">
        <v>932.2</v>
      </c>
      <c r="E48" s="77" t="n">
        <v>366.8</v>
      </c>
      <c r="F48" s="105" t="n">
        <v>64.9</v>
      </c>
      <c r="G48" s="77" t="n">
        <v>3219.1</v>
      </c>
      <c r="H48" s="77" t="n">
        <v>4396.2</v>
      </c>
      <c r="I48" s="77" t="n">
        <v>1177.1</v>
      </c>
      <c r="J48" s="105" t="n">
        <v>36.6</v>
      </c>
    </row>
    <row r="49" s="67" customFormat="true" ht="19.5" hidden="false" customHeight="true" outlineLevel="0" collapsed="false">
      <c r="A49" s="101" t="s">
        <v>409</v>
      </c>
      <c r="B49" s="77" t="n">
        <v>17.3</v>
      </c>
      <c r="C49" s="77" t="n">
        <v>12.2</v>
      </c>
      <c r="D49" s="77" t="n">
        <v>6.2</v>
      </c>
      <c r="E49" s="77" t="n">
        <v>-6</v>
      </c>
      <c r="F49" s="105" t="n">
        <v>-49.1</v>
      </c>
      <c r="G49" s="77" t="n">
        <v>97.2</v>
      </c>
      <c r="H49" s="77" t="n">
        <v>65.7</v>
      </c>
      <c r="I49" s="77" t="n">
        <v>-31.5</v>
      </c>
      <c r="J49" s="105" t="n">
        <v>-32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340.6</v>
      </c>
      <c r="C8" s="77" t="n">
        <v>10802.8</v>
      </c>
      <c r="D8" s="77" t="n">
        <v>10151.8</v>
      </c>
      <c r="E8" s="77" t="n">
        <v>-651</v>
      </c>
      <c r="F8" s="105" t="n">
        <v>-6</v>
      </c>
      <c r="G8" s="77" t="n">
        <v>60736.1</v>
      </c>
      <c r="H8" s="77" t="n">
        <v>63787.3</v>
      </c>
      <c r="I8" s="77" t="n">
        <v>3051.1</v>
      </c>
      <c r="J8" s="105" t="n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46.9</v>
      </c>
      <c r="C10" s="77" t="n">
        <v>1258.6</v>
      </c>
      <c r="D10" s="77" t="n">
        <v>1175.8</v>
      </c>
      <c r="E10" s="77" t="n">
        <v>-82.9</v>
      </c>
      <c r="F10" s="105" t="n">
        <v>-6.6</v>
      </c>
      <c r="G10" s="77" t="n">
        <v>7356.5</v>
      </c>
      <c r="H10" s="77" t="n">
        <v>6972.4</v>
      </c>
      <c r="I10" s="77" t="n">
        <v>-384.1</v>
      </c>
      <c r="J10" s="105" t="n">
        <v>-5.2</v>
      </c>
    </row>
    <row r="11" s="67" customFormat="true" ht="13.5" hidden="false" customHeight="true" outlineLevel="0" collapsed="false">
      <c r="A11" s="96" t="s">
        <v>379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0</v>
      </c>
      <c r="B12" s="74" t="n">
        <v>1109.9</v>
      </c>
      <c r="C12" s="74" t="n">
        <v>1249.6</v>
      </c>
      <c r="D12" s="74" t="n">
        <v>1064.4</v>
      </c>
      <c r="E12" s="74" t="n">
        <v>-185.2</v>
      </c>
      <c r="F12" s="107" t="n">
        <v>-14.8</v>
      </c>
      <c r="G12" s="74" t="n">
        <v>7089.6</v>
      </c>
      <c r="H12" s="74" t="n">
        <v>6779.1</v>
      </c>
      <c r="I12" s="74" t="n">
        <v>-310.5</v>
      </c>
      <c r="J12" s="107" t="n">
        <v>-4.4</v>
      </c>
    </row>
    <row r="13" s="67" customFormat="true" ht="13.5" hidden="false" customHeight="true" outlineLevel="0" collapsed="false">
      <c r="A13" s="104" t="s">
        <v>381</v>
      </c>
      <c r="B13" s="74" t="s">
        <v>63</v>
      </c>
      <c r="C13" s="74" t="n">
        <v>1.6</v>
      </c>
      <c r="D13" s="74" t="n">
        <v>98.8</v>
      </c>
      <c r="E13" s="74" t="n">
        <v>97.2</v>
      </c>
      <c r="F13" s="107" t="n">
        <v>5962.6</v>
      </c>
      <c r="G13" s="74" t="s">
        <v>63</v>
      </c>
      <c r="H13" s="74" t="n">
        <v>100.5</v>
      </c>
      <c r="I13" s="74" t="n">
        <v>100.5</v>
      </c>
      <c r="J13" s="107" t="s">
        <v>63</v>
      </c>
    </row>
    <row r="14" s="67" customFormat="true" ht="13.5" hidden="false" customHeight="true" outlineLevel="0" collapsed="false">
      <c r="A14" s="104" t="s">
        <v>382</v>
      </c>
      <c r="B14" s="74" t="n">
        <v>33</v>
      </c>
      <c r="C14" s="74" t="n">
        <v>5</v>
      </c>
      <c r="D14" s="74" t="n">
        <v>12.6</v>
      </c>
      <c r="E14" s="74" t="n">
        <v>7.5</v>
      </c>
      <c r="F14" s="107" t="n">
        <v>149.4</v>
      </c>
      <c r="G14" s="74" t="n">
        <v>242.5</v>
      </c>
      <c r="H14" s="74" t="n">
        <v>35.2</v>
      </c>
      <c r="I14" s="74" t="n">
        <v>-207.3</v>
      </c>
      <c r="J14" s="107" t="n">
        <v>-85.5</v>
      </c>
    </row>
    <row r="15" s="67" customFormat="true" ht="13.5" hidden="false" customHeight="true" outlineLevel="0" collapsed="false">
      <c r="A15" s="104" t="s">
        <v>384</v>
      </c>
      <c r="B15" s="74" t="n">
        <v>2.1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6.3</v>
      </c>
      <c r="H15" s="74" t="n">
        <v>5.1</v>
      </c>
      <c r="I15" s="74" t="n">
        <v>-1.2</v>
      </c>
      <c r="J15" s="107" t="n">
        <v>-18.9</v>
      </c>
    </row>
    <row r="16" s="67" customFormat="true" ht="13.5" hidden="false" customHeight="true" outlineLevel="0" collapsed="false">
      <c r="A16" s="104" t="s">
        <v>414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7.2</v>
      </c>
      <c r="H16" s="74" t="s">
        <v>63</v>
      </c>
      <c r="I16" s="74" t="n">
        <v>-7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988.4</v>
      </c>
      <c r="C17" s="77" t="n">
        <v>1974.9</v>
      </c>
      <c r="D17" s="77" t="n">
        <v>1757.6</v>
      </c>
      <c r="E17" s="77" t="n">
        <v>-217.3</v>
      </c>
      <c r="F17" s="105" t="n">
        <v>-11</v>
      </c>
      <c r="G17" s="77" t="n">
        <v>11979</v>
      </c>
      <c r="H17" s="77" t="n">
        <v>11442.9</v>
      </c>
      <c r="I17" s="77" t="n">
        <v>-536.1</v>
      </c>
      <c r="J17" s="105" t="n">
        <v>-4.5</v>
      </c>
    </row>
    <row r="18" s="67" customFormat="true" ht="13.5" hidden="false" customHeight="true" outlineLevel="0" collapsed="false">
      <c r="A18" s="96" t="s">
        <v>379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5</v>
      </c>
      <c r="B19" s="74" t="n">
        <v>942.7</v>
      </c>
      <c r="C19" s="74" t="n">
        <v>793</v>
      </c>
      <c r="D19" s="74" t="n">
        <v>845.9</v>
      </c>
      <c r="E19" s="74" t="n">
        <v>52.9</v>
      </c>
      <c r="F19" s="107" t="n">
        <v>6.7</v>
      </c>
      <c r="G19" s="74" t="n">
        <v>5541.6</v>
      </c>
      <c r="H19" s="74" t="n">
        <v>5479.5</v>
      </c>
      <c r="I19" s="74" t="n">
        <v>-62.1</v>
      </c>
      <c r="J19" s="107" t="n">
        <v>-1.1</v>
      </c>
    </row>
    <row r="20" s="67" customFormat="true" ht="13.5" hidden="false" customHeight="true" outlineLevel="0" collapsed="false">
      <c r="A20" s="104" t="s">
        <v>386</v>
      </c>
      <c r="B20" s="74" t="n">
        <v>575.9</v>
      </c>
      <c r="C20" s="74" t="n">
        <v>567.9</v>
      </c>
      <c r="D20" s="74" t="n">
        <v>579.8</v>
      </c>
      <c r="E20" s="74" t="n">
        <v>11.8</v>
      </c>
      <c r="F20" s="107" t="n">
        <v>2.1</v>
      </c>
      <c r="G20" s="74" t="n">
        <v>3307.9</v>
      </c>
      <c r="H20" s="74" t="n">
        <v>3280.6</v>
      </c>
      <c r="I20" s="74" t="n">
        <v>-27.3</v>
      </c>
      <c r="J20" s="107" t="n">
        <v>-0.8</v>
      </c>
    </row>
    <row r="21" s="67" customFormat="true" ht="13.5" hidden="false" customHeight="true" outlineLevel="0" collapsed="false">
      <c r="A21" s="104" t="s">
        <v>387</v>
      </c>
      <c r="B21" s="74" t="n">
        <v>215.6</v>
      </c>
      <c r="C21" s="74" t="n">
        <v>319.7</v>
      </c>
      <c r="D21" s="74" t="n">
        <v>147.3</v>
      </c>
      <c r="E21" s="74" t="n">
        <v>-172.4</v>
      </c>
      <c r="F21" s="107" t="n">
        <v>-53.9</v>
      </c>
      <c r="G21" s="74" t="n">
        <v>1414.7</v>
      </c>
      <c r="H21" s="74" t="n">
        <v>1232</v>
      </c>
      <c r="I21" s="74" t="n">
        <v>-182.8</v>
      </c>
      <c r="J21" s="107" t="n">
        <v>-12.9</v>
      </c>
    </row>
    <row r="22" s="67" customFormat="true" ht="13.5" hidden="false" customHeight="true" outlineLevel="0" collapsed="false">
      <c r="A22" s="104" t="s">
        <v>388</v>
      </c>
      <c r="B22" s="74" t="n">
        <v>92</v>
      </c>
      <c r="C22" s="74" t="n">
        <v>102.6</v>
      </c>
      <c r="D22" s="74" t="n">
        <v>72.1</v>
      </c>
      <c r="E22" s="74" t="n">
        <v>-30.5</v>
      </c>
      <c r="F22" s="107" t="n">
        <v>-29.7</v>
      </c>
      <c r="G22" s="74" t="n">
        <v>587.9</v>
      </c>
      <c r="H22" s="74" t="n">
        <v>451.1</v>
      </c>
      <c r="I22" s="74" t="n">
        <v>-136.8</v>
      </c>
      <c r="J22" s="107" t="n">
        <v>-23.3</v>
      </c>
    </row>
    <row r="23" s="67" customFormat="true" ht="13.5" hidden="false" customHeight="true" outlineLevel="0" collapsed="false">
      <c r="A23" s="104" t="s">
        <v>415</v>
      </c>
      <c r="B23" s="74" t="n">
        <v>82.5</v>
      </c>
      <c r="C23" s="74" t="n">
        <v>41.8</v>
      </c>
      <c r="D23" s="74" t="n">
        <v>56.3</v>
      </c>
      <c r="E23" s="74" t="n">
        <v>14.5</v>
      </c>
      <c r="F23" s="107" t="n">
        <v>34.6</v>
      </c>
      <c r="G23" s="74" t="n">
        <v>501.2</v>
      </c>
      <c r="H23" s="74" t="n">
        <v>435.5</v>
      </c>
      <c r="I23" s="74" t="n">
        <v>-65.7</v>
      </c>
      <c r="J23" s="107" t="n">
        <v>-13.1</v>
      </c>
    </row>
    <row r="24" s="67" customFormat="true" ht="19.5" hidden="false" customHeight="true" outlineLevel="0" collapsed="false">
      <c r="A24" s="101" t="s">
        <v>249</v>
      </c>
      <c r="B24" s="77" t="n">
        <v>1343.6</v>
      </c>
      <c r="C24" s="77" t="n">
        <v>1257.8</v>
      </c>
      <c r="D24" s="77" t="n">
        <v>1588.9</v>
      </c>
      <c r="E24" s="77" t="n">
        <v>331.1</v>
      </c>
      <c r="F24" s="105" t="n">
        <v>26.3</v>
      </c>
      <c r="G24" s="77" t="n">
        <v>7055.1</v>
      </c>
      <c r="H24" s="77" t="n">
        <v>8981.1</v>
      </c>
      <c r="I24" s="77" t="n">
        <v>1926</v>
      </c>
      <c r="J24" s="105" t="n">
        <v>27.3</v>
      </c>
    </row>
    <row r="25" s="67" customFormat="true" ht="13.5" hidden="false" customHeight="true" outlineLevel="0" collapsed="false">
      <c r="A25" s="96" t="s">
        <v>379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0</v>
      </c>
      <c r="B26" s="74" t="n">
        <v>775.7</v>
      </c>
      <c r="C26" s="74" t="n">
        <v>530.3</v>
      </c>
      <c r="D26" s="74" t="n">
        <v>790.8</v>
      </c>
      <c r="E26" s="74" t="n">
        <v>260.4</v>
      </c>
      <c r="F26" s="107" t="n">
        <v>49.1</v>
      </c>
      <c r="G26" s="74" t="n">
        <v>3555.2</v>
      </c>
      <c r="H26" s="74" t="n">
        <v>4341.1</v>
      </c>
      <c r="I26" s="74" t="n">
        <v>785.9</v>
      </c>
      <c r="J26" s="107" t="n">
        <v>22.1</v>
      </c>
    </row>
    <row r="27" s="67" customFormat="true" ht="13.5" hidden="false" customHeight="true" outlineLevel="0" collapsed="false">
      <c r="A27" s="104" t="s">
        <v>391</v>
      </c>
      <c r="B27" s="74" t="n">
        <v>426.7</v>
      </c>
      <c r="C27" s="74" t="n">
        <v>440.5</v>
      </c>
      <c r="D27" s="74" t="n">
        <v>620.5</v>
      </c>
      <c r="E27" s="74" t="n">
        <v>180</v>
      </c>
      <c r="F27" s="107" t="n">
        <v>40.9</v>
      </c>
      <c r="G27" s="74" t="n">
        <v>2479.8</v>
      </c>
      <c r="H27" s="74" t="n">
        <v>3239.7</v>
      </c>
      <c r="I27" s="74" t="n">
        <v>759.8</v>
      </c>
      <c r="J27" s="107" t="n">
        <v>30.6</v>
      </c>
    </row>
    <row r="28" s="67" customFormat="true" ht="13.5" hidden="false" customHeight="true" outlineLevel="0" collapsed="false">
      <c r="A28" s="104" t="s">
        <v>392</v>
      </c>
      <c r="B28" s="74" t="n">
        <v>36</v>
      </c>
      <c r="C28" s="74" t="n">
        <v>147</v>
      </c>
      <c r="D28" s="74" t="n">
        <v>108.1</v>
      </c>
      <c r="E28" s="74" t="n">
        <v>-38.9</v>
      </c>
      <c r="F28" s="107" t="n">
        <v>-26.5</v>
      </c>
      <c r="G28" s="74" t="n">
        <v>515.4</v>
      </c>
      <c r="H28" s="74" t="n">
        <v>718.5</v>
      </c>
      <c r="I28" s="74" t="n">
        <v>203.1</v>
      </c>
      <c r="J28" s="107" t="n">
        <v>39.4</v>
      </c>
    </row>
    <row r="29" s="67" customFormat="true" ht="13.5" hidden="false" customHeight="true" outlineLevel="0" collapsed="false">
      <c r="A29" s="104" t="s">
        <v>393</v>
      </c>
      <c r="B29" s="74" t="n">
        <v>2.5</v>
      </c>
      <c r="C29" s="74" t="n">
        <v>2.3</v>
      </c>
      <c r="D29" s="74" t="n">
        <v>46.7</v>
      </c>
      <c r="E29" s="74" t="n">
        <v>44.4</v>
      </c>
      <c r="F29" s="107" t="n">
        <v>1954.2</v>
      </c>
      <c r="G29" s="74" t="n">
        <v>177.3</v>
      </c>
      <c r="H29" s="74" t="n">
        <v>141.1</v>
      </c>
      <c r="I29" s="74" t="n">
        <v>-36.2</v>
      </c>
      <c r="J29" s="107" t="n">
        <v>-20.4</v>
      </c>
    </row>
    <row r="30" s="67" customFormat="true" ht="13.5" hidden="false" customHeight="true" outlineLevel="0" collapsed="false">
      <c r="A30" s="104" t="s">
        <v>394</v>
      </c>
      <c r="B30" s="74" t="n">
        <v>23.5</v>
      </c>
      <c r="C30" s="74" t="n">
        <v>24.6</v>
      </c>
      <c r="D30" s="74" t="n">
        <v>16.9</v>
      </c>
      <c r="E30" s="74" t="n">
        <v>-7.7</v>
      </c>
      <c r="F30" s="107" t="n">
        <v>-31.4</v>
      </c>
      <c r="G30" s="74" t="n">
        <v>106</v>
      </c>
      <c r="H30" s="74" t="n">
        <v>121.9</v>
      </c>
      <c r="I30" s="74" t="n">
        <v>15.9</v>
      </c>
      <c r="J30" s="107" t="n">
        <v>15</v>
      </c>
    </row>
    <row r="31" s="67" customFormat="true" ht="13.5" hidden="false" customHeight="true" outlineLevel="0" collapsed="false">
      <c r="A31" s="101" t="s">
        <v>259</v>
      </c>
      <c r="B31" s="77" t="n">
        <v>5621.7</v>
      </c>
      <c r="C31" s="77" t="n">
        <v>6052.3</v>
      </c>
      <c r="D31" s="77" t="n">
        <v>5211.6</v>
      </c>
      <c r="E31" s="77" t="n">
        <v>-840.7</v>
      </c>
      <c r="F31" s="105" t="n">
        <v>-13.9</v>
      </c>
      <c r="G31" s="77" t="n">
        <v>33013</v>
      </c>
      <c r="H31" s="77" t="n">
        <v>34289.5</v>
      </c>
      <c r="I31" s="77" t="n">
        <v>1276.5</v>
      </c>
      <c r="J31" s="105" t="n">
        <v>3.9</v>
      </c>
    </row>
    <row r="32" s="67" customFormat="true" ht="13.5" hidden="false" customHeight="true" outlineLevel="0" collapsed="false">
      <c r="A32" s="96" t="s">
        <v>379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70.7</v>
      </c>
      <c r="C33" s="74" t="n">
        <v>1153.1</v>
      </c>
      <c r="D33" s="74" t="n">
        <v>973</v>
      </c>
      <c r="E33" s="74" t="n">
        <v>-180.1</v>
      </c>
      <c r="F33" s="107" t="n">
        <v>-15.6</v>
      </c>
      <c r="G33" s="74" t="n">
        <v>6496.9</v>
      </c>
      <c r="H33" s="74" t="n">
        <v>6076</v>
      </c>
      <c r="I33" s="74" t="n">
        <v>-420.9</v>
      </c>
      <c r="J33" s="107" t="n">
        <v>-6.5</v>
      </c>
    </row>
    <row r="34" s="67" customFormat="true" ht="13.5" hidden="false" customHeight="true" outlineLevel="0" collapsed="false">
      <c r="A34" s="104" t="s">
        <v>395</v>
      </c>
      <c r="B34" s="74" t="n">
        <v>664.8</v>
      </c>
      <c r="C34" s="74" t="n">
        <v>622.5</v>
      </c>
      <c r="D34" s="74" t="n">
        <v>625.1</v>
      </c>
      <c r="E34" s="74" t="n">
        <v>2.7</v>
      </c>
      <c r="F34" s="107" t="n">
        <v>0.4</v>
      </c>
      <c r="G34" s="74" t="n">
        <v>4077.9</v>
      </c>
      <c r="H34" s="74" t="n">
        <v>3889.4</v>
      </c>
      <c r="I34" s="74" t="n">
        <v>-188.5</v>
      </c>
      <c r="J34" s="107" t="n">
        <v>-4.6</v>
      </c>
    </row>
    <row r="35" s="67" customFormat="true" ht="13.5" hidden="false" customHeight="true" outlineLevel="0" collapsed="false">
      <c r="A35" s="104" t="s">
        <v>396</v>
      </c>
      <c r="B35" s="74" t="n">
        <v>496.3</v>
      </c>
      <c r="C35" s="74" t="n">
        <v>636</v>
      </c>
      <c r="D35" s="74" t="n">
        <v>618.8</v>
      </c>
      <c r="E35" s="74" t="n">
        <v>-17.2</v>
      </c>
      <c r="F35" s="107" t="n">
        <v>-2.7</v>
      </c>
      <c r="G35" s="74" t="n">
        <v>3086.4</v>
      </c>
      <c r="H35" s="74" t="n">
        <v>3914.3</v>
      </c>
      <c r="I35" s="74" t="n">
        <v>827.9</v>
      </c>
      <c r="J35" s="107" t="n">
        <v>26.8</v>
      </c>
    </row>
    <row r="36" s="67" customFormat="true" ht="13.5" hidden="false" customHeight="true" outlineLevel="0" collapsed="false">
      <c r="A36" s="104" t="s">
        <v>399</v>
      </c>
      <c r="B36" s="74" t="n">
        <v>596.9</v>
      </c>
      <c r="C36" s="74" t="n">
        <v>586.8</v>
      </c>
      <c r="D36" s="74" t="n">
        <v>561.8</v>
      </c>
      <c r="E36" s="74" t="n">
        <v>-25</v>
      </c>
      <c r="F36" s="107" t="n">
        <v>-4.3</v>
      </c>
      <c r="G36" s="74" t="n">
        <v>3473.6</v>
      </c>
      <c r="H36" s="74" t="n">
        <v>3381.8</v>
      </c>
      <c r="I36" s="74" t="n">
        <v>-91.8</v>
      </c>
      <c r="J36" s="107" t="n">
        <v>-2.6</v>
      </c>
    </row>
    <row r="37" s="67" customFormat="true" ht="13.5" hidden="false" customHeight="true" outlineLevel="0" collapsed="false">
      <c r="A37" s="104" t="s">
        <v>400</v>
      </c>
      <c r="B37" s="74" t="n">
        <v>474.8</v>
      </c>
      <c r="C37" s="74" t="n">
        <v>585.7</v>
      </c>
      <c r="D37" s="74" t="n">
        <v>495.7</v>
      </c>
      <c r="E37" s="74" t="n">
        <v>-89.9</v>
      </c>
      <c r="F37" s="107" t="n">
        <v>-15.4</v>
      </c>
      <c r="G37" s="74" t="n">
        <v>2969.5</v>
      </c>
      <c r="H37" s="74" t="n">
        <v>3273.4</v>
      </c>
      <c r="I37" s="74" t="n">
        <v>304</v>
      </c>
      <c r="J37" s="107" t="n">
        <v>10.2</v>
      </c>
    </row>
    <row r="38" customFormat="false" ht="13.5" hidden="false" customHeight="true" outlineLevel="0" collapsed="false">
      <c r="A38" s="104" t="s">
        <v>398</v>
      </c>
      <c r="B38" s="74" t="n">
        <v>519.7</v>
      </c>
      <c r="C38" s="74" t="n">
        <v>507.6</v>
      </c>
      <c r="D38" s="74" t="n">
        <v>440.2</v>
      </c>
      <c r="E38" s="74" t="n">
        <v>-67.4</v>
      </c>
      <c r="F38" s="107" t="n">
        <v>-13.3</v>
      </c>
      <c r="G38" s="74" t="n">
        <v>2993.5</v>
      </c>
      <c r="H38" s="74" t="n">
        <v>3249.3</v>
      </c>
      <c r="I38" s="74" t="n">
        <v>255.8</v>
      </c>
      <c r="J38" s="107" t="n">
        <v>8.5</v>
      </c>
    </row>
    <row r="39" customFormat="false" ht="13.5" hidden="false" customHeight="true" outlineLevel="0" collapsed="false">
      <c r="A39" s="104" t="s">
        <v>397</v>
      </c>
      <c r="B39" s="74" t="n">
        <v>398</v>
      </c>
      <c r="C39" s="74" t="n">
        <v>444.6</v>
      </c>
      <c r="D39" s="74" t="n">
        <v>339.7</v>
      </c>
      <c r="E39" s="74" t="n">
        <v>-104.9</v>
      </c>
      <c r="F39" s="107" t="n">
        <v>-23.6</v>
      </c>
      <c r="G39" s="74" t="n">
        <v>2383.8</v>
      </c>
      <c r="H39" s="74" t="n">
        <v>2404.8</v>
      </c>
      <c r="I39" s="74" t="n">
        <v>21</v>
      </c>
      <c r="J39" s="107" t="n">
        <v>0.9</v>
      </c>
    </row>
    <row r="40" s="67" customFormat="true" ht="13.5" hidden="false" customHeight="true" outlineLevel="0" collapsed="false">
      <c r="A40" s="104" t="s">
        <v>402</v>
      </c>
      <c r="B40" s="74" t="n">
        <v>206</v>
      </c>
      <c r="C40" s="74" t="n">
        <v>258.2</v>
      </c>
      <c r="D40" s="74" t="n">
        <v>214.4</v>
      </c>
      <c r="E40" s="74" t="n">
        <v>-43.8</v>
      </c>
      <c r="F40" s="107" t="n">
        <v>-17</v>
      </c>
      <c r="G40" s="74" t="n">
        <v>1420.9</v>
      </c>
      <c r="H40" s="74" t="n">
        <v>1484.2</v>
      </c>
      <c r="I40" s="74" t="n">
        <v>63.3</v>
      </c>
      <c r="J40" s="107" t="n">
        <v>4.5</v>
      </c>
    </row>
    <row r="41" s="67" customFormat="true" ht="13.5" hidden="false" customHeight="true" outlineLevel="0" collapsed="false">
      <c r="A41" s="104" t="s">
        <v>405</v>
      </c>
      <c r="B41" s="74" t="n">
        <v>196</v>
      </c>
      <c r="C41" s="74" t="n">
        <v>108</v>
      </c>
      <c r="D41" s="74" t="n">
        <v>152.3</v>
      </c>
      <c r="E41" s="74" t="n">
        <v>44.3</v>
      </c>
      <c r="F41" s="107" t="n">
        <v>41</v>
      </c>
      <c r="G41" s="74" t="n">
        <v>916.3</v>
      </c>
      <c r="H41" s="74" t="n">
        <v>802.9</v>
      </c>
      <c r="I41" s="74" t="n">
        <v>-113.4</v>
      </c>
      <c r="J41" s="107" t="n">
        <v>-12.4</v>
      </c>
    </row>
    <row r="42" s="67" customFormat="true" ht="13.5" hidden="false" customHeight="true" outlineLevel="0" collapsed="false">
      <c r="A42" s="104" t="s">
        <v>404</v>
      </c>
      <c r="B42" s="74" t="n">
        <v>198.3</v>
      </c>
      <c r="C42" s="74" t="n">
        <v>140.9</v>
      </c>
      <c r="D42" s="74" t="n">
        <v>137.3</v>
      </c>
      <c r="E42" s="74" t="n">
        <v>-3.6</v>
      </c>
      <c r="F42" s="107" t="n">
        <v>-2.6</v>
      </c>
      <c r="G42" s="74" t="n">
        <v>1073.7</v>
      </c>
      <c r="H42" s="74" t="n">
        <v>869.8</v>
      </c>
      <c r="I42" s="74" t="n">
        <v>-203.9</v>
      </c>
      <c r="J42" s="107" t="n">
        <v>-19</v>
      </c>
    </row>
    <row r="43" s="67" customFormat="true" ht="13.5" hidden="false" customHeight="true" outlineLevel="0" collapsed="false">
      <c r="A43" s="104" t="s">
        <v>407</v>
      </c>
      <c r="B43" s="74" t="n">
        <v>161.5</v>
      </c>
      <c r="C43" s="74" t="n">
        <v>61.8</v>
      </c>
      <c r="D43" s="74" t="n">
        <v>85.6</v>
      </c>
      <c r="E43" s="74" t="n">
        <v>23.8</v>
      </c>
      <c r="F43" s="107" t="n">
        <v>38.5</v>
      </c>
      <c r="G43" s="74" t="n">
        <v>528.4</v>
      </c>
      <c r="H43" s="74" t="n">
        <v>576.7</v>
      </c>
      <c r="I43" s="74" t="n">
        <v>48.3</v>
      </c>
      <c r="J43" s="107" t="n">
        <v>9.1</v>
      </c>
    </row>
    <row r="44" s="67" customFormat="true" ht="13.5" hidden="false" customHeight="true" outlineLevel="0" collapsed="false">
      <c r="A44" s="104" t="s">
        <v>408</v>
      </c>
      <c r="B44" s="74" t="n">
        <v>43.5</v>
      </c>
      <c r="C44" s="74" t="n">
        <v>106.3</v>
      </c>
      <c r="D44" s="74" t="n">
        <v>83.1</v>
      </c>
      <c r="E44" s="74" t="n">
        <v>-23.2</v>
      </c>
      <c r="F44" s="107" t="n">
        <v>-21.8</v>
      </c>
      <c r="G44" s="74" t="n">
        <v>137.1</v>
      </c>
      <c r="H44" s="74" t="n">
        <v>480.5</v>
      </c>
      <c r="I44" s="74" t="n">
        <v>343.4</v>
      </c>
      <c r="J44" s="107" t="n">
        <v>250.5</v>
      </c>
    </row>
    <row r="45" s="67" customFormat="true" ht="13.5" hidden="false" customHeight="true" outlineLevel="0" collapsed="false">
      <c r="A45" s="104" t="s">
        <v>406</v>
      </c>
      <c r="B45" s="74" t="n">
        <v>90.3</v>
      </c>
      <c r="C45" s="74" t="n">
        <v>149.8</v>
      </c>
      <c r="D45" s="74" t="n">
        <v>67.4</v>
      </c>
      <c r="E45" s="74" t="n">
        <v>-82.4</v>
      </c>
      <c r="F45" s="107" t="n">
        <v>-55</v>
      </c>
      <c r="G45" s="74" t="n">
        <v>587.7</v>
      </c>
      <c r="H45" s="74" t="n">
        <v>709.8</v>
      </c>
      <c r="I45" s="74" t="n">
        <v>122.1</v>
      </c>
      <c r="J45" s="107" t="n">
        <v>20.8</v>
      </c>
    </row>
    <row r="46" s="67" customFormat="true" ht="13.5" hidden="false" customHeight="true" outlineLevel="0" collapsed="false">
      <c r="A46" s="104" t="s">
        <v>401</v>
      </c>
      <c r="B46" s="74" t="n">
        <v>100.9</v>
      </c>
      <c r="C46" s="74" t="n">
        <v>24.8</v>
      </c>
      <c r="D46" s="74" t="n">
        <v>62.4</v>
      </c>
      <c r="E46" s="74" t="n">
        <v>37.6</v>
      </c>
      <c r="F46" s="107" t="n">
        <v>151.3</v>
      </c>
      <c r="G46" s="74" t="n">
        <v>581.6</v>
      </c>
      <c r="H46" s="74" t="n">
        <v>328.3</v>
      </c>
      <c r="I46" s="74" t="n">
        <v>-253.4</v>
      </c>
      <c r="J46" s="107" t="n">
        <v>-43.6</v>
      </c>
    </row>
    <row r="47" s="67" customFormat="true" ht="13.5" hidden="false" customHeight="true" outlineLevel="0" collapsed="false">
      <c r="A47" s="104" t="s">
        <v>403</v>
      </c>
      <c r="B47" s="74" t="n">
        <v>71.1</v>
      </c>
      <c r="C47" s="74" t="n">
        <v>85.3</v>
      </c>
      <c r="D47" s="74" t="n">
        <v>57.6</v>
      </c>
      <c r="E47" s="74" t="n">
        <v>-27.7</v>
      </c>
      <c r="F47" s="107" t="n">
        <v>-32.5</v>
      </c>
      <c r="G47" s="74" t="n">
        <v>337.6</v>
      </c>
      <c r="H47" s="74" t="n">
        <v>651.6</v>
      </c>
      <c r="I47" s="74" t="n">
        <v>314.1</v>
      </c>
      <c r="J47" s="107" t="n">
        <v>93</v>
      </c>
    </row>
    <row r="48" s="67" customFormat="true" ht="19.5" hidden="false" customHeight="true" outlineLevel="0" collapsed="false">
      <c r="A48" s="101" t="s">
        <v>279</v>
      </c>
      <c r="B48" s="77" t="n">
        <v>212</v>
      </c>
      <c r="C48" s="77" t="n">
        <v>240.4</v>
      </c>
      <c r="D48" s="77" t="n">
        <v>403.6</v>
      </c>
      <c r="E48" s="77" t="n">
        <v>163.2</v>
      </c>
      <c r="F48" s="105" t="n">
        <v>67.9</v>
      </c>
      <c r="G48" s="77" t="n">
        <v>1175</v>
      </c>
      <c r="H48" s="77" t="n">
        <v>1983.6</v>
      </c>
      <c r="I48" s="77" t="n">
        <v>808.6</v>
      </c>
      <c r="J48" s="105" t="n">
        <v>68.8</v>
      </c>
    </row>
    <row r="49" s="67" customFormat="true" ht="19.5" hidden="false" customHeight="true" outlineLevel="0" collapsed="false">
      <c r="A49" s="101" t="s">
        <v>409</v>
      </c>
      <c r="B49" s="77" t="n">
        <v>28</v>
      </c>
      <c r="C49" s="77" t="n">
        <v>18.7</v>
      </c>
      <c r="D49" s="77" t="n">
        <v>14.2</v>
      </c>
      <c r="E49" s="77" t="n">
        <v>-4.5</v>
      </c>
      <c r="F49" s="105" t="n">
        <v>-24.1</v>
      </c>
      <c r="G49" s="77" t="n">
        <v>157.5</v>
      </c>
      <c r="H49" s="77" t="n">
        <v>117.8</v>
      </c>
      <c r="I49" s="77" t="n">
        <v>-39.7</v>
      </c>
      <c r="J49" s="105" t="n">
        <v>-25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1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17</v>
      </c>
      <c r="B9" s="77" t="n">
        <v>9749.8</v>
      </c>
      <c r="C9" s="77" t="n">
        <v>9674.8</v>
      </c>
      <c r="D9" s="77" t="n">
        <v>8664.2</v>
      </c>
      <c r="E9" s="77" t="n">
        <v>-1010.6</v>
      </c>
      <c r="F9" s="78" t="n">
        <v>-10.4</v>
      </c>
      <c r="G9" s="77" t="n">
        <v>58084.8</v>
      </c>
      <c r="H9" s="77" t="n">
        <v>56960.6</v>
      </c>
      <c r="I9" s="77" t="n">
        <v>-1124.2</v>
      </c>
      <c r="J9" s="78" t="n">
        <v>-1.9</v>
      </c>
    </row>
    <row r="10" s="67" customFormat="true" ht="13.5" hidden="false" customHeight="true" outlineLevel="0" collapsed="false">
      <c r="A10" s="110" t="s">
        <v>418</v>
      </c>
      <c r="B10" s="74" t="n">
        <v>6414.1</v>
      </c>
      <c r="C10" s="74" t="n">
        <v>5618</v>
      </c>
      <c r="D10" s="74" t="n">
        <v>5244.6</v>
      </c>
      <c r="E10" s="74" t="n">
        <v>-373.5</v>
      </c>
      <c r="F10" s="75" t="n">
        <v>-6.6</v>
      </c>
      <c r="G10" s="74" t="n">
        <v>33948.3</v>
      </c>
      <c r="H10" s="74" t="n">
        <v>33145.8</v>
      </c>
      <c r="I10" s="74" t="n">
        <v>-802.4</v>
      </c>
      <c r="J10" s="75" t="n">
        <v>-2.4</v>
      </c>
    </row>
    <row r="11" s="67" customFormat="true" ht="13.5" hidden="false" customHeight="true" outlineLevel="0" collapsed="false">
      <c r="A11" s="110" t="s">
        <v>419</v>
      </c>
      <c r="B11" s="74" t="n">
        <v>3335.6</v>
      </c>
      <c r="C11" s="74" t="n">
        <v>4056.8</v>
      </c>
      <c r="D11" s="74" t="n">
        <v>3419.6</v>
      </c>
      <c r="E11" s="74" t="n">
        <v>-637.2</v>
      </c>
      <c r="F11" s="75" t="n">
        <v>-15.7</v>
      </c>
      <c r="G11" s="74" t="n">
        <v>24136.5</v>
      </c>
      <c r="H11" s="74" t="n">
        <v>23814.7</v>
      </c>
      <c r="I11" s="74" t="n">
        <v>-321.8</v>
      </c>
      <c r="J11" s="75" t="n">
        <v>-1.3</v>
      </c>
    </row>
    <row r="12" s="67" customFormat="true" ht="17.1" hidden="false" customHeight="true" outlineLevel="0" collapsed="false">
      <c r="A12" s="76" t="s">
        <v>420</v>
      </c>
      <c r="B12" s="77" t="n">
        <v>15328.4</v>
      </c>
      <c r="C12" s="77" t="n">
        <v>16219.3</v>
      </c>
      <c r="D12" s="77" t="n">
        <v>15690.7</v>
      </c>
      <c r="E12" s="77" t="n">
        <v>-528.6</v>
      </c>
      <c r="F12" s="78" t="n">
        <v>-3.3</v>
      </c>
      <c r="G12" s="77" t="n">
        <v>89940.5</v>
      </c>
      <c r="H12" s="77" t="n">
        <v>95041.5</v>
      </c>
      <c r="I12" s="77" t="n">
        <v>5101.1</v>
      </c>
      <c r="J12" s="78" t="n">
        <v>5.7</v>
      </c>
    </row>
    <row r="13" s="67" customFormat="true" ht="13.5" hidden="false" customHeight="true" outlineLevel="0" collapsed="false">
      <c r="A13" s="110" t="s">
        <v>421</v>
      </c>
      <c r="B13" s="74" t="n">
        <v>1657.5</v>
      </c>
      <c r="C13" s="74" t="n">
        <v>2100.7</v>
      </c>
      <c r="D13" s="74" t="n">
        <v>2191.1</v>
      </c>
      <c r="E13" s="74" t="n">
        <v>90.4</v>
      </c>
      <c r="F13" s="75" t="n">
        <v>4.3</v>
      </c>
      <c r="G13" s="74" t="n">
        <v>10517.8</v>
      </c>
      <c r="H13" s="74" t="n">
        <v>12495.2</v>
      </c>
      <c r="I13" s="74" t="n">
        <v>1977.4</v>
      </c>
      <c r="J13" s="75" t="n">
        <v>18.8</v>
      </c>
    </row>
    <row r="14" s="67" customFormat="true" ht="13.5" hidden="false" customHeight="true" outlineLevel="0" collapsed="false">
      <c r="A14" s="110" t="s">
        <v>422</v>
      </c>
      <c r="B14" s="74" t="n">
        <v>13670.8</v>
      </c>
      <c r="C14" s="74" t="n">
        <v>14118.6</v>
      </c>
      <c r="D14" s="74" t="n">
        <v>13499.6</v>
      </c>
      <c r="E14" s="74" t="n">
        <v>-619</v>
      </c>
      <c r="F14" s="75" t="n">
        <v>-4.4</v>
      </c>
      <c r="G14" s="74" t="n">
        <v>79422.7</v>
      </c>
      <c r="H14" s="74" t="n">
        <v>82546.3</v>
      </c>
      <c r="I14" s="74" t="n">
        <v>3123.7</v>
      </c>
      <c r="J14" s="75" t="n">
        <v>3.9</v>
      </c>
    </row>
    <row r="15" s="67" customFormat="true" ht="13.5" hidden="false" customHeight="true" outlineLevel="0" collapsed="false">
      <c r="A15" s="97" t="s">
        <v>423</v>
      </c>
      <c r="B15" s="74" t="n">
        <v>11025.4</v>
      </c>
      <c r="C15" s="74" t="n">
        <v>11422.8</v>
      </c>
      <c r="D15" s="74" t="n">
        <v>10986.9</v>
      </c>
      <c r="E15" s="74" t="n">
        <v>-435.9</v>
      </c>
      <c r="F15" s="75" t="n">
        <v>-3.8</v>
      </c>
      <c r="G15" s="74" t="n">
        <v>64460.6</v>
      </c>
      <c r="H15" s="74" t="n">
        <v>67281.9</v>
      </c>
      <c r="I15" s="74" t="n">
        <v>2821.3</v>
      </c>
      <c r="J15" s="75" t="n">
        <v>4.4</v>
      </c>
    </row>
    <row r="16" s="67" customFormat="true" ht="13.5" hidden="false" customHeight="true" outlineLevel="0" collapsed="false">
      <c r="A16" s="99" t="s">
        <v>424</v>
      </c>
      <c r="B16" s="74" t="n">
        <v>4043.2</v>
      </c>
      <c r="C16" s="74" t="n">
        <v>4198.4</v>
      </c>
      <c r="D16" s="74" t="n">
        <v>4269.8</v>
      </c>
      <c r="E16" s="74" t="n">
        <v>71.4</v>
      </c>
      <c r="F16" s="75" t="n">
        <v>1.7</v>
      </c>
      <c r="G16" s="74" t="n">
        <v>23278.1</v>
      </c>
      <c r="H16" s="74" t="n">
        <v>24379.4</v>
      </c>
      <c r="I16" s="74" t="n">
        <v>1101.2</v>
      </c>
      <c r="J16" s="75" t="n">
        <v>4.7</v>
      </c>
    </row>
    <row r="17" s="67" customFormat="true" ht="13.5" hidden="false" customHeight="true" outlineLevel="0" collapsed="false">
      <c r="A17" s="99" t="s">
        <v>425</v>
      </c>
      <c r="B17" s="74" t="n">
        <v>27</v>
      </c>
      <c r="C17" s="74" t="n">
        <v>29.4</v>
      </c>
      <c r="D17" s="74" t="n">
        <v>27.9</v>
      </c>
      <c r="E17" s="74" t="n">
        <v>-1.5</v>
      </c>
      <c r="F17" s="75" t="n">
        <v>-5.2</v>
      </c>
      <c r="G17" s="74" t="n">
        <v>196.7</v>
      </c>
      <c r="H17" s="74" t="n">
        <v>174.8</v>
      </c>
      <c r="I17" s="74" t="n">
        <v>-21.9</v>
      </c>
      <c r="J17" s="75" t="n">
        <v>-11.1</v>
      </c>
    </row>
    <row r="18" s="67" customFormat="true" ht="13.5" hidden="false" customHeight="true" outlineLevel="0" collapsed="false">
      <c r="A18" s="99" t="s">
        <v>426</v>
      </c>
      <c r="B18" s="74" t="n">
        <v>6873.5</v>
      </c>
      <c r="C18" s="74" t="n">
        <v>7093.7</v>
      </c>
      <c r="D18" s="74" t="n">
        <v>6614.9</v>
      </c>
      <c r="E18" s="74" t="n">
        <v>-478.9</v>
      </c>
      <c r="F18" s="75" t="n">
        <v>-6.8</v>
      </c>
      <c r="G18" s="74" t="n">
        <v>40447</v>
      </c>
      <c r="H18" s="74" t="n">
        <v>42188</v>
      </c>
      <c r="I18" s="74" t="n">
        <v>1741</v>
      </c>
      <c r="J18" s="75" t="n">
        <v>4.3</v>
      </c>
    </row>
    <row r="19" s="67" customFormat="true" ht="13.5" hidden="false" customHeight="true" outlineLevel="0" collapsed="false">
      <c r="A19" s="99" t="s">
        <v>427</v>
      </c>
      <c r="B19" s="74" t="n">
        <v>38.6</v>
      </c>
      <c r="C19" s="74" t="n">
        <v>31.3</v>
      </c>
      <c r="D19" s="74" t="n">
        <v>23.3</v>
      </c>
      <c r="E19" s="74" t="n">
        <v>-8</v>
      </c>
      <c r="F19" s="75" t="n">
        <v>-25.6</v>
      </c>
      <c r="G19" s="74" t="n">
        <v>228.6</v>
      </c>
      <c r="H19" s="74" t="n">
        <v>170.2</v>
      </c>
      <c r="I19" s="74" t="n">
        <v>-58.4</v>
      </c>
      <c r="J19" s="75" t="n">
        <v>-25.6</v>
      </c>
    </row>
    <row r="20" s="67" customFormat="true" ht="13.5" hidden="false" customHeight="true" outlineLevel="0" collapsed="false">
      <c r="A20" s="99" t="s">
        <v>428</v>
      </c>
      <c r="B20" s="74" t="n">
        <v>43.1</v>
      </c>
      <c r="C20" s="74" t="n">
        <v>70</v>
      </c>
      <c r="D20" s="74" t="n">
        <v>51.1</v>
      </c>
      <c r="E20" s="74" t="n">
        <v>-18.9</v>
      </c>
      <c r="F20" s="75" t="n">
        <v>-27</v>
      </c>
      <c r="G20" s="74" t="n">
        <v>310.2</v>
      </c>
      <c r="H20" s="74" t="n">
        <v>369.6</v>
      </c>
      <c r="I20" s="74" t="n">
        <v>59.4</v>
      </c>
      <c r="J20" s="75" t="n">
        <v>19.1</v>
      </c>
    </row>
    <row r="21" s="67" customFormat="true" ht="13.5" hidden="false" customHeight="true" outlineLevel="0" collapsed="false">
      <c r="A21" s="111" t="s">
        <v>429</v>
      </c>
      <c r="B21" s="74" t="n">
        <v>1560.7</v>
      </c>
      <c r="C21" s="74" t="n">
        <v>1556.6</v>
      </c>
      <c r="D21" s="74" t="n">
        <v>1461.6</v>
      </c>
      <c r="E21" s="74" t="n">
        <v>-95</v>
      </c>
      <c r="F21" s="75" t="n">
        <v>-6.1</v>
      </c>
      <c r="G21" s="74" t="n">
        <v>8747.3</v>
      </c>
      <c r="H21" s="74" t="n">
        <v>8823.4</v>
      </c>
      <c r="I21" s="74" t="n">
        <v>76.1</v>
      </c>
      <c r="J21" s="75" t="n">
        <v>0.9</v>
      </c>
    </row>
    <row r="22" s="67" customFormat="true" ht="13.5" hidden="false" customHeight="true" outlineLevel="0" collapsed="false">
      <c r="A22" s="111" t="s">
        <v>430</v>
      </c>
      <c r="B22" s="74" t="n">
        <v>664</v>
      </c>
      <c r="C22" s="74" t="n">
        <v>695.7</v>
      </c>
      <c r="D22" s="74" t="n">
        <v>654.2</v>
      </c>
      <c r="E22" s="74" t="n">
        <v>-41.4</v>
      </c>
      <c r="F22" s="75" t="n">
        <v>-6</v>
      </c>
      <c r="G22" s="74" t="n">
        <v>3703.8</v>
      </c>
      <c r="H22" s="74" t="n">
        <v>3916.4</v>
      </c>
      <c r="I22" s="74" t="n">
        <v>212.6</v>
      </c>
      <c r="J22" s="75" t="n">
        <v>5.7</v>
      </c>
    </row>
    <row r="23" s="67" customFormat="true" ht="13.5" hidden="false" customHeight="true" outlineLevel="0" collapsed="false">
      <c r="A23" s="111" t="s">
        <v>431</v>
      </c>
      <c r="B23" s="74" t="n">
        <v>1.1</v>
      </c>
      <c r="C23" s="74" t="n">
        <v>2.1</v>
      </c>
      <c r="D23" s="74" t="n">
        <v>2.4</v>
      </c>
      <c r="E23" s="74" t="n">
        <v>0.4</v>
      </c>
      <c r="F23" s="75" t="n">
        <v>17.6</v>
      </c>
      <c r="G23" s="74" t="n">
        <v>6.8</v>
      </c>
      <c r="H23" s="74" t="n">
        <v>9.3</v>
      </c>
      <c r="I23" s="74" t="n">
        <v>2.5</v>
      </c>
      <c r="J23" s="75" t="n">
        <v>36.8</v>
      </c>
    </row>
    <row r="24" s="67" customFormat="true" ht="13.5" hidden="false" customHeight="true" outlineLevel="0" collapsed="false">
      <c r="A24" s="111" t="s">
        <v>432</v>
      </c>
      <c r="B24" s="74" t="n">
        <v>322.8</v>
      </c>
      <c r="C24" s="74" t="n">
        <v>329.4</v>
      </c>
      <c r="D24" s="74" t="n">
        <v>289.6</v>
      </c>
      <c r="E24" s="74" t="n">
        <v>-39.8</v>
      </c>
      <c r="F24" s="75" t="n">
        <v>-12.1</v>
      </c>
      <c r="G24" s="74" t="n">
        <v>1878.5</v>
      </c>
      <c r="H24" s="74" t="n">
        <v>1881.7</v>
      </c>
      <c r="I24" s="74" t="n">
        <v>3.3</v>
      </c>
      <c r="J24" s="75" t="n">
        <v>0.2</v>
      </c>
    </row>
    <row r="25" s="67" customFormat="true" ht="13.5" hidden="false" customHeight="true" outlineLevel="0" collapsed="false">
      <c r="A25" s="111" t="s">
        <v>433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s">
        <v>63</v>
      </c>
      <c r="H25" s="74" t="s">
        <v>63</v>
      </c>
      <c r="I25" s="74" t="s">
        <v>63</v>
      </c>
      <c r="J25" s="75" t="s">
        <v>63</v>
      </c>
    </row>
    <row r="26" s="67" customFormat="true" ht="13.5" hidden="false" customHeight="true" outlineLevel="0" collapsed="false">
      <c r="A26" s="111" t="s">
        <v>434</v>
      </c>
      <c r="B26" s="74" t="n">
        <v>65.9</v>
      </c>
      <c r="C26" s="74" t="n">
        <v>80.8</v>
      </c>
      <c r="D26" s="74" t="n">
        <v>69.5</v>
      </c>
      <c r="E26" s="74" t="n">
        <v>-11.2</v>
      </c>
      <c r="F26" s="75" t="n">
        <v>-13.9</v>
      </c>
      <c r="G26" s="74" t="n">
        <v>493.9</v>
      </c>
      <c r="H26" s="74" t="n">
        <v>492.6</v>
      </c>
      <c r="I26" s="74" t="n">
        <v>-1.3</v>
      </c>
      <c r="J26" s="75" t="n">
        <v>-0.3</v>
      </c>
    </row>
    <row r="27" s="67" customFormat="true" ht="13.5" hidden="false" customHeight="true" outlineLevel="0" collapsed="false">
      <c r="A27" s="97" t="s">
        <v>435</v>
      </c>
      <c r="B27" s="74" t="n">
        <v>31</v>
      </c>
      <c r="C27" s="74" t="n">
        <v>31.3</v>
      </c>
      <c r="D27" s="74" t="n">
        <v>35.3</v>
      </c>
      <c r="E27" s="74" t="n">
        <v>4</v>
      </c>
      <c r="F27" s="75" t="n">
        <v>12.8</v>
      </c>
      <c r="G27" s="74" t="n">
        <v>131.8</v>
      </c>
      <c r="H27" s="74" t="n">
        <v>141</v>
      </c>
      <c r="I27" s="74" t="n">
        <v>9.2</v>
      </c>
      <c r="J27" s="75" t="n">
        <v>7</v>
      </c>
    </row>
    <row r="28" s="67" customFormat="true" ht="17.1" hidden="false" customHeight="true" outlineLevel="0" collapsed="false">
      <c r="A28" s="76" t="s">
        <v>436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s">
        <v>63</v>
      </c>
      <c r="I28" s="77" t="s">
        <v>63</v>
      </c>
      <c r="J28" s="78" t="s">
        <v>63</v>
      </c>
    </row>
    <row r="29" s="67" customFormat="true" ht="17.1" hidden="false" customHeight="true" outlineLevel="0" collapsed="false">
      <c r="A29" s="76" t="s">
        <v>437</v>
      </c>
      <c r="B29" s="77" t="n">
        <v>5019.8</v>
      </c>
      <c r="C29" s="77" t="n">
        <v>5137.8</v>
      </c>
      <c r="D29" s="77" t="n">
        <v>4969</v>
      </c>
      <c r="E29" s="77" t="n">
        <v>-168.8</v>
      </c>
      <c r="F29" s="78" t="n">
        <v>-3.3</v>
      </c>
      <c r="G29" s="77" t="n">
        <v>28347.8</v>
      </c>
      <c r="H29" s="77" t="n">
        <v>28983.3</v>
      </c>
      <c r="I29" s="77" t="n">
        <v>635.5</v>
      </c>
      <c r="J29" s="78" t="n">
        <v>2.2</v>
      </c>
    </row>
    <row r="30" customFormat="false" ht="17.1" hidden="false" customHeight="true" outlineLevel="0" collapsed="false">
      <c r="A30" s="79" t="s">
        <v>194</v>
      </c>
      <c r="B30" s="77" t="n">
        <v>25078.2</v>
      </c>
      <c r="C30" s="77" t="n">
        <v>25894.1</v>
      </c>
      <c r="D30" s="77" t="n">
        <v>24354.9</v>
      </c>
      <c r="E30" s="77" t="n">
        <v>-1539.3</v>
      </c>
      <c r="F30" s="78" t="n">
        <v>-5.9</v>
      </c>
      <c r="G30" s="77" t="n">
        <v>148025.2</v>
      </c>
      <c r="H30" s="77" t="n">
        <v>152002.1</v>
      </c>
      <c r="I30" s="77" t="n">
        <v>3976.9</v>
      </c>
      <c r="J30" s="78" t="n">
        <v>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17</v>
      </c>
      <c r="B32" s="77" t="n">
        <v>7616.3</v>
      </c>
      <c r="C32" s="77" t="n">
        <v>7372.4</v>
      </c>
      <c r="D32" s="77" t="n">
        <v>6640.1</v>
      </c>
      <c r="E32" s="77" t="n">
        <v>-732.3</v>
      </c>
      <c r="F32" s="78" t="n">
        <v>-9.9</v>
      </c>
      <c r="G32" s="77" t="n">
        <v>44936.4</v>
      </c>
      <c r="H32" s="77" t="n">
        <v>42938.1</v>
      </c>
      <c r="I32" s="77" t="n">
        <v>-1998.3</v>
      </c>
      <c r="J32" s="78" t="n">
        <v>-4.4</v>
      </c>
    </row>
    <row r="33" s="67" customFormat="true" ht="13.5" hidden="false" customHeight="true" outlineLevel="0" collapsed="false">
      <c r="A33" s="110" t="s">
        <v>418</v>
      </c>
      <c r="B33" s="74" t="n">
        <v>4883.1</v>
      </c>
      <c r="C33" s="74" t="n">
        <v>4041.1</v>
      </c>
      <c r="D33" s="74" t="n">
        <v>3906.3</v>
      </c>
      <c r="E33" s="74" t="n">
        <v>-134.8</v>
      </c>
      <c r="F33" s="75" t="n">
        <v>-3.3</v>
      </c>
      <c r="G33" s="74" t="n">
        <v>24928.9</v>
      </c>
      <c r="H33" s="74" t="n">
        <v>24060.2</v>
      </c>
      <c r="I33" s="74" t="n">
        <v>-868.7</v>
      </c>
      <c r="J33" s="75" t="n">
        <v>-3.5</v>
      </c>
    </row>
    <row r="34" s="67" customFormat="true" ht="13.5" hidden="false" customHeight="true" outlineLevel="0" collapsed="false">
      <c r="A34" s="110" t="s">
        <v>419</v>
      </c>
      <c r="B34" s="74" t="n">
        <v>2733.2</v>
      </c>
      <c r="C34" s="74" t="n">
        <v>3331.3</v>
      </c>
      <c r="D34" s="74" t="n">
        <v>2733.7</v>
      </c>
      <c r="E34" s="74" t="n">
        <v>-597.5</v>
      </c>
      <c r="F34" s="75" t="n">
        <v>-17.9</v>
      </c>
      <c r="G34" s="74" t="n">
        <v>20007.5</v>
      </c>
      <c r="H34" s="74" t="n">
        <v>18877.9</v>
      </c>
      <c r="I34" s="74" t="n">
        <v>-1129.7</v>
      </c>
      <c r="J34" s="75" t="n">
        <v>-5.6</v>
      </c>
    </row>
    <row r="35" s="67" customFormat="true" ht="17.1" hidden="false" customHeight="true" outlineLevel="0" collapsed="false">
      <c r="A35" s="76" t="s">
        <v>420</v>
      </c>
      <c r="B35" s="77" t="n">
        <v>7121.2</v>
      </c>
      <c r="C35" s="77" t="n">
        <v>7719</v>
      </c>
      <c r="D35" s="77" t="n">
        <v>7563</v>
      </c>
      <c r="E35" s="77" t="n">
        <v>-156</v>
      </c>
      <c r="F35" s="78" t="n">
        <v>-2</v>
      </c>
      <c r="G35" s="77" t="n">
        <v>42352.6</v>
      </c>
      <c r="H35" s="77" t="n">
        <v>45276.8</v>
      </c>
      <c r="I35" s="77" t="n">
        <v>2924.1</v>
      </c>
      <c r="J35" s="78" t="n">
        <v>6.9</v>
      </c>
    </row>
    <row r="36" s="67" customFormat="true" ht="13.5" hidden="false" customHeight="true" outlineLevel="0" collapsed="false">
      <c r="A36" s="110" t="s">
        <v>421</v>
      </c>
      <c r="B36" s="74" t="n">
        <v>664.4</v>
      </c>
      <c r="C36" s="74" t="n">
        <v>904.4</v>
      </c>
      <c r="D36" s="74" t="n">
        <v>965.7</v>
      </c>
      <c r="E36" s="74" t="n">
        <v>61.3</v>
      </c>
      <c r="F36" s="75" t="n">
        <v>6.8</v>
      </c>
      <c r="G36" s="74" t="n">
        <v>4204.9</v>
      </c>
      <c r="H36" s="74" t="n">
        <v>5073.4</v>
      </c>
      <c r="I36" s="74" t="n">
        <v>868.5</v>
      </c>
      <c r="J36" s="75" t="n">
        <v>20.7</v>
      </c>
    </row>
    <row r="37" s="67" customFormat="true" ht="13.5" hidden="false" customHeight="true" outlineLevel="0" collapsed="false">
      <c r="A37" s="110" t="s">
        <v>422</v>
      </c>
      <c r="B37" s="74" t="n">
        <v>6456.8</v>
      </c>
      <c r="C37" s="74" t="n">
        <v>6814.6</v>
      </c>
      <c r="D37" s="74" t="n">
        <v>6597.3</v>
      </c>
      <c r="E37" s="74" t="n">
        <v>-217.2</v>
      </c>
      <c r="F37" s="75" t="n">
        <v>-3.2</v>
      </c>
      <c r="G37" s="74" t="n">
        <v>38147.7</v>
      </c>
      <c r="H37" s="74" t="n">
        <v>40203.3</v>
      </c>
      <c r="I37" s="74" t="n">
        <v>2055.6</v>
      </c>
      <c r="J37" s="75" t="n">
        <v>5.4</v>
      </c>
    </row>
    <row r="38" s="67" customFormat="true" ht="13.5" hidden="false" customHeight="true" outlineLevel="0" collapsed="false">
      <c r="A38" s="97" t="s">
        <v>423</v>
      </c>
      <c r="B38" s="74" t="n">
        <v>5125</v>
      </c>
      <c r="C38" s="74" t="n">
        <v>5465.3</v>
      </c>
      <c r="D38" s="74" t="n">
        <v>5331.9</v>
      </c>
      <c r="E38" s="74" t="n">
        <v>-133.4</v>
      </c>
      <c r="F38" s="75" t="n">
        <v>-2.4</v>
      </c>
      <c r="G38" s="74" t="n">
        <v>30465.4</v>
      </c>
      <c r="H38" s="74" t="n">
        <v>32346.6</v>
      </c>
      <c r="I38" s="74" t="n">
        <v>1881.2</v>
      </c>
      <c r="J38" s="75" t="n">
        <v>6.2</v>
      </c>
    </row>
    <row r="39" s="67" customFormat="true" ht="13.5" hidden="false" customHeight="true" outlineLevel="0" collapsed="false">
      <c r="A39" s="99" t="s">
        <v>424</v>
      </c>
      <c r="B39" s="74" t="n">
        <v>1997.3</v>
      </c>
      <c r="C39" s="74" t="n">
        <v>2146.9</v>
      </c>
      <c r="D39" s="74" t="n">
        <v>2232.2</v>
      </c>
      <c r="E39" s="74" t="n">
        <v>85.4</v>
      </c>
      <c r="F39" s="75" t="n">
        <v>4</v>
      </c>
      <c r="G39" s="74" t="n">
        <v>11620.5</v>
      </c>
      <c r="H39" s="74" t="n">
        <v>12498.4</v>
      </c>
      <c r="I39" s="74" t="n">
        <v>878</v>
      </c>
      <c r="J39" s="75" t="n">
        <v>7.6</v>
      </c>
    </row>
    <row r="40" s="67" customFormat="true" ht="13.5" hidden="false" customHeight="true" outlineLevel="0" collapsed="false">
      <c r="A40" s="99" t="s">
        <v>425</v>
      </c>
      <c r="B40" s="74" t="n">
        <v>9.3</v>
      </c>
      <c r="C40" s="74" t="n">
        <v>7.6</v>
      </c>
      <c r="D40" s="74" t="n">
        <v>9.3</v>
      </c>
      <c r="E40" s="74" t="n">
        <v>1.7</v>
      </c>
      <c r="F40" s="75" t="n">
        <v>22.9</v>
      </c>
      <c r="G40" s="74" t="n">
        <v>67.9</v>
      </c>
      <c r="H40" s="74" t="n">
        <v>55.7</v>
      </c>
      <c r="I40" s="74" t="n">
        <v>-12.2</v>
      </c>
      <c r="J40" s="75" t="n">
        <v>-18</v>
      </c>
    </row>
    <row r="41" s="67" customFormat="true" ht="13.5" hidden="false" customHeight="true" outlineLevel="0" collapsed="false">
      <c r="A41" s="99" t="s">
        <v>426</v>
      </c>
      <c r="B41" s="74" t="n">
        <v>3075.4</v>
      </c>
      <c r="C41" s="74" t="n">
        <v>3246.3</v>
      </c>
      <c r="D41" s="74" t="n">
        <v>3046</v>
      </c>
      <c r="E41" s="74" t="n">
        <v>-200.3</v>
      </c>
      <c r="F41" s="75" t="n">
        <v>-6.2</v>
      </c>
      <c r="G41" s="74" t="n">
        <v>18484.6</v>
      </c>
      <c r="H41" s="74" t="n">
        <v>19447.5</v>
      </c>
      <c r="I41" s="74" t="n">
        <v>963</v>
      </c>
      <c r="J41" s="75" t="n">
        <v>5.2</v>
      </c>
    </row>
    <row r="42" s="67" customFormat="true" ht="13.5" hidden="false" customHeight="true" outlineLevel="0" collapsed="false">
      <c r="A42" s="99" t="s">
        <v>427</v>
      </c>
      <c r="B42" s="74" t="n">
        <v>12</v>
      </c>
      <c r="C42" s="74" t="n">
        <v>10</v>
      </c>
      <c r="D42" s="74" t="n">
        <v>8.5</v>
      </c>
      <c r="E42" s="74" t="n">
        <v>-1.6</v>
      </c>
      <c r="F42" s="75" t="n">
        <v>-15.5</v>
      </c>
      <c r="G42" s="74" t="n">
        <v>57.1</v>
      </c>
      <c r="H42" s="74" t="n">
        <v>61.5</v>
      </c>
      <c r="I42" s="74" t="n">
        <v>4.4</v>
      </c>
      <c r="J42" s="75" t="n">
        <v>7.7</v>
      </c>
    </row>
    <row r="43" s="67" customFormat="true" ht="13.5" hidden="false" customHeight="true" outlineLevel="0" collapsed="false">
      <c r="A43" s="99" t="s">
        <v>428</v>
      </c>
      <c r="B43" s="74" t="n">
        <v>31</v>
      </c>
      <c r="C43" s="74" t="n">
        <v>54.6</v>
      </c>
      <c r="D43" s="74" t="n">
        <v>35.9</v>
      </c>
      <c r="E43" s="74" t="n">
        <v>-18.7</v>
      </c>
      <c r="F43" s="75" t="n">
        <v>-34.2</v>
      </c>
      <c r="G43" s="74" t="n">
        <v>235.4</v>
      </c>
      <c r="H43" s="74" t="n">
        <v>283.5</v>
      </c>
      <c r="I43" s="74" t="n">
        <v>48.1</v>
      </c>
      <c r="J43" s="75" t="n">
        <v>20.4</v>
      </c>
    </row>
    <row r="44" s="67" customFormat="true" ht="13.5" hidden="false" customHeight="true" outlineLevel="0" collapsed="false">
      <c r="A44" s="111" t="s">
        <v>429</v>
      </c>
      <c r="B44" s="74" t="n">
        <v>734.5</v>
      </c>
      <c r="C44" s="74" t="n">
        <v>727</v>
      </c>
      <c r="D44" s="74" t="n">
        <v>680.8</v>
      </c>
      <c r="E44" s="74" t="n">
        <v>-46.2</v>
      </c>
      <c r="F44" s="75" t="n">
        <v>-6.4</v>
      </c>
      <c r="G44" s="74" t="n">
        <v>4206.2</v>
      </c>
      <c r="H44" s="74" t="n">
        <v>4194</v>
      </c>
      <c r="I44" s="74" t="n">
        <v>-12.1</v>
      </c>
      <c r="J44" s="75" t="n">
        <v>-0.3</v>
      </c>
    </row>
    <row r="45" s="67" customFormat="true" ht="13.5" hidden="false" customHeight="true" outlineLevel="0" collapsed="false">
      <c r="A45" s="111" t="s">
        <v>430</v>
      </c>
      <c r="B45" s="74" t="n">
        <v>318.9</v>
      </c>
      <c r="C45" s="74" t="n">
        <v>328.9</v>
      </c>
      <c r="D45" s="74" t="n">
        <v>318.1</v>
      </c>
      <c r="E45" s="74" t="n">
        <v>-10.9</v>
      </c>
      <c r="F45" s="75" t="n">
        <v>-3.3</v>
      </c>
      <c r="G45" s="74" t="n">
        <v>1755.6</v>
      </c>
      <c r="H45" s="74" t="n">
        <v>1898.6</v>
      </c>
      <c r="I45" s="74" t="n">
        <v>143</v>
      </c>
      <c r="J45" s="75" t="n">
        <v>8.1</v>
      </c>
    </row>
    <row r="46" s="67" customFormat="true" ht="13.5" hidden="false" customHeight="true" outlineLevel="0" collapsed="false">
      <c r="A46" s="111" t="s">
        <v>431</v>
      </c>
      <c r="B46" s="74" t="n">
        <v>0.1</v>
      </c>
      <c r="C46" s="74" t="n">
        <v>0</v>
      </c>
      <c r="D46" s="74" t="n">
        <v>0.1</v>
      </c>
      <c r="E46" s="74" t="n">
        <v>0.1</v>
      </c>
      <c r="F46" s="75" t="n">
        <v>352.6</v>
      </c>
      <c r="G46" s="74" t="n">
        <v>2.4</v>
      </c>
      <c r="H46" s="74" t="n">
        <v>0.3</v>
      </c>
      <c r="I46" s="74" t="n">
        <v>-2.1</v>
      </c>
      <c r="J46" s="75" t="n">
        <v>-89.2</v>
      </c>
    </row>
    <row r="47" s="67" customFormat="true" ht="13.5" hidden="false" customHeight="true" outlineLevel="0" collapsed="false">
      <c r="A47" s="111" t="s">
        <v>432</v>
      </c>
      <c r="B47" s="74" t="n">
        <v>230.8</v>
      </c>
      <c r="C47" s="74" t="n">
        <v>232.3</v>
      </c>
      <c r="D47" s="74" t="n">
        <v>210.3</v>
      </c>
      <c r="E47" s="74" t="n">
        <v>-22.1</v>
      </c>
      <c r="F47" s="75" t="n">
        <v>-9.5</v>
      </c>
      <c r="G47" s="74" t="n">
        <v>1397.2</v>
      </c>
      <c r="H47" s="74" t="n">
        <v>1383.3</v>
      </c>
      <c r="I47" s="74" t="n">
        <v>-13.9</v>
      </c>
      <c r="J47" s="75" t="n">
        <v>-1</v>
      </c>
    </row>
    <row r="48" s="67" customFormat="true" ht="13.5" hidden="false" customHeight="true" outlineLevel="0" collapsed="false">
      <c r="A48" s="111" t="s">
        <v>433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s">
        <v>63</v>
      </c>
      <c r="H48" s="74" t="s">
        <v>63</v>
      </c>
      <c r="I48" s="74" t="s">
        <v>63</v>
      </c>
      <c r="J48" s="75" t="s">
        <v>63</v>
      </c>
    </row>
    <row r="49" s="67" customFormat="true" ht="13.5" hidden="false" customHeight="true" outlineLevel="0" collapsed="false">
      <c r="A49" s="111" t="s">
        <v>434</v>
      </c>
      <c r="B49" s="74" t="n">
        <v>32</v>
      </c>
      <c r="C49" s="74" t="n">
        <v>45.4</v>
      </c>
      <c r="D49" s="74" t="n">
        <v>37.7</v>
      </c>
      <c r="E49" s="74" t="n">
        <v>-7.7</v>
      </c>
      <c r="F49" s="75" t="n">
        <v>-17</v>
      </c>
      <c r="G49" s="74" t="n">
        <v>255.3</v>
      </c>
      <c r="H49" s="74" t="n">
        <v>309.2</v>
      </c>
      <c r="I49" s="74" t="n">
        <v>53.9</v>
      </c>
      <c r="J49" s="75" t="n">
        <v>21.1</v>
      </c>
    </row>
    <row r="50" s="67" customFormat="true" ht="13.5" hidden="false" customHeight="true" outlineLevel="0" collapsed="false">
      <c r="A50" s="97" t="s">
        <v>435</v>
      </c>
      <c r="B50" s="74" t="n">
        <v>15.5</v>
      </c>
      <c r="C50" s="74" t="n">
        <v>15.6</v>
      </c>
      <c r="D50" s="74" t="n">
        <v>18.6</v>
      </c>
      <c r="E50" s="74" t="n">
        <v>3</v>
      </c>
      <c r="F50" s="75" t="n">
        <v>18.9</v>
      </c>
      <c r="G50" s="74" t="n">
        <v>65.7</v>
      </c>
      <c r="H50" s="74" t="n">
        <v>71.3</v>
      </c>
      <c r="I50" s="74" t="n">
        <v>5.7</v>
      </c>
      <c r="J50" s="75" t="n">
        <v>8.6</v>
      </c>
    </row>
    <row r="51" s="67" customFormat="true" ht="17.1" hidden="false" customHeight="true" outlineLevel="0" collapsed="false">
      <c r="A51" s="76" t="s">
        <v>436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37</v>
      </c>
      <c r="B52" s="77" t="n">
        <v>2482.2</v>
      </c>
      <c r="C52" s="77" t="n">
        <v>2538.3</v>
      </c>
      <c r="D52" s="77" t="n">
        <v>2499.8</v>
      </c>
      <c r="E52" s="77" t="n">
        <v>-38.5</v>
      </c>
      <c r="F52" s="78" t="n">
        <v>-1.5</v>
      </c>
      <c r="G52" s="77" t="n">
        <v>14134.1</v>
      </c>
      <c r="H52" s="77" t="n">
        <v>14517.2</v>
      </c>
      <c r="I52" s="77" t="n">
        <v>383.1</v>
      </c>
      <c r="J52" s="78" t="n">
        <v>2.7</v>
      </c>
    </row>
    <row r="53" customFormat="false" ht="17.1" hidden="false" customHeight="true" outlineLevel="0" collapsed="false">
      <c r="A53" s="79" t="s">
        <v>196</v>
      </c>
      <c r="B53" s="77" t="n">
        <v>14737.5</v>
      </c>
      <c r="C53" s="77" t="n">
        <v>15091.3</v>
      </c>
      <c r="D53" s="77" t="n">
        <v>14203.1</v>
      </c>
      <c r="E53" s="77" t="n">
        <v>-888.2</v>
      </c>
      <c r="F53" s="78" t="n">
        <v>-5.9</v>
      </c>
      <c r="G53" s="77" t="n">
        <v>87289.1</v>
      </c>
      <c r="H53" s="77" t="n">
        <v>88214.8</v>
      </c>
      <c r="I53" s="77" t="n">
        <v>925.8</v>
      </c>
      <c r="J53" s="78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17</v>
      </c>
      <c r="B55" s="77" t="n">
        <v>2133.5</v>
      </c>
      <c r="C55" s="77" t="n">
        <v>2302.4</v>
      </c>
      <c r="D55" s="77" t="n">
        <v>2024.1</v>
      </c>
      <c r="E55" s="77" t="n">
        <v>-278.4</v>
      </c>
      <c r="F55" s="78" t="n">
        <v>-12.1</v>
      </c>
      <c r="G55" s="77" t="n">
        <v>13148.3</v>
      </c>
      <c r="H55" s="77" t="n">
        <v>14022.5</v>
      </c>
      <c r="I55" s="77" t="n">
        <v>874.2</v>
      </c>
      <c r="J55" s="78" t="n">
        <v>6.6</v>
      </c>
    </row>
    <row r="56" s="67" customFormat="true" ht="13.5" hidden="false" customHeight="true" outlineLevel="0" collapsed="false">
      <c r="A56" s="110" t="s">
        <v>418</v>
      </c>
      <c r="B56" s="74" t="n">
        <v>1531.1</v>
      </c>
      <c r="C56" s="74" t="n">
        <v>1577</v>
      </c>
      <c r="D56" s="74" t="n">
        <v>1338.3</v>
      </c>
      <c r="E56" s="74" t="n">
        <v>-238.7</v>
      </c>
      <c r="F56" s="75" t="n">
        <v>-15.1</v>
      </c>
      <c r="G56" s="74" t="n">
        <v>9019.4</v>
      </c>
      <c r="H56" s="74" t="n">
        <v>9085.6</v>
      </c>
      <c r="I56" s="74" t="n">
        <v>66.2</v>
      </c>
      <c r="J56" s="75" t="n">
        <v>0.7</v>
      </c>
    </row>
    <row r="57" s="67" customFormat="true" ht="13.5" hidden="false" customHeight="true" outlineLevel="0" collapsed="false">
      <c r="A57" s="110" t="s">
        <v>419</v>
      </c>
      <c r="B57" s="74" t="n">
        <v>602.4</v>
      </c>
      <c r="C57" s="74" t="n">
        <v>725.5</v>
      </c>
      <c r="D57" s="74" t="n">
        <v>685.8</v>
      </c>
      <c r="E57" s="74" t="n">
        <v>-39.7</v>
      </c>
      <c r="F57" s="75" t="n">
        <v>-5.5</v>
      </c>
      <c r="G57" s="74" t="n">
        <v>4129</v>
      </c>
      <c r="H57" s="74" t="n">
        <v>4936.9</v>
      </c>
      <c r="I57" s="74" t="n">
        <v>807.9</v>
      </c>
      <c r="J57" s="75" t="n">
        <v>19.6</v>
      </c>
    </row>
    <row r="58" s="67" customFormat="true" ht="17.1" hidden="false" customHeight="true" outlineLevel="0" collapsed="false">
      <c r="A58" s="76" t="s">
        <v>420</v>
      </c>
      <c r="B58" s="77" t="n">
        <v>8207.2</v>
      </c>
      <c r="C58" s="77" t="n">
        <v>8500.4</v>
      </c>
      <c r="D58" s="77" t="n">
        <v>8127.7</v>
      </c>
      <c r="E58" s="77" t="n">
        <v>-372.7</v>
      </c>
      <c r="F58" s="78" t="n">
        <v>-4.4</v>
      </c>
      <c r="G58" s="77" t="n">
        <v>47587.8</v>
      </c>
      <c r="H58" s="77" t="n">
        <v>49764.8</v>
      </c>
      <c r="I58" s="77" t="n">
        <v>2177</v>
      </c>
      <c r="J58" s="78" t="n">
        <v>4.6</v>
      </c>
    </row>
    <row r="59" s="67" customFormat="true" ht="13.5" hidden="false" customHeight="true" outlineLevel="0" collapsed="false">
      <c r="A59" s="110" t="s">
        <v>421</v>
      </c>
      <c r="B59" s="74" t="n">
        <v>993.2</v>
      </c>
      <c r="C59" s="74" t="n">
        <v>1196.3</v>
      </c>
      <c r="D59" s="74" t="n">
        <v>1225.4</v>
      </c>
      <c r="E59" s="74" t="n">
        <v>29.1</v>
      </c>
      <c r="F59" s="75" t="n">
        <v>2.4</v>
      </c>
      <c r="G59" s="74" t="n">
        <v>6312.9</v>
      </c>
      <c r="H59" s="74" t="n">
        <v>7421.8</v>
      </c>
      <c r="I59" s="74" t="n">
        <v>1108.9</v>
      </c>
      <c r="J59" s="75" t="n">
        <v>17.6</v>
      </c>
    </row>
    <row r="60" s="67" customFormat="true" ht="13.5" hidden="false" customHeight="true" outlineLevel="0" collapsed="false">
      <c r="A60" s="110" t="s">
        <v>422</v>
      </c>
      <c r="B60" s="74" t="n">
        <v>7214</v>
      </c>
      <c r="C60" s="74" t="n">
        <v>7304</v>
      </c>
      <c r="D60" s="74" t="n">
        <v>6902.3</v>
      </c>
      <c r="E60" s="74" t="n">
        <v>-401.8</v>
      </c>
      <c r="F60" s="75" t="n">
        <v>-5.5</v>
      </c>
      <c r="G60" s="74" t="n">
        <v>41274.9</v>
      </c>
      <c r="H60" s="74" t="n">
        <v>42343</v>
      </c>
      <c r="I60" s="74" t="n">
        <v>1068</v>
      </c>
      <c r="J60" s="75" t="n">
        <v>2.6</v>
      </c>
    </row>
    <row r="61" s="67" customFormat="true" ht="13.5" hidden="false" customHeight="true" outlineLevel="0" collapsed="false">
      <c r="A61" s="97" t="s">
        <v>423</v>
      </c>
      <c r="B61" s="74" t="n">
        <v>5900.4</v>
      </c>
      <c r="C61" s="74" t="n">
        <v>5957.6</v>
      </c>
      <c r="D61" s="74" t="n">
        <v>5655</v>
      </c>
      <c r="E61" s="74" t="n">
        <v>-302.5</v>
      </c>
      <c r="F61" s="75" t="n">
        <v>-5.1</v>
      </c>
      <c r="G61" s="74" t="n">
        <v>33995.1</v>
      </c>
      <c r="H61" s="74" t="n">
        <v>34935.3</v>
      </c>
      <c r="I61" s="74" t="n">
        <v>940.1</v>
      </c>
      <c r="J61" s="75" t="n">
        <v>2.8</v>
      </c>
    </row>
    <row r="62" s="67" customFormat="true" ht="13.5" hidden="false" customHeight="true" outlineLevel="0" collapsed="false">
      <c r="A62" s="99" t="s">
        <v>424</v>
      </c>
      <c r="B62" s="74" t="n">
        <v>2045.9</v>
      </c>
      <c r="C62" s="74" t="n">
        <v>2051.5</v>
      </c>
      <c r="D62" s="74" t="n">
        <v>2037.6</v>
      </c>
      <c r="E62" s="74" t="n">
        <v>-13.9</v>
      </c>
      <c r="F62" s="75" t="n">
        <v>-0.7</v>
      </c>
      <c r="G62" s="74" t="n">
        <v>11657.7</v>
      </c>
      <c r="H62" s="74" t="n">
        <v>11880.9</v>
      </c>
      <c r="I62" s="74" t="n">
        <v>223.3</v>
      </c>
      <c r="J62" s="75" t="n">
        <v>1.9</v>
      </c>
    </row>
    <row r="63" s="67" customFormat="true" ht="13.5" hidden="false" customHeight="true" outlineLevel="0" collapsed="false">
      <c r="A63" s="99" t="s">
        <v>425</v>
      </c>
      <c r="B63" s="74" t="n">
        <v>17.7</v>
      </c>
      <c r="C63" s="74" t="n">
        <v>21.8</v>
      </c>
      <c r="D63" s="74" t="n">
        <v>18.5</v>
      </c>
      <c r="E63" s="74" t="n">
        <v>-3.3</v>
      </c>
      <c r="F63" s="75" t="n">
        <v>-14.9</v>
      </c>
      <c r="G63" s="74" t="n">
        <v>128.8</v>
      </c>
      <c r="H63" s="74" t="n">
        <v>119.1</v>
      </c>
      <c r="I63" s="74" t="n">
        <v>-9.7</v>
      </c>
      <c r="J63" s="75" t="n">
        <v>-7.5</v>
      </c>
    </row>
    <row r="64" s="67" customFormat="true" ht="13.5" hidden="false" customHeight="true" outlineLevel="0" collapsed="false">
      <c r="A64" s="99" t="s">
        <v>426</v>
      </c>
      <c r="B64" s="74" t="n">
        <v>3798.1</v>
      </c>
      <c r="C64" s="74" t="n">
        <v>3847.4</v>
      </c>
      <c r="D64" s="74" t="n">
        <v>3568.9</v>
      </c>
      <c r="E64" s="74" t="n">
        <v>-278.6</v>
      </c>
      <c r="F64" s="75" t="n">
        <v>-7.2</v>
      </c>
      <c r="G64" s="74" t="n">
        <v>21962.4</v>
      </c>
      <c r="H64" s="74" t="n">
        <v>22740.5</v>
      </c>
      <c r="I64" s="74" t="n">
        <v>778.1</v>
      </c>
      <c r="J64" s="75" t="n">
        <v>3.5</v>
      </c>
    </row>
    <row r="65" s="67" customFormat="true" ht="13.5" hidden="false" customHeight="true" outlineLevel="0" collapsed="false">
      <c r="A65" s="99" t="s">
        <v>427</v>
      </c>
      <c r="B65" s="74" t="n">
        <v>26.6</v>
      </c>
      <c r="C65" s="74" t="n">
        <v>21.3</v>
      </c>
      <c r="D65" s="74" t="n">
        <v>14.8</v>
      </c>
      <c r="E65" s="74" t="n">
        <v>-6.5</v>
      </c>
      <c r="F65" s="75" t="n">
        <v>-30.4</v>
      </c>
      <c r="G65" s="74" t="n">
        <v>171.5</v>
      </c>
      <c r="H65" s="74" t="n">
        <v>108.7</v>
      </c>
      <c r="I65" s="74" t="n">
        <v>-62.8</v>
      </c>
      <c r="J65" s="75" t="n">
        <v>-36.6</v>
      </c>
    </row>
    <row r="66" s="67" customFormat="true" ht="13.5" hidden="false" customHeight="true" outlineLevel="0" collapsed="false">
      <c r="A66" s="99" t="s">
        <v>428</v>
      </c>
      <c r="B66" s="74" t="n">
        <v>12.2</v>
      </c>
      <c r="C66" s="74" t="n">
        <v>15.5</v>
      </c>
      <c r="D66" s="74" t="n">
        <v>15.2</v>
      </c>
      <c r="E66" s="74" t="n">
        <v>-0.3</v>
      </c>
      <c r="F66" s="75" t="n">
        <v>-1.8</v>
      </c>
      <c r="G66" s="74" t="n">
        <v>74.8</v>
      </c>
      <c r="H66" s="74" t="n">
        <v>86.1</v>
      </c>
      <c r="I66" s="74" t="n">
        <v>11.3</v>
      </c>
      <c r="J66" s="75" t="n">
        <v>15.1</v>
      </c>
    </row>
    <row r="67" s="67" customFormat="true" ht="13.5" hidden="false" customHeight="true" outlineLevel="0" collapsed="false">
      <c r="A67" s="111" t="s">
        <v>429</v>
      </c>
      <c r="B67" s="74" t="n">
        <v>826.2</v>
      </c>
      <c r="C67" s="74" t="n">
        <v>829.6</v>
      </c>
      <c r="D67" s="74" t="n">
        <v>780.8</v>
      </c>
      <c r="E67" s="74" t="n">
        <v>-48.8</v>
      </c>
      <c r="F67" s="75" t="n">
        <v>-5.9</v>
      </c>
      <c r="G67" s="74" t="n">
        <v>4541.2</v>
      </c>
      <c r="H67" s="74" t="n">
        <v>4629.4</v>
      </c>
      <c r="I67" s="74" t="n">
        <v>88.2</v>
      </c>
      <c r="J67" s="75" t="n">
        <v>1.9</v>
      </c>
    </row>
    <row r="68" s="67" customFormat="true" ht="13.5" hidden="false" customHeight="true" outlineLevel="0" collapsed="false">
      <c r="A68" s="111" t="s">
        <v>430</v>
      </c>
      <c r="B68" s="74" t="n">
        <v>345.1</v>
      </c>
      <c r="C68" s="74" t="n">
        <v>366.7</v>
      </c>
      <c r="D68" s="74" t="n">
        <v>336.2</v>
      </c>
      <c r="E68" s="74" t="n">
        <v>-30.6</v>
      </c>
      <c r="F68" s="75" t="n">
        <v>-8.3</v>
      </c>
      <c r="G68" s="74" t="n">
        <v>1948.2</v>
      </c>
      <c r="H68" s="74" t="n">
        <v>2017.8</v>
      </c>
      <c r="I68" s="74" t="n">
        <v>69.6</v>
      </c>
      <c r="J68" s="75" t="n">
        <v>3.6</v>
      </c>
    </row>
    <row r="69" s="67" customFormat="true" ht="13.5" hidden="false" customHeight="true" outlineLevel="0" collapsed="false">
      <c r="A69" s="111" t="s">
        <v>431</v>
      </c>
      <c r="B69" s="74" t="n">
        <v>1</v>
      </c>
      <c r="C69" s="74" t="n">
        <v>2.1</v>
      </c>
      <c r="D69" s="74" t="n">
        <v>2.4</v>
      </c>
      <c r="E69" s="74" t="n">
        <v>0.3</v>
      </c>
      <c r="F69" s="75" t="n">
        <v>14.5</v>
      </c>
      <c r="G69" s="74" t="n">
        <v>4.4</v>
      </c>
      <c r="H69" s="74" t="n">
        <v>9.1</v>
      </c>
      <c r="I69" s="74" t="n">
        <v>4.7</v>
      </c>
      <c r="J69" s="75" t="n">
        <v>105.8</v>
      </c>
    </row>
    <row r="70" s="67" customFormat="true" ht="13.5" hidden="false" customHeight="true" outlineLevel="0" collapsed="false">
      <c r="A70" s="111" t="s">
        <v>432</v>
      </c>
      <c r="B70" s="74" t="n">
        <v>92</v>
      </c>
      <c r="C70" s="74" t="n">
        <v>97.1</v>
      </c>
      <c r="D70" s="74" t="n">
        <v>79.4</v>
      </c>
      <c r="E70" s="74" t="n">
        <v>-17.7</v>
      </c>
      <c r="F70" s="75" t="n">
        <v>-18.2</v>
      </c>
      <c r="G70" s="74" t="n">
        <v>481.3</v>
      </c>
      <c r="H70" s="74" t="n">
        <v>498.4</v>
      </c>
      <c r="I70" s="74" t="n">
        <v>17.1</v>
      </c>
      <c r="J70" s="75" t="n">
        <v>3.6</v>
      </c>
    </row>
    <row r="71" s="67" customFormat="true" ht="13.5" hidden="false" customHeight="true" outlineLevel="0" collapsed="false">
      <c r="A71" s="111" t="s">
        <v>433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34</v>
      </c>
      <c r="B72" s="74" t="n">
        <v>33.9</v>
      </c>
      <c r="C72" s="74" t="n">
        <v>35.4</v>
      </c>
      <c r="D72" s="74" t="n">
        <v>31.9</v>
      </c>
      <c r="E72" s="74" t="n">
        <v>-3.5</v>
      </c>
      <c r="F72" s="75" t="n">
        <v>-9.9</v>
      </c>
      <c r="G72" s="74" t="n">
        <v>238.6</v>
      </c>
      <c r="H72" s="74" t="n">
        <v>183.4</v>
      </c>
      <c r="I72" s="74" t="n">
        <v>-55.2</v>
      </c>
      <c r="J72" s="75" t="n">
        <v>-23.1</v>
      </c>
    </row>
    <row r="73" s="67" customFormat="true" ht="13.5" hidden="false" customHeight="true" outlineLevel="0" collapsed="false">
      <c r="A73" s="97" t="s">
        <v>435</v>
      </c>
      <c r="B73" s="74" t="n">
        <v>15.5</v>
      </c>
      <c r="C73" s="74" t="n">
        <v>15.6</v>
      </c>
      <c r="D73" s="74" t="n">
        <v>16.7</v>
      </c>
      <c r="E73" s="74" t="n">
        <v>1</v>
      </c>
      <c r="F73" s="75" t="n">
        <v>6.7</v>
      </c>
      <c r="G73" s="74" t="n">
        <v>66.1</v>
      </c>
      <c r="H73" s="74" t="n">
        <v>69.7</v>
      </c>
      <c r="I73" s="74" t="n">
        <v>3.5</v>
      </c>
      <c r="J73" s="75" t="n">
        <v>5.3</v>
      </c>
    </row>
    <row r="74" s="67" customFormat="true" ht="17.1" hidden="false" customHeight="true" outlineLevel="0" collapsed="false">
      <c r="A74" s="76" t="s">
        <v>436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s">
        <v>63</v>
      </c>
      <c r="I74" s="77" t="s">
        <v>63</v>
      </c>
      <c r="J74" s="78" t="s">
        <v>63</v>
      </c>
    </row>
    <row r="75" s="67" customFormat="true" ht="16.5" hidden="false" customHeight="true" outlineLevel="0" collapsed="false">
      <c r="A75" s="76" t="s">
        <v>437</v>
      </c>
      <c r="B75" s="77" t="n">
        <v>2537.6</v>
      </c>
      <c r="C75" s="77" t="n">
        <v>2599.5</v>
      </c>
      <c r="D75" s="77" t="n">
        <v>2469.2</v>
      </c>
      <c r="E75" s="77" t="n">
        <v>-130.3</v>
      </c>
      <c r="F75" s="78" t="n">
        <v>-5</v>
      </c>
      <c r="G75" s="77" t="n">
        <v>14213.7</v>
      </c>
      <c r="H75" s="77" t="n">
        <v>14466.1</v>
      </c>
      <c r="I75" s="77" t="n">
        <v>252.4</v>
      </c>
      <c r="J75" s="78" t="n">
        <v>1.8</v>
      </c>
    </row>
    <row r="76" customFormat="false" ht="17.1" hidden="false" customHeight="true" outlineLevel="0" collapsed="false">
      <c r="A76" s="79" t="s">
        <v>196</v>
      </c>
      <c r="B76" s="77" t="n">
        <v>10340.6</v>
      </c>
      <c r="C76" s="77" t="n">
        <v>10802.8</v>
      </c>
      <c r="D76" s="77" t="n">
        <v>10151.8</v>
      </c>
      <c r="E76" s="77" t="n">
        <v>-651</v>
      </c>
      <c r="F76" s="78" t="n">
        <v>-6</v>
      </c>
      <c r="G76" s="77" t="n">
        <v>60736.1</v>
      </c>
      <c r="H76" s="77" t="n">
        <v>63787.3</v>
      </c>
      <c r="I76" s="77" t="n">
        <v>3051.1</v>
      </c>
      <c r="J76" s="78" t="n">
        <v>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1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38</v>
      </c>
      <c r="C7" s="65"/>
      <c r="D7" s="65"/>
      <c r="E7" s="65"/>
      <c r="F7" s="65" t="s">
        <v>88</v>
      </c>
      <c r="G7" s="69" t="s">
        <v>438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39</v>
      </c>
      <c r="B9" s="74" t="n">
        <v>799630</v>
      </c>
      <c r="C9" s="74" t="n">
        <v>815433</v>
      </c>
      <c r="D9" s="74" t="n">
        <v>814983</v>
      </c>
      <c r="E9" s="74" t="n">
        <v>-450</v>
      </c>
      <c r="F9" s="86" t="n">
        <v>-0.1</v>
      </c>
      <c r="G9" s="74" t="n">
        <v>4635508</v>
      </c>
      <c r="H9" s="74" t="n">
        <v>4794007</v>
      </c>
      <c r="I9" s="74" t="n">
        <v>158499</v>
      </c>
      <c r="J9" s="86" t="n">
        <v>3.4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24</v>
      </c>
      <c r="B11" s="74" t="n">
        <v>283402</v>
      </c>
      <c r="C11" s="74" t="n">
        <v>293578</v>
      </c>
      <c r="D11" s="74" t="n">
        <v>300427</v>
      </c>
      <c r="E11" s="74" t="n">
        <v>6849</v>
      </c>
      <c r="F11" s="86" t="n">
        <v>2.3</v>
      </c>
      <c r="G11" s="74" t="n">
        <v>1621732</v>
      </c>
      <c r="H11" s="74" t="n">
        <v>1683720</v>
      </c>
      <c r="I11" s="74" t="n">
        <v>61988</v>
      </c>
      <c r="J11" s="86" t="n">
        <v>3.8</v>
      </c>
    </row>
    <row r="12" s="67" customFormat="true" ht="13.5" hidden="false" customHeight="true" outlineLevel="0" collapsed="false">
      <c r="A12" s="97" t="s">
        <v>425</v>
      </c>
      <c r="B12" s="74" t="n">
        <v>1304</v>
      </c>
      <c r="C12" s="74" t="n">
        <v>1558</v>
      </c>
      <c r="D12" s="74" t="n">
        <v>1249</v>
      </c>
      <c r="E12" s="74" t="n">
        <v>-309</v>
      </c>
      <c r="F12" s="86" t="n">
        <v>-19.8</v>
      </c>
      <c r="G12" s="74" t="n">
        <v>14514</v>
      </c>
      <c r="H12" s="74" t="n">
        <v>9158</v>
      </c>
      <c r="I12" s="74" t="n">
        <v>-5356</v>
      </c>
      <c r="J12" s="86" t="n">
        <v>-36.9</v>
      </c>
    </row>
    <row r="13" s="67" customFormat="true" ht="13.5" hidden="false" customHeight="true" outlineLevel="0" collapsed="false">
      <c r="A13" s="97" t="s">
        <v>426</v>
      </c>
      <c r="B13" s="74" t="n">
        <v>510940</v>
      </c>
      <c r="C13" s="74" t="n">
        <v>516397</v>
      </c>
      <c r="D13" s="74" t="n">
        <v>510481</v>
      </c>
      <c r="E13" s="74" t="n">
        <v>-5916</v>
      </c>
      <c r="F13" s="86" t="n">
        <v>-1.1</v>
      </c>
      <c r="G13" s="74" t="n">
        <v>2976047</v>
      </c>
      <c r="H13" s="74" t="n">
        <v>3080740</v>
      </c>
      <c r="I13" s="74" t="n">
        <v>104693</v>
      </c>
      <c r="J13" s="86" t="n">
        <v>3.5</v>
      </c>
    </row>
    <row r="14" s="67" customFormat="true" ht="13.5" hidden="false" customHeight="true" outlineLevel="0" collapsed="false">
      <c r="A14" s="97" t="s">
        <v>427</v>
      </c>
      <c r="B14" s="74" t="n">
        <v>2909</v>
      </c>
      <c r="C14" s="74" t="n">
        <v>2258</v>
      </c>
      <c r="D14" s="74" t="n">
        <v>1583</v>
      </c>
      <c r="E14" s="74" t="n">
        <v>-675</v>
      </c>
      <c r="F14" s="86" t="n">
        <v>-29.9</v>
      </c>
      <c r="G14" s="74" t="n">
        <v>16013</v>
      </c>
      <c r="H14" s="74" t="n">
        <v>11576</v>
      </c>
      <c r="I14" s="74" t="n">
        <v>-4437</v>
      </c>
      <c r="J14" s="86" t="n">
        <v>-27.7</v>
      </c>
    </row>
    <row r="15" s="67" customFormat="true" ht="13.5" hidden="false" customHeight="true" outlineLevel="0" collapsed="false">
      <c r="A15" s="97" t="s">
        <v>428</v>
      </c>
      <c r="B15" s="74" t="n">
        <v>1075</v>
      </c>
      <c r="C15" s="74" t="n">
        <v>1642</v>
      </c>
      <c r="D15" s="74" t="n">
        <v>1243</v>
      </c>
      <c r="E15" s="74" t="n">
        <v>-399</v>
      </c>
      <c r="F15" s="86" t="n">
        <v>-24.3</v>
      </c>
      <c r="G15" s="74" t="n">
        <v>7202</v>
      </c>
      <c r="H15" s="74" t="n">
        <v>8813</v>
      </c>
      <c r="I15" s="74" t="n">
        <v>1611</v>
      </c>
      <c r="J15" s="86" t="n">
        <v>22.4</v>
      </c>
    </row>
    <row r="16" s="67" customFormat="true" ht="13.5" hidden="false" customHeight="true" outlineLevel="0" collapsed="false">
      <c r="A16" s="111" t="s">
        <v>440</v>
      </c>
      <c r="B16" s="74" t="n">
        <v>125101</v>
      </c>
      <c r="C16" s="74" t="n">
        <v>135413</v>
      </c>
      <c r="D16" s="74" t="n">
        <v>121883</v>
      </c>
      <c r="E16" s="74" t="n">
        <v>-13530</v>
      </c>
      <c r="F16" s="86" t="n">
        <v>-10</v>
      </c>
      <c r="G16" s="74" t="n">
        <v>730215</v>
      </c>
      <c r="H16" s="74" t="n">
        <v>734426</v>
      </c>
      <c r="I16" s="74" t="n">
        <v>4211</v>
      </c>
      <c r="J16" s="86" t="n">
        <v>0.6</v>
      </c>
    </row>
    <row r="17" s="67" customFormat="true" ht="13.5" hidden="false" customHeight="true" outlineLevel="0" collapsed="false">
      <c r="A17" s="111" t="s">
        <v>441</v>
      </c>
      <c r="B17" s="74" t="n">
        <v>17177</v>
      </c>
      <c r="C17" s="74" t="n">
        <v>18920</v>
      </c>
      <c r="D17" s="74" t="n">
        <v>13790</v>
      </c>
      <c r="E17" s="74" t="n">
        <v>-5130</v>
      </c>
      <c r="F17" s="86" t="n">
        <v>-27.1</v>
      </c>
      <c r="G17" s="74" t="n">
        <v>89634</v>
      </c>
      <c r="H17" s="74" t="n">
        <v>93937</v>
      </c>
      <c r="I17" s="74" t="n">
        <v>4303</v>
      </c>
      <c r="J17" s="86" t="n">
        <v>4.8</v>
      </c>
    </row>
    <row r="18" s="67" customFormat="true" ht="13.5" hidden="false" customHeight="true" outlineLevel="0" collapsed="false">
      <c r="A18" s="111" t="s">
        <v>442</v>
      </c>
      <c r="B18" s="74" t="n">
        <v>47230</v>
      </c>
      <c r="C18" s="74" t="n">
        <v>49621</v>
      </c>
      <c r="D18" s="74" t="n">
        <v>44304</v>
      </c>
      <c r="E18" s="74" t="n">
        <v>-5317</v>
      </c>
      <c r="F18" s="86" t="n">
        <v>-10.7</v>
      </c>
      <c r="G18" s="74" t="n">
        <v>267587</v>
      </c>
      <c r="H18" s="74" t="n">
        <v>277017</v>
      </c>
      <c r="I18" s="74" t="n">
        <v>9430</v>
      </c>
      <c r="J18" s="86" t="n">
        <v>3.5</v>
      </c>
    </row>
    <row r="19" s="67" customFormat="true" ht="13.5" hidden="false" customHeight="true" outlineLevel="0" collapsed="false">
      <c r="A19" s="111" t="s">
        <v>443</v>
      </c>
      <c r="B19" s="74" t="n">
        <v>2361</v>
      </c>
      <c r="C19" s="74" t="n">
        <v>2212</v>
      </c>
      <c r="D19" s="74" t="n">
        <v>1994</v>
      </c>
      <c r="E19" s="74" t="n">
        <v>-218</v>
      </c>
      <c r="F19" s="86" t="n">
        <v>-9.9</v>
      </c>
      <c r="G19" s="74" t="n">
        <v>14974</v>
      </c>
      <c r="H19" s="74" t="n">
        <v>14143</v>
      </c>
      <c r="I19" s="74" t="n">
        <v>-831</v>
      </c>
      <c r="J19" s="86" t="n">
        <v>-5.5</v>
      </c>
      <c r="K19" s="114"/>
    </row>
    <row r="20" s="67" customFormat="true" ht="13.5" hidden="false" customHeight="true" outlineLevel="0" collapsed="false">
      <c r="A20" s="111" t="s">
        <v>444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s">
        <v>63</v>
      </c>
      <c r="H20" s="74" t="s">
        <v>63</v>
      </c>
      <c r="I20" s="74" t="s">
        <v>63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45</v>
      </c>
      <c r="B21" s="74" t="n">
        <v>5726</v>
      </c>
      <c r="C21" s="74" t="n">
        <v>5545</v>
      </c>
      <c r="D21" s="74" t="n">
        <v>5503</v>
      </c>
      <c r="E21" s="74" t="n">
        <v>-42</v>
      </c>
      <c r="F21" s="86" t="n">
        <v>-0.8</v>
      </c>
      <c r="G21" s="74" t="n">
        <v>24991</v>
      </c>
      <c r="H21" s="74" t="n">
        <v>24375</v>
      </c>
      <c r="I21" s="74" t="n">
        <v>-616</v>
      </c>
      <c r="J21" s="86" t="n">
        <v>-2.5</v>
      </c>
    </row>
    <row r="22" s="67" customFormat="true" ht="13.5" hidden="false" customHeight="true" outlineLevel="0" collapsed="false">
      <c r="A22" s="111" t="s">
        <v>446</v>
      </c>
      <c r="B22" s="74" t="n">
        <v>373306</v>
      </c>
      <c r="C22" s="74" t="n">
        <v>313550</v>
      </c>
      <c r="D22" s="74" t="n">
        <v>367616</v>
      </c>
      <c r="E22" s="74" t="n">
        <v>54066</v>
      </c>
      <c r="F22" s="86" t="n">
        <v>17.2</v>
      </c>
      <c r="G22" s="74" t="n">
        <v>1460375</v>
      </c>
      <c r="H22" s="74" t="n">
        <v>1478878</v>
      </c>
      <c r="I22" s="74" t="n">
        <v>18503</v>
      </c>
      <c r="J22" s="86" t="n">
        <v>1.3</v>
      </c>
    </row>
    <row r="23" s="67" customFormat="true" ht="13.5" hidden="false" customHeight="true" outlineLevel="0" collapsed="false">
      <c r="A23" s="111" t="s">
        <v>447</v>
      </c>
      <c r="B23" s="74" t="n">
        <v>1128</v>
      </c>
      <c r="C23" s="74" t="n">
        <v>993</v>
      </c>
      <c r="D23" s="74" t="n">
        <v>1230</v>
      </c>
      <c r="E23" s="74" t="n">
        <v>237</v>
      </c>
      <c r="F23" s="86" t="n">
        <v>23.9</v>
      </c>
      <c r="G23" s="74" t="n">
        <v>6167</v>
      </c>
      <c r="H23" s="74" t="n">
        <v>6112</v>
      </c>
      <c r="I23" s="74" t="n">
        <v>-55</v>
      </c>
      <c r="J23" s="86" t="n">
        <v>-0.9</v>
      </c>
    </row>
    <row r="24" s="67" customFormat="true" ht="13.5" hidden="false" customHeight="true" outlineLevel="0" collapsed="false">
      <c r="A24" s="111" t="s">
        <v>448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49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67" customFormat="true" ht="13.5" hidden="false" customHeight="true" outlineLevel="0" collapsed="false">
      <c r="A26" s="111" t="s">
        <v>450</v>
      </c>
      <c r="B26" s="74" t="n">
        <v>65</v>
      </c>
      <c r="C26" s="74" t="n">
        <v>105</v>
      </c>
      <c r="D26" s="74" t="n">
        <v>122</v>
      </c>
      <c r="E26" s="74" t="n">
        <v>17</v>
      </c>
      <c r="F26" s="86" t="n">
        <v>16.2</v>
      </c>
      <c r="G26" s="74" t="n">
        <v>664</v>
      </c>
      <c r="H26" s="74" t="n">
        <v>493</v>
      </c>
      <c r="I26" s="74" t="n">
        <v>-171</v>
      </c>
      <c r="J26" s="86" t="n">
        <v>-25.8</v>
      </c>
    </row>
    <row r="27" customFormat="false" ht="17.1" hidden="false" customHeight="true" outlineLevel="0" collapsed="false">
      <c r="A27" s="79" t="s">
        <v>194</v>
      </c>
      <c r="B27" s="77" t="n">
        <v>1371724</v>
      </c>
      <c r="C27" s="77" t="n">
        <v>1341792</v>
      </c>
      <c r="D27" s="77" t="n">
        <v>1371425</v>
      </c>
      <c r="E27" s="77" t="n">
        <v>29633</v>
      </c>
      <c r="F27" s="115" t="n">
        <v>2.2</v>
      </c>
      <c r="G27" s="77" t="n">
        <v>7230115</v>
      </c>
      <c r="H27" s="77" t="n">
        <v>7423388</v>
      </c>
      <c r="I27" s="77" t="n">
        <v>193273</v>
      </c>
      <c r="J27" s="115" t="n">
        <v>2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39</v>
      </c>
      <c r="B29" s="74" t="n">
        <v>398188</v>
      </c>
      <c r="C29" s="74" t="n">
        <v>412394</v>
      </c>
      <c r="D29" s="74" t="n">
        <v>416339</v>
      </c>
      <c r="E29" s="74" t="n">
        <v>3945</v>
      </c>
      <c r="F29" s="86" t="n">
        <v>1</v>
      </c>
      <c r="G29" s="74" t="n">
        <v>2339054</v>
      </c>
      <c r="H29" s="74" t="n">
        <v>2436841</v>
      </c>
      <c r="I29" s="74" t="n">
        <v>97787</v>
      </c>
      <c r="J29" s="86" t="n">
        <v>4.2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24</v>
      </c>
      <c r="B31" s="74" t="n">
        <v>142133</v>
      </c>
      <c r="C31" s="74" t="n">
        <v>151598</v>
      </c>
      <c r="D31" s="74" t="n">
        <v>155625</v>
      </c>
      <c r="E31" s="74" t="n">
        <v>4027</v>
      </c>
      <c r="F31" s="86" t="n">
        <v>2.7</v>
      </c>
      <c r="G31" s="74" t="n">
        <v>826305</v>
      </c>
      <c r="H31" s="74" t="n">
        <v>866161</v>
      </c>
      <c r="I31" s="74" t="n">
        <v>39856</v>
      </c>
      <c r="J31" s="86" t="n">
        <v>4.8</v>
      </c>
    </row>
    <row r="32" s="67" customFormat="true" ht="13.5" hidden="false" customHeight="true" outlineLevel="0" collapsed="false">
      <c r="A32" s="97" t="s">
        <v>425</v>
      </c>
      <c r="B32" s="74" t="n">
        <v>617</v>
      </c>
      <c r="C32" s="74" t="n">
        <v>653</v>
      </c>
      <c r="D32" s="74" t="n">
        <v>476</v>
      </c>
      <c r="E32" s="74" t="n">
        <v>-177</v>
      </c>
      <c r="F32" s="86" t="n">
        <v>-27.1</v>
      </c>
      <c r="G32" s="74" t="n">
        <v>6408</v>
      </c>
      <c r="H32" s="74" t="n">
        <v>3860</v>
      </c>
      <c r="I32" s="74" t="n">
        <v>-2548</v>
      </c>
      <c r="J32" s="86" t="n">
        <v>-39.8</v>
      </c>
    </row>
    <row r="33" s="67" customFormat="true" ht="13.5" hidden="false" customHeight="true" outlineLevel="0" collapsed="false">
      <c r="A33" s="97" t="s">
        <v>426</v>
      </c>
      <c r="B33" s="74" t="n">
        <v>253533</v>
      </c>
      <c r="C33" s="74" t="n">
        <v>258165</v>
      </c>
      <c r="D33" s="74" t="n">
        <v>258971</v>
      </c>
      <c r="E33" s="74" t="n">
        <v>806</v>
      </c>
      <c r="F33" s="86" t="n">
        <v>0.3</v>
      </c>
      <c r="G33" s="74" t="n">
        <v>1495398</v>
      </c>
      <c r="H33" s="74" t="n">
        <v>1557125</v>
      </c>
      <c r="I33" s="74" t="n">
        <v>61727</v>
      </c>
      <c r="J33" s="86" t="n">
        <v>4.1</v>
      </c>
    </row>
    <row r="34" s="67" customFormat="true" ht="13.5" hidden="false" customHeight="true" outlineLevel="0" collapsed="false">
      <c r="A34" s="97" t="s">
        <v>427</v>
      </c>
      <c r="B34" s="74" t="n">
        <v>1407</v>
      </c>
      <c r="C34" s="74" t="n">
        <v>1117</v>
      </c>
      <c r="D34" s="74" t="n">
        <v>713</v>
      </c>
      <c r="E34" s="74" t="n">
        <v>-404</v>
      </c>
      <c r="F34" s="86" t="n">
        <v>-36.2</v>
      </c>
      <c r="G34" s="74" t="n">
        <v>7189</v>
      </c>
      <c r="H34" s="74" t="n">
        <v>5353</v>
      </c>
      <c r="I34" s="74" t="n">
        <v>-1836</v>
      </c>
      <c r="J34" s="86" t="n">
        <v>-25.5</v>
      </c>
    </row>
    <row r="35" s="67" customFormat="true" ht="13.5" hidden="false" customHeight="true" outlineLevel="0" collapsed="false">
      <c r="A35" s="97" t="s">
        <v>428</v>
      </c>
      <c r="B35" s="74" t="n">
        <v>498</v>
      </c>
      <c r="C35" s="74" t="n">
        <v>861</v>
      </c>
      <c r="D35" s="74" t="n">
        <v>554</v>
      </c>
      <c r="E35" s="74" t="n">
        <v>-307</v>
      </c>
      <c r="F35" s="86" t="n">
        <v>-35.7</v>
      </c>
      <c r="G35" s="74" t="n">
        <v>3754</v>
      </c>
      <c r="H35" s="74" t="n">
        <v>4342</v>
      </c>
      <c r="I35" s="74" t="n">
        <v>588</v>
      </c>
      <c r="J35" s="86" t="n">
        <v>15.7</v>
      </c>
    </row>
    <row r="36" s="67" customFormat="true" ht="13.5" hidden="false" customHeight="true" outlineLevel="0" collapsed="false">
      <c r="A36" s="111" t="s">
        <v>440</v>
      </c>
      <c r="B36" s="74" t="n">
        <v>60791</v>
      </c>
      <c r="C36" s="74" t="n">
        <v>64906</v>
      </c>
      <c r="D36" s="74" t="n">
        <v>60028</v>
      </c>
      <c r="E36" s="74" t="n">
        <v>-4878</v>
      </c>
      <c r="F36" s="86" t="n">
        <v>-7.5</v>
      </c>
      <c r="G36" s="74" t="n">
        <v>359455</v>
      </c>
      <c r="H36" s="74" t="n">
        <v>359103</v>
      </c>
      <c r="I36" s="74" t="n">
        <v>-352</v>
      </c>
      <c r="J36" s="86" t="n">
        <v>-0.1</v>
      </c>
    </row>
    <row r="37" s="67" customFormat="true" ht="13.5" hidden="false" customHeight="true" outlineLevel="0" collapsed="false">
      <c r="A37" s="111" t="s">
        <v>441</v>
      </c>
      <c r="B37" s="74" t="n">
        <v>10359</v>
      </c>
      <c r="C37" s="74" t="n">
        <v>11091</v>
      </c>
      <c r="D37" s="74" t="n">
        <v>8349</v>
      </c>
      <c r="E37" s="74" t="n">
        <v>-2742</v>
      </c>
      <c r="F37" s="86" t="n">
        <v>-24.7</v>
      </c>
      <c r="G37" s="74" t="n">
        <v>54736</v>
      </c>
      <c r="H37" s="74" t="n">
        <v>59267</v>
      </c>
      <c r="I37" s="74" t="n">
        <v>4531</v>
      </c>
      <c r="J37" s="86" t="n">
        <v>8.3</v>
      </c>
    </row>
    <row r="38" s="67" customFormat="true" ht="13.5" hidden="false" customHeight="true" outlineLevel="0" collapsed="false">
      <c r="A38" s="111" t="s">
        <v>442</v>
      </c>
      <c r="B38" s="74" t="n">
        <v>23388</v>
      </c>
      <c r="C38" s="74" t="n">
        <v>24195</v>
      </c>
      <c r="D38" s="74" t="n">
        <v>21364</v>
      </c>
      <c r="E38" s="74" t="n">
        <v>-2831</v>
      </c>
      <c r="F38" s="86" t="n">
        <v>-11.7</v>
      </c>
      <c r="G38" s="74" t="n">
        <v>130352</v>
      </c>
      <c r="H38" s="74" t="n">
        <v>136291</v>
      </c>
      <c r="I38" s="74" t="n">
        <v>5939</v>
      </c>
      <c r="J38" s="86" t="n">
        <v>4.6</v>
      </c>
    </row>
    <row r="39" s="67" customFormat="true" ht="13.5" hidden="false" customHeight="true" outlineLevel="0" collapsed="false">
      <c r="A39" s="111" t="s">
        <v>443</v>
      </c>
      <c r="B39" s="74" t="n">
        <v>903</v>
      </c>
      <c r="C39" s="74" t="n">
        <v>887</v>
      </c>
      <c r="D39" s="74" t="n">
        <v>772</v>
      </c>
      <c r="E39" s="74" t="n">
        <v>-115</v>
      </c>
      <c r="F39" s="86" t="n">
        <v>-13</v>
      </c>
      <c r="G39" s="74" t="n">
        <v>6027</v>
      </c>
      <c r="H39" s="74" t="n">
        <v>6075</v>
      </c>
      <c r="I39" s="74" t="n">
        <v>48</v>
      </c>
      <c r="J39" s="86" t="n">
        <v>0.8</v>
      </c>
      <c r="K39" s="114"/>
    </row>
    <row r="40" s="67" customFormat="true" ht="13.5" hidden="false" customHeight="true" outlineLevel="0" collapsed="false">
      <c r="A40" s="111" t="s">
        <v>444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s">
        <v>63</v>
      </c>
      <c r="H40" s="74" t="s">
        <v>63</v>
      </c>
      <c r="I40" s="74" t="s">
        <v>63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45</v>
      </c>
      <c r="B41" s="74" t="n">
        <v>2723</v>
      </c>
      <c r="C41" s="74" t="n">
        <v>2685</v>
      </c>
      <c r="D41" s="74" t="n">
        <v>2713</v>
      </c>
      <c r="E41" s="74" t="n">
        <v>28</v>
      </c>
      <c r="F41" s="86" t="n">
        <v>1</v>
      </c>
      <c r="G41" s="74" t="n">
        <v>12045</v>
      </c>
      <c r="H41" s="74" t="n">
        <v>12003</v>
      </c>
      <c r="I41" s="74" t="n">
        <v>-42</v>
      </c>
      <c r="J41" s="86" t="n">
        <v>-0.3</v>
      </c>
    </row>
    <row r="42" s="67" customFormat="true" ht="13.5" hidden="false" customHeight="true" outlineLevel="0" collapsed="false">
      <c r="A42" s="111" t="s">
        <v>446</v>
      </c>
      <c r="B42" s="74" t="n">
        <v>190125</v>
      </c>
      <c r="C42" s="74" t="n">
        <v>153525</v>
      </c>
      <c r="D42" s="74" t="n">
        <v>189639</v>
      </c>
      <c r="E42" s="74" t="n">
        <v>36114</v>
      </c>
      <c r="F42" s="86" t="n">
        <v>23.5</v>
      </c>
      <c r="G42" s="74" t="n">
        <v>722085</v>
      </c>
      <c r="H42" s="74" t="n">
        <v>741140</v>
      </c>
      <c r="I42" s="74" t="n">
        <v>19055</v>
      </c>
      <c r="J42" s="86" t="n">
        <v>2.6</v>
      </c>
    </row>
    <row r="43" s="67" customFormat="true" ht="13.5" hidden="false" customHeight="true" outlineLevel="0" collapsed="false">
      <c r="A43" s="111" t="s">
        <v>447</v>
      </c>
      <c r="B43" s="74" t="n">
        <v>546</v>
      </c>
      <c r="C43" s="74" t="n">
        <v>494</v>
      </c>
      <c r="D43" s="74" t="n">
        <v>605</v>
      </c>
      <c r="E43" s="74" t="n">
        <v>111</v>
      </c>
      <c r="F43" s="86" t="n">
        <v>22.5</v>
      </c>
      <c r="G43" s="74" t="n">
        <v>3061</v>
      </c>
      <c r="H43" s="74" t="n">
        <v>3043</v>
      </c>
      <c r="I43" s="74" t="n">
        <v>-18</v>
      </c>
      <c r="J43" s="86" t="n">
        <v>-0.6</v>
      </c>
    </row>
    <row r="44" s="67" customFormat="true" ht="13.5" hidden="false" customHeight="true" outlineLevel="0" collapsed="false">
      <c r="A44" s="111" t="s">
        <v>448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49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67" customFormat="true" ht="13.5" hidden="false" customHeight="true" outlineLevel="0" collapsed="false">
      <c r="A46" s="111" t="s">
        <v>450</v>
      </c>
      <c r="B46" s="74" t="n">
        <v>14</v>
      </c>
      <c r="C46" s="74" t="n">
        <v>17</v>
      </c>
      <c r="D46" s="74" t="n">
        <v>23</v>
      </c>
      <c r="E46" s="74" t="n">
        <v>6</v>
      </c>
      <c r="F46" s="86" t="n">
        <v>35.3</v>
      </c>
      <c r="G46" s="74" t="n">
        <v>317</v>
      </c>
      <c r="H46" s="74" t="n">
        <v>78</v>
      </c>
      <c r="I46" s="74" t="n">
        <v>-239</v>
      </c>
      <c r="J46" s="86" t="n">
        <v>-75.4</v>
      </c>
    </row>
    <row r="47" customFormat="false" ht="17.1" hidden="false" customHeight="true" outlineLevel="0" collapsed="false">
      <c r="A47" s="79" t="s">
        <v>194</v>
      </c>
      <c r="B47" s="77" t="n">
        <v>687037</v>
      </c>
      <c r="C47" s="77" t="n">
        <v>670194</v>
      </c>
      <c r="D47" s="77" t="n">
        <v>699832</v>
      </c>
      <c r="E47" s="77" t="n">
        <v>29638</v>
      </c>
      <c r="F47" s="115" t="n">
        <v>4.4</v>
      </c>
      <c r="G47" s="77" t="n">
        <v>3627132</v>
      </c>
      <c r="H47" s="77" t="n">
        <v>3753841</v>
      </c>
      <c r="I47" s="77" t="n">
        <v>126709</v>
      </c>
      <c r="J47" s="115" t="n">
        <v>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39</v>
      </c>
      <c r="B49" s="74" t="n">
        <v>401442</v>
      </c>
      <c r="C49" s="74" t="n">
        <v>403039</v>
      </c>
      <c r="D49" s="74" t="n">
        <v>398644</v>
      </c>
      <c r="E49" s="74" t="n">
        <v>-4395</v>
      </c>
      <c r="F49" s="86" t="n">
        <v>-1.1</v>
      </c>
      <c r="G49" s="74" t="n">
        <v>2296454</v>
      </c>
      <c r="H49" s="74" t="n">
        <v>2357166</v>
      </c>
      <c r="I49" s="74" t="n">
        <v>60712</v>
      </c>
      <c r="J49" s="86" t="n">
        <v>2.6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24</v>
      </c>
      <c r="B51" s="74" t="n">
        <v>141269</v>
      </c>
      <c r="C51" s="74" t="n">
        <v>141980</v>
      </c>
      <c r="D51" s="74" t="n">
        <v>144802</v>
      </c>
      <c r="E51" s="74" t="n">
        <v>2822</v>
      </c>
      <c r="F51" s="86" t="n">
        <v>2</v>
      </c>
      <c r="G51" s="74" t="n">
        <v>795427</v>
      </c>
      <c r="H51" s="74" t="n">
        <v>817559</v>
      </c>
      <c r="I51" s="74" t="n">
        <v>22132</v>
      </c>
      <c r="J51" s="86" t="n">
        <v>2.8</v>
      </c>
    </row>
    <row r="52" s="67" customFormat="true" ht="13.5" hidden="false" customHeight="true" outlineLevel="0" collapsed="false">
      <c r="A52" s="97" t="s">
        <v>425</v>
      </c>
      <c r="B52" s="74" t="n">
        <v>687</v>
      </c>
      <c r="C52" s="74" t="n">
        <v>905</v>
      </c>
      <c r="D52" s="74" t="n">
        <v>773</v>
      </c>
      <c r="E52" s="74" t="n">
        <v>-132</v>
      </c>
      <c r="F52" s="86" t="n">
        <v>-14.6</v>
      </c>
      <c r="G52" s="74" t="n">
        <v>8106</v>
      </c>
      <c r="H52" s="74" t="n">
        <v>5298</v>
      </c>
      <c r="I52" s="74" t="n">
        <v>-2808</v>
      </c>
      <c r="J52" s="86" t="n">
        <v>-34.6</v>
      </c>
    </row>
    <row r="53" s="67" customFormat="true" ht="13.5" hidden="false" customHeight="true" outlineLevel="0" collapsed="false">
      <c r="A53" s="97" t="s">
        <v>426</v>
      </c>
      <c r="B53" s="74" t="n">
        <v>257407</v>
      </c>
      <c r="C53" s="74" t="n">
        <v>258232</v>
      </c>
      <c r="D53" s="74" t="n">
        <v>251510</v>
      </c>
      <c r="E53" s="74" t="n">
        <v>-6722</v>
      </c>
      <c r="F53" s="86" t="n">
        <v>-2.6</v>
      </c>
      <c r="G53" s="74" t="n">
        <v>1480649</v>
      </c>
      <c r="H53" s="74" t="n">
        <v>1523615</v>
      </c>
      <c r="I53" s="74" t="n">
        <v>42966</v>
      </c>
      <c r="J53" s="86" t="n">
        <v>2.9</v>
      </c>
    </row>
    <row r="54" s="67" customFormat="true" ht="13.5" hidden="false" customHeight="true" outlineLevel="0" collapsed="false">
      <c r="A54" s="97" t="s">
        <v>427</v>
      </c>
      <c r="B54" s="74" t="n">
        <v>1502</v>
      </c>
      <c r="C54" s="74" t="n">
        <v>1141</v>
      </c>
      <c r="D54" s="74" t="n">
        <v>870</v>
      </c>
      <c r="E54" s="74" t="n">
        <v>-271</v>
      </c>
      <c r="F54" s="86" t="n">
        <v>-23.8</v>
      </c>
      <c r="G54" s="74" t="n">
        <v>8824</v>
      </c>
      <c r="H54" s="74" t="n">
        <v>6223</v>
      </c>
      <c r="I54" s="74" t="n">
        <v>-2601</v>
      </c>
      <c r="J54" s="86" t="n">
        <v>-29.5</v>
      </c>
    </row>
    <row r="55" s="67" customFormat="true" ht="13.5" hidden="false" customHeight="true" outlineLevel="0" collapsed="false">
      <c r="A55" s="97" t="s">
        <v>428</v>
      </c>
      <c r="B55" s="74" t="n">
        <v>577</v>
      </c>
      <c r="C55" s="74" t="n">
        <v>781</v>
      </c>
      <c r="D55" s="74" t="n">
        <v>689</v>
      </c>
      <c r="E55" s="74" t="n">
        <v>-92</v>
      </c>
      <c r="F55" s="86" t="n">
        <v>-11.8</v>
      </c>
      <c r="G55" s="74" t="n">
        <v>3448</v>
      </c>
      <c r="H55" s="74" t="n">
        <v>4471</v>
      </c>
      <c r="I55" s="74" t="n">
        <v>1023</v>
      </c>
      <c r="J55" s="86" t="n">
        <v>29.7</v>
      </c>
    </row>
    <row r="56" s="67" customFormat="true" ht="13.5" hidden="false" customHeight="true" outlineLevel="0" collapsed="false">
      <c r="A56" s="111" t="s">
        <v>440</v>
      </c>
      <c r="B56" s="74" t="n">
        <v>64310</v>
      </c>
      <c r="C56" s="74" t="n">
        <v>70507</v>
      </c>
      <c r="D56" s="74" t="n">
        <v>61855</v>
      </c>
      <c r="E56" s="74" t="n">
        <v>-8652</v>
      </c>
      <c r="F56" s="86" t="n">
        <v>-12.3</v>
      </c>
      <c r="G56" s="74" t="n">
        <v>370760</v>
      </c>
      <c r="H56" s="74" t="n">
        <v>375323</v>
      </c>
      <c r="I56" s="74" t="n">
        <v>4563</v>
      </c>
      <c r="J56" s="86" t="n">
        <v>1.2</v>
      </c>
    </row>
    <row r="57" s="67" customFormat="true" ht="13.5" hidden="false" customHeight="true" outlineLevel="0" collapsed="false">
      <c r="A57" s="111" t="s">
        <v>441</v>
      </c>
      <c r="B57" s="74" t="n">
        <v>6818</v>
      </c>
      <c r="C57" s="74" t="n">
        <v>7829</v>
      </c>
      <c r="D57" s="74" t="n">
        <v>5441</v>
      </c>
      <c r="E57" s="74" t="n">
        <v>-2388</v>
      </c>
      <c r="F57" s="86" t="n">
        <v>-30.5</v>
      </c>
      <c r="G57" s="74" t="n">
        <v>34898</v>
      </c>
      <c r="H57" s="74" t="n">
        <v>34670</v>
      </c>
      <c r="I57" s="74" t="n">
        <v>-228</v>
      </c>
      <c r="J57" s="86" t="n">
        <v>-0.7</v>
      </c>
    </row>
    <row r="58" s="67" customFormat="true" ht="13.5" hidden="false" customHeight="true" outlineLevel="0" collapsed="false">
      <c r="A58" s="111" t="s">
        <v>442</v>
      </c>
      <c r="B58" s="74" t="n">
        <v>23842</v>
      </c>
      <c r="C58" s="74" t="n">
        <v>25426</v>
      </c>
      <c r="D58" s="74" t="n">
        <v>22940</v>
      </c>
      <c r="E58" s="74" t="n">
        <v>-2486</v>
      </c>
      <c r="F58" s="86" t="n">
        <v>-9.8</v>
      </c>
      <c r="G58" s="74" t="n">
        <v>137235</v>
      </c>
      <c r="H58" s="74" t="n">
        <v>140726</v>
      </c>
      <c r="I58" s="74" t="n">
        <v>3491</v>
      </c>
      <c r="J58" s="86" t="n">
        <v>2.5</v>
      </c>
    </row>
    <row r="59" s="67" customFormat="true" ht="13.5" hidden="false" customHeight="true" outlineLevel="0" collapsed="false">
      <c r="A59" s="111" t="s">
        <v>443</v>
      </c>
      <c r="B59" s="74" t="n">
        <v>1458</v>
      </c>
      <c r="C59" s="74" t="n">
        <v>1325</v>
      </c>
      <c r="D59" s="74" t="n">
        <v>1222</v>
      </c>
      <c r="E59" s="74" t="n">
        <v>-103</v>
      </c>
      <c r="F59" s="86" t="n">
        <v>-7.8</v>
      </c>
      <c r="G59" s="74" t="n">
        <v>8947</v>
      </c>
      <c r="H59" s="74" t="n">
        <v>8068</v>
      </c>
      <c r="I59" s="74" t="n">
        <v>-879</v>
      </c>
      <c r="J59" s="86" t="n">
        <v>-9.8</v>
      </c>
      <c r="K59" s="114"/>
    </row>
    <row r="60" s="67" customFormat="true" ht="13.5" hidden="false" customHeight="true" outlineLevel="0" collapsed="false">
      <c r="A60" s="111" t="s">
        <v>444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s">
        <v>63</v>
      </c>
      <c r="H60" s="74" t="s">
        <v>63</v>
      </c>
      <c r="I60" s="74" t="s">
        <v>63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45</v>
      </c>
      <c r="B61" s="74" t="n">
        <v>3003</v>
      </c>
      <c r="C61" s="74" t="n">
        <v>2860</v>
      </c>
      <c r="D61" s="74" t="n">
        <v>2790</v>
      </c>
      <c r="E61" s="74" t="n">
        <v>-70</v>
      </c>
      <c r="F61" s="86" t="n">
        <v>-2.4</v>
      </c>
      <c r="G61" s="74" t="n">
        <v>12946</v>
      </c>
      <c r="H61" s="74" t="n">
        <v>12372</v>
      </c>
      <c r="I61" s="74" t="n">
        <v>-574</v>
      </c>
      <c r="J61" s="86" t="n">
        <v>-4.4</v>
      </c>
    </row>
    <row r="62" s="67" customFormat="true" ht="13.5" hidden="false" customHeight="true" outlineLevel="0" collapsed="false">
      <c r="A62" s="111" t="s">
        <v>446</v>
      </c>
      <c r="B62" s="74" t="n">
        <v>183181</v>
      </c>
      <c r="C62" s="74" t="n">
        <v>160025</v>
      </c>
      <c r="D62" s="74" t="n">
        <v>177977</v>
      </c>
      <c r="E62" s="74" t="n">
        <v>17952</v>
      </c>
      <c r="F62" s="86" t="n">
        <v>11.2</v>
      </c>
      <c r="G62" s="74" t="n">
        <v>738290</v>
      </c>
      <c r="H62" s="74" t="n">
        <v>737738</v>
      </c>
      <c r="I62" s="74" t="n">
        <v>-552</v>
      </c>
      <c r="J62" s="86" t="n">
        <v>-0.1</v>
      </c>
    </row>
    <row r="63" s="67" customFormat="true" ht="13.5" hidden="false" customHeight="true" outlineLevel="0" collapsed="false">
      <c r="A63" s="111" t="s">
        <v>447</v>
      </c>
      <c r="B63" s="74" t="n">
        <v>582</v>
      </c>
      <c r="C63" s="74" t="n">
        <v>499</v>
      </c>
      <c r="D63" s="74" t="n">
        <v>625</v>
      </c>
      <c r="E63" s="74" t="n">
        <v>126</v>
      </c>
      <c r="F63" s="86" t="n">
        <v>25.3</v>
      </c>
      <c r="G63" s="74" t="n">
        <v>3106</v>
      </c>
      <c r="H63" s="74" t="n">
        <v>3069</v>
      </c>
      <c r="I63" s="74" t="n">
        <v>-37</v>
      </c>
      <c r="J63" s="86" t="n">
        <v>-1.2</v>
      </c>
    </row>
    <row r="64" s="67" customFormat="true" ht="13.5" hidden="false" customHeight="true" outlineLevel="0" collapsed="false">
      <c r="A64" s="111" t="s">
        <v>448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49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67" customFormat="true" ht="13.5" hidden="false" customHeight="true" outlineLevel="0" collapsed="false">
      <c r="A66" s="111" t="s">
        <v>450</v>
      </c>
      <c r="B66" s="74" t="n">
        <v>51</v>
      </c>
      <c r="C66" s="74" t="n">
        <v>88</v>
      </c>
      <c r="D66" s="74" t="n">
        <v>99</v>
      </c>
      <c r="E66" s="74" t="n">
        <v>11</v>
      </c>
      <c r="F66" s="86" t="n">
        <v>12.5</v>
      </c>
      <c r="G66" s="74" t="n">
        <v>347</v>
      </c>
      <c r="H66" s="74" t="n">
        <v>415</v>
      </c>
      <c r="I66" s="74" t="n">
        <v>68</v>
      </c>
      <c r="J66" s="86" t="n">
        <v>19.6</v>
      </c>
    </row>
    <row r="67" customFormat="false" ht="17.1" hidden="false" customHeight="true" outlineLevel="0" collapsed="false">
      <c r="A67" s="79" t="s">
        <v>194</v>
      </c>
      <c r="B67" s="77" t="n">
        <v>684687</v>
      </c>
      <c r="C67" s="77" t="n">
        <v>671598</v>
      </c>
      <c r="D67" s="77" t="n">
        <v>671593</v>
      </c>
      <c r="E67" s="77" t="n">
        <v>-5</v>
      </c>
      <c r="F67" s="115" t="n">
        <v>0</v>
      </c>
      <c r="G67" s="77" t="n">
        <v>3602983</v>
      </c>
      <c r="H67" s="77" t="n">
        <v>3669547</v>
      </c>
      <c r="I67" s="77" t="n">
        <v>66564</v>
      </c>
      <c r="J67" s="115" t="n">
        <v>1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116" t="s">
        <v>417</v>
      </c>
      <c r="C5" s="116"/>
      <c r="D5" s="116"/>
      <c r="E5" s="116" t="s">
        <v>420</v>
      </c>
      <c r="F5" s="116"/>
      <c r="G5" s="116"/>
      <c r="H5" s="116"/>
      <c r="I5" s="116"/>
      <c r="J5" s="117" t="s">
        <v>453</v>
      </c>
    </row>
    <row r="6" s="67" customFormat="true" ht="18" hidden="false" customHeight="true" outlineLevel="0" collapsed="false">
      <c r="A6" s="63"/>
      <c r="B6" s="118" t="s">
        <v>454</v>
      </c>
      <c r="C6" s="118" t="s">
        <v>419</v>
      </c>
      <c r="D6" s="118" t="s">
        <v>418</v>
      </c>
      <c r="E6" s="118" t="s">
        <v>454</v>
      </c>
      <c r="F6" s="118" t="s">
        <v>455</v>
      </c>
      <c r="G6" s="118" t="s">
        <v>42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4</v>
      </c>
      <c r="H7" s="118" t="s">
        <v>456</v>
      </c>
      <c r="I7" s="118" t="s">
        <v>457</v>
      </c>
      <c r="J7" s="117"/>
    </row>
    <row r="8" customFormat="false" ht="19.5" hidden="false" customHeight="true" outlineLevel="0" collapsed="false">
      <c r="A8" s="92" t="s">
        <v>223</v>
      </c>
      <c r="B8" s="77" t="n">
        <v>8664.2</v>
      </c>
      <c r="C8" s="77" t="n">
        <v>3419.6</v>
      </c>
      <c r="D8" s="77" t="n">
        <v>5244.6</v>
      </c>
      <c r="E8" s="77" t="n">
        <v>15690.7</v>
      </c>
      <c r="F8" s="77" t="n">
        <v>2191.1</v>
      </c>
      <c r="G8" s="77" t="n">
        <v>13499.6</v>
      </c>
      <c r="H8" s="77" t="n">
        <v>10986.9</v>
      </c>
      <c r="I8" s="77" t="n">
        <v>2512.7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0.6</v>
      </c>
      <c r="C10" s="77" t="n">
        <v>152</v>
      </c>
      <c r="D10" s="77" t="n">
        <v>168.6</v>
      </c>
      <c r="E10" s="77" t="n">
        <v>316.3</v>
      </c>
      <c r="F10" s="77" t="n">
        <v>75.2</v>
      </c>
      <c r="G10" s="77" t="n">
        <v>241.1</v>
      </c>
      <c r="H10" s="77" t="n">
        <v>140.1</v>
      </c>
      <c r="I10" s="77" t="n">
        <v>100.9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8.6</v>
      </c>
      <c r="C12" s="74" t="n">
        <v>2.3</v>
      </c>
      <c r="D12" s="74" t="n">
        <v>6.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79.7</v>
      </c>
      <c r="C13" s="74" t="n">
        <v>30.8</v>
      </c>
      <c r="D13" s="74" t="n">
        <v>48.9</v>
      </c>
      <c r="E13" s="74" t="n">
        <v>90.2</v>
      </c>
      <c r="F13" s="74" t="n">
        <v>1.5</v>
      </c>
      <c r="G13" s="74" t="n">
        <v>88.7</v>
      </c>
      <c r="H13" s="74" t="n">
        <v>88.7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60.3</v>
      </c>
      <c r="C14" s="74" t="n">
        <v>11.4</v>
      </c>
      <c r="D14" s="74" t="n">
        <v>48.9</v>
      </c>
      <c r="E14" s="74" t="n">
        <v>1.8</v>
      </c>
      <c r="F14" s="74" t="n">
        <v>0.6</v>
      </c>
      <c r="G14" s="74" t="n">
        <v>1.2</v>
      </c>
      <c r="H14" s="74" t="n">
        <v>1.2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9.4</v>
      </c>
      <c r="C15" s="74" t="n">
        <v>19.4</v>
      </c>
      <c r="D15" s="74" t="s">
        <v>63</v>
      </c>
      <c r="E15" s="74" t="n">
        <v>88.4</v>
      </c>
      <c r="F15" s="74" t="n">
        <v>0.9</v>
      </c>
      <c r="G15" s="74" t="n">
        <v>87.5</v>
      </c>
      <c r="H15" s="74" t="n">
        <v>87.5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57.2</v>
      </c>
      <c r="C16" s="74" t="n">
        <v>35.1</v>
      </c>
      <c r="D16" s="74" t="n">
        <v>22.2</v>
      </c>
      <c r="E16" s="74" t="n">
        <v>50.8</v>
      </c>
      <c r="F16" s="74" t="n">
        <v>9.2</v>
      </c>
      <c r="G16" s="74" t="n">
        <v>41.7</v>
      </c>
      <c r="H16" s="74" t="n">
        <v>41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47</v>
      </c>
      <c r="C17" s="74" t="n">
        <v>11.6</v>
      </c>
      <c r="D17" s="74" t="n">
        <v>35.5</v>
      </c>
      <c r="E17" s="74" t="n">
        <v>6.9</v>
      </c>
      <c r="F17" s="74" t="n">
        <v>4.5</v>
      </c>
      <c r="G17" s="74" t="n">
        <v>2.4</v>
      </c>
      <c r="H17" s="74" t="s">
        <v>63</v>
      </c>
      <c r="I17" s="74" t="n">
        <v>2.4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59.6</v>
      </c>
      <c r="C18" s="74" t="n">
        <v>24.8</v>
      </c>
      <c r="D18" s="74" t="n">
        <v>34.8</v>
      </c>
      <c r="E18" s="74" t="n">
        <v>127.7</v>
      </c>
      <c r="F18" s="74" t="n">
        <v>39</v>
      </c>
      <c r="G18" s="74" t="n">
        <v>88.7</v>
      </c>
      <c r="H18" s="74" t="n">
        <v>9.8</v>
      </c>
      <c r="I18" s="74" t="n">
        <v>7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68.4</v>
      </c>
      <c r="C19" s="74" t="n">
        <v>47.5</v>
      </c>
      <c r="D19" s="74" t="n">
        <v>21</v>
      </c>
      <c r="E19" s="74" t="n">
        <v>40.6</v>
      </c>
      <c r="F19" s="74" t="n">
        <v>21</v>
      </c>
      <c r="G19" s="74" t="n">
        <v>19.6</v>
      </c>
      <c r="H19" s="74" t="s">
        <v>63</v>
      </c>
      <c r="I19" s="74" t="n">
        <v>19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343.6</v>
      </c>
      <c r="C20" s="77" t="n">
        <v>3267.6</v>
      </c>
      <c r="D20" s="77" t="n">
        <v>5076</v>
      </c>
      <c r="E20" s="77" t="n">
        <v>15374.4</v>
      </c>
      <c r="F20" s="77" t="n">
        <v>2115.9</v>
      </c>
      <c r="G20" s="77" t="n">
        <v>13258.5</v>
      </c>
      <c r="H20" s="77" t="n">
        <v>10846.8</v>
      </c>
      <c r="I20" s="77" t="n">
        <v>2411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33.8</v>
      </c>
      <c r="C22" s="77" t="n">
        <v>294.6</v>
      </c>
      <c r="D22" s="77" t="n">
        <v>639.3</v>
      </c>
      <c r="E22" s="77" t="n">
        <v>396.9</v>
      </c>
      <c r="F22" s="77" t="n">
        <v>50.5</v>
      </c>
      <c r="G22" s="77" t="n">
        <v>346.3</v>
      </c>
      <c r="H22" s="77" t="n">
        <v>346.3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77</v>
      </c>
      <c r="C23" s="74" t="n">
        <v>37.9</v>
      </c>
      <c r="D23" s="74" t="n">
        <v>39</v>
      </c>
      <c r="E23" s="74" t="n">
        <v>203.5</v>
      </c>
      <c r="F23" s="74" t="n">
        <v>20.3</v>
      </c>
      <c r="G23" s="74" t="n">
        <v>183.2</v>
      </c>
      <c r="H23" s="74" t="n">
        <v>183.2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6.9</v>
      </c>
      <c r="C24" s="74" t="n">
        <v>4.9</v>
      </c>
      <c r="D24" s="74" t="n">
        <v>12</v>
      </c>
      <c r="E24" s="74" t="n">
        <v>109.1</v>
      </c>
      <c r="F24" s="74" t="n">
        <v>3</v>
      </c>
      <c r="G24" s="74" t="n">
        <v>106.1</v>
      </c>
      <c r="H24" s="74" t="n">
        <v>106.1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29.4</v>
      </c>
      <c r="C25" s="74" t="n">
        <v>3.1</v>
      </c>
      <c r="D25" s="74" t="n">
        <v>26.2</v>
      </c>
      <c r="E25" s="74" t="n">
        <v>74.5</v>
      </c>
      <c r="F25" s="74" t="s">
        <v>63</v>
      </c>
      <c r="G25" s="74" t="n">
        <v>74.5</v>
      </c>
      <c r="H25" s="74" t="n">
        <v>74.5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856.9</v>
      </c>
      <c r="C26" s="74" t="n">
        <v>256.6</v>
      </c>
      <c r="D26" s="74" t="n">
        <v>600.2</v>
      </c>
      <c r="E26" s="74" t="n">
        <v>193.4</v>
      </c>
      <c r="F26" s="74" t="n">
        <v>30.2</v>
      </c>
      <c r="G26" s="74" t="n">
        <v>163.1</v>
      </c>
      <c r="H26" s="74" t="n">
        <v>163.1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23.4</v>
      </c>
      <c r="C27" s="74" t="s">
        <v>63</v>
      </c>
      <c r="D27" s="74" t="n">
        <v>223.4</v>
      </c>
      <c r="E27" s="74" t="n">
        <v>115.6</v>
      </c>
      <c r="F27" s="74" t="n">
        <v>1.7</v>
      </c>
      <c r="G27" s="74" t="n">
        <v>113.9</v>
      </c>
      <c r="H27" s="74" t="n">
        <v>113.9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56.6</v>
      </c>
      <c r="C28" s="74" t="n">
        <v>256.6</v>
      </c>
      <c r="D28" s="74" t="s">
        <v>63</v>
      </c>
      <c r="E28" s="74" t="n">
        <v>29.7</v>
      </c>
      <c r="F28" s="74" t="n">
        <v>19</v>
      </c>
      <c r="G28" s="74" t="n">
        <v>10.7</v>
      </c>
      <c r="H28" s="74" t="n">
        <v>10.7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302.6</v>
      </c>
      <c r="C29" s="77" t="n">
        <v>79.6</v>
      </c>
      <c r="D29" s="77" t="n">
        <v>1223</v>
      </c>
      <c r="E29" s="77" t="n">
        <v>2070.1</v>
      </c>
      <c r="F29" s="77" t="n">
        <v>346.1</v>
      </c>
      <c r="G29" s="77" t="n">
        <v>1724</v>
      </c>
      <c r="H29" s="77" t="n">
        <v>1724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42.1</v>
      </c>
      <c r="C30" s="74" t="n">
        <v>42.1</v>
      </c>
      <c r="D30" s="74" t="s">
        <v>63</v>
      </c>
      <c r="E30" s="74" t="n">
        <v>314.8</v>
      </c>
      <c r="F30" s="74" t="n">
        <v>32.3</v>
      </c>
      <c r="G30" s="74" t="n">
        <v>282.5</v>
      </c>
      <c r="H30" s="74" t="n">
        <v>282.5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68.7</v>
      </c>
      <c r="F31" s="74" t="n">
        <v>29.5</v>
      </c>
      <c r="G31" s="74" t="n">
        <v>139.3</v>
      </c>
      <c r="H31" s="74" t="n">
        <v>139.3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90.1</v>
      </c>
      <c r="F32" s="74" t="n">
        <v>2.7</v>
      </c>
      <c r="G32" s="74" t="n">
        <v>87.3</v>
      </c>
      <c r="H32" s="74" t="n">
        <v>87.3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79.7</v>
      </c>
      <c r="C33" s="74" t="n">
        <v>28.3</v>
      </c>
      <c r="D33" s="74" t="n">
        <v>451.4</v>
      </c>
      <c r="E33" s="74" t="n">
        <v>1156.8</v>
      </c>
      <c r="F33" s="74" t="n">
        <v>258.5</v>
      </c>
      <c r="G33" s="74" t="n">
        <v>898.3</v>
      </c>
      <c r="H33" s="74" t="n">
        <v>898.3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152.6</v>
      </c>
      <c r="C34" s="74" t="n">
        <v>11.5</v>
      </c>
      <c r="D34" s="74" t="n">
        <v>141.1</v>
      </c>
      <c r="E34" s="74" t="n">
        <v>915.2</v>
      </c>
      <c r="F34" s="74" t="n">
        <v>219</v>
      </c>
      <c r="G34" s="74" t="n">
        <v>696.1</v>
      </c>
      <c r="H34" s="74" t="n">
        <v>696.1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27.1</v>
      </c>
      <c r="C35" s="74" t="n">
        <v>16.8</v>
      </c>
      <c r="D35" s="74" t="n">
        <v>310.3</v>
      </c>
      <c r="E35" s="74" t="n">
        <v>241.6</v>
      </c>
      <c r="F35" s="74" t="n">
        <v>39.4</v>
      </c>
      <c r="G35" s="74" t="n">
        <v>202.2</v>
      </c>
      <c r="H35" s="74" t="n">
        <v>202.2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80.9</v>
      </c>
      <c r="C36" s="74" t="n">
        <v>9.2</v>
      </c>
      <c r="D36" s="74" t="n">
        <v>771.6</v>
      </c>
      <c r="E36" s="74" t="n">
        <v>598.5</v>
      </c>
      <c r="F36" s="74" t="n">
        <v>55.4</v>
      </c>
      <c r="G36" s="74" t="n">
        <v>543.1</v>
      </c>
      <c r="H36" s="74" t="n">
        <v>543.1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723.5</v>
      </c>
      <c r="C37" s="74" t="s">
        <v>63</v>
      </c>
      <c r="D37" s="74" t="n">
        <v>723.5</v>
      </c>
      <c r="E37" s="74" t="n">
        <v>263.1</v>
      </c>
      <c r="F37" s="74" t="n">
        <v>21.6</v>
      </c>
      <c r="G37" s="74" t="n">
        <v>241.5</v>
      </c>
      <c r="H37" s="74" t="n">
        <v>241.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3.1</v>
      </c>
      <c r="C38" s="74" t="s">
        <v>63</v>
      </c>
      <c r="D38" s="74" t="n">
        <v>23.1</v>
      </c>
      <c r="E38" s="74" t="n">
        <v>64</v>
      </c>
      <c r="F38" s="74" t="n">
        <v>17.1</v>
      </c>
      <c r="G38" s="74" t="n">
        <v>46.8</v>
      </c>
      <c r="H38" s="74" t="n">
        <v>46.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09.9</v>
      </c>
      <c r="C39" s="77" t="n">
        <v>30.9</v>
      </c>
      <c r="D39" s="77" t="n">
        <v>279</v>
      </c>
      <c r="E39" s="77" t="n">
        <v>5045.6</v>
      </c>
      <c r="F39" s="77" t="n">
        <v>221.9</v>
      </c>
      <c r="G39" s="77" t="n">
        <v>4823.7</v>
      </c>
      <c r="H39" s="77" t="n">
        <v>4823.7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51.6</v>
      </c>
      <c r="C40" s="74" t="s">
        <v>63</v>
      </c>
      <c r="D40" s="74" t="n">
        <v>251.6</v>
      </c>
      <c r="E40" s="74" t="n">
        <v>581.6</v>
      </c>
      <c r="F40" s="74" t="n">
        <v>25.6</v>
      </c>
      <c r="G40" s="74" t="n">
        <v>556</v>
      </c>
      <c r="H40" s="74" t="n">
        <v>556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30.8</v>
      </c>
      <c r="F41" s="74" t="n">
        <v>1.2</v>
      </c>
      <c r="G41" s="74" t="n">
        <v>229.6</v>
      </c>
      <c r="H41" s="74" t="n">
        <v>229.6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57</v>
      </c>
      <c r="C42" s="74" t="s">
        <v>63</v>
      </c>
      <c r="D42" s="74" t="n">
        <v>57</v>
      </c>
      <c r="E42" s="74" t="n">
        <v>141.5</v>
      </c>
      <c r="F42" s="74" t="n">
        <v>2.4</v>
      </c>
      <c r="G42" s="74" t="n">
        <v>139</v>
      </c>
      <c r="H42" s="74" t="n">
        <v>139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8.3</v>
      </c>
      <c r="C43" s="74" t="n">
        <v>30.9</v>
      </c>
      <c r="D43" s="74" t="n">
        <v>27.4</v>
      </c>
      <c r="E43" s="74" t="n">
        <v>4464</v>
      </c>
      <c r="F43" s="74" t="n">
        <v>196.3</v>
      </c>
      <c r="G43" s="74" t="n">
        <v>4267.7</v>
      </c>
      <c r="H43" s="74" t="n">
        <v>4267.7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7.9</v>
      </c>
      <c r="C44" s="74" t="n">
        <v>13.1</v>
      </c>
      <c r="D44" s="74" t="n">
        <v>14.8</v>
      </c>
      <c r="E44" s="74" t="n">
        <v>2106</v>
      </c>
      <c r="F44" s="74" t="n">
        <v>31.2</v>
      </c>
      <c r="G44" s="74" t="n">
        <v>2074.8</v>
      </c>
      <c r="H44" s="74" t="n">
        <v>2074.8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41.7</v>
      </c>
      <c r="F45" s="74" t="n">
        <v>11.3</v>
      </c>
      <c r="G45" s="74" t="n">
        <v>530.3</v>
      </c>
      <c r="H45" s="74" t="n">
        <v>530.3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414.6</v>
      </c>
      <c r="F46" s="74" t="n">
        <v>76.9</v>
      </c>
      <c r="G46" s="74" t="n">
        <v>337.7</v>
      </c>
      <c r="H46" s="74" t="n">
        <v>337.7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8.1</v>
      </c>
      <c r="C47" s="74" t="n">
        <v>8.1</v>
      </c>
      <c r="D47" s="74" t="s">
        <v>63</v>
      </c>
      <c r="E47" s="74" t="n">
        <v>379.7</v>
      </c>
      <c r="F47" s="74" t="n">
        <v>2.7</v>
      </c>
      <c r="G47" s="74" t="n">
        <v>377</v>
      </c>
      <c r="H47" s="74" t="n">
        <v>377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9.7</v>
      </c>
      <c r="C48" s="74" t="n">
        <v>9.7</v>
      </c>
      <c r="D48" s="74" t="s">
        <v>63</v>
      </c>
      <c r="E48" s="74" t="n">
        <v>312</v>
      </c>
      <c r="F48" s="74" t="n">
        <v>10.5</v>
      </c>
      <c r="G48" s="74" t="n">
        <v>301.5</v>
      </c>
      <c r="H48" s="74" t="n">
        <v>301.5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763.9</v>
      </c>
      <c r="C49" s="77" t="n">
        <v>2849.2</v>
      </c>
      <c r="D49" s="77" t="n">
        <v>2914.7</v>
      </c>
      <c r="E49" s="77" t="n">
        <v>7796.2</v>
      </c>
      <c r="F49" s="77" t="n">
        <v>1468.2</v>
      </c>
      <c r="G49" s="77" t="n">
        <v>6328</v>
      </c>
      <c r="H49" s="77" t="n">
        <v>3916.3</v>
      </c>
      <c r="I49" s="77" t="n">
        <v>2411.8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589.7</v>
      </c>
      <c r="C50" s="74" t="n">
        <v>1836.2</v>
      </c>
      <c r="D50" s="74" t="n">
        <v>1753.5</v>
      </c>
      <c r="E50" s="74" t="n">
        <v>6339.7</v>
      </c>
      <c r="F50" s="74" t="n">
        <v>1204.7</v>
      </c>
      <c r="G50" s="74" t="n">
        <v>5135</v>
      </c>
      <c r="H50" s="74" t="n">
        <v>2791.6</v>
      </c>
      <c r="I50" s="74" t="n">
        <v>2343.4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72.4</v>
      </c>
      <c r="C51" s="74" t="n">
        <v>106.1</v>
      </c>
      <c r="D51" s="74" t="n">
        <v>166.3</v>
      </c>
      <c r="E51" s="74" t="n">
        <v>1835.6</v>
      </c>
      <c r="F51" s="74" t="n">
        <v>182</v>
      </c>
      <c r="G51" s="74" t="n">
        <v>1653.6</v>
      </c>
      <c r="H51" s="74" t="n">
        <v>486.7</v>
      </c>
      <c r="I51" s="74" t="n">
        <v>1166.9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919.8</v>
      </c>
      <c r="C52" s="74" t="n">
        <v>670.1</v>
      </c>
      <c r="D52" s="74" t="n">
        <v>249.6</v>
      </c>
      <c r="E52" s="74" t="n">
        <v>477.4</v>
      </c>
      <c r="F52" s="74" t="n">
        <v>310.4</v>
      </c>
      <c r="G52" s="74" t="n">
        <v>167.1</v>
      </c>
      <c r="H52" s="74" t="n">
        <v>112.2</v>
      </c>
      <c r="I52" s="74" t="n">
        <v>54.9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6.1</v>
      </c>
      <c r="C53" s="74" t="n">
        <v>70.2</v>
      </c>
      <c r="D53" s="74" t="n">
        <v>75.9</v>
      </c>
      <c r="E53" s="74" t="n">
        <v>1176.4</v>
      </c>
      <c r="F53" s="74" t="n">
        <v>108.7</v>
      </c>
      <c r="G53" s="74" t="n">
        <v>1067.7</v>
      </c>
      <c r="H53" s="74" t="n">
        <v>593</v>
      </c>
      <c r="I53" s="74" t="n">
        <v>474.7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158.6</v>
      </c>
      <c r="C54" s="74" t="n">
        <v>33.8</v>
      </c>
      <c r="D54" s="74" t="n">
        <v>124.8</v>
      </c>
      <c r="E54" s="74" t="n">
        <v>882.4</v>
      </c>
      <c r="F54" s="74" t="n">
        <v>140.4</v>
      </c>
      <c r="G54" s="74" t="n">
        <v>741.9</v>
      </c>
      <c r="H54" s="74" t="n">
        <v>248</v>
      </c>
      <c r="I54" s="74" t="n">
        <v>493.9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628.1</v>
      </c>
      <c r="C55" s="74" t="n">
        <v>477.5</v>
      </c>
      <c r="D55" s="74" t="n">
        <v>150.5</v>
      </c>
      <c r="E55" s="74" t="n">
        <v>133.6</v>
      </c>
      <c r="F55" s="74" t="n">
        <v>33.8</v>
      </c>
      <c r="G55" s="74" t="n">
        <v>99.8</v>
      </c>
      <c r="H55" s="74" t="n">
        <v>99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164.2</v>
      </c>
      <c r="C56" s="74" t="n">
        <v>33</v>
      </c>
      <c r="D56" s="74" t="n">
        <v>131.2</v>
      </c>
      <c r="E56" s="74" t="n">
        <v>466.5</v>
      </c>
      <c r="F56" s="74" t="n">
        <v>6.7</v>
      </c>
      <c r="G56" s="74" t="n">
        <v>459.9</v>
      </c>
      <c r="H56" s="74" t="n">
        <v>459.9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391.8</v>
      </c>
      <c r="C57" s="74" t="n">
        <v>59.8</v>
      </c>
      <c r="D57" s="74" t="n">
        <v>332</v>
      </c>
      <c r="E57" s="74" t="n">
        <v>219.7</v>
      </c>
      <c r="F57" s="74" t="n">
        <v>34.8</v>
      </c>
      <c r="G57" s="74" t="n">
        <v>184.9</v>
      </c>
      <c r="H57" s="74" t="n">
        <v>124.1</v>
      </c>
      <c r="I57" s="74" t="n">
        <v>60.8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99.8</v>
      </c>
      <c r="C58" s="74" t="n">
        <v>156.5</v>
      </c>
      <c r="D58" s="74" t="n">
        <v>43.3</v>
      </c>
      <c r="E58" s="74" t="n">
        <v>165</v>
      </c>
      <c r="F58" s="74" t="n">
        <v>14.8</v>
      </c>
      <c r="G58" s="74" t="n">
        <v>150.2</v>
      </c>
      <c r="H58" s="74" t="n">
        <v>150.2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57.5</v>
      </c>
      <c r="C59" s="74" t="n">
        <v>9.6</v>
      </c>
      <c r="D59" s="74" t="n">
        <v>47.8</v>
      </c>
      <c r="E59" s="74" t="n">
        <v>295.8</v>
      </c>
      <c r="F59" s="74" t="n">
        <v>18.8</v>
      </c>
      <c r="G59" s="74" t="n">
        <v>276.9</v>
      </c>
      <c r="H59" s="74" t="n">
        <v>194.1</v>
      </c>
      <c r="I59" s="74" t="n">
        <v>82.8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280.7</v>
      </c>
      <c r="C60" s="74" t="n">
        <v>25</v>
      </c>
      <c r="D60" s="74" t="n">
        <v>255.7</v>
      </c>
      <c r="E60" s="74" t="n">
        <v>61</v>
      </c>
      <c r="F60" s="74" t="n">
        <v>25.7</v>
      </c>
      <c r="G60" s="74" t="n">
        <v>35.3</v>
      </c>
      <c r="H60" s="74" t="n">
        <v>35.3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29.2</v>
      </c>
      <c r="C61" s="74" t="n">
        <v>38.5</v>
      </c>
      <c r="D61" s="74" t="n">
        <v>90.8</v>
      </c>
      <c r="E61" s="74" t="n">
        <v>145.8</v>
      </c>
      <c r="F61" s="74" t="n">
        <v>61</v>
      </c>
      <c r="G61" s="74" t="n">
        <v>84.8</v>
      </c>
      <c r="H61" s="74" t="n">
        <v>84.8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59.1</v>
      </c>
      <c r="C62" s="74" t="n">
        <v>98.8</v>
      </c>
      <c r="D62" s="74" t="n">
        <v>60.3</v>
      </c>
      <c r="E62" s="74" t="n">
        <v>70.7</v>
      </c>
      <c r="F62" s="74" t="n">
        <v>65.4</v>
      </c>
      <c r="G62" s="74" t="n">
        <v>5.3</v>
      </c>
      <c r="H62" s="74" t="n">
        <v>5.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8.7</v>
      </c>
      <c r="C63" s="74" t="n">
        <v>14.7</v>
      </c>
      <c r="D63" s="74" t="n">
        <v>14.1</v>
      </c>
      <c r="E63" s="74" t="n">
        <v>170.9</v>
      </c>
      <c r="F63" s="74" t="n">
        <v>85.9</v>
      </c>
      <c r="G63" s="74" t="n">
        <v>85</v>
      </c>
      <c r="H63" s="74" t="n">
        <v>75.5</v>
      </c>
      <c r="I63" s="74" t="n">
        <v>9.5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34</v>
      </c>
      <c r="C64" s="74" t="n">
        <v>34</v>
      </c>
      <c r="D64" s="74" t="s">
        <v>63</v>
      </c>
      <c r="E64" s="74" t="n">
        <v>124.5</v>
      </c>
      <c r="F64" s="74" t="n">
        <v>92.2</v>
      </c>
      <c r="G64" s="74" t="n">
        <v>32.2</v>
      </c>
      <c r="H64" s="74" t="n">
        <v>32.2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3.9</v>
      </c>
      <c r="C65" s="74" t="s">
        <v>63</v>
      </c>
      <c r="D65" s="74" t="n">
        <v>3.9</v>
      </c>
      <c r="E65" s="74" t="n">
        <v>44.5</v>
      </c>
      <c r="F65" s="74" t="n">
        <v>5.2</v>
      </c>
      <c r="G65" s="74" t="n">
        <v>39.4</v>
      </c>
      <c r="H65" s="74" t="n">
        <v>39.4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174.2</v>
      </c>
      <c r="C66" s="74" t="n">
        <v>1013</v>
      </c>
      <c r="D66" s="74" t="n">
        <v>1161.2</v>
      </c>
      <c r="E66" s="74" t="n">
        <v>1456.5</v>
      </c>
      <c r="F66" s="74" t="n">
        <v>263.4</v>
      </c>
      <c r="G66" s="74" t="n">
        <v>1193.1</v>
      </c>
      <c r="H66" s="74" t="n">
        <v>1124.7</v>
      </c>
      <c r="I66" s="74" t="n">
        <v>68.4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936.1</v>
      </c>
      <c r="C67" s="74" t="n">
        <v>656</v>
      </c>
      <c r="D67" s="74" t="n">
        <v>280.1</v>
      </c>
      <c r="E67" s="74" t="n">
        <v>925</v>
      </c>
      <c r="F67" s="74" t="n">
        <v>62.7</v>
      </c>
      <c r="G67" s="74" t="n">
        <v>862.3</v>
      </c>
      <c r="H67" s="74" t="n">
        <v>821.3</v>
      </c>
      <c r="I67" s="74" t="n">
        <v>4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28</v>
      </c>
      <c r="C68" s="74" t="n">
        <v>338.8</v>
      </c>
      <c r="D68" s="74" t="n">
        <v>789.2</v>
      </c>
      <c r="E68" s="74" t="n">
        <v>344.4</v>
      </c>
      <c r="F68" s="74" t="n">
        <v>158.1</v>
      </c>
      <c r="G68" s="74" t="n">
        <v>186.4</v>
      </c>
      <c r="H68" s="74" t="n">
        <v>159</v>
      </c>
      <c r="I68" s="74" t="n">
        <v>27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7</v>
      </c>
      <c r="C69" s="77" t="n">
        <v>7</v>
      </c>
      <c r="D69" s="77" t="n">
        <v>20</v>
      </c>
      <c r="E69" s="77" t="n">
        <v>60.7</v>
      </c>
      <c r="F69" s="77" t="n">
        <v>24.2</v>
      </c>
      <c r="G69" s="77" t="n">
        <v>36.5</v>
      </c>
      <c r="H69" s="77" t="n">
        <v>36.5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20</v>
      </c>
      <c r="C70" s="74" t="s">
        <v>63</v>
      </c>
      <c r="D70" s="74" t="n">
        <v>20</v>
      </c>
      <c r="E70" s="74" t="n">
        <v>57.8</v>
      </c>
      <c r="F70" s="74" t="n">
        <v>21.3</v>
      </c>
      <c r="G70" s="74" t="n">
        <v>36.5</v>
      </c>
      <c r="H70" s="74" t="n">
        <v>36.5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20</v>
      </c>
      <c r="C71" s="74" t="s">
        <v>63</v>
      </c>
      <c r="D71" s="74" t="n">
        <v>20</v>
      </c>
      <c r="E71" s="74" t="n">
        <v>57.4</v>
      </c>
      <c r="F71" s="74" t="n">
        <v>21.3</v>
      </c>
      <c r="G71" s="74" t="n">
        <v>36.2</v>
      </c>
      <c r="H71" s="74" t="n">
        <v>36.2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7</v>
      </c>
      <c r="C72" s="74" t="n">
        <v>7</v>
      </c>
      <c r="D72" s="74" t="s">
        <v>63</v>
      </c>
      <c r="E72" s="74" t="n">
        <v>2.9</v>
      </c>
      <c r="F72" s="74" t="n">
        <v>2.9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6.3</v>
      </c>
      <c r="C73" s="77" t="n">
        <v>6.3</v>
      </c>
      <c r="D73" s="77" t="n">
        <v>0</v>
      </c>
      <c r="E73" s="77" t="n">
        <v>5</v>
      </c>
      <c r="F73" s="77" t="n">
        <v>5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116" t="s">
        <v>417</v>
      </c>
      <c r="C5" s="116"/>
      <c r="D5" s="116"/>
      <c r="E5" s="116" t="s">
        <v>420</v>
      </c>
      <c r="F5" s="116"/>
      <c r="G5" s="116"/>
      <c r="H5" s="116"/>
      <c r="I5" s="116"/>
      <c r="J5" s="117" t="s">
        <v>436</v>
      </c>
    </row>
    <row r="6" s="67" customFormat="true" ht="18" hidden="false" customHeight="true" outlineLevel="0" collapsed="false">
      <c r="A6" s="63"/>
      <c r="B6" s="118" t="s">
        <v>454</v>
      </c>
      <c r="C6" s="118" t="s">
        <v>419</v>
      </c>
      <c r="D6" s="118" t="s">
        <v>418</v>
      </c>
      <c r="E6" s="118" t="s">
        <v>454</v>
      </c>
      <c r="F6" s="118" t="s">
        <v>455</v>
      </c>
      <c r="G6" s="118" t="s">
        <v>42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4</v>
      </c>
      <c r="H7" s="118" t="s">
        <v>456</v>
      </c>
      <c r="I7" s="118" t="s">
        <v>457</v>
      </c>
      <c r="J7" s="117"/>
    </row>
    <row r="8" customFormat="false" ht="19.5" hidden="false" customHeight="true" outlineLevel="0" collapsed="false">
      <c r="A8" s="92" t="s">
        <v>223</v>
      </c>
      <c r="B8" s="77" t="n">
        <v>6640.1</v>
      </c>
      <c r="C8" s="77" t="n">
        <v>2733.7</v>
      </c>
      <c r="D8" s="77" t="n">
        <v>3906.3</v>
      </c>
      <c r="E8" s="77" t="n">
        <v>7563</v>
      </c>
      <c r="F8" s="77" t="n">
        <v>965.7</v>
      </c>
      <c r="G8" s="77" t="n">
        <v>6597.3</v>
      </c>
      <c r="H8" s="77" t="n">
        <v>5331.9</v>
      </c>
      <c r="I8" s="77" t="n">
        <v>1265.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28.4</v>
      </c>
      <c r="C10" s="77" t="n">
        <v>61.6</v>
      </c>
      <c r="D10" s="77" t="n">
        <v>66.8</v>
      </c>
      <c r="E10" s="77" t="n">
        <v>154.9</v>
      </c>
      <c r="F10" s="77" t="n">
        <v>35.3</v>
      </c>
      <c r="G10" s="77" t="n">
        <v>119.6</v>
      </c>
      <c r="H10" s="77" t="n">
        <v>69</v>
      </c>
      <c r="I10" s="77" t="n">
        <v>50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0.6</v>
      </c>
      <c r="C13" s="74" t="n">
        <v>0.6</v>
      </c>
      <c r="D13" s="74" t="s">
        <v>63</v>
      </c>
      <c r="E13" s="74" t="n">
        <v>51.4</v>
      </c>
      <c r="F13" s="74" t="n">
        <v>1</v>
      </c>
      <c r="G13" s="74" t="n">
        <v>50.4</v>
      </c>
      <c r="H13" s="74" t="n">
        <v>50.4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0.6</v>
      </c>
      <c r="F14" s="74" t="n">
        <v>0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0.6</v>
      </c>
      <c r="C15" s="74" t="n">
        <v>0.6</v>
      </c>
      <c r="D15" s="74" t="s">
        <v>63</v>
      </c>
      <c r="E15" s="74" t="n">
        <v>50.8</v>
      </c>
      <c r="F15" s="74" t="n">
        <v>0.4</v>
      </c>
      <c r="G15" s="74" t="n">
        <v>50.4</v>
      </c>
      <c r="H15" s="74" t="n">
        <v>50.4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7.4</v>
      </c>
      <c r="C16" s="74" t="n">
        <v>18.7</v>
      </c>
      <c r="D16" s="74" t="n">
        <v>8.6</v>
      </c>
      <c r="E16" s="74" t="n">
        <v>11.9</v>
      </c>
      <c r="F16" s="74" t="n">
        <v>0.8</v>
      </c>
      <c r="G16" s="74" t="n">
        <v>11.2</v>
      </c>
      <c r="H16" s="74" t="n">
        <v>11.2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2.3</v>
      </c>
      <c r="C17" s="74" t="n">
        <v>9.3</v>
      </c>
      <c r="D17" s="74" t="n">
        <v>23</v>
      </c>
      <c r="E17" s="74" t="n">
        <v>4</v>
      </c>
      <c r="F17" s="74" t="n">
        <v>4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0</v>
      </c>
      <c r="C18" s="74" t="n">
        <v>7.9</v>
      </c>
      <c r="D18" s="74" t="n">
        <v>22</v>
      </c>
      <c r="E18" s="74" t="n">
        <v>66.2</v>
      </c>
      <c r="F18" s="74" t="n">
        <v>18</v>
      </c>
      <c r="G18" s="74" t="n">
        <v>48.3</v>
      </c>
      <c r="H18" s="74" t="n">
        <v>7.5</v>
      </c>
      <c r="I18" s="74" t="n">
        <v>40.8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8.1</v>
      </c>
      <c r="C19" s="74" t="n">
        <v>25</v>
      </c>
      <c r="D19" s="74" t="n">
        <v>13.2</v>
      </c>
      <c r="E19" s="74" t="n">
        <v>21.4</v>
      </c>
      <c r="F19" s="74" t="n">
        <v>11.6</v>
      </c>
      <c r="G19" s="74" t="n">
        <v>9.8</v>
      </c>
      <c r="H19" s="74" t="s">
        <v>63</v>
      </c>
      <c r="I19" s="74" t="n">
        <v>9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6511.7</v>
      </c>
      <c r="C20" s="77" t="n">
        <v>2672.2</v>
      </c>
      <c r="D20" s="77" t="n">
        <v>3839.5</v>
      </c>
      <c r="E20" s="77" t="n">
        <v>7408.1</v>
      </c>
      <c r="F20" s="77" t="n">
        <v>930.3</v>
      </c>
      <c r="G20" s="77" t="n">
        <v>6477.8</v>
      </c>
      <c r="H20" s="77" t="n">
        <v>5262.9</v>
      </c>
      <c r="I20" s="77" t="n">
        <v>1214.9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94.6</v>
      </c>
      <c r="C22" s="77" t="n">
        <v>291.4</v>
      </c>
      <c r="D22" s="77" t="n">
        <v>403.1</v>
      </c>
      <c r="E22" s="77" t="n">
        <v>111.9</v>
      </c>
      <c r="F22" s="77" t="n">
        <v>4.4</v>
      </c>
      <c r="G22" s="77" t="n">
        <v>107.5</v>
      </c>
      <c r="H22" s="77" t="n">
        <v>107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40.5</v>
      </c>
      <c r="C23" s="74" t="n">
        <v>34.8</v>
      </c>
      <c r="D23" s="74" t="n">
        <v>5.7</v>
      </c>
      <c r="E23" s="74" t="n">
        <v>48.4</v>
      </c>
      <c r="F23" s="74" t="s">
        <v>63</v>
      </c>
      <c r="G23" s="74" t="n">
        <v>48.4</v>
      </c>
      <c r="H23" s="74" t="n">
        <v>48.4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4.9</v>
      </c>
      <c r="C24" s="74" t="n">
        <v>4.9</v>
      </c>
      <c r="D24" s="74" t="s">
        <v>63</v>
      </c>
      <c r="E24" s="74" t="n">
        <v>34.5</v>
      </c>
      <c r="F24" s="74" t="s">
        <v>63</v>
      </c>
      <c r="G24" s="74" t="n">
        <v>34.5</v>
      </c>
      <c r="H24" s="74" t="n">
        <v>34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n">
        <v>29.9</v>
      </c>
      <c r="C25" s="74" t="n">
        <v>29.9</v>
      </c>
      <c r="D25" s="74" t="s">
        <v>63</v>
      </c>
      <c r="E25" s="74" t="s">
        <v>63</v>
      </c>
      <c r="F25" s="74" t="s">
        <v>63</v>
      </c>
      <c r="G25" s="74" t="s">
        <v>63</v>
      </c>
      <c r="H25" s="74" t="s">
        <v>63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654</v>
      </c>
      <c r="C26" s="74" t="n">
        <v>256.6</v>
      </c>
      <c r="D26" s="74" t="n">
        <v>397.4</v>
      </c>
      <c r="E26" s="74" t="n">
        <v>63.5</v>
      </c>
      <c r="F26" s="74" t="n">
        <v>4.4</v>
      </c>
      <c r="G26" s="74" t="n">
        <v>59.1</v>
      </c>
      <c r="H26" s="74" t="n">
        <v>59.1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56.6</v>
      </c>
      <c r="C27" s="74" t="n">
        <v>256.6</v>
      </c>
      <c r="D27" s="74" t="s">
        <v>63</v>
      </c>
      <c r="E27" s="74" t="n">
        <v>5.5</v>
      </c>
      <c r="F27" s="74" t="n">
        <v>1.3</v>
      </c>
      <c r="G27" s="74" t="n">
        <v>4.2</v>
      </c>
      <c r="H27" s="74" t="n">
        <v>4.2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86</v>
      </c>
      <c r="B28" s="74" t="n">
        <v>260.7</v>
      </c>
      <c r="C28" s="74" t="s">
        <v>63</v>
      </c>
      <c r="D28" s="74" t="n">
        <v>260.7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82.8</v>
      </c>
      <c r="C29" s="77" t="n">
        <v>15.8</v>
      </c>
      <c r="D29" s="77" t="n">
        <v>1067</v>
      </c>
      <c r="E29" s="77" t="n">
        <v>855.4</v>
      </c>
      <c r="F29" s="77" t="n">
        <v>118.2</v>
      </c>
      <c r="G29" s="77" t="n">
        <v>737.1</v>
      </c>
      <c r="H29" s="77" t="n">
        <v>737.1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1.9</v>
      </c>
      <c r="C30" s="74" t="n">
        <v>11.9</v>
      </c>
      <c r="D30" s="74" t="s">
        <v>63</v>
      </c>
      <c r="E30" s="74" t="n">
        <v>117.9</v>
      </c>
      <c r="F30" s="74" t="n">
        <v>21.1</v>
      </c>
      <c r="G30" s="74" t="n">
        <v>96.8</v>
      </c>
      <c r="H30" s="74" t="n">
        <v>96.8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52.2</v>
      </c>
      <c r="F31" s="74" t="n">
        <v>18.3</v>
      </c>
      <c r="G31" s="74" t="n">
        <v>33.8</v>
      </c>
      <c r="H31" s="74" t="n">
        <v>33.8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40.8</v>
      </c>
      <c r="F32" s="74" t="n">
        <v>2.7</v>
      </c>
      <c r="G32" s="74" t="n">
        <v>38.1</v>
      </c>
      <c r="H32" s="74" t="n">
        <v>38.1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392.4</v>
      </c>
      <c r="C33" s="74" t="s">
        <v>63</v>
      </c>
      <c r="D33" s="74" t="n">
        <v>392.4</v>
      </c>
      <c r="E33" s="74" t="n">
        <v>395.4</v>
      </c>
      <c r="F33" s="74" t="n">
        <v>53</v>
      </c>
      <c r="G33" s="74" t="n">
        <v>342.5</v>
      </c>
      <c r="H33" s="74" t="n">
        <v>342.5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109.6</v>
      </c>
      <c r="C34" s="74" t="s">
        <v>63</v>
      </c>
      <c r="D34" s="74" t="n">
        <v>109.6</v>
      </c>
      <c r="E34" s="74" t="n">
        <v>302.2</v>
      </c>
      <c r="F34" s="74" t="n">
        <v>40.4</v>
      </c>
      <c r="G34" s="74" t="n">
        <v>261.8</v>
      </c>
      <c r="H34" s="74" t="n">
        <v>261.8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82.8</v>
      </c>
      <c r="C35" s="74" t="s">
        <v>63</v>
      </c>
      <c r="D35" s="74" t="n">
        <v>282.8</v>
      </c>
      <c r="E35" s="74" t="n">
        <v>93.2</v>
      </c>
      <c r="F35" s="74" t="n">
        <v>12.5</v>
      </c>
      <c r="G35" s="74" t="n">
        <v>80.6</v>
      </c>
      <c r="H35" s="74" t="n">
        <v>80.6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78.5</v>
      </c>
      <c r="C36" s="74" t="n">
        <v>4</v>
      </c>
      <c r="D36" s="74" t="n">
        <v>674.5</v>
      </c>
      <c r="E36" s="74" t="n">
        <v>342.1</v>
      </c>
      <c r="F36" s="74" t="n">
        <v>44.2</v>
      </c>
      <c r="G36" s="74" t="n">
        <v>297.9</v>
      </c>
      <c r="H36" s="74" t="n">
        <v>297.9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649.5</v>
      </c>
      <c r="C37" s="74" t="s">
        <v>63</v>
      </c>
      <c r="D37" s="74" t="n">
        <v>649.5</v>
      </c>
      <c r="E37" s="74" t="n">
        <v>148.5</v>
      </c>
      <c r="F37" s="74" t="n">
        <v>14.2</v>
      </c>
      <c r="G37" s="74" t="n">
        <v>134.4</v>
      </c>
      <c r="H37" s="74" t="n">
        <v>134.4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7</v>
      </c>
      <c r="B38" s="74" t="s">
        <v>63</v>
      </c>
      <c r="C38" s="74" t="s">
        <v>63</v>
      </c>
      <c r="D38" s="74" t="s">
        <v>63</v>
      </c>
      <c r="E38" s="74" t="n">
        <v>64.7</v>
      </c>
      <c r="F38" s="74" t="n">
        <v>14</v>
      </c>
      <c r="G38" s="74" t="n">
        <v>50.7</v>
      </c>
      <c r="H38" s="74" t="n">
        <v>50.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0.7</v>
      </c>
      <c r="C39" s="77" t="n">
        <v>8.1</v>
      </c>
      <c r="D39" s="77" t="n">
        <v>12.6</v>
      </c>
      <c r="E39" s="77" t="n">
        <v>2508.3</v>
      </c>
      <c r="F39" s="77" t="n">
        <v>24.2</v>
      </c>
      <c r="G39" s="77" t="n">
        <v>2484.1</v>
      </c>
      <c r="H39" s="77" t="n">
        <v>2484.1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102.7</v>
      </c>
      <c r="F40" s="74" t="s">
        <v>63</v>
      </c>
      <c r="G40" s="74" t="n">
        <v>102.7</v>
      </c>
      <c r="H40" s="74" t="n">
        <v>102.7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31.8</v>
      </c>
      <c r="F41" s="74" t="s">
        <v>63</v>
      </c>
      <c r="G41" s="74" t="n">
        <v>31.8</v>
      </c>
      <c r="H41" s="74" t="n">
        <v>31.8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8</v>
      </c>
      <c r="B42" s="74" t="s">
        <v>63</v>
      </c>
      <c r="C42" s="74" t="s">
        <v>63</v>
      </c>
      <c r="D42" s="74" t="s">
        <v>63</v>
      </c>
      <c r="E42" s="74" t="n">
        <v>31.7</v>
      </c>
      <c r="F42" s="74" t="s">
        <v>63</v>
      </c>
      <c r="G42" s="74" t="n">
        <v>31.7</v>
      </c>
      <c r="H42" s="74" t="n">
        <v>31.7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20.7</v>
      </c>
      <c r="C43" s="74" t="n">
        <v>8.1</v>
      </c>
      <c r="D43" s="74" t="n">
        <v>12.6</v>
      </c>
      <c r="E43" s="74" t="n">
        <v>2405.6</v>
      </c>
      <c r="F43" s="74" t="n">
        <v>24.2</v>
      </c>
      <c r="G43" s="74" t="n">
        <v>2381.4</v>
      </c>
      <c r="H43" s="74" t="n">
        <v>2381.4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371.5</v>
      </c>
      <c r="F44" s="74" t="n">
        <v>0.9</v>
      </c>
      <c r="G44" s="74" t="n">
        <v>1370.7</v>
      </c>
      <c r="H44" s="74" t="n">
        <v>1370.7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7</v>
      </c>
      <c r="B45" s="74" t="n">
        <v>8.1</v>
      </c>
      <c r="C45" s="74" t="n">
        <v>8.1</v>
      </c>
      <c r="D45" s="74" t="s">
        <v>63</v>
      </c>
      <c r="E45" s="74" t="n">
        <v>217</v>
      </c>
      <c r="F45" s="74" t="s">
        <v>63</v>
      </c>
      <c r="G45" s="74" t="n">
        <v>217</v>
      </c>
      <c r="H45" s="74" t="n">
        <v>217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202.6</v>
      </c>
      <c r="F46" s="74" t="n">
        <v>5.8</v>
      </c>
      <c r="G46" s="74" t="n">
        <v>196.8</v>
      </c>
      <c r="H46" s="74" t="n">
        <v>196.8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66.8</v>
      </c>
      <c r="F47" s="74" t="n">
        <v>9.4</v>
      </c>
      <c r="G47" s="74" t="n">
        <v>157.4</v>
      </c>
      <c r="H47" s="74" t="n">
        <v>157.4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62.9</v>
      </c>
      <c r="F48" s="74" t="n">
        <v>1.4</v>
      </c>
      <c r="G48" s="74" t="n">
        <v>161.4</v>
      </c>
      <c r="H48" s="74" t="n">
        <v>161.4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4684.6</v>
      </c>
      <c r="C49" s="77" t="n">
        <v>2347.8</v>
      </c>
      <c r="D49" s="77" t="n">
        <v>2336.8</v>
      </c>
      <c r="E49" s="77" t="n">
        <v>3923.6</v>
      </c>
      <c r="F49" s="77" t="n">
        <v>780</v>
      </c>
      <c r="G49" s="77" t="n">
        <v>3143.6</v>
      </c>
      <c r="H49" s="77" t="n">
        <v>1928.7</v>
      </c>
      <c r="I49" s="77" t="n">
        <v>1214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642.2</v>
      </c>
      <c r="C50" s="74" t="n">
        <v>1357.2</v>
      </c>
      <c r="D50" s="74" t="n">
        <v>1285</v>
      </c>
      <c r="E50" s="74" t="n">
        <v>3288.9</v>
      </c>
      <c r="F50" s="74" t="n">
        <v>622.2</v>
      </c>
      <c r="G50" s="74" t="n">
        <v>2666.7</v>
      </c>
      <c r="H50" s="74" t="n">
        <v>1480.5</v>
      </c>
      <c r="I50" s="74" t="n">
        <v>1186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3.2</v>
      </c>
      <c r="C51" s="74" t="n">
        <v>67.9</v>
      </c>
      <c r="D51" s="74" t="n">
        <v>95.3</v>
      </c>
      <c r="E51" s="74" t="n">
        <v>990.5</v>
      </c>
      <c r="F51" s="74" t="n">
        <v>115.7</v>
      </c>
      <c r="G51" s="74" t="n">
        <v>874.8</v>
      </c>
      <c r="H51" s="74" t="n">
        <v>266</v>
      </c>
      <c r="I51" s="74" t="n">
        <v>608.8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747.8</v>
      </c>
      <c r="C52" s="74" t="n">
        <v>635.4</v>
      </c>
      <c r="D52" s="74" t="n">
        <v>112.4</v>
      </c>
      <c r="E52" s="74" t="n">
        <v>180.7</v>
      </c>
      <c r="F52" s="74" t="n">
        <v>106.2</v>
      </c>
      <c r="G52" s="74" t="n">
        <v>74.5</v>
      </c>
      <c r="H52" s="74" t="n">
        <v>52.1</v>
      </c>
      <c r="I52" s="74" t="n">
        <v>22.4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99</v>
      </c>
      <c r="C53" s="74" t="n">
        <v>43.8</v>
      </c>
      <c r="D53" s="74" t="n">
        <v>55.2</v>
      </c>
      <c r="E53" s="74" t="n">
        <v>755.5</v>
      </c>
      <c r="F53" s="74" t="n">
        <v>67.3</v>
      </c>
      <c r="G53" s="74" t="n">
        <v>688.2</v>
      </c>
      <c r="H53" s="74" t="n">
        <v>412</v>
      </c>
      <c r="I53" s="74" t="n">
        <v>276.3</v>
      </c>
      <c r="J53" s="74" t="s">
        <v>63</v>
      </c>
    </row>
    <row r="54" s="67" customFormat="true" ht="13.5" hidden="false" customHeight="true" outlineLevel="0" collapsed="false">
      <c r="A54" s="103" t="s">
        <v>265</v>
      </c>
      <c r="B54" s="74" t="n">
        <v>435.4</v>
      </c>
      <c r="C54" s="74" t="n">
        <v>317</v>
      </c>
      <c r="D54" s="74" t="n">
        <v>118.4</v>
      </c>
      <c r="E54" s="74" t="n">
        <v>107.8</v>
      </c>
      <c r="F54" s="74" t="n">
        <v>25.4</v>
      </c>
      <c r="G54" s="74" t="n">
        <v>82.4</v>
      </c>
      <c r="H54" s="74" t="n">
        <v>82.4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7</v>
      </c>
      <c r="B55" s="74" t="n">
        <v>387.7</v>
      </c>
      <c r="C55" s="74" t="n">
        <v>59.8</v>
      </c>
      <c r="D55" s="74" t="n">
        <v>327.9</v>
      </c>
      <c r="E55" s="74" t="n">
        <v>122.4</v>
      </c>
      <c r="F55" s="74" t="n">
        <v>27.3</v>
      </c>
      <c r="G55" s="74" t="n">
        <v>95.1</v>
      </c>
      <c r="H55" s="74" t="n">
        <v>59.9</v>
      </c>
      <c r="I55" s="74" t="n">
        <v>35.2</v>
      </c>
      <c r="J55" s="74" t="s">
        <v>63</v>
      </c>
    </row>
    <row r="56" s="67" customFormat="true" ht="13.5" hidden="false" customHeight="true" outlineLevel="0" collapsed="false">
      <c r="A56" s="103" t="s">
        <v>264</v>
      </c>
      <c r="B56" s="74" t="n">
        <v>71.7</v>
      </c>
      <c r="C56" s="74" t="n">
        <v>18.4</v>
      </c>
      <c r="D56" s="74" t="n">
        <v>53.3</v>
      </c>
      <c r="E56" s="74" t="n">
        <v>419.9</v>
      </c>
      <c r="F56" s="74" t="n">
        <v>78.2</v>
      </c>
      <c r="G56" s="74" t="n">
        <v>341.7</v>
      </c>
      <c r="H56" s="74" t="n">
        <v>145.6</v>
      </c>
      <c r="I56" s="74" t="n">
        <v>196.1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164.2</v>
      </c>
      <c r="C57" s="74" t="n">
        <v>33</v>
      </c>
      <c r="D57" s="74" t="n">
        <v>131.2</v>
      </c>
      <c r="E57" s="74" t="n">
        <v>191.8</v>
      </c>
      <c r="F57" s="74" t="n">
        <v>6.7</v>
      </c>
      <c r="G57" s="74" t="n">
        <v>185.1</v>
      </c>
      <c r="H57" s="74" t="n">
        <v>185.1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0</v>
      </c>
      <c r="B58" s="74" t="n">
        <v>251.2</v>
      </c>
      <c r="C58" s="74" t="n">
        <v>8.3</v>
      </c>
      <c r="D58" s="74" t="n">
        <v>242.9</v>
      </c>
      <c r="E58" s="74" t="n">
        <v>20.7</v>
      </c>
      <c r="F58" s="74" t="n">
        <v>7.8</v>
      </c>
      <c r="G58" s="74" t="n">
        <v>12.9</v>
      </c>
      <c r="H58" s="74" t="n">
        <v>12.9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51.8</v>
      </c>
      <c r="C59" s="74" t="n">
        <v>9.6</v>
      </c>
      <c r="D59" s="74" t="n">
        <v>42.1</v>
      </c>
      <c r="E59" s="74" t="n">
        <v>184.3</v>
      </c>
      <c r="F59" s="74" t="n">
        <v>11.7</v>
      </c>
      <c r="G59" s="74" t="n">
        <v>172.7</v>
      </c>
      <c r="H59" s="74" t="n">
        <v>130.3</v>
      </c>
      <c r="I59" s="74" t="n">
        <v>42.3</v>
      </c>
      <c r="J59" s="74" t="s">
        <v>63</v>
      </c>
    </row>
    <row r="60" s="67" customFormat="true" ht="13.5" hidden="false" customHeight="true" outlineLevel="0" collapsed="false">
      <c r="A60" s="103" t="s">
        <v>268</v>
      </c>
      <c r="B60" s="74" t="n">
        <v>144.4</v>
      </c>
      <c r="C60" s="74" t="n">
        <v>104.7</v>
      </c>
      <c r="D60" s="74" t="n">
        <v>39.6</v>
      </c>
      <c r="E60" s="74" t="n">
        <v>48.4</v>
      </c>
      <c r="F60" s="74" t="n">
        <v>11.7</v>
      </c>
      <c r="G60" s="74" t="n">
        <v>36.7</v>
      </c>
      <c r="H60" s="74" t="n">
        <v>36.7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62.8</v>
      </c>
      <c r="C61" s="74" t="n">
        <v>20.1</v>
      </c>
      <c r="D61" s="74" t="n">
        <v>42.7</v>
      </c>
      <c r="E61" s="74" t="n">
        <v>75</v>
      </c>
      <c r="F61" s="74" t="n">
        <v>37.8</v>
      </c>
      <c r="G61" s="74" t="n">
        <v>37.2</v>
      </c>
      <c r="H61" s="74" t="n">
        <v>37.2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3</v>
      </c>
      <c r="B62" s="74" t="n">
        <v>10.5</v>
      </c>
      <c r="C62" s="74" t="s">
        <v>63</v>
      </c>
      <c r="D62" s="74" t="n">
        <v>10.5</v>
      </c>
      <c r="E62" s="74" t="n">
        <v>107.1</v>
      </c>
      <c r="F62" s="74" t="n">
        <v>75</v>
      </c>
      <c r="G62" s="74" t="n">
        <v>32.1</v>
      </c>
      <c r="H62" s="74" t="n">
        <v>27</v>
      </c>
      <c r="I62" s="74" t="n">
        <v>5.1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n">
        <v>11.7</v>
      </c>
      <c r="C63" s="74" t="n">
        <v>6.9</v>
      </c>
      <c r="D63" s="74" t="n">
        <v>4.8</v>
      </c>
      <c r="E63" s="74" t="n">
        <v>46.4</v>
      </c>
      <c r="F63" s="74" t="n">
        <v>42.8</v>
      </c>
      <c r="G63" s="74" t="n">
        <v>3.6</v>
      </c>
      <c r="H63" s="74" t="n">
        <v>3.6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32.1</v>
      </c>
      <c r="C64" s="74" t="n">
        <v>32.1</v>
      </c>
      <c r="D64" s="74" t="s">
        <v>63</v>
      </c>
      <c r="E64" s="74" t="n">
        <v>13.7</v>
      </c>
      <c r="F64" s="74" t="n">
        <v>1.5</v>
      </c>
      <c r="G64" s="74" t="n">
        <v>12.2</v>
      </c>
      <c r="H64" s="74" t="n">
        <v>12.2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89</v>
      </c>
      <c r="B65" s="74" t="n">
        <v>4.8</v>
      </c>
      <c r="C65" s="74" t="s">
        <v>63</v>
      </c>
      <c r="D65" s="74" t="n">
        <v>4.8</v>
      </c>
      <c r="E65" s="74" t="n">
        <v>9.2</v>
      </c>
      <c r="F65" s="74" t="n">
        <v>6.8</v>
      </c>
      <c r="G65" s="74" t="n">
        <v>2.3</v>
      </c>
      <c r="H65" s="74" t="n">
        <v>2.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042.3</v>
      </c>
      <c r="C66" s="74" t="n">
        <v>990.6</v>
      </c>
      <c r="D66" s="74" t="n">
        <v>1051.8</v>
      </c>
      <c r="E66" s="74" t="n">
        <v>634.7</v>
      </c>
      <c r="F66" s="74" t="n">
        <v>157.8</v>
      </c>
      <c r="G66" s="74" t="n">
        <v>476.9</v>
      </c>
      <c r="H66" s="74" t="n">
        <v>448.2</v>
      </c>
      <c r="I66" s="74" t="n">
        <v>28.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928</v>
      </c>
      <c r="C67" s="74" t="n">
        <v>656</v>
      </c>
      <c r="D67" s="74" t="n">
        <v>272</v>
      </c>
      <c r="E67" s="74" t="n">
        <v>356.6</v>
      </c>
      <c r="F67" s="74" t="n">
        <v>37.8</v>
      </c>
      <c r="G67" s="74" t="n">
        <v>318.8</v>
      </c>
      <c r="H67" s="74" t="n">
        <v>303.6</v>
      </c>
      <c r="I67" s="74" t="n">
        <v>15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043.8</v>
      </c>
      <c r="C68" s="74" t="n">
        <v>319.6</v>
      </c>
      <c r="D68" s="74" t="n">
        <v>724.2</v>
      </c>
      <c r="E68" s="74" t="n">
        <v>212</v>
      </c>
      <c r="F68" s="74" t="n">
        <v>111.7</v>
      </c>
      <c r="G68" s="74" t="n">
        <v>100.3</v>
      </c>
      <c r="H68" s="74" t="n">
        <v>86.8</v>
      </c>
      <c r="I68" s="74" t="n">
        <v>13.5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27</v>
      </c>
      <c r="C69" s="77" t="n">
        <v>7</v>
      </c>
      <c r="D69" s="77" t="n">
        <v>20</v>
      </c>
      <c r="E69" s="77" t="n">
        <v>5.4</v>
      </c>
      <c r="F69" s="77" t="s">
        <v>63</v>
      </c>
      <c r="G69" s="77" t="n">
        <v>5.4</v>
      </c>
      <c r="H69" s="77" t="n">
        <v>5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20</v>
      </c>
      <c r="C70" s="74" t="s">
        <v>63</v>
      </c>
      <c r="D70" s="74" t="n">
        <v>20</v>
      </c>
      <c r="E70" s="74" t="n">
        <v>5.4</v>
      </c>
      <c r="F70" s="74" t="s">
        <v>63</v>
      </c>
      <c r="G70" s="74" t="n">
        <v>5.4</v>
      </c>
      <c r="H70" s="74" t="n">
        <v>5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20</v>
      </c>
      <c r="C71" s="74" t="s">
        <v>63</v>
      </c>
      <c r="D71" s="74" t="n">
        <v>20</v>
      </c>
      <c r="E71" s="74" t="n">
        <v>5</v>
      </c>
      <c r="F71" s="74" t="s">
        <v>63</v>
      </c>
      <c r="G71" s="74" t="n">
        <v>5</v>
      </c>
      <c r="H71" s="74" t="n">
        <v>5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7</v>
      </c>
      <c r="C72" s="74" t="n">
        <v>7</v>
      </c>
      <c r="D72" s="74" t="s">
        <v>63</v>
      </c>
      <c r="E72" s="74" t="s">
        <v>63</v>
      </c>
      <c r="F72" s="74" t="s">
        <v>63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2</v>
      </c>
      <c r="C73" s="77" t="n">
        <v>2</v>
      </c>
      <c r="D73" s="77" t="s">
        <v>63</v>
      </c>
      <c r="E73" s="77" t="n">
        <v>3.5</v>
      </c>
      <c r="F73" s="77" t="n">
        <v>3.5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116" t="s">
        <v>417</v>
      </c>
      <c r="C5" s="116"/>
      <c r="D5" s="116"/>
      <c r="E5" s="116" t="s">
        <v>420</v>
      </c>
      <c r="F5" s="116"/>
      <c r="G5" s="116"/>
      <c r="H5" s="116"/>
      <c r="I5" s="116"/>
      <c r="J5" s="117" t="s">
        <v>436</v>
      </c>
    </row>
    <row r="6" s="67" customFormat="true" ht="18" hidden="false" customHeight="true" outlineLevel="0" collapsed="false">
      <c r="A6" s="63"/>
      <c r="B6" s="118" t="s">
        <v>454</v>
      </c>
      <c r="C6" s="118" t="s">
        <v>419</v>
      </c>
      <c r="D6" s="118" t="s">
        <v>418</v>
      </c>
      <c r="E6" s="118" t="s">
        <v>454</v>
      </c>
      <c r="F6" s="118" t="s">
        <v>455</v>
      </c>
      <c r="G6" s="118" t="s">
        <v>422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4</v>
      </c>
      <c r="H7" s="118" t="s">
        <v>456</v>
      </c>
      <c r="I7" s="118" t="s">
        <v>457</v>
      </c>
      <c r="J7" s="117"/>
    </row>
    <row r="8" customFormat="false" ht="19.5" hidden="false" customHeight="true" outlineLevel="0" collapsed="false">
      <c r="A8" s="92" t="s">
        <v>223</v>
      </c>
      <c r="B8" s="77" t="n">
        <v>2024.1</v>
      </c>
      <c r="C8" s="77" t="n">
        <v>685.8</v>
      </c>
      <c r="D8" s="77" t="n">
        <v>1338.3</v>
      </c>
      <c r="E8" s="77" t="n">
        <v>8127.7</v>
      </c>
      <c r="F8" s="77" t="n">
        <v>1225.4</v>
      </c>
      <c r="G8" s="77" t="n">
        <v>6902.3</v>
      </c>
      <c r="H8" s="77" t="n">
        <v>5655</v>
      </c>
      <c r="I8" s="77" t="n">
        <v>1247.2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92.2</v>
      </c>
      <c r="C10" s="77" t="n">
        <v>90.4</v>
      </c>
      <c r="D10" s="77" t="n">
        <v>101.8</v>
      </c>
      <c r="E10" s="77" t="n">
        <v>161.4</v>
      </c>
      <c r="F10" s="77" t="n">
        <v>39.9</v>
      </c>
      <c r="G10" s="77" t="n">
        <v>121.5</v>
      </c>
      <c r="H10" s="77" t="n">
        <v>71.1</v>
      </c>
      <c r="I10" s="77" t="n">
        <v>50.3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8.6</v>
      </c>
      <c r="C12" s="74" t="n">
        <v>2.3</v>
      </c>
      <c r="D12" s="74" t="n">
        <v>6.3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79</v>
      </c>
      <c r="C13" s="74" t="n">
        <v>30.2</v>
      </c>
      <c r="D13" s="74" t="n">
        <v>48.9</v>
      </c>
      <c r="E13" s="74" t="n">
        <v>38.8</v>
      </c>
      <c r="F13" s="74" t="n">
        <v>0.5</v>
      </c>
      <c r="G13" s="74" t="n">
        <v>38.3</v>
      </c>
      <c r="H13" s="74" t="n">
        <v>38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60.3</v>
      </c>
      <c r="C14" s="74" t="n">
        <v>11.4</v>
      </c>
      <c r="D14" s="74" t="n">
        <v>48.9</v>
      </c>
      <c r="E14" s="74" t="n">
        <v>1.2</v>
      </c>
      <c r="F14" s="74" t="s">
        <v>63</v>
      </c>
      <c r="G14" s="74" t="n">
        <v>1.2</v>
      </c>
      <c r="H14" s="74" t="n">
        <v>1.2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8.8</v>
      </c>
      <c r="C15" s="74" t="n">
        <v>18.8</v>
      </c>
      <c r="D15" s="74" t="s">
        <v>63</v>
      </c>
      <c r="E15" s="74" t="n">
        <v>37.6</v>
      </c>
      <c r="F15" s="74" t="n">
        <v>0.5</v>
      </c>
      <c r="G15" s="74" t="n">
        <v>37.1</v>
      </c>
      <c r="H15" s="74" t="n">
        <v>37.1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9.9</v>
      </c>
      <c r="C16" s="74" t="n">
        <v>16.3</v>
      </c>
      <c r="D16" s="74" t="n">
        <v>13.6</v>
      </c>
      <c r="E16" s="74" t="n">
        <v>38.9</v>
      </c>
      <c r="F16" s="74" t="n">
        <v>8.4</v>
      </c>
      <c r="G16" s="74" t="n">
        <v>30.5</v>
      </c>
      <c r="H16" s="74" t="n">
        <v>30.5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14.7</v>
      </c>
      <c r="C17" s="74" t="n">
        <v>2.3</v>
      </c>
      <c r="D17" s="74" t="n">
        <v>12.4</v>
      </c>
      <c r="E17" s="74" t="n">
        <v>2.9</v>
      </c>
      <c r="F17" s="74" t="n">
        <v>0.5</v>
      </c>
      <c r="G17" s="74" t="n">
        <v>2.4</v>
      </c>
      <c r="H17" s="74" t="s">
        <v>63</v>
      </c>
      <c r="I17" s="74" t="n">
        <v>2.4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9.6</v>
      </c>
      <c r="C18" s="74" t="n">
        <v>16.9</v>
      </c>
      <c r="D18" s="74" t="n">
        <v>12.8</v>
      </c>
      <c r="E18" s="74" t="n">
        <v>61.5</v>
      </c>
      <c r="F18" s="74" t="n">
        <v>21</v>
      </c>
      <c r="G18" s="74" t="n">
        <v>40.5</v>
      </c>
      <c r="H18" s="74" t="n">
        <v>2.3</v>
      </c>
      <c r="I18" s="74" t="n">
        <v>38.2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0.3</v>
      </c>
      <c r="C19" s="74" t="n">
        <v>22.5</v>
      </c>
      <c r="D19" s="74" t="n">
        <v>7.8</v>
      </c>
      <c r="E19" s="74" t="n">
        <v>19.2</v>
      </c>
      <c r="F19" s="74" t="n">
        <v>9.4</v>
      </c>
      <c r="G19" s="74" t="n">
        <v>9.8</v>
      </c>
      <c r="H19" s="74" t="s">
        <v>63</v>
      </c>
      <c r="I19" s="74" t="n">
        <v>9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831.9</v>
      </c>
      <c r="C20" s="77" t="n">
        <v>595.4</v>
      </c>
      <c r="D20" s="77" t="n">
        <v>1236.5</v>
      </c>
      <c r="E20" s="77" t="n">
        <v>7966.3</v>
      </c>
      <c r="F20" s="77" t="n">
        <v>1185.6</v>
      </c>
      <c r="G20" s="77" t="n">
        <v>6780.8</v>
      </c>
      <c r="H20" s="77" t="n">
        <v>5583.9</v>
      </c>
      <c r="I20" s="77" t="n">
        <v>1196.9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9.3</v>
      </c>
      <c r="C22" s="77" t="n">
        <v>3.1</v>
      </c>
      <c r="D22" s="77" t="n">
        <v>236.1</v>
      </c>
      <c r="E22" s="77" t="n">
        <v>284.9</v>
      </c>
      <c r="F22" s="77" t="n">
        <v>46.2</v>
      </c>
      <c r="G22" s="77" t="n">
        <v>238.8</v>
      </c>
      <c r="H22" s="77" t="n">
        <v>238.8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36.4</v>
      </c>
      <c r="C23" s="74" t="n">
        <v>3.1</v>
      </c>
      <c r="D23" s="74" t="n">
        <v>33.3</v>
      </c>
      <c r="E23" s="74" t="n">
        <v>155.1</v>
      </c>
      <c r="F23" s="74" t="n">
        <v>20.3</v>
      </c>
      <c r="G23" s="74" t="n">
        <v>134.8</v>
      </c>
      <c r="H23" s="74" t="n">
        <v>134.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2</v>
      </c>
      <c r="C24" s="74" t="s">
        <v>63</v>
      </c>
      <c r="D24" s="74" t="n">
        <v>12</v>
      </c>
      <c r="E24" s="74" t="n">
        <v>74.5</v>
      </c>
      <c r="F24" s="74" t="n">
        <v>3</v>
      </c>
      <c r="G24" s="74" t="n">
        <v>71.5</v>
      </c>
      <c r="H24" s="74" t="n">
        <v>71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23.6</v>
      </c>
      <c r="C25" s="74" t="n">
        <v>3.1</v>
      </c>
      <c r="D25" s="74" t="n">
        <v>20.5</v>
      </c>
      <c r="E25" s="74" t="n">
        <v>60.8</v>
      </c>
      <c r="F25" s="74" t="s">
        <v>63</v>
      </c>
      <c r="G25" s="74" t="n">
        <v>60.8</v>
      </c>
      <c r="H25" s="74" t="n">
        <v>60.8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202.8</v>
      </c>
      <c r="C26" s="74" t="s">
        <v>63</v>
      </c>
      <c r="D26" s="74" t="n">
        <v>202.8</v>
      </c>
      <c r="E26" s="74" t="n">
        <v>129.8</v>
      </c>
      <c r="F26" s="74" t="n">
        <v>25.8</v>
      </c>
      <c r="G26" s="74" t="n">
        <v>104</v>
      </c>
      <c r="H26" s="74" t="n">
        <v>104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92.6</v>
      </c>
      <c r="C27" s="74" t="s">
        <v>63</v>
      </c>
      <c r="D27" s="74" t="n">
        <v>92.6</v>
      </c>
      <c r="E27" s="74" t="n">
        <v>70.3</v>
      </c>
      <c r="F27" s="74" t="n">
        <v>0.4</v>
      </c>
      <c r="G27" s="74" t="n">
        <v>69.9</v>
      </c>
      <c r="H27" s="74" t="n">
        <v>69.9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91</v>
      </c>
      <c r="B28" s="74" t="n">
        <v>70.3</v>
      </c>
      <c r="C28" s="74" t="s">
        <v>63</v>
      </c>
      <c r="D28" s="74" t="n">
        <v>70.3</v>
      </c>
      <c r="E28" s="74" t="n">
        <v>2.5</v>
      </c>
      <c r="F28" s="74" t="s">
        <v>63</v>
      </c>
      <c r="G28" s="74" t="n">
        <v>2.5</v>
      </c>
      <c r="H28" s="74" t="n">
        <v>2.5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19.8</v>
      </c>
      <c r="C29" s="77" t="n">
        <v>63.8</v>
      </c>
      <c r="D29" s="77" t="n">
        <v>156</v>
      </c>
      <c r="E29" s="77" t="n">
        <v>1214.7</v>
      </c>
      <c r="F29" s="77" t="n">
        <v>227.9</v>
      </c>
      <c r="G29" s="77" t="n">
        <v>986.8</v>
      </c>
      <c r="H29" s="77" t="n">
        <v>986.8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0.2</v>
      </c>
      <c r="C30" s="74" t="n">
        <v>30.2</v>
      </c>
      <c r="D30" s="74" t="s">
        <v>63</v>
      </c>
      <c r="E30" s="74" t="n">
        <v>196.9</v>
      </c>
      <c r="F30" s="74" t="n">
        <v>11.2</v>
      </c>
      <c r="G30" s="74" t="n">
        <v>185.7</v>
      </c>
      <c r="H30" s="74" t="n">
        <v>185.7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16.5</v>
      </c>
      <c r="F31" s="74" t="n">
        <v>11.1</v>
      </c>
      <c r="G31" s="74" t="n">
        <v>105.4</v>
      </c>
      <c r="H31" s="74" t="n">
        <v>105.4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49.2</v>
      </c>
      <c r="F32" s="74" t="s">
        <v>63</v>
      </c>
      <c r="G32" s="74" t="n">
        <v>49.2</v>
      </c>
      <c r="H32" s="74" t="n">
        <v>49.2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87.2</v>
      </c>
      <c r="C33" s="74" t="n">
        <v>28.3</v>
      </c>
      <c r="D33" s="74" t="n">
        <v>58.9</v>
      </c>
      <c r="E33" s="74" t="n">
        <v>761.4</v>
      </c>
      <c r="F33" s="74" t="n">
        <v>205.5</v>
      </c>
      <c r="G33" s="74" t="n">
        <v>555.9</v>
      </c>
      <c r="H33" s="74" t="n">
        <v>555.9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2.9</v>
      </c>
      <c r="C34" s="74" t="n">
        <v>11.5</v>
      </c>
      <c r="D34" s="74" t="n">
        <v>31.4</v>
      </c>
      <c r="E34" s="74" t="n">
        <v>612.9</v>
      </c>
      <c r="F34" s="74" t="n">
        <v>178.6</v>
      </c>
      <c r="G34" s="74" t="n">
        <v>434.3</v>
      </c>
      <c r="H34" s="74" t="n">
        <v>434.3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44.3</v>
      </c>
      <c r="C35" s="74" t="n">
        <v>16.8</v>
      </c>
      <c r="D35" s="74" t="n">
        <v>27.5</v>
      </c>
      <c r="E35" s="74" t="n">
        <v>148.5</v>
      </c>
      <c r="F35" s="74" t="n">
        <v>26.9</v>
      </c>
      <c r="G35" s="74" t="n">
        <v>121.6</v>
      </c>
      <c r="H35" s="74" t="n">
        <v>121.6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02.3</v>
      </c>
      <c r="C36" s="74" t="n">
        <v>5.2</v>
      </c>
      <c r="D36" s="74" t="n">
        <v>97.1</v>
      </c>
      <c r="E36" s="74" t="n">
        <v>256.4</v>
      </c>
      <c r="F36" s="74" t="n">
        <v>11.1</v>
      </c>
      <c r="G36" s="74" t="n">
        <v>245.2</v>
      </c>
      <c r="H36" s="74" t="n">
        <v>245.2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74</v>
      </c>
      <c r="C37" s="74" t="s">
        <v>63</v>
      </c>
      <c r="D37" s="74" t="n">
        <v>74</v>
      </c>
      <c r="E37" s="74" t="n">
        <v>114.6</v>
      </c>
      <c r="F37" s="74" t="n">
        <v>7.5</v>
      </c>
      <c r="G37" s="74" t="n">
        <v>107.1</v>
      </c>
      <c r="H37" s="74" t="n">
        <v>107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3.1</v>
      </c>
      <c r="C38" s="74" t="s">
        <v>63</v>
      </c>
      <c r="D38" s="74" t="n">
        <v>23.1</v>
      </c>
      <c r="E38" s="74" t="n">
        <v>24.5</v>
      </c>
      <c r="F38" s="74" t="n">
        <v>1.1</v>
      </c>
      <c r="G38" s="74" t="n">
        <v>23.4</v>
      </c>
      <c r="H38" s="74" t="n">
        <v>23.4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89.2</v>
      </c>
      <c r="C39" s="77" t="n">
        <v>22.8</v>
      </c>
      <c r="D39" s="77" t="n">
        <v>266.4</v>
      </c>
      <c r="E39" s="77" t="n">
        <v>2537.3</v>
      </c>
      <c r="F39" s="77" t="n">
        <v>197.7</v>
      </c>
      <c r="G39" s="77" t="n">
        <v>2339.6</v>
      </c>
      <c r="H39" s="77" t="n">
        <v>2339.6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51.6</v>
      </c>
      <c r="C40" s="74" t="s">
        <v>63</v>
      </c>
      <c r="D40" s="74" t="n">
        <v>251.6</v>
      </c>
      <c r="E40" s="74" t="n">
        <v>478.9</v>
      </c>
      <c r="F40" s="74" t="n">
        <v>25.6</v>
      </c>
      <c r="G40" s="74" t="n">
        <v>453.3</v>
      </c>
      <c r="H40" s="74" t="n">
        <v>453.3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199</v>
      </c>
      <c r="F41" s="74" t="n">
        <v>1.2</v>
      </c>
      <c r="G41" s="74" t="n">
        <v>197.8</v>
      </c>
      <c r="H41" s="74" t="n">
        <v>197.8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57</v>
      </c>
      <c r="C42" s="74" t="s">
        <v>63</v>
      </c>
      <c r="D42" s="74" t="n">
        <v>57</v>
      </c>
      <c r="E42" s="74" t="n">
        <v>131.7</v>
      </c>
      <c r="F42" s="74" t="n">
        <v>2.4</v>
      </c>
      <c r="G42" s="74" t="n">
        <v>129.3</v>
      </c>
      <c r="H42" s="74" t="n">
        <v>129.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37.6</v>
      </c>
      <c r="C43" s="74" t="n">
        <v>22.8</v>
      </c>
      <c r="D43" s="74" t="n">
        <v>14.8</v>
      </c>
      <c r="E43" s="74" t="n">
        <v>2058.4</v>
      </c>
      <c r="F43" s="74" t="n">
        <v>172.1</v>
      </c>
      <c r="G43" s="74" t="n">
        <v>1886.3</v>
      </c>
      <c r="H43" s="74" t="n">
        <v>1886.3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27.9</v>
      </c>
      <c r="C44" s="74" t="n">
        <v>13.1</v>
      </c>
      <c r="D44" s="74" t="n">
        <v>14.8</v>
      </c>
      <c r="E44" s="74" t="n">
        <v>734.5</v>
      </c>
      <c r="F44" s="74" t="n">
        <v>30.3</v>
      </c>
      <c r="G44" s="74" t="n">
        <v>704.1</v>
      </c>
      <c r="H44" s="74" t="n">
        <v>704.1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39.1</v>
      </c>
      <c r="F45" s="74" t="n">
        <v>5.5</v>
      </c>
      <c r="G45" s="74" t="n">
        <v>333.5</v>
      </c>
      <c r="H45" s="74" t="n">
        <v>333.5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247.8</v>
      </c>
      <c r="F46" s="74" t="n">
        <v>67.5</v>
      </c>
      <c r="G46" s="74" t="n">
        <v>180.3</v>
      </c>
      <c r="H46" s="74" t="n">
        <v>180.3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62.7</v>
      </c>
      <c r="F47" s="74" t="n">
        <v>2.7</v>
      </c>
      <c r="G47" s="74" t="n">
        <v>160</v>
      </c>
      <c r="H47" s="74" t="n">
        <v>160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9.7</v>
      </c>
      <c r="C48" s="74" t="n">
        <v>9.7</v>
      </c>
      <c r="D48" s="74" t="s">
        <v>63</v>
      </c>
      <c r="E48" s="74" t="n">
        <v>149.1</v>
      </c>
      <c r="F48" s="74" t="n">
        <v>9</v>
      </c>
      <c r="G48" s="74" t="n">
        <v>140.1</v>
      </c>
      <c r="H48" s="74" t="n">
        <v>140.1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079.3</v>
      </c>
      <c r="C49" s="77" t="n">
        <v>501.4</v>
      </c>
      <c r="D49" s="77" t="n">
        <v>577.9</v>
      </c>
      <c r="E49" s="77" t="n">
        <v>3872.6</v>
      </c>
      <c r="F49" s="77" t="n">
        <v>688.2</v>
      </c>
      <c r="G49" s="77" t="n">
        <v>3184.4</v>
      </c>
      <c r="H49" s="77" t="n">
        <v>1987.5</v>
      </c>
      <c r="I49" s="77" t="n">
        <v>1196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947.4</v>
      </c>
      <c r="C50" s="74" t="n">
        <v>479</v>
      </c>
      <c r="D50" s="74" t="n">
        <v>468.5</v>
      </c>
      <c r="E50" s="74" t="n">
        <v>3050.8</v>
      </c>
      <c r="F50" s="74" t="n">
        <v>582.6</v>
      </c>
      <c r="G50" s="74" t="n">
        <v>2468.3</v>
      </c>
      <c r="H50" s="74" t="n">
        <v>1311.1</v>
      </c>
      <c r="I50" s="74" t="n">
        <v>1157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09.2</v>
      </c>
      <c r="C51" s="74" t="n">
        <v>38.2</v>
      </c>
      <c r="D51" s="74" t="n">
        <v>70.9</v>
      </c>
      <c r="E51" s="74" t="n">
        <v>845</v>
      </c>
      <c r="F51" s="74" t="n">
        <v>66.3</v>
      </c>
      <c r="G51" s="74" t="n">
        <v>778.8</v>
      </c>
      <c r="H51" s="74" t="n">
        <v>220.7</v>
      </c>
      <c r="I51" s="74" t="n">
        <v>558.1</v>
      </c>
      <c r="J51" s="74" t="s">
        <v>63</v>
      </c>
    </row>
    <row r="52" customFormat="false" ht="13.5" hidden="false" customHeight="true" outlineLevel="0" collapsed="false">
      <c r="A52" s="103" t="s">
        <v>264</v>
      </c>
      <c r="B52" s="74" t="n">
        <v>86.9</v>
      </c>
      <c r="C52" s="74" t="n">
        <v>15.5</v>
      </c>
      <c r="D52" s="74" t="n">
        <v>71.5</v>
      </c>
      <c r="E52" s="74" t="n">
        <v>462.4</v>
      </c>
      <c r="F52" s="74" t="n">
        <v>62.2</v>
      </c>
      <c r="G52" s="74" t="n">
        <v>400.2</v>
      </c>
      <c r="H52" s="74" t="n">
        <v>102.5</v>
      </c>
      <c r="I52" s="74" t="n">
        <v>297.8</v>
      </c>
      <c r="J52" s="74" t="s">
        <v>63</v>
      </c>
    </row>
    <row r="53" customFormat="false" ht="13.5" hidden="false" customHeight="true" outlineLevel="0" collapsed="false">
      <c r="A53" s="103" t="s">
        <v>262</v>
      </c>
      <c r="B53" s="74" t="n">
        <v>172</v>
      </c>
      <c r="C53" s="74" t="n">
        <v>34.7</v>
      </c>
      <c r="D53" s="74" t="n">
        <v>137.2</v>
      </c>
      <c r="E53" s="74" t="n">
        <v>296.7</v>
      </c>
      <c r="F53" s="74" t="n">
        <v>204.2</v>
      </c>
      <c r="G53" s="74" t="n">
        <v>92.5</v>
      </c>
      <c r="H53" s="74" t="n">
        <v>60.1</v>
      </c>
      <c r="I53" s="74" t="n">
        <v>32.5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47.1</v>
      </c>
      <c r="C54" s="74" t="n">
        <v>26.3</v>
      </c>
      <c r="D54" s="74" t="n">
        <v>20.7</v>
      </c>
      <c r="E54" s="74" t="n">
        <v>420.8</v>
      </c>
      <c r="F54" s="74" t="n">
        <v>41.4</v>
      </c>
      <c r="G54" s="74" t="n">
        <v>379.4</v>
      </c>
      <c r="H54" s="74" t="n">
        <v>181.1</v>
      </c>
      <c r="I54" s="74" t="n">
        <v>198.4</v>
      </c>
      <c r="J54" s="74" t="s">
        <v>63</v>
      </c>
    </row>
    <row r="55" customFormat="false" ht="13.5" hidden="false" customHeight="true" outlineLevel="0" collapsed="false">
      <c r="A55" s="103" t="s">
        <v>266</v>
      </c>
      <c r="B55" s="74" t="s">
        <v>63</v>
      </c>
      <c r="C55" s="74" t="s">
        <v>63</v>
      </c>
      <c r="D55" s="74" t="s">
        <v>63</v>
      </c>
      <c r="E55" s="74" t="n">
        <v>274.7</v>
      </c>
      <c r="F55" s="74" t="s">
        <v>63</v>
      </c>
      <c r="G55" s="74" t="n">
        <v>274.7</v>
      </c>
      <c r="H55" s="74" t="n">
        <v>274.7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192.7</v>
      </c>
      <c r="C56" s="74" t="n">
        <v>160.5</v>
      </c>
      <c r="D56" s="74" t="n">
        <v>32.2</v>
      </c>
      <c r="E56" s="74" t="n">
        <v>25.8</v>
      </c>
      <c r="F56" s="74" t="n">
        <v>8.3</v>
      </c>
      <c r="G56" s="74" t="n">
        <v>17.4</v>
      </c>
      <c r="H56" s="74" t="n">
        <v>17.4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55.5</v>
      </c>
      <c r="C57" s="74" t="n">
        <v>51.8</v>
      </c>
      <c r="D57" s="74" t="n">
        <v>3.7</v>
      </c>
      <c r="E57" s="74" t="n">
        <v>116.5</v>
      </c>
      <c r="F57" s="74" t="n">
        <v>3.1</v>
      </c>
      <c r="G57" s="74" t="n">
        <v>113.5</v>
      </c>
      <c r="H57" s="74" t="n">
        <v>113.5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72</v>
      </c>
      <c r="B58" s="74" t="n">
        <v>147.4</v>
      </c>
      <c r="C58" s="74" t="n">
        <v>91.9</v>
      </c>
      <c r="D58" s="74" t="n">
        <v>55.5</v>
      </c>
      <c r="E58" s="74" t="n">
        <v>24.3</v>
      </c>
      <c r="F58" s="74" t="n">
        <v>22.6</v>
      </c>
      <c r="G58" s="74" t="n">
        <v>1.7</v>
      </c>
      <c r="H58" s="74" t="n">
        <v>1.7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66.5</v>
      </c>
      <c r="C59" s="74" t="n">
        <v>18.4</v>
      </c>
      <c r="D59" s="74" t="n">
        <v>48.1</v>
      </c>
      <c r="E59" s="74" t="n">
        <v>70.8</v>
      </c>
      <c r="F59" s="74" t="n">
        <v>23.2</v>
      </c>
      <c r="G59" s="74" t="n">
        <v>47.6</v>
      </c>
      <c r="H59" s="74" t="n">
        <v>47.6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9</v>
      </c>
      <c r="B60" s="74" t="n">
        <v>5.7</v>
      </c>
      <c r="C60" s="74" t="s">
        <v>63</v>
      </c>
      <c r="D60" s="74" t="n">
        <v>5.7</v>
      </c>
      <c r="E60" s="74" t="n">
        <v>111.4</v>
      </c>
      <c r="F60" s="74" t="n">
        <v>7.2</v>
      </c>
      <c r="G60" s="74" t="n">
        <v>104.3</v>
      </c>
      <c r="H60" s="74" t="n">
        <v>63.8</v>
      </c>
      <c r="I60" s="74" t="n">
        <v>40.5</v>
      </c>
      <c r="J60" s="74" t="s">
        <v>63</v>
      </c>
    </row>
    <row r="61" s="67" customFormat="true" ht="13.5" hidden="false" customHeight="true" outlineLevel="0" collapsed="false">
      <c r="A61" s="103" t="s">
        <v>274</v>
      </c>
      <c r="B61" s="74" t="n">
        <v>1.9</v>
      </c>
      <c r="C61" s="74" t="n">
        <v>1.9</v>
      </c>
      <c r="D61" s="74" t="s">
        <v>63</v>
      </c>
      <c r="E61" s="74" t="n">
        <v>110.8</v>
      </c>
      <c r="F61" s="74" t="n">
        <v>90.7</v>
      </c>
      <c r="G61" s="74" t="n">
        <v>20</v>
      </c>
      <c r="H61" s="74" t="n">
        <v>20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67</v>
      </c>
      <c r="B62" s="74" t="n">
        <v>4.1</v>
      </c>
      <c r="C62" s="74" t="s">
        <v>63</v>
      </c>
      <c r="D62" s="74" t="n">
        <v>4.1</v>
      </c>
      <c r="E62" s="74" t="n">
        <v>97.4</v>
      </c>
      <c r="F62" s="74" t="n">
        <v>7.5</v>
      </c>
      <c r="G62" s="74" t="n">
        <v>89.9</v>
      </c>
      <c r="H62" s="74" t="n">
        <v>64.2</v>
      </c>
      <c r="I62" s="74" t="n">
        <v>25.6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18.3</v>
      </c>
      <c r="C63" s="74" t="n">
        <v>14.7</v>
      </c>
      <c r="D63" s="74" t="n">
        <v>3.6</v>
      </c>
      <c r="E63" s="74" t="n">
        <v>63.8</v>
      </c>
      <c r="F63" s="74" t="n">
        <v>11</v>
      </c>
      <c r="G63" s="74" t="n">
        <v>52.9</v>
      </c>
      <c r="H63" s="74" t="n">
        <v>48.5</v>
      </c>
      <c r="I63" s="74" t="n">
        <v>4.4</v>
      </c>
      <c r="J63" s="74" t="s">
        <v>63</v>
      </c>
    </row>
    <row r="64" s="67" customFormat="true" ht="13.5" hidden="false" customHeight="true" outlineLevel="0" collapsed="false">
      <c r="A64" s="103" t="s">
        <v>270</v>
      </c>
      <c r="B64" s="74" t="n">
        <v>29.6</v>
      </c>
      <c r="C64" s="74" t="n">
        <v>16.7</v>
      </c>
      <c r="D64" s="74" t="n">
        <v>12.8</v>
      </c>
      <c r="E64" s="74" t="n">
        <v>40.3</v>
      </c>
      <c r="F64" s="74" t="n">
        <v>18</v>
      </c>
      <c r="G64" s="74" t="n">
        <v>22.4</v>
      </c>
      <c r="H64" s="74" t="n">
        <v>22.4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s">
        <v>63</v>
      </c>
      <c r="C65" s="74" t="s">
        <v>63</v>
      </c>
      <c r="D65" s="74" t="s">
        <v>63</v>
      </c>
      <c r="E65" s="74" t="n">
        <v>36.9</v>
      </c>
      <c r="F65" s="74" t="n">
        <v>5.1</v>
      </c>
      <c r="G65" s="74" t="n">
        <v>31.8</v>
      </c>
      <c r="H65" s="74" t="n">
        <v>31.8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31.9</v>
      </c>
      <c r="C66" s="74" t="n">
        <v>22.5</v>
      </c>
      <c r="D66" s="74" t="n">
        <v>109.4</v>
      </c>
      <c r="E66" s="74" t="n">
        <v>821.8</v>
      </c>
      <c r="F66" s="74" t="n">
        <v>105.6</v>
      </c>
      <c r="G66" s="74" t="n">
        <v>716.2</v>
      </c>
      <c r="H66" s="74" t="n">
        <v>676.5</v>
      </c>
      <c r="I66" s="74" t="n">
        <v>39.7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8.1</v>
      </c>
      <c r="C67" s="74" t="s">
        <v>63</v>
      </c>
      <c r="D67" s="74" t="n">
        <v>8.1</v>
      </c>
      <c r="E67" s="74" t="n">
        <v>568.4</v>
      </c>
      <c r="F67" s="74" t="n">
        <v>24.9</v>
      </c>
      <c r="G67" s="74" t="n">
        <v>543.6</v>
      </c>
      <c r="H67" s="74" t="n">
        <v>517.7</v>
      </c>
      <c r="I67" s="74" t="n">
        <v>25.9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84.3</v>
      </c>
      <c r="C68" s="74" t="n">
        <v>19.2</v>
      </c>
      <c r="D68" s="74" t="n">
        <v>65</v>
      </c>
      <c r="E68" s="74" t="n">
        <v>132.4</v>
      </c>
      <c r="F68" s="74" t="n">
        <v>46.4</v>
      </c>
      <c r="G68" s="74" t="n">
        <v>86</v>
      </c>
      <c r="H68" s="74" t="n">
        <v>72.2</v>
      </c>
      <c r="I68" s="74" t="n">
        <v>13.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55.3</v>
      </c>
      <c r="F69" s="77" t="n">
        <v>24.2</v>
      </c>
      <c r="G69" s="77" t="n">
        <v>31.1</v>
      </c>
      <c r="H69" s="77" t="n">
        <v>31.1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52.4</v>
      </c>
      <c r="F70" s="74" t="n">
        <v>21.3</v>
      </c>
      <c r="G70" s="74" t="n">
        <v>31.1</v>
      </c>
      <c r="H70" s="74" t="n">
        <v>31.1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52.4</v>
      </c>
      <c r="F71" s="74" t="n">
        <v>21.3</v>
      </c>
      <c r="G71" s="74" t="n">
        <v>31.1</v>
      </c>
      <c r="H71" s="74" t="n">
        <v>31.1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2.9</v>
      </c>
      <c r="F72" s="74" t="n">
        <v>2.9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4.3</v>
      </c>
      <c r="C73" s="77" t="n">
        <v>4.3</v>
      </c>
      <c r="D73" s="77" t="n">
        <v>0</v>
      </c>
      <c r="E73" s="77" t="n">
        <v>1.4</v>
      </c>
      <c r="F73" s="77" t="n">
        <v>1.4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0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461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" activeCellId="0" sqref="K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025.4</v>
      </c>
      <c r="C8" s="77" t="n">
        <v>11422.8</v>
      </c>
      <c r="D8" s="77" t="n">
        <v>10986.9</v>
      </c>
      <c r="E8" s="77" t="n">
        <v>-435.9</v>
      </c>
      <c r="F8" s="105" t="n">
        <v>-3.8</v>
      </c>
      <c r="G8" s="77" t="n">
        <v>64460.6</v>
      </c>
      <c r="H8" s="77" t="n">
        <v>67281.9</v>
      </c>
      <c r="I8" s="77" t="n">
        <v>2821.3</v>
      </c>
      <c r="J8" s="105" t="n">
        <v>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1.3</v>
      </c>
      <c r="C10" s="77" t="n">
        <v>124.5</v>
      </c>
      <c r="D10" s="77" t="n">
        <v>140.1</v>
      </c>
      <c r="E10" s="77" t="n">
        <v>15.7</v>
      </c>
      <c r="F10" s="105" t="n">
        <v>12.6</v>
      </c>
      <c r="G10" s="77" t="n">
        <v>472.3</v>
      </c>
      <c r="H10" s="77" t="n">
        <v>766.6</v>
      </c>
      <c r="I10" s="77" t="n">
        <v>294.3</v>
      </c>
      <c r="J10" s="105" t="n">
        <v>62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3</v>
      </c>
      <c r="H12" s="74" t="n">
        <v>0</v>
      </c>
      <c r="I12" s="74" t="n">
        <v>-0.3</v>
      </c>
      <c r="J12" s="107" t="n">
        <v>-100</v>
      </c>
    </row>
    <row r="13" s="67" customFormat="true" ht="13.5" hidden="false" customHeight="true" outlineLevel="0" collapsed="false">
      <c r="A13" s="97" t="s">
        <v>228</v>
      </c>
      <c r="B13" s="74" t="n">
        <v>38.9</v>
      </c>
      <c r="C13" s="74" t="n">
        <v>70.9</v>
      </c>
      <c r="D13" s="74" t="n">
        <v>88.7</v>
      </c>
      <c r="E13" s="74" t="n">
        <v>17.8</v>
      </c>
      <c r="F13" s="107" t="n">
        <v>25.2</v>
      </c>
      <c r="G13" s="74" t="n">
        <v>220.3</v>
      </c>
      <c r="H13" s="74" t="n">
        <v>458.3</v>
      </c>
      <c r="I13" s="74" t="n">
        <v>238</v>
      </c>
      <c r="J13" s="107" t="n">
        <v>10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.1</v>
      </c>
      <c r="D14" s="74" t="n">
        <v>1.2</v>
      </c>
      <c r="E14" s="74" t="n">
        <v>0.1</v>
      </c>
      <c r="F14" s="107" t="n">
        <v>5.2</v>
      </c>
      <c r="G14" s="74" t="s">
        <v>63</v>
      </c>
      <c r="H14" s="74" t="n">
        <v>5.8</v>
      </c>
      <c r="I14" s="74" t="n">
        <v>5.8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8.9</v>
      </c>
      <c r="C15" s="74" t="n">
        <v>69.7</v>
      </c>
      <c r="D15" s="74" t="n">
        <v>87.5</v>
      </c>
      <c r="E15" s="74" t="n">
        <v>17.8</v>
      </c>
      <c r="F15" s="107" t="n">
        <v>25.5</v>
      </c>
      <c r="G15" s="74" t="n">
        <v>220.3</v>
      </c>
      <c r="H15" s="74" t="n">
        <v>452.5</v>
      </c>
      <c r="I15" s="74" t="n">
        <v>232.2</v>
      </c>
      <c r="J15" s="107" t="n">
        <v>105.4</v>
      </c>
    </row>
    <row r="16" s="67" customFormat="true" ht="13.5" hidden="false" customHeight="true" outlineLevel="0" collapsed="false">
      <c r="A16" s="97" t="s">
        <v>102</v>
      </c>
      <c r="B16" s="74" t="n">
        <v>31.6</v>
      </c>
      <c r="C16" s="74" t="n">
        <v>36.7</v>
      </c>
      <c r="D16" s="74" t="n">
        <v>41.7</v>
      </c>
      <c r="E16" s="74" t="n">
        <v>5</v>
      </c>
      <c r="F16" s="107" t="n">
        <v>13.6</v>
      </c>
      <c r="G16" s="74" t="n">
        <v>204.5</v>
      </c>
      <c r="H16" s="74" t="n">
        <v>238</v>
      </c>
      <c r="I16" s="74" t="n">
        <v>33.5</v>
      </c>
      <c r="J16" s="107" t="n">
        <v>16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0.5</v>
      </c>
      <c r="C18" s="74" t="n">
        <v>16.9</v>
      </c>
      <c r="D18" s="74" t="n">
        <v>9.8</v>
      </c>
      <c r="E18" s="74" t="n">
        <v>-7.2</v>
      </c>
      <c r="F18" s="107" t="n">
        <v>-42.2</v>
      </c>
      <c r="G18" s="74" t="n">
        <v>45.7</v>
      </c>
      <c r="H18" s="74" t="n">
        <v>70.3</v>
      </c>
      <c r="I18" s="74" t="n">
        <v>24.6</v>
      </c>
      <c r="J18" s="107" t="n">
        <v>53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5</v>
      </c>
      <c r="H19" s="74" t="n">
        <v>0</v>
      </c>
      <c r="I19" s="74" t="n">
        <v>-1.5</v>
      </c>
      <c r="J19" s="107" t="n">
        <v>-99.3</v>
      </c>
    </row>
    <row r="20" s="67" customFormat="true" ht="13.5" hidden="false" customHeight="true" outlineLevel="0" collapsed="false">
      <c r="A20" s="92" t="s">
        <v>230</v>
      </c>
      <c r="B20" s="77" t="n">
        <v>10944.1</v>
      </c>
      <c r="C20" s="77" t="n">
        <v>11298.4</v>
      </c>
      <c r="D20" s="77" t="n">
        <v>10846.8</v>
      </c>
      <c r="E20" s="77" t="n">
        <v>-451.6</v>
      </c>
      <c r="F20" s="105" t="n">
        <v>-4</v>
      </c>
      <c r="G20" s="77" t="n">
        <v>63988.2</v>
      </c>
      <c r="H20" s="77" t="n">
        <v>66515.2</v>
      </c>
      <c r="I20" s="77" t="n">
        <v>2527</v>
      </c>
      <c r="J20" s="105" t="n">
        <v>3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96.6</v>
      </c>
      <c r="C22" s="77" t="n">
        <v>356</v>
      </c>
      <c r="D22" s="77" t="n">
        <v>346.3</v>
      </c>
      <c r="E22" s="77" t="n">
        <v>-9.7</v>
      </c>
      <c r="F22" s="105" t="n">
        <v>-2.7</v>
      </c>
      <c r="G22" s="77" t="n">
        <v>1962.2</v>
      </c>
      <c r="H22" s="77" t="n">
        <v>2137.2</v>
      </c>
      <c r="I22" s="77" t="n">
        <v>175</v>
      </c>
      <c r="J22" s="105" t="n">
        <v>8.9</v>
      </c>
    </row>
    <row r="23" s="67" customFormat="true" ht="13.5" hidden="false" customHeight="true" outlineLevel="0" collapsed="false">
      <c r="A23" s="102" t="s">
        <v>233</v>
      </c>
      <c r="B23" s="74" t="n">
        <v>121.7</v>
      </c>
      <c r="C23" s="74" t="n">
        <v>167.6</v>
      </c>
      <c r="D23" s="74" t="n">
        <v>183.2</v>
      </c>
      <c r="E23" s="74" t="n">
        <v>15.6</v>
      </c>
      <c r="F23" s="107" t="n">
        <v>9.3</v>
      </c>
      <c r="G23" s="74" t="n">
        <v>839.9</v>
      </c>
      <c r="H23" s="74" t="n">
        <v>1072.4</v>
      </c>
      <c r="I23" s="74" t="n">
        <v>232.5</v>
      </c>
      <c r="J23" s="107" t="n">
        <v>27.7</v>
      </c>
    </row>
    <row r="24" s="67" customFormat="true" ht="13.5" hidden="false" customHeight="true" outlineLevel="0" collapsed="false">
      <c r="A24" s="103" t="s">
        <v>234</v>
      </c>
      <c r="B24" s="74" t="n">
        <v>67.5</v>
      </c>
      <c r="C24" s="74" t="n">
        <v>101.9</v>
      </c>
      <c r="D24" s="74" t="n">
        <v>106.1</v>
      </c>
      <c r="E24" s="74" t="n">
        <v>4.1</v>
      </c>
      <c r="F24" s="107" t="n">
        <v>4</v>
      </c>
      <c r="G24" s="74" t="n">
        <v>498.6</v>
      </c>
      <c r="H24" s="74" t="n">
        <v>620.8</v>
      </c>
      <c r="I24" s="74" t="n">
        <v>122.2</v>
      </c>
      <c r="J24" s="107" t="n">
        <v>24.5</v>
      </c>
    </row>
    <row r="25" s="67" customFormat="true" ht="13.5" hidden="false" customHeight="true" outlineLevel="0" collapsed="false">
      <c r="A25" s="103" t="s">
        <v>235</v>
      </c>
      <c r="B25" s="74" t="n">
        <v>52.1</v>
      </c>
      <c r="C25" s="74" t="n">
        <v>61.6</v>
      </c>
      <c r="D25" s="74" t="n">
        <v>74.5</v>
      </c>
      <c r="E25" s="74" t="n">
        <v>13</v>
      </c>
      <c r="F25" s="107" t="n">
        <v>21</v>
      </c>
      <c r="G25" s="74" t="n">
        <v>313.3</v>
      </c>
      <c r="H25" s="74" t="n">
        <v>431.4</v>
      </c>
      <c r="I25" s="74" t="n">
        <v>118.1</v>
      </c>
      <c r="J25" s="107" t="n">
        <v>37.7</v>
      </c>
    </row>
    <row r="26" s="67" customFormat="true" ht="18" hidden="false" customHeight="true" outlineLevel="0" collapsed="false">
      <c r="A26" s="102" t="s">
        <v>236</v>
      </c>
      <c r="B26" s="74" t="n">
        <v>174.9</v>
      </c>
      <c r="C26" s="74" t="n">
        <v>188.4</v>
      </c>
      <c r="D26" s="74" t="n">
        <v>163.1</v>
      </c>
      <c r="E26" s="74" t="n">
        <v>-25.3</v>
      </c>
      <c r="F26" s="107" t="n">
        <v>-13.4</v>
      </c>
      <c r="G26" s="74" t="n">
        <v>1122.4</v>
      </c>
      <c r="H26" s="74" t="n">
        <v>1064.8</v>
      </c>
      <c r="I26" s="74" t="n">
        <v>-57.6</v>
      </c>
      <c r="J26" s="107" t="n">
        <v>-5.1</v>
      </c>
    </row>
    <row r="27" s="67" customFormat="true" ht="13.5" hidden="false" customHeight="true" outlineLevel="0" collapsed="false">
      <c r="A27" s="103" t="s">
        <v>237</v>
      </c>
      <c r="B27" s="74" t="n">
        <v>107</v>
      </c>
      <c r="C27" s="74" t="n">
        <v>142.2</v>
      </c>
      <c r="D27" s="74" t="n">
        <v>113.9</v>
      </c>
      <c r="E27" s="74" t="n">
        <v>-28.3</v>
      </c>
      <c r="F27" s="107" t="n">
        <v>-19.9</v>
      </c>
      <c r="G27" s="74" t="n">
        <v>686</v>
      </c>
      <c r="H27" s="74" t="n">
        <v>792.4</v>
      </c>
      <c r="I27" s="74" t="n">
        <v>106.3</v>
      </c>
      <c r="J27" s="107" t="n">
        <v>15.5</v>
      </c>
    </row>
    <row r="28" s="67" customFormat="true" ht="13.5" hidden="false" customHeight="true" outlineLevel="0" collapsed="false">
      <c r="A28" s="103" t="s">
        <v>463</v>
      </c>
      <c r="B28" s="74" t="n">
        <v>18.8</v>
      </c>
      <c r="C28" s="74" t="n">
        <v>11.7</v>
      </c>
      <c r="D28" s="74" t="n">
        <v>14.1</v>
      </c>
      <c r="E28" s="74" t="n">
        <v>2.5</v>
      </c>
      <c r="F28" s="107" t="n">
        <v>21</v>
      </c>
      <c r="G28" s="74" t="n">
        <v>113.7</v>
      </c>
      <c r="H28" s="74" t="n">
        <v>70.9</v>
      </c>
      <c r="I28" s="74" t="n">
        <v>-42.8</v>
      </c>
      <c r="J28" s="107" t="n">
        <v>-37.6</v>
      </c>
    </row>
    <row r="29" s="67" customFormat="true" ht="19.5" hidden="false" customHeight="true" outlineLevel="0" collapsed="false">
      <c r="A29" s="101" t="s">
        <v>239</v>
      </c>
      <c r="B29" s="77" t="n">
        <v>1972.8</v>
      </c>
      <c r="C29" s="77" t="n">
        <v>1824.2</v>
      </c>
      <c r="D29" s="77" t="n">
        <v>1724</v>
      </c>
      <c r="E29" s="77" t="n">
        <v>-100.2</v>
      </c>
      <c r="F29" s="105" t="n">
        <v>-5.5</v>
      </c>
      <c r="G29" s="77" t="n">
        <v>11170.7</v>
      </c>
      <c r="H29" s="77" t="n">
        <v>10145.8</v>
      </c>
      <c r="I29" s="77" t="n">
        <v>-1024.9</v>
      </c>
      <c r="J29" s="105" t="n">
        <v>-9.2</v>
      </c>
    </row>
    <row r="30" s="67" customFormat="true" ht="13.5" hidden="false" customHeight="true" outlineLevel="0" collapsed="false">
      <c r="A30" s="102" t="s">
        <v>240</v>
      </c>
      <c r="B30" s="74" t="n">
        <v>331.6</v>
      </c>
      <c r="C30" s="74" t="n">
        <v>275.9</v>
      </c>
      <c r="D30" s="74" t="n">
        <v>282.5</v>
      </c>
      <c r="E30" s="74" t="n">
        <v>6.6</v>
      </c>
      <c r="F30" s="107" t="n">
        <v>2.4</v>
      </c>
      <c r="G30" s="74" t="n">
        <v>1721.3</v>
      </c>
      <c r="H30" s="74" t="n">
        <v>1614.2</v>
      </c>
      <c r="I30" s="74" t="n">
        <v>-107.1</v>
      </c>
      <c r="J30" s="107" t="n">
        <v>-6.2</v>
      </c>
    </row>
    <row r="31" s="67" customFormat="true" ht="13.5" hidden="false" customHeight="true" outlineLevel="0" collapsed="false">
      <c r="A31" s="103" t="s">
        <v>241</v>
      </c>
      <c r="B31" s="74" t="n">
        <v>161.2</v>
      </c>
      <c r="C31" s="74" t="n">
        <v>134.9</v>
      </c>
      <c r="D31" s="74" t="n">
        <v>139.3</v>
      </c>
      <c r="E31" s="74" t="n">
        <v>4.3</v>
      </c>
      <c r="F31" s="107" t="n">
        <v>3.2</v>
      </c>
      <c r="G31" s="74" t="n">
        <v>797.2</v>
      </c>
      <c r="H31" s="74" t="n">
        <v>756.8</v>
      </c>
      <c r="I31" s="74" t="n">
        <v>-40.4</v>
      </c>
      <c r="J31" s="107" t="n">
        <v>-5.1</v>
      </c>
    </row>
    <row r="32" s="67" customFormat="true" ht="13.5" hidden="false" customHeight="true" outlineLevel="0" collapsed="false">
      <c r="A32" s="103" t="s">
        <v>242</v>
      </c>
      <c r="B32" s="74" t="n">
        <v>115.1</v>
      </c>
      <c r="C32" s="74" t="n">
        <v>99.6</v>
      </c>
      <c r="D32" s="74" t="n">
        <v>87.3</v>
      </c>
      <c r="E32" s="74" t="n">
        <v>-12.3</v>
      </c>
      <c r="F32" s="107" t="n">
        <v>-12.3</v>
      </c>
      <c r="G32" s="74" t="n">
        <v>616.8</v>
      </c>
      <c r="H32" s="74" t="n">
        <v>576.4</v>
      </c>
      <c r="I32" s="74" t="n">
        <v>-40.4</v>
      </c>
      <c r="J32" s="107" t="n">
        <v>-6.5</v>
      </c>
    </row>
    <row r="33" s="67" customFormat="true" ht="18" hidden="false" customHeight="true" outlineLevel="0" collapsed="false">
      <c r="A33" s="102" t="s">
        <v>243</v>
      </c>
      <c r="B33" s="74" t="n">
        <v>998.7</v>
      </c>
      <c r="C33" s="74" t="n">
        <v>995.8</v>
      </c>
      <c r="D33" s="74" t="n">
        <v>898.3</v>
      </c>
      <c r="E33" s="74" t="n">
        <v>-97.4</v>
      </c>
      <c r="F33" s="107" t="n">
        <v>-9.8</v>
      </c>
      <c r="G33" s="74" t="n">
        <v>5978.1</v>
      </c>
      <c r="H33" s="74" t="n">
        <v>5291.2</v>
      </c>
      <c r="I33" s="74" t="n">
        <v>-686.9</v>
      </c>
      <c r="J33" s="107" t="n">
        <v>-11.5</v>
      </c>
    </row>
    <row r="34" s="67" customFormat="true" ht="13.5" hidden="false" customHeight="true" outlineLevel="0" collapsed="false">
      <c r="A34" s="103" t="s">
        <v>244</v>
      </c>
      <c r="B34" s="74" t="n">
        <v>797.7</v>
      </c>
      <c r="C34" s="74" t="n">
        <v>766.8</v>
      </c>
      <c r="D34" s="74" t="n">
        <v>696.1</v>
      </c>
      <c r="E34" s="74" t="n">
        <v>-70.7</v>
      </c>
      <c r="F34" s="107" t="n">
        <v>-9.2</v>
      </c>
      <c r="G34" s="74" t="n">
        <v>4746.9</v>
      </c>
      <c r="H34" s="74" t="n">
        <v>4017.1</v>
      </c>
      <c r="I34" s="74" t="n">
        <v>-729.7</v>
      </c>
      <c r="J34" s="107" t="n">
        <v>-15.4</v>
      </c>
    </row>
    <row r="35" s="67" customFormat="true" ht="13.5" hidden="false" customHeight="true" outlineLevel="0" collapsed="false">
      <c r="A35" s="103" t="s">
        <v>245</v>
      </c>
      <c r="B35" s="74" t="n">
        <v>201</v>
      </c>
      <c r="C35" s="74" t="n">
        <v>228.9</v>
      </c>
      <c r="D35" s="74" t="n">
        <v>202.2</v>
      </c>
      <c r="E35" s="74" t="n">
        <v>-26.7</v>
      </c>
      <c r="F35" s="107" t="n">
        <v>-11.7</v>
      </c>
      <c r="G35" s="74" t="n">
        <v>1231.2</v>
      </c>
      <c r="H35" s="74" t="n">
        <v>1274</v>
      </c>
      <c r="I35" s="74" t="n">
        <v>42.9</v>
      </c>
      <c r="J35" s="107" t="n">
        <v>3.5</v>
      </c>
    </row>
    <row r="36" s="67" customFormat="true" ht="18" hidden="false" customHeight="true" outlineLevel="0" collapsed="false">
      <c r="A36" s="102" t="s">
        <v>246</v>
      </c>
      <c r="B36" s="74" t="n">
        <v>642.5</v>
      </c>
      <c r="C36" s="74" t="n">
        <v>552.5</v>
      </c>
      <c r="D36" s="74" t="n">
        <v>543.1</v>
      </c>
      <c r="E36" s="74" t="n">
        <v>-9.3</v>
      </c>
      <c r="F36" s="107" t="n">
        <v>-1.7</v>
      </c>
      <c r="G36" s="74" t="n">
        <v>3471.3</v>
      </c>
      <c r="H36" s="74" t="n">
        <v>3240.4</v>
      </c>
      <c r="I36" s="74" t="n">
        <v>-230.9</v>
      </c>
      <c r="J36" s="107" t="n">
        <v>-6.7</v>
      </c>
    </row>
    <row r="37" s="67" customFormat="true" ht="13.5" hidden="false" customHeight="true" outlineLevel="0" collapsed="false">
      <c r="A37" s="103" t="s">
        <v>247</v>
      </c>
      <c r="B37" s="74" t="n">
        <v>258.8</v>
      </c>
      <c r="C37" s="74" t="n">
        <v>213.6</v>
      </c>
      <c r="D37" s="74" t="n">
        <v>241.5</v>
      </c>
      <c r="E37" s="74" t="n">
        <v>27.9</v>
      </c>
      <c r="F37" s="107" t="n">
        <v>13.1</v>
      </c>
      <c r="G37" s="74" t="n">
        <v>1498.2</v>
      </c>
      <c r="H37" s="74" t="n">
        <v>1396.7</v>
      </c>
      <c r="I37" s="74" t="n">
        <v>-101.5</v>
      </c>
      <c r="J37" s="107" t="n">
        <v>-6.8</v>
      </c>
    </row>
    <row r="38" s="67" customFormat="true" ht="13.5" hidden="false" customHeight="true" outlineLevel="0" collapsed="false">
      <c r="A38" s="103" t="s">
        <v>287</v>
      </c>
      <c r="B38" s="74" t="n">
        <v>80.4</v>
      </c>
      <c r="C38" s="74" t="n">
        <v>105.4</v>
      </c>
      <c r="D38" s="74" t="n">
        <v>70.8</v>
      </c>
      <c r="E38" s="74" t="n">
        <v>-34.6</v>
      </c>
      <c r="F38" s="107" t="n">
        <v>-32.9</v>
      </c>
      <c r="G38" s="74" t="n">
        <v>475.5</v>
      </c>
      <c r="H38" s="74" t="n">
        <v>536.7</v>
      </c>
      <c r="I38" s="74" t="n">
        <v>61.2</v>
      </c>
      <c r="J38" s="107" t="n">
        <v>12.9</v>
      </c>
    </row>
    <row r="39" s="67" customFormat="true" ht="19.5" hidden="false" customHeight="true" outlineLevel="0" collapsed="false">
      <c r="A39" s="101" t="s">
        <v>249</v>
      </c>
      <c r="B39" s="77" t="n">
        <v>4773.2</v>
      </c>
      <c r="C39" s="77" t="n">
        <v>5034.7</v>
      </c>
      <c r="D39" s="77" t="n">
        <v>4823.7</v>
      </c>
      <c r="E39" s="77" t="n">
        <v>-211</v>
      </c>
      <c r="F39" s="105" t="n">
        <v>-4.2</v>
      </c>
      <c r="G39" s="77" t="n">
        <v>27606.2</v>
      </c>
      <c r="H39" s="77" t="n">
        <v>29614.9</v>
      </c>
      <c r="I39" s="77" t="n">
        <v>2008.7</v>
      </c>
      <c r="J39" s="105" t="n">
        <v>7.3</v>
      </c>
    </row>
    <row r="40" customFormat="false" ht="13.5" hidden="false" customHeight="true" outlineLevel="0" collapsed="false">
      <c r="A40" s="102" t="s">
        <v>250</v>
      </c>
      <c r="B40" s="74" t="n">
        <v>571.2</v>
      </c>
      <c r="C40" s="74" t="n">
        <v>635.8</v>
      </c>
      <c r="D40" s="74" t="n">
        <v>556</v>
      </c>
      <c r="E40" s="74" t="n">
        <v>-79.8</v>
      </c>
      <c r="F40" s="107" t="n">
        <v>-12.6</v>
      </c>
      <c r="G40" s="74" t="n">
        <v>3278.9</v>
      </c>
      <c r="H40" s="74" t="n">
        <v>3489</v>
      </c>
      <c r="I40" s="74" t="n">
        <v>210.1</v>
      </c>
      <c r="J40" s="107" t="n">
        <v>6.4</v>
      </c>
    </row>
    <row r="41" s="67" customFormat="true" ht="13.5" hidden="false" customHeight="true" outlineLevel="0" collapsed="false">
      <c r="A41" s="103" t="s">
        <v>251</v>
      </c>
      <c r="B41" s="74" t="n">
        <v>236.6</v>
      </c>
      <c r="C41" s="74" t="n">
        <v>281.7</v>
      </c>
      <c r="D41" s="74" t="n">
        <v>229.6</v>
      </c>
      <c r="E41" s="74" t="n">
        <v>-52.2</v>
      </c>
      <c r="F41" s="107" t="n">
        <v>-18.5</v>
      </c>
      <c r="G41" s="74" t="n">
        <v>1385.9</v>
      </c>
      <c r="H41" s="74" t="n">
        <v>1485</v>
      </c>
      <c r="I41" s="74" t="n">
        <v>99.1</v>
      </c>
      <c r="J41" s="107" t="n">
        <v>7.2</v>
      </c>
    </row>
    <row r="42" s="67" customFormat="true" ht="13.5" hidden="false" customHeight="true" outlineLevel="0" collapsed="false">
      <c r="A42" s="103" t="s">
        <v>252</v>
      </c>
      <c r="B42" s="74" t="n">
        <v>134.9</v>
      </c>
      <c r="C42" s="74" t="n">
        <v>149.2</v>
      </c>
      <c r="D42" s="74" t="n">
        <v>139</v>
      </c>
      <c r="E42" s="74" t="n">
        <v>-10.2</v>
      </c>
      <c r="F42" s="107" t="n">
        <v>-6.8</v>
      </c>
      <c r="G42" s="74" t="n">
        <v>794.2</v>
      </c>
      <c r="H42" s="74" t="n">
        <v>842.7</v>
      </c>
      <c r="I42" s="74" t="n">
        <v>48.5</v>
      </c>
      <c r="J42" s="107" t="n">
        <v>6.1</v>
      </c>
    </row>
    <row r="43" s="67" customFormat="true" ht="18" hidden="false" customHeight="true" outlineLevel="0" collapsed="false">
      <c r="A43" s="102" t="s">
        <v>253</v>
      </c>
      <c r="B43" s="74" t="n">
        <v>4202</v>
      </c>
      <c r="C43" s="74" t="n">
        <v>4398.9</v>
      </c>
      <c r="D43" s="74" t="n">
        <v>4267.7</v>
      </c>
      <c r="E43" s="74" t="n">
        <v>-131.2</v>
      </c>
      <c r="F43" s="107" t="n">
        <v>-3</v>
      </c>
      <c r="G43" s="74" t="n">
        <v>24327.2</v>
      </c>
      <c r="H43" s="74" t="n">
        <v>26125.9</v>
      </c>
      <c r="I43" s="74" t="n">
        <v>1798.6</v>
      </c>
      <c r="J43" s="107" t="n">
        <v>7.4</v>
      </c>
    </row>
    <row r="44" s="67" customFormat="true" ht="13.5" hidden="false" customHeight="true" outlineLevel="0" collapsed="false">
      <c r="A44" s="103" t="s">
        <v>254</v>
      </c>
      <c r="B44" s="74" t="n">
        <v>2004.3</v>
      </c>
      <c r="C44" s="74" t="n">
        <v>2057.9</v>
      </c>
      <c r="D44" s="74" t="n">
        <v>2074.8</v>
      </c>
      <c r="E44" s="74" t="n">
        <v>16.9</v>
      </c>
      <c r="F44" s="107" t="n">
        <v>0.8</v>
      </c>
      <c r="G44" s="74" t="n">
        <v>11202.7</v>
      </c>
      <c r="H44" s="74" t="n">
        <v>11945.1</v>
      </c>
      <c r="I44" s="74" t="n">
        <v>742.4</v>
      </c>
      <c r="J44" s="107" t="n">
        <v>6.6</v>
      </c>
    </row>
    <row r="45" s="67" customFormat="true" ht="13.5" hidden="false" customHeight="true" outlineLevel="0" collapsed="false">
      <c r="A45" s="103" t="s">
        <v>255</v>
      </c>
      <c r="B45" s="74" t="n">
        <v>562.2</v>
      </c>
      <c r="C45" s="74" t="n">
        <v>593.2</v>
      </c>
      <c r="D45" s="74" t="n">
        <v>530.3</v>
      </c>
      <c r="E45" s="74" t="n">
        <v>-62.9</v>
      </c>
      <c r="F45" s="107" t="n">
        <v>-10.6</v>
      </c>
      <c r="G45" s="74" t="n">
        <v>3489.2</v>
      </c>
      <c r="H45" s="74" t="n">
        <v>3736.1</v>
      </c>
      <c r="I45" s="74" t="n">
        <v>246.9</v>
      </c>
      <c r="J45" s="107" t="n">
        <v>7.1</v>
      </c>
    </row>
    <row r="46" s="67" customFormat="true" ht="13.5" hidden="false" customHeight="true" outlineLevel="0" collapsed="false">
      <c r="A46" s="103" t="s">
        <v>257</v>
      </c>
      <c r="B46" s="74" t="n">
        <v>371</v>
      </c>
      <c r="C46" s="74" t="n">
        <v>337.7</v>
      </c>
      <c r="D46" s="74" t="n">
        <v>377</v>
      </c>
      <c r="E46" s="74" t="n">
        <v>39.3</v>
      </c>
      <c r="F46" s="107" t="n">
        <v>11.6</v>
      </c>
      <c r="G46" s="74" t="n">
        <v>2017.6</v>
      </c>
      <c r="H46" s="74" t="n">
        <v>1975.1</v>
      </c>
      <c r="I46" s="74" t="n">
        <v>-42.5</v>
      </c>
      <c r="J46" s="107" t="n">
        <v>-2.1</v>
      </c>
    </row>
    <row r="47" s="67" customFormat="true" ht="13.5" hidden="false" customHeight="true" outlineLevel="0" collapsed="false">
      <c r="A47" s="103" t="s">
        <v>256</v>
      </c>
      <c r="B47" s="74" t="n">
        <v>295.2</v>
      </c>
      <c r="C47" s="74" t="n">
        <v>369.7</v>
      </c>
      <c r="D47" s="74" t="n">
        <v>337.7</v>
      </c>
      <c r="E47" s="74" t="n">
        <v>-32</v>
      </c>
      <c r="F47" s="107" t="n">
        <v>-8.7</v>
      </c>
      <c r="G47" s="74" t="n">
        <v>1823.8</v>
      </c>
      <c r="H47" s="74" t="n">
        <v>2112.6</v>
      </c>
      <c r="I47" s="74" t="n">
        <v>288.9</v>
      </c>
      <c r="J47" s="107" t="n">
        <v>15.8</v>
      </c>
    </row>
    <row r="48" customFormat="false" ht="13.5" hidden="false" customHeight="true" outlineLevel="0" collapsed="false">
      <c r="A48" s="103" t="s">
        <v>258</v>
      </c>
      <c r="B48" s="74" t="n">
        <v>237.2</v>
      </c>
      <c r="C48" s="74" t="n">
        <v>313.4</v>
      </c>
      <c r="D48" s="74" t="n">
        <v>301.5</v>
      </c>
      <c r="E48" s="74" t="n">
        <v>-11.9</v>
      </c>
      <c r="F48" s="107" t="n">
        <v>-3.8</v>
      </c>
      <c r="G48" s="74" t="n">
        <v>1483.6</v>
      </c>
      <c r="H48" s="74" t="n">
        <v>1694.5</v>
      </c>
      <c r="I48" s="74" t="n">
        <v>211</v>
      </c>
      <c r="J48" s="107" t="n">
        <v>14.2</v>
      </c>
    </row>
    <row r="49" s="67" customFormat="true" ht="19.5" hidden="false" customHeight="true" outlineLevel="0" collapsed="false">
      <c r="A49" s="101" t="s">
        <v>259</v>
      </c>
      <c r="B49" s="77" t="n">
        <v>3867.5</v>
      </c>
      <c r="C49" s="77" t="n">
        <v>4053.1</v>
      </c>
      <c r="D49" s="77" t="n">
        <v>3916.3</v>
      </c>
      <c r="E49" s="77" t="n">
        <v>-136.9</v>
      </c>
      <c r="F49" s="105" t="n">
        <v>-3.4</v>
      </c>
      <c r="G49" s="77" t="n">
        <v>23032.3</v>
      </c>
      <c r="H49" s="77" t="n">
        <v>24409.6</v>
      </c>
      <c r="I49" s="77" t="n">
        <v>1377.3</v>
      </c>
      <c r="J49" s="105" t="n">
        <v>6</v>
      </c>
    </row>
    <row r="50" s="67" customFormat="true" ht="13.5" hidden="false" customHeight="true" outlineLevel="0" collapsed="false">
      <c r="A50" s="102" t="s">
        <v>260</v>
      </c>
      <c r="B50" s="74" t="n">
        <v>2727.2</v>
      </c>
      <c r="C50" s="74" t="n">
        <v>2888.3</v>
      </c>
      <c r="D50" s="74" t="n">
        <v>2791.6</v>
      </c>
      <c r="E50" s="74" t="n">
        <v>-96.8</v>
      </c>
      <c r="F50" s="107" t="n">
        <v>-3.4</v>
      </c>
      <c r="G50" s="74" t="n">
        <v>16309</v>
      </c>
      <c r="H50" s="74" t="n">
        <v>17256.8</v>
      </c>
      <c r="I50" s="74" t="n">
        <v>947.8</v>
      </c>
      <c r="J50" s="107" t="n">
        <v>5.8</v>
      </c>
    </row>
    <row r="51" s="67" customFormat="true" ht="13.5" hidden="false" customHeight="true" outlineLevel="0" collapsed="false">
      <c r="A51" s="103" t="s">
        <v>263</v>
      </c>
      <c r="B51" s="74" t="n">
        <v>648</v>
      </c>
      <c r="C51" s="74" t="n">
        <v>647</v>
      </c>
      <c r="D51" s="74" t="n">
        <v>593</v>
      </c>
      <c r="E51" s="74" t="n">
        <v>-54</v>
      </c>
      <c r="F51" s="107" t="n">
        <v>-8.4</v>
      </c>
      <c r="G51" s="74" t="n">
        <v>3720.2</v>
      </c>
      <c r="H51" s="74" t="n">
        <v>3840.2</v>
      </c>
      <c r="I51" s="74" t="n">
        <v>120.1</v>
      </c>
      <c r="J51" s="107" t="n">
        <v>3.2</v>
      </c>
    </row>
    <row r="52" customFormat="false" ht="13.5" hidden="false" customHeight="true" outlineLevel="0" collapsed="false">
      <c r="A52" s="103" t="s">
        <v>261</v>
      </c>
      <c r="B52" s="74" t="n">
        <v>465.3</v>
      </c>
      <c r="C52" s="74" t="n">
        <v>476.3</v>
      </c>
      <c r="D52" s="74" t="n">
        <v>486.7</v>
      </c>
      <c r="E52" s="74" t="n">
        <v>10.4</v>
      </c>
      <c r="F52" s="107" t="n">
        <v>2.2</v>
      </c>
      <c r="G52" s="74" t="n">
        <v>2702.2</v>
      </c>
      <c r="H52" s="74" t="n">
        <v>2950.8</v>
      </c>
      <c r="I52" s="74" t="n">
        <v>248.6</v>
      </c>
      <c r="J52" s="107" t="n">
        <v>9.2</v>
      </c>
    </row>
    <row r="53" customFormat="false" ht="13.5" hidden="false" customHeight="true" outlineLevel="0" collapsed="false">
      <c r="A53" s="103" t="s">
        <v>266</v>
      </c>
      <c r="B53" s="74" t="n">
        <v>424</v>
      </c>
      <c r="C53" s="74" t="n">
        <v>429.2</v>
      </c>
      <c r="D53" s="74" t="n">
        <v>459.9</v>
      </c>
      <c r="E53" s="74" t="n">
        <v>30.7</v>
      </c>
      <c r="F53" s="107" t="n">
        <v>7.2</v>
      </c>
      <c r="G53" s="74" t="n">
        <v>2576.5</v>
      </c>
      <c r="H53" s="74" t="n">
        <v>2915.7</v>
      </c>
      <c r="I53" s="74" t="n">
        <v>339.2</v>
      </c>
      <c r="J53" s="107" t="n">
        <v>13.2</v>
      </c>
    </row>
    <row r="54" s="67" customFormat="true" ht="13.5" hidden="false" customHeight="true" outlineLevel="0" collapsed="false">
      <c r="A54" s="103" t="s">
        <v>264</v>
      </c>
      <c r="B54" s="74" t="n">
        <v>196.3</v>
      </c>
      <c r="C54" s="74" t="n">
        <v>227.8</v>
      </c>
      <c r="D54" s="74" t="n">
        <v>248</v>
      </c>
      <c r="E54" s="74" t="n">
        <v>20.3</v>
      </c>
      <c r="F54" s="107" t="n">
        <v>8.9</v>
      </c>
      <c r="G54" s="74" t="n">
        <v>1174.1</v>
      </c>
      <c r="H54" s="74" t="n">
        <v>1376.7</v>
      </c>
      <c r="I54" s="74" t="n">
        <v>202.6</v>
      </c>
      <c r="J54" s="107" t="n">
        <v>17.3</v>
      </c>
    </row>
    <row r="55" customFormat="false" ht="13.5" hidden="false" customHeight="true" outlineLevel="0" collapsed="false">
      <c r="A55" s="103" t="s">
        <v>269</v>
      </c>
      <c r="B55" s="74" t="n">
        <v>151.4</v>
      </c>
      <c r="C55" s="74" t="n">
        <v>189.1</v>
      </c>
      <c r="D55" s="74" t="n">
        <v>194.1</v>
      </c>
      <c r="E55" s="74" t="n">
        <v>5</v>
      </c>
      <c r="F55" s="107" t="n">
        <v>2.7</v>
      </c>
      <c r="G55" s="74" t="n">
        <v>1031.9</v>
      </c>
      <c r="H55" s="74" t="n">
        <v>1074.5</v>
      </c>
      <c r="I55" s="74" t="n">
        <v>42.6</v>
      </c>
      <c r="J55" s="107" t="n">
        <v>4.1</v>
      </c>
    </row>
    <row r="56" s="67" customFormat="true" ht="13.5" hidden="false" customHeight="true" outlineLevel="0" collapsed="false">
      <c r="A56" s="103" t="s">
        <v>268</v>
      </c>
      <c r="B56" s="74" t="n">
        <v>165.4</v>
      </c>
      <c r="C56" s="74" t="n">
        <v>157.3</v>
      </c>
      <c r="D56" s="74" t="n">
        <v>150.2</v>
      </c>
      <c r="E56" s="74" t="n">
        <v>-7.2</v>
      </c>
      <c r="F56" s="107" t="n">
        <v>-4.6</v>
      </c>
      <c r="G56" s="74" t="n">
        <v>1145.1</v>
      </c>
      <c r="H56" s="74" t="n">
        <v>920.1</v>
      </c>
      <c r="I56" s="74" t="n">
        <v>-225</v>
      </c>
      <c r="J56" s="107" t="n">
        <v>-19.6</v>
      </c>
    </row>
    <row r="57" s="67" customFormat="true" ht="13.5" hidden="false" customHeight="true" outlineLevel="0" collapsed="false">
      <c r="A57" s="103" t="s">
        <v>267</v>
      </c>
      <c r="B57" s="74" t="n">
        <v>107.8</v>
      </c>
      <c r="C57" s="74" t="n">
        <v>116.5</v>
      </c>
      <c r="D57" s="74" t="n">
        <v>124.1</v>
      </c>
      <c r="E57" s="74" t="n">
        <v>7.7</v>
      </c>
      <c r="F57" s="107" t="n">
        <v>6.6</v>
      </c>
      <c r="G57" s="74" t="n">
        <v>674.9</v>
      </c>
      <c r="H57" s="74" t="n">
        <v>771.4</v>
      </c>
      <c r="I57" s="74" t="n">
        <v>96.5</v>
      </c>
      <c r="J57" s="107" t="n">
        <v>14.3</v>
      </c>
    </row>
    <row r="58" customFormat="false" ht="13.5" hidden="false" customHeight="true" outlineLevel="0" collapsed="false">
      <c r="A58" s="103" t="s">
        <v>262</v>
      </c>
      <c r="B58" s="74" t="n">
        <v>132.3</v>
      </c>
      <c r="C58" s="74" t="n">
        <v>120.3</v>
      </c>
      <c r="D58" s="74" t="n">
        <v>112.2</v>
      </c>
      <c r="E58" s="74" t="n">
        <v>-8.1</v>
      </c>
      <c r="F58" s="107" t="n">
        <v>-6.7</v>
      </c>
      <c r="G58" s="74" t="n">
        <v>802</v>
      </c>
      <c r="H58" s="74" t="n">
        <v>783.7</v>
      </c>
      <c r="I58" s="74" t="n">
        <v>-18.3</v>
      </c>
      <c r="J58" s="107" t="n">
        <v>-2.3</v>
      </c>
    </row>
    <row r="59" s="67" customFormat="true" ht="13.5" hidden="false" customHeight="true" outlineLevel="0" collapsed="false">
      <c r="A59" s="103" t="s">
        <v>265</v>
      </c>
      <c r="B59" s="74" t="n">
        <v>74.9</v>
      </c>
      <c r="C59" s="74" t="n">
        <v>118</v>
      </c>
      <c r="D59" s="74" t="n">
        <v>99.8</v>
      </c>
      <c r="E59" s="74" t="n">
        <v>-18.2</v>
      </c>
      <c r="F59" s="107" t="n">
        <v>-15.4</v>
      </c>
      <c r="G59" s="74" t="n">
        <v>401.7</v>
      </c>
      <c r="H59" s="74" t="n">
        <v>488.2</v>
      </c>
      <c r="I59" s="74" t="n">
        <v>86.6</v>
      </c>
      <c r="J59" s="107" t="n">
        <v>21.6</v>
      </c>
    </row>
    <row r="60" s="67" customFormat="true" ht="13.5" hidden="false" customHeight="true" outlineLevel="0" collapsed="false">
      <c r="A60" s="103" t="s">
        <v>271</v>
      </c>
      <c r="B60" s="74" t="n">
        <v>90</v>
      </c>
      <c r="C60" s="74" t="n">
        <v>98.7</v>
      </c>
      <c r="D60" s="74" t="n">
        <v>84.8</v>
      </c>
      <c r="E60" s="74" t="n">
        <v>-13.9</v>
      </c>
      <c r="F60" s="107" t="n">
        <v>-14.1</v>
      </c>
      <c r="G60" s="74" t="n">
        <v>514.6</v>
      </c>
      <c r="H60" s="74" t="n">
        <v>490.3</v>
      </c>
      <c r="I60" s="74" t="n">
        <v>-24.3</v>
      </c>
      <c r="J60" s="107" t="n">
        <v>-4.7</v>
      </c>
    </row>
    <row r="61" s="67" customFormat="true" ht="13.5" hidden="false" customHeight="true" outlineLevel="0" collapsed="false">
      <c r="A61" s="103" t="s">
        <v>273</v>
      </c>
      <c r="B61" s="74" t="n">
        <v>87.5</v>
      </c>
      <c r="C61" s="74" t="n">
        <v>95.9</v>
      </c>
      <c r="D61" s="74" t="n">
        <v>75.5</v>
      </c>
      <c r="E61" s="74" t="n">
        <v>-20.5</v>
      </c>
      <c r="F61" s="107" t="n">
        <v>-21.3</v>
      </c>
      <c r="G61" s="74" t="n">
        <v>557.8</v>
      </c>
      <c r="H61" s="74" t="n">
        <v>549.2</v>
      </c>
      <c r="I61" s="74" t="n">
        <v>-8.6</v>
      </c>
      <c r="J61" s="107" t="n">
        <v>-1.5</v>
      </c>
    </row>
    <row r="62" s="67" customFormat="true" ht="13.5" hidden="false" customHeight="true" outlineLevel="0" collapsed="false">
      <c r="A62" s="103" t="s">
        <v>464</v>
      </c>
      <c r="B62" s="74" t="n">
        <v>37.4</v>
      </c>
      <c r="C62" s="74" t="n">
        <v>36.6</v>
      </c>
      <c r="D62" s="74" t="n">
        <v>42.5</v>
      </c>
      <c r="E62" s="74" t="n">
        <v>5.9</v>
      </c>
      <c r="F62" s="107" t="n">
        <v>16</v>
      </c>
      <c r="G62" s="74" t="n">
        <v>204.5</v>
      </c>
      <c r="H62" s="74" t="n">
        <v>220.2</v>
      </c>
      <c r="I62" s="74" t="n">
        <v>15.8</v>
      </c>
      <c r="J62" s="107" t="n">
        <v>7.7</v>
      </c>
    </row>
    <row r="63" s="67" customFormat="true" ht="13.5" hidden="false" customHeight="true" outlineLevel="0" collapsed="false">
      <c r="A63" s="103" t="s">
        <v>275</v>
      </c>
      <c r="B63" s="74" t="n">
        <v>66.1</v>
      </c>
      <c r="C63" s="74" t="n">
        <v>67.4</v>
      </c>
      <c r="D63" s="74" t="n">
        <v>39.4</v>
      </c>
      <c r="E63" s="74" t="n">
        <v>-28</v>
      </c>
      <c r="F63" s="107" t="n">
        <v>-41.6</v>
      </c>
      <c r="G63" s="74" t="n">
        <v>340.8</v>
      </c>
      <c r="H63" s="74" t="n">
        <v>332.7</v>
      </c>
      <c r="I63" s="74" t="n">
        <v>-8.1</v>
      </c>
      <c r="J63" s="107" t="n">
        <v>-2.4</v>
      </c>
    </row>
    <row r="64" s="67" customFormat="true" ht="13.5" hidden="false" customHeight="true" outlineLevel="0" collapsed="false">
      <c r="A64" s="103" t="s">
        <v>270</v>
      </c>
      <c r="B64" s="74" t="n">
        <v>37.1</v>
      </c>
      <c r="C64" s="74" t="n">
        <v>49.3</v>
      </c>
      <c r="D64" s="74" t="n">
        <v>35.3</v>
      </c>
      <c r="E64" s="74" t="n">
        <v>-14</v>
      </c>
      <c r="F64" s="107" t="n">
        <v>-28.5</v>
      </c>
      <c r="G64" s="74" t="n">
        <v>266.7</v>
      </c>
      <c r="H64" s="74" t="n">
        <v>274.1</v>
      </c>
      <c r="I64" s="74" t="n">
        <v>7.4</v>
      </c>
      <c r="J64" s="107" t="n">
        <v>2.8</v>
      </c>
    </row>
    <row r="65" customFormat="false" ht="13.5" hidden="false" customHeight="true" outlineLevel="0" collapsed="false">
      <c r="A65" s="103" t="s">
        <v>274</v>
      </c>
      <c r="B65" s="74" t="n">
        <v>28.2</v>
      </c>
      <c r="C65" s="74" t="n">
        <v>34</v>
      </c>
      <c r="D65" s="74" t="n">
        <v>32.2</v>
      </c>
      <c r="E65" s="74" t="n">
        <v>-1.8</v>
      </c>
      <c r="F65" s="107" t="n">
        <v>-5.3</v>
      </c>
      <c r="G65" s="74" t="n">
        <v>118.5</v>
      </c>
      <c r="H65" s="74" t="n">
        <v>166.5</v>
      </c>
      <c r="I65" s="74" t="n">
        <v>48</v>
      </c>
      <c r="J65" s="107" t="n">
        <v>40.5</v>
      </c>
    </row>
    <row r="66" s="67" customFormat="true" ht="18" hidden="false" customHeight="true" outlineLevel="0" collapsed="false">
      <c r="A66" s="102" t="s">
        <v>276</v>
      </c>
      <c r="B66" s="74" t="n">
        <v>1140.3</v>
      </c>
      <c r="C66" s="74" t="n">
        <v>1164.8</v>
      </c>
      <c r="D66" s="74" t="n">
        <v>1124.7</v>
      </c>
      <c r="E66" s="74" t="n">
        <v>-40.1</v>
      </c>
      <c r="F66" s="107" t="n">
        <v>-3.4</v>
      </c>
      <c r="G66" s="74" t="n">
        <v>6723.4</v>
      </c>
      <c r="H66" s="74" t="n">
        <v>7152.9</v>
      </c>
      <c r="I66" s="74" t="n">
        <v>429.5</v>
      </c>
      <c r="J66" s="107" t="n">
        <v>6.4</v>
      </c>
    </row>
    <row r="67" s="67" customFormat="true" ht="13.5" hidden="false" customHeight="true" outlineLevel="0" collapsed="false">
      <c r="A67" s="103" t="s">
        <v>277</v>
      </c>
      <c r="B67" s="74" t="n">
        <v>805.1</v>
      </c>
      <c r="C67" s="74" t="n">
        <v>814.1</v>
      </c>
      <c r="D67" s="74" t="n">
        <v>821.3</v>
      </c>
      <c r="E67" s="74" t="n">
        <v>7.2</v>
      </c>
      <c r="F67" s="107" t="n">
        <v>0.9</v>
      </c>
      <c r="G67" s="74" t="n">
        <v>4705.2</v>
      </c>
      <c r="H67" s="74" t="n">
        <v>5174.3</v>
      </c>
      <c r="I67" s="74" t="n">
        <v>469.1</v>
      </c>
      <c r="J67" s="107" t="n">
        <v>10</v>
      </c>
    </row>
    <row r="68" s="67" customFormat="true" ht="13.5" hidden="false" customHeight="true" outlineLevel="0" collapsed="false">
      <c r="A68" s="103" t="s">
        <v>278</v>
      </c>
      <c r="B68" s="74" t="n">
        <v>150.5</v>
      </c>
      <c r="C68" s="74" t="n">
        <v>147.3</v>
      </c>
      <c r="D68" s="74" t="n">
        <v>159</v>
      </c>
      <c r="E68" s="74" t="n">
        <v>11.8</v>
      </c>
      <c r="F68" s="107" t="n">
        <v>8</v>
      </c>
      <c r="G68" s="74" t="n">
        <v>947.8</v>
      </c>
      <c r="H68" s="74" t="n">
        <v>903.6</v>
      </c>
      <c r="I68" s="74" t="n">
        <v>-44.2</v>
      </c>
      <c r="J68" s="107" t="n">
        <v>-4.7</v>
      </c>
    </row>
    <row r="69" s="67" customFormat="true" ht="19.5" hidden="false" customHeight="true" outlineLevel="0" collapsed="false">
      <c r="A69" s="101" t="s">
        <v>279</v>
      </c>
      <c r="B69" s="77" t="n">
        <v>33.5</v>
      </c>
      <c r="C69" s="77" t="n">
        <v>30.3</v>
      </c>
      <c r="D69" s="77" t="n">
        <v>36.5</v>
      </c>
      <c r="E69" s="77" t="n">
        <v>6.2</v>
      </c>
      <c r="F69" s="105" t="n">
        <v>20.3</v>
      </c>
      <c r="G69" s="77" t="n">
        <v>212.9</v>
      </c>
      <c r="H69" s="77" t="n">
        <v>201.1</v>
      </c>
      <c r="I69" s="77" t="n">
        <v>-11.8</v>
      </c>
      <c r="J69" s="105" t="n">
        <v>-5.5</v>
      </c>
    </row>
    <row r="70" s="67" customFormat="true" ht="13.5" hidden="false" customHeight="true" outlineLevel="0" collapsed="false">
      <c r="A70" s="102" t="s">
        <v>280</v>
      </c>
      <c r="B70" s="74" t="n">
        <v>33.5</v>
      </c>
      <c r="C70" s="74" t="n">
        <v>30.3</v>
      </c>
      <c r="D70" s="74" t="n">
        <v>36.5</v>
      </c>
      <c r="E70" s="74" t="n">
        <v>6.2</v>
      </c>
      <c r="F70" s="107" t="n">
        <v>20.3</v>
      </c>
      <c r="G70" s="74" t="n">
        <v>212.9</v>
      </c>
      <c r="H70" s="74" t="n">
        <v>201.1</v>
      </c>
      <c r="I70" s="74" t="n">
        <v>-11.8</v>
      </c>
      <c r="J70" s="107" t="n">
        <v>-5.5</v>
      </c>
    </row>
    <row r="71" s="67" customFormat="true" ht="13.5" hidden="false" customHeight="true" outlineLevel="0" collapsed="false">
      <c r="A71" s="104" t="s">
        <v>281</v>
      </c>
      <c r="B71" s="74" t="n">
        <v>32.8</v>
      </c>
      <c r="C71" s="74" t="n">
        <v>29.7</v>
      </c>
      <c r="D71" s="74" t="n">
        <v>36.2</v>
      </c>
      <c r="E71" s="74" t="n">
        <v>6.4</v>
      </c>
      <c r="F71" s="107" t="n">
        <v>21.6</v>
      </c>
      <c r="G71" s="74" t="n">
        <v>211.3</v>
      </c>
      <c r="H71" s="74" t="n">
        <v>199.9</v>
      </c>
      <c r="I71" s="74" t="n">
        <v>-11.4</v>
      </c>
      <c r="J71" s="107" t="n">
        <v>-5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.5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3.9</v>
      </c>
      <c r="H73" s="77" t="n">
        <v>6.6</v>
      </c>
      <c r="I73" s="77" t="n">
        <v>2.7</v>
      </c>
      <c r="J73" s="105" t="n">
        <v>70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125</v>
      </c>
      <c r="C8" s="77" t="n">
        <v>5465.3</v>
      </c>
      <c r="D8" s="77" t="n">
        <v>5331.9</v>
      </c>
      <c r="E8" s="77" t="n">
        <v>-133.4</v>
      </c>
      <c r="F8" s="105" t="n">
        <v>-2.4</v>
      </c>
      <c r="G8" s="77" t="n">
        <v>30465.4</v>
      </c>
      <c r="H8" s="77" t="n">
        <v>32346.6</v>
      </c>
      <c r="I8" s="77" t="n">
        <v>1881.2</v>
      </c>
      <c r="J8" s="105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2.7</v>
      </c>
      <c r="C10" s="77" t="n">
        <v>73.3</v>
      </c>
      <c r="D10" s="77" t="n">
        <v>69</v>
      </c>
      <c r="E10" s="77" t="n">
        <v>-4.3</v>
      </c>
      <c r="F10" s="105" t="n">
        <v>-5.9</v>
      </c>
      <c r="G10" s="77" t="n">
        <v>226.2</v>
      </c>
      <c r="H10" s="77" t="n">
        <v>428.9</v>
      </c>
      <c r="I10" s="77" t="n">
        <v>202.7</v>
      </c>
      <c r="J10" s="105" t="n">
        <v>89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3</v>
      </c>
      <c r="H12" s="74" t="s">
        <v>63</v>
      </c>
      <c r="I12" s="74" t="n">
        <v>-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1.3</v>
      </c>
      <c r="C13" s="74" t="n">
        <v>46.2</v>
      </c>
      <c r="D13" s="74" t="n">
        <v>50.4</v>
      </c>
      <c r="E13" s="74" t="n">
        <v>4.2</v>
      </c>
      <c r="F13" s="107" t="n">
        <v>9.1</v>
      </c>
      <c r="G13" s="74" t="n">
        <v>121.8</v>
      </c>
      <c r="H13" s="74" t="n">
        <v>286.7</v>
      </c>
      <c r="I13" s="74" t="n">
        <v>164.9</v>
      </c>
      <c r="J13" s="107" t="n">
        <v>135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1.3</v>
      </c>
      <c r="C15" s="74" t="n">
        <v>46.2</v>
      </c>
      <c r="D15" s="74" t="n">
        <v>50.4</v>
      </c>
      <c r="E15" s="74" t="n">
        <v>4.2</v>
      </c>
      <c r="F15" s="107" t="n">
        <v>9.1</v>
      </c>
      <c r="G15" s="74" t="n">
        <v>121.8</v>
      </c>
      <c r="H15" s="74" t="n">
        <v>286.7</v>
      </c>
      <c r="I15" s="74" t="n">
        <v>164.9</v>
      </c>
      <c r="J15" s="107" t="n">
        <v>135.4</v>
      </c>
    </row>
    <row r="16" s="67" customFormat="true" ht="13.5" hidden="false" customHeight="true" outlineLevel="0" collapsed="false">
      <c r="A16" s="97" t="s">
        <v>102</v>
      </c>
      <c r="B16" s="74" t="n">
        <v>12.8</v>
      </c>
      <c r="C16" s="74" t="n">
        <v>13.2</v>
      </c>
      <c r="D16" s="74" t="n">
        <v>11.2</v>
      </c>
      <c r="E16" s="74" t="n">
        <v>-2</v>
      </c>
      <c r="F16" s="107" t="n">
        <v>-15.5</v>
      </c>
      <c r="G16" s="74" t="n">
        <v>73.3</v>
      </c>
      <c r="H16" s="74" t="n">
        <v>91</v>
      </c>
      <c r="I16" s="74" t="n">
        <v>17.8</v>
      </c>
      <c r="J16" s="107" t="n">
        <v>24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8.4</v>
      </c>
      <c r="C18" s="74" t="n">
        <v>14</v>
      </c>
      <c r="D18" s="74" t="n">
        <v>7.5</v>
      </c>
      <c r="E18" s="74" t="n">
        <v>-6.5</v>
      </c>
      <c r="F18" s="107" t="n">
        <v>-46.6</v>
      </c>
      <c r="G18" s="74" t="n">
        <v>30.9</v>
      </c>
      <c r="H18" s="74" t="n">
        <v>51.2</v>
      </c>
      <c r="I18" s="74" t="n">
        <v>20.3</v>
      </c>
      <c r="J18" s="107" t="n">
        <v>65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100</v>
      </c>
    </row>
    <row r="20" s="67" customFormat="true" ht="13.5" hidden="false" customHeight="true" outlineLevel="0" collapsed="false">
      <c r="A20" s="92" t="s">
        <v>230</v>
      </c>
      <c r="B20" s="77" t="n">
        <v>5082.3</v>
      </c>
      <c r="C20" s="77" t="n">
        <v>5391.9</v>
      </c>
      <c r="D20" s="77" t="n">
        <v>5262.9</v>
      </c>
      <c r="E20" s="77" t="n">
        <v>-129.1</v>
      </c>
      <c r="F20" s="105" t="n">
        <v>-2.4</v>
      </c>
      <c r="G20" s="77" t="n">
        <v>30239.2</v>
      </c>
      <c r="H20" s="77" t="n">
        <v>31917.7</v>
      </c>
      <c r="I20" s="77" t="n">
        <v>1678.5</v>
      </c>
      <c r="J20" s="105" t="n">
        <v>5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8.8</v>
      </c>
      <c r="C22" s="77" t="n">
        <v>118.3</v>
      </c>
      <c r="D22" s="77" t="n">
        <v>107.5</v>
      </c>
      <c r="E22" s="77" t="n">
        <v>-10.8</v>
      </c>
      <c r="F22" s="105" t="n">
        <v>-9.1</v>
      </c>
      <c r="G22" s="77" t="n">
        <v>677.1</v>
      </c>
      <c r="H22" s="77" t="n">
        <v>675.3</v>
      </c>
      <c r="I22" s="77" t="n">
        <v>-1.8</v>
      </c>
      <c r="J22" s="105" t="n">
        <v>-0.3</v>
      </c>
    </row>
    <row r="23" s="67" customFormat="true" ht="13.5" hidden="false" customHeight="true" outlineLevel="0" collapsed="false">
      <c r="A23" s="102" t="s">
        <v>233</v>
      </c>
      <c r="B23" s="74" t="n">
        <v>29.9</v>
      </c>
      <c r="C23" s="74" t="n">
        <v>56.3</v>
      </c>
      <c r="D23" s="74" t="n">
        <v>48.4</v>
      </c>
      <c r="E23" s="74" t="n">
        <v>-7.9</v>
      </c>
      <c r="F23" s="107" t="n">
        <v>-14.1</v>
      </c>
      <c r="G23" s="74" t="n">
        <v>244</v>
      </c>
      <c r="H23" s="74" t="n">
        <v>327.3</v>
      </c>
      <c r="I23" s="74" t="n">
        <v>83.3</v>
      </c>
      <c r="J23" s="107" t="n">
        <v>34.1</v>
      </c>
    </row>
    <row r="24" s="67" customFormat="true" ht="13.5" hidden="false" customHeight="true" outlineLevel="0" collapsed="false">
      <c r="A24" s="103" t="s">
        <v>234</v>
      </c>
      <c r="B24" s="74" t="n">
        <v>21.5</v>
      </c>
      <c r="C24" s="74" t="n">
        <v>31.9</v>
      </c>
      <c r="D24" s="74" t="n">
        <v>34.5</v>
      </c>
      <c r="E24" s="74" t="n">
        <v>2.6</v>
      </c>
      <c r="F24" s="107" t="n">
        <v>8.3</v>
      </c>
      <c r="G24" s="74" t="n">
        <v>180.3</v>
      </c>
      <c r="H24" s="74" t="n">
        <v>208.1</v>
      </c>
      <c r="I24" s="74" t="n">
        <v>27.7</v>
      </c>
      <c r="J24" s="107" t="n">
        <v>15.4</v>
      </c>
    </row>
    <row r="25" s="67" customFormat="true" ht="13.5" hidden="false" customHeight="true" outlineLevel="0" collapsed="false">
      <c r="A25" s="103" t="s">
        <v>235</v>
      </c>
      <c r="B25" s="74" t="n">
        <v>7.9</v>
      </c>
      <c r="C25" s="74" t="n">
        <v>23.8</v>
      </c>
      <c r="D25" s="74" t="n">
        <v>13.7</v>
      </c>
      <c r="E25" s="74" t="n">
        <v>-10.1</v>
      </c>
      <c r="F25" s="107" t="n">
        <v>-42.3</v>
      </c>
      <c r="G25" s="74" t="n">
        <v>53.3</v>
      </c>
      <c r="H25" s="74" t="n">
        <v>116</v>
      </c>
      <c r="I25" s="74" t="n">
        <v>62.7</v>
      </c>
      <c r="J25" s="107" t="n">
        <v>117.7</v>
      </c>
    </row>
    <row r="26" s="67" customFormat="true" ht="18" hidden="false" customHeight="true" outlineLevel="0" collapsed="false">
      <c r="A26" s="102" t="s">
        <v>236</v>
      </c>
      <c r="B26" s="74" t="n">
        <v>68.9</v>
      </c>
      <c r="C26" s="74" t="n">
        <v>61.9</v>
      </c>
      <c r="D26" s="74" t="n">
        <v>59.1</v>
      </c>
      <c r="E26" s="74" t="n">
        <v>-2.8</v>
      </c>
      <c r="F26" s="107" t="n">
        <v>-4.5</v>
      </c>
      <c r="G26" s="74" t="n">
        <v>433.1</v>
      </c>
      <c r="H26" s="74" t="n">
        <v>348</v>
      </c>
      <c r="I26" s="74" t="n">
        <v>-85.1</v>
      </c>
      <c r="J26" s="107" t="n">
        <v>-19.7</v>
      </c>
    </row>
    <row r="27" s="67" customFormat="true" ht="13.5" hidden="false" customHeight="true" outlineLevel="0" collapsed="false">
      <c r="A27" s="103" t="s">
        <v>237</v>
      </c>
      <c r="B27" s="74" t="n">
        <v>35.8</v>
      </c>
      <c r="C27" s="74" t="n">
        <v>49.2</v>
      </c>
      <c r="D27" s="74" t="n">
        <v>44</v>
      </c>
      <c r="E27" s="74" t="n">
        <v>-5.2</v>
      </c>
      <c r="F27" s="107" t="n">
        <v>-10.6</v>
      </c>
      <c r="G27" s="74" t="n">
        <v>224.5</v>
      </c>
      <c r="H27" s="74" t="n">
        <v>255.6</v>
      </c>
      <c r="I27" s="74" t="n">
        <v>31.1</v>
      </c>
      <c r="J27" s="107" t="n">
        <v>13.8</v>
      </c>
    </row>
    <row r="28" s="67" customFormat="true" ht="13.5" hidden="false" customHeight="true" outlineLevel="0" collapsed="false">
      <c r="A28" s="103" t="s">
        <v>291</v>
      </c>
      <c r="B28" s="74" t="n">
        <v>12.9</v>
      </c>
      <c r="C28" s="74" t="n">
        <v>1.5</v>
      </c>
      <c r="D28" s="74" t="n">
        <v>5.6</v>
      </c>
      <c r="E28" s="74" t="n">
        <v>4</v>
      </c>
      <c r="F28" s="107" t="n">
        <v>261.5</v>
      </c>
      <c r="G28" s="74" t="n">
        <v>80.9</v>
      </c>
      <c r="H28" s="74" t="n">
        <v>39.3</v>
      </c>
      <c r="I28" s="74" t="n">
        <v>-41.6</v>
      </c>
      <c r="J28" s="107" t="n">
        <v>-51.4</v>
      </c>
    </row>
    <row r="29" s="67" customFormat="true" ht="19.5" hidden="false" customHeight="true" outlineLevel="0" collapsed="false">
      <c r="A29" s="101" t="s">
        <v>239</v>
      </c>
      <c r="B29" s="77" t="n">
        <v>886.6</v>
      </c>
      <c r="C29" s="77" t="n">
        <v>769.7</v>
      </c>
      <c r="D29" s="77" t="n">
        <v>737.1</v>
      </c>
      <c r="E29" s="77" t="n">
        <v>-32.6</v>
      </c>
      <c r="F29" s="105" t="n">
        <v>-4.2</v>
      </c>
      <c r="G29" s="77" t="n">
        <v>5077.9</v>
      </c>
      <c r="H29" s="77" t="n">
        <v>4409.4</v>
      </c>
      <c r="I29" s="77" t="n">
        <v>-668.5</v>
      </c>
      <c r="J29" s="105" t="n">
        <v>-13.2</v>
      </c>
    </row>
    <row r="30" s="67" customFormat="true" ht="13.5" hidden="false" customHeight="true" outlineLevel="0" collapsed="false">
      <c r="A30" s="102" t="s">
        <v>240</v>
      </c>
      <c r="B30" s="74" t="n">
        <v>124.8</v>
      </c>
      <c r="C30" s="74" t="n">
        <v>109.9</v>
      </c>
      <c r="D30" s="74" t="n">
        <v>96.8</v>
      </c>
      <c r="E30" s="74" t="n">
        <v>-13.1</v>
      </c>
      <c r="F30" s="107" t="n">
        <v>-11.9</v>
      </c>
      <c r="G30" s="74" t="n">
        <v>619.3</v>
      </c>
      <c r="H30" s="74" t="n">
        <v>583.1</v>
      </c>
      <c r="I30" s="74" t="n">
        <v>-36.2</v>
      </c>
      <c r="J30" s="107" t="n">
        <v>-5.8</v>
      </c>
    </row>
    <row r="31" s="67" customFormat="true" ht="13.5" hidden="false" customHeight="true" outlineLevel="0" collapsed="false">
      <c r="A31" s="103" t="s">
        <v>242</v>
      </c>
      <c r="B31" s="74" t="n">
        <v>52</v>
      </c>
      <c r="C31" s="74" t="n">
        <v>50.1</v>
      </c>
      <c r="D31" s="74" t="n">
        <v>38.1</v>
      </c>
      <c r="E31" s="74" t="n">
        <v>-12</v>
      </c>
      <c r="F31" s="107" t="n">
        <v>-24</v>
      </c>
      <c r="G31" s="74" t="n">
        <v>268</v>
      </c>
      <c r="H31" s="74" t="n">
        <v>280.2</v>
      </c>
      <c r="I31" s="74" t="n">
        <v>12.2</v>
      </c>
      <c r="J31" s="107" t="n">
        <v>4.6</v>
      </c>
    </row>
    <row r="32" s="67" customFormat="true" ht="13.5" hidden="false" customHeight="true" outlineLevel="0" collapsed="false">
      <c r="A32" s="103" t="s">
        <v>241</v>
      </c>
      <c r="B32" s="74" t="n">
        <v>44.6</v>
      </c>
      <c r="C32" s="74" t="n">
        <v>42.3</v>
      </c>
      <c r="D32" s="74" t="n">
        <v>33.8</v>
      </c>
      <c r="E32" s="74" t="n">
        <v>-8.5</v>
      </c>
      <c r="F32" s="107" t="n">
        <v>-20</v>
      </c>
      <c r="G32" s="74" t="n">
        <v>196.8</v>
      </c>
      <c r="H32" s="74" t="n">
        <v>182.3</v>
      </c>
      <c r="I32" s="74" t="n">
        <v>-14.5</v>
      </c>
      <c r="J32" s="107" t="n">
        <v>-7.4</v>
      </c>
    </row>
    <row r="33" s="67" customFormat="true" ht="18" hidden="false" customHeight="true" outlineLevel="0" collapsed="false">
      <c r="A33" s="102" t="s">
        <v>243</v>
      </c>
      <c r="B33" s="74" t="n">
        <v>409.8</v>
      </c>
      <c r="C33" s="74" t="n">
        <v>360.9</v>
      </c>
      <c r="D33" s="74" t="n">
        <v>342.5</v>
      </c>
      <c r="E33" s="74" t="n">
        <v>-18.5</v>
      </c>
      <c r="F33" s="107" t="n">
        <v>-5.1</v>
      </c>
      <c r="G33" s="74" t="n">
        <v>2636.8</v>
      </c>
      <c r="H33" s="74" t="n">
        <v>2071.2</v>
      </c>
      <c r="I33" s="74" t="n">
        <v>-565.6</v>
      </c>
      <c r="J33" s="107" t="n">
        <v>-21.4</v>
      </c>
    </row>
    <row r="34" s="67" customFormat="true" ht="13.5" hidden="false" customHeight="true" outlineLevel="0" collapsed="false">
      <c r="A34" s="103" t="s">
        <v>244</v>
      </c>
      <c r="B34" s="74" t="n">
        <v>314.9</v>
      </c>
      <c r="C34" s="74" t="n">
        <v>261.7</v>
      </c>
      <c r="D34" s="74" t="n">
        <v>261.8</v>
      </c>
      <c r="E34" s="74" t="n">
        <v>0.1</v>
      </c>
      <c r="F34" s="107" t="n">
        <v>0</v>
      </c>
      <c r="G34" s="74" t="n">
        <v>2053.5</v>
      </c>
      <c r="H34" s="74" t="n">
        <v>1496.3</v>
      </c>
      <c r="I34" s="74" t="n">
        <v>-557.2</v>
      </c>
      <c r="J34" s="107" t="n">
        <v>-27.1</v>
      </c>
    </row>
    <row r="35" s="67" customFormat="true" ht="13.5" hidden="false" customHeight="true" outlineLevel="0" collapsed="false">
      <c r="A35" s="103" t="s">
        <v>245</v>
      </c>
      <c r="B35" s="74" t="n">
        <v>94.8</v>
      </c>
      <c r="C35" s="74" t="n">
        <v>99.2</v>
      </c>
      <c r="D35" s="74" t="n">
        <v>80.6</v>
      </c>
      <c r="E35" s="74" t="n">
        <v>-18.6</v>
      </c>
      <c r="F35" s="107" t="n">
        <v>-18.7</v>
      </c>
      <c r="G35" s="74" t="n">
        <v>583.3</v>
      </c>
      <c r="H35" s="74" t="n">
        <v>574.9</v>
      </c>
      <c r="I35" s="74" t="n">
        <v>-8.4</v>
      </c>
      <c r="J35" s="107" t="n">
        <v>-1.4</v>
      </c>
    </row>
    <row r="36" s="67" customFormat="true" ht="18" hidden="false" customHeight="true" outlineLevel="0" collapsed="false">
      <c r="A36" s="102" t="s">
        <v>246</v>
      </c>
      <c r="B36" s="74" t="n">
        <v>352</v>
      </c>
      <c r="C36" s="74" t="n">
        <v>298.9</v>
      </c>
      <c r="D36" s="74" t="n">
        <v>297.9</v>
      </c>
      <c r="E36" s="74" t="n">
        <v>-1</v>
      </c>
      <c r="F36" s="107" t="n">
        <v>-0.3</v>
      </c>
      <c r="G36" s="74" t="n">
        <v>1821.8</v>
      </c>
      <c r="H36" s="74" t="n">
        <v>1755.1</v>
      </c>
      <c r="I36" s="74" t="n">
        <v>-66.8</v>
      </c>
      <c r="J36" s="107" t="n">
        <v>-3.7</v>
      </c>
    </row>
    <row r="37" s="67" customFormat="true" ht="13.5" hidden="false" customHeight="true" outlineLevel="0" collapsed="false">
      <c r="A37" s="103" t="s">
        <v>247</v>
      </c>
      <c r="B37" s="74" t="n">
        <v>122.6</v>
      </c>
      <c r="C37" s="74" t="n">
        <v>102.9</v>
      </c>
      <c r="D37" s="74" t="n">
        <v>134.4</v>
      </c>
      <c r="E37" s="74" t="n">
        <v>31.4</v>
      </c>
      <c r="F37" s="107" t="n">
        <v>30.5</v>
      </c>
      <c r="G37" s="74" t="n">
        <v>696</v>
      </c>
      <c r="H37" s="74" t="n">
        <v>714.7</v>
      </c>
      <c r="I37" s="74" t="n">
        <v>18.6</v>
      </c>
      <c r="J37" s="107" t="n">
        <v>2.7</v>
      </c>
    </row>
    <row r="38" s="67" customFormat="true" ht="13.5" hidden="false" customHeight="true" outlineLevel="0" collapsed="false">
      <c r="A38" s="103" t="s">
        <v>287</v>
      </c>
      <c r="B38" s="74" t="n">
        <v>71.1</v>
      </c>
      <c r="C38" s="74" t="n">
        <v>86.6</v>
      </c>
      <c r="D38" s="74" t="n">
        <v>50.7</v>
      </c>
      <c r="E38" s="74" t="n">
        <v>-35.9</v>
      </c>
      <c r="F38" s="107" t="n">
        <v>-41.5</v>
      </c>
      <c r="G38" s="74" t="n">
        <v>400.8</v>
      </c>
      <c r="H38" s="74" t="n">
        <v>426.4</v>
      </c>
      <c r="I38" s="74" t="n">
        <v>25.6</v>
      </c>
      <c r="J38" s="107" t="n">
        <v>6.4</v>
      </c>
    </row>
    <row r="39" s="67" customFormat="true" ht="19.5" hidden="false" customHeight="true" outlineLevel="0" collapsed="false">
      <c r="A39" s="101" t="s">
        <v>249</v>
      </c>
      <c r="B39" s="77" t="n">
        <v>2212.8</v>
      </c>
      <c r="C39" s="77" t="n">
        <v>2475</v>
      </c>
      <c r="D39" s="77" t="n">
        <v>2484.1</v>
      </c>
      <c r="E39" s="77" t="n">
        <v>9.1</v>
      </c>
      <c r="F39" s="105" t="n">
        <v>0.4</v>
      </c>
      <c r="G39" s="77" t="n">
        <v>13231.5</v>
      </c>
      <c r="H39" s="77" t="n">
        <v>14585.9</v>
      </c>
      <c r="I39" s="77" t="n">
        <v>1354.4</v>
      </c>
      <c r="J39" s="105" t="n">
        <v>10.2</v>
      </c>
    </row>
    <row r="40" customFormat="false" ht="13.5" hidden="false" customHeight="true" outlineLevel="0" collapsed="false">
      <c r="A40" s="102" t="s">
        <v>250</v>
      </c>
      <c r="B40" s="74" t="n">
        <v>127.6</v>
      </c>
      <c r="C40" s="74" t="n">
        <v>129.8</v>
      </c>
      <c r="D40" s="74" t="n">
        <v>102.7</v>
      </c>
      <c r="E40" s="74" t="n">
        <v>-27.1</v>
      </c>
      <c r="F40" s="107" t="n">
        <v>-20.9</v>
      </c>
      <c r="G40" s="74" t="n">
        <v>660.6</v>
      </c>
      <c r="H40" s="74" t="n">
        <v>672.8</v>
      </c>
      <c r="I40" s="74" t="n">
        <v>12.3</v>
      </c>
      <c r="J40" s="107" t="n">
        <v>1.9</v>
      </c>
    </row>
    <row r="41" s="67" customFormat="true" ht="13.5" hidden="false" customHeight="true" outlineLevel="0" collapsed="false">
      <c r="A41" s="103" t="s">
        <v>251</v>
      </c>
      <c r="B41" s="74" t="n">
        <v>38.3</v>
      </c>
      <c r="C41" s="74" t="n">
        <v>46.4</v>
      </c>
      <c r="D41" s="74" t="n">
        <v>31.8</v>
      </c>
      <c r="E41" s="74" t="n">
        <v>-14.6</v>
      </c>
      <c r="F41" s="107" t="n">
        <v>-31.5</v>
      </c>
      <c r="G41" s="74" t="n">
        <v>204.6</v>
      </c>
      <c r="H41" s="74" t="n">
        <v>199.9</v>
      </c>
      <c r="I41" s="74" t="n">
        <v>-4.7</v>
      </c>
      <c r="J41" s="107" t="n">
        <v>-2.3</v>
      </c>
    </row>
    <row r="42" s="67" customFormat="true" ht="13.5" hidden="false" customHeight="true" outlineLevel="0" collapsed="false">
      <c r="A42" s="103" t="s">
        <v>288</v>
      </c>
      <c r="B42" s="74" t="n">
        <v>39</v>
      </c>
      <c r="C42" s="74" t="n">
        <v>32.7</v>
      </c>
      <c r="D42" s="74" t="n">
        <v>31.7</v>
      </c>
      <c r="E42" s="74" t="n">
        <v>-1.1</v>
      </c>
      <c r="F42" s="107" t="n">
        <v>-3.3</v>
      </c>
      <c r="G42" s="74" t="n">
        <v>188.6</v>
      </c>
      <c r="H42" s="74" t="n">
        <v>194.2</v>
      </c>
      <c r="I42" s="74" t="n">
        <v>5.6</v>
      </c>
      <c r="J42" s="107" t="n">
        <v>2.9</v>
      </c>
    </row>
    <row r="43" s="67" customFormat="true" ht="18" hidden="false" customHeight="true" outlineLevel="0" collapsed="false">
      <c r="A43" s="102" t="s">
        <v>253</v>
      </c>
      <c r="B43" s="74" t="n">
        <v>2085.2</v>
      </c>
      <c r="C43" s="74" t="n">
        <v>2345.2</v>
      </c>
      <c r="D43" s="74" t="n">
        <v>2381.4</v>
      </c>
      <c r="E43" s="74" t="n">
        <v>36.3</v>
      </c>
      <c r="F43" s="107" t="n">
        <v>1.5</v>
      </c>
      <c r="G43" s="74" t="n">
        <v>12571</v>
      </c>
      <c r="H43" s="74" t="n">
        <v>13913</v>
      </c>
      <c r="I43" s="74" t="n">
        <v>1342.1</v>
      </c>
      <c r="J43" s="107" t="n">
        <v>10.7</v>
      </c>
    </row>
    <row r="44" s="67" customFormat="true" ht="13.5" hidden="false" customHeight="true" outlineLevel="0" collapsed="false">
      <c r="A44" s="103" t="s">
        <v>254</v>
      </c>
      <c r="B44" s="74" t="n">
        <v>1205.1</v>
      </c>
      <c r="C44" s="74" t="n">
        <v>1306.1</v>
      </c>
      <c r="D44" s="74" t="n">
        <v>1370.7</v>
      </c>
      <c r="E44" s="74" t="n">
        <v>64.6</v>
      </c>
      <c r="F44" s="107" t="n">
        <v>4.9</v>
      </c>
      <c r="G44" s="74" t="n">
        <v>6832.7</v>
      </c>
      <c r="H44" s="74" t="n">
        <v>7516.4</v>
      </c>
      <c r="I44" s="74" t="n">
        <v>683.6</v>
      </c>
      <c r="J44" s="107" t="n">
        <v>10</v>
      </c>
    </row>
    <row r="45" s="67" customFormat="true" ht="13.5" hidden="false" customHeight="true" outlineLevel="0" collapsed="false">
      <c r="A45" s="103" t="s">
        <v>257</v>
      </c>
      <c r="B45" s="74" t="n">
        <v>173.6</v>
      </c>
      <c r="C45" s="74" t="n">
        <v>181.2</v>
      </c>
      <c r="D45" s="74" t="n">
        <v>217</v>
      </c>
      <c r="E45" s="74" t="n">
        <v>35.8</v>
      </c>
      <c r="F45" s="107" t="n">
        <v>19.8</v>
      </c>
      <c r="G45" s="74" t="n">
        <v>1052.8</v>
      </c>
      <c r="H45" s="74" t="n">
        <v>1166.3</v>
      </c>
      <c r="I45" s="74" t="n">
        <v>113.5</v>
      </c>
      <c r="J45" s="107" t="n">
        <v>10.8</v>
      </c>
    </row>
    <row r="46" s="67" customFormat="true" ht="13.5" hidden="false" customHeight="true" outlineLevel="0" collapsed="false">
      <c r="A46" s="103" t="s">
        <v>255</v>
      </c>
      <c r="B46" s="74" t="n">
        <v>177.4</v>
      </c>
      <c r="C46" s="74" t="n">
        <v>237.3</v>
      </c>
      <c r="D46" s="74" t="n">
        <v>196.8</v>
      </c>
      <c r="E46" s="74" t="n">
        <v>-40.5</v>
      </c>
      <c r="F46" s="107" t="n">
        <v>-17.1</v>
      </c>
      <c r="G46" s="74" t="n">
        <v>1267.8</v>
      </c>
      <c r="H46" s="74" t="n">
        <v>1470.8</v>
      </c>
      <c r="I46" s="74" t="n">
        <v>203.1</v>
      </c>
      <c r="J46" s="107" t="n">
        <v>16</v>
      </c>
    </row>
    <row r="47" s="67" customFormat="true" ht="13.5" hidden="false" customHeight="true" outlineLevel="0" collapsed="false">
      <c r="A47" s="103" t="s">
        <v>258</v>
      </c>
      <c r="B47" s="74" t="n">
        <v>115.1</v>
      </c>
      <c r="C47" s="74" t="n">
        <v>152.7</v>
      </c>
      <c r="D47" s="74" t="n">
        <v>161.4</v>
      </c>
      <c r="E47" s="74" t="n">
        <v>8.7</v>
      </c>
      <c r="F47" s="107" t="n">
        <v>5.7</v>
      </c>
      <c r="G47" s="74" t="n">
        <v>686.8</v>
      </c>
      <c r="H47" s="74" t="n">
        <v>853.4</v>
      </c>
      <c r="I47" s="74" t="n">
        <v>166.6</v>
      </c>
      <c r="J47" s="107" t="n">
        <v>24.3</v>
      </c>
    </row>
    <row r="48" customFormat="false" ht="13.5" hidden="false" customHeight="true" outlineLevel="0" collapsed="false">
      <c r="A48" s="103" t="s">
        <v>256</v>
      </c>
      <c r="B48" s="74" t="n">
        <v>132.4</v>
      </c>
      <c r="C48" s="74" t="n">
        <v>162.3</v>
      </c>
      <c r="D48" s="74" t="n">
        <v>157.4</v>
      </c>
      <c r="E48" s="74" t="n">
        <v>-4.9</v>
      </c>
      <c r="F48" s="107" t="n">
        <v>-3</v>
      </c>
      <c r="G48" s="74" t="n">
        <v>951.3</v>
      </c>
      <c r="H48" s="74" t="n">
        <v>979.2</v>
      </c>
      <c r="I48" s="74" t="n">
        <v>27.8</v>
      </c>
      <c r="J48" s="107" t="n">
        <v>2.9</v>
      </c>
    </row>
    <row r="49" s="67" customFormat="true" ht="19.5" hidden="false" customHeight="true" outlineLevel="0" collapsed="false">
      <c r="A49" s="101" t="s">
        <v>259</v>
      </c>
      <c r="B49" s="77" t="n">
        <v>1876</v>
      </c>
      <c r="C49" s="77" t="n">
        <v>2023.7</v>
      </c>
      <c r="D49" s="77" t="n">
        <v>1928.7</v>
      </c>
      <c r="E49" s="77" t="n">
        <v>-95</v>
      </c>
      <c r="F49" s="105" t="n">
        <v>-4.7</v>
      </c>
      <c r="G49" s="77" t="n">
        <v>11220.2</v>
      </c>
      <c r="H49" s="77" t="n">
        <v>12221.6</v>
      </c>
      <c r="I49" s="77" t="n">
        <v>1001.4</v>
      </c>
      <c r="J49" s="105" t="n">
        <v>8.9</v>
      </c>
    </row>
    <row r="50" s="67" customFormat="true" ht="13.5" hidden="false" customHeight="true" outlineLevel="0" collapsed="false">
      <c r="A50" s="102" t="s">
        <v>260</v>
      </c>
      <c r="B50" s="74" t="n">
        <v>1434</v>
      </c>
      <c r="C50" s="74" t="n">
        <v>1547.5</v>
      </c>
      <c r="D50" s="74" t="n">
        <v>1480.5</v>
      </c>
      <c r="E50" s="74" t="n">
        <v>-67</v>
      </c>
      <c r="F50" s="107" t="n">
        <v>-4.3</v>
      </c>
      <c r="G50" s="74" t="n">
        <v>8637.3</v>
      </c>
      <c r="H50" s="74" t="n">
        <v>9217.9</v>
      </c>
      <c r="I50" s="74" t="n">
        <v>580.6</v>
      </c>
      <c r="J50" s="107" t="n">
        <v>6.7</v>
      </c>
    </row>
    <row r="51" s="67" customFormat="true" ht="13.5" hidden="false" customHeight="true" outlineLevel="0" collapsed="false">
      <c r="A51" s="103" t="s">
        <v>263</v>
      </c>
      <c r="B51" s="74" t="n">
        <v>449.2</v>
      </c>
      <c r="C51" s="74" t="n">
        <v>470.3</v>
      </c>
      <c r="D51" s="74" t="n">
        <v>412</v>
      </c>
      <c r="E51" s="74" t="n">
        <v>-58.3</v>
      </c>
      <c r="F51" s="107" t="n">
        <v>-12.4</v>
      </c>
      <c r="G51" s="74" t="n">
        <v>2657.6</v>
      </c>
      <c r="H51" s="74" t="n">
        <v>2769.4</v>
      </c>
      <c r="I51" s="74" t="n">
        <v>111.8</v>
      </c>
      <c r="J51" s="107" t="n">
        <v>4.2</v>
      </c>
    </row>
    <row r="52" customFormat="false" ht="13.5" hidden="false" customHeight="true" outlineLevel="0" collapsed="false">
      <c r="A52" s="103" t="s">
        <v>261</v>
      </c>
      <c r="B52" s="74" t="n">
        <v>259.4</v>
      </c>
      <c r="C52" s="74" t="n">
        <v>247.3</v>
      </c>
      <c r="D52" s="74" t="n">
        <v>266</v>
      </c>
      <c r="E52" s="74" t="n">
        <v>18.6</v>
      </c>
      <c r="F52" s="107" t="n">
        <v>7.5</v>
      </c>
      <c r="G52" s="74" t="n">
        <v>1490.8</v>
      </c>
      <c r="H52" s="74" t="n">
        <v>1626</v>
      </c>
      <c r="I52" s="74" t="n">
        <v>135.2</v>
      </c>
      <c r="J52" s="107" t="n">
        <v>9.1</v>
      </c>
    </row>
    <row r="53" customFormat="false" ht="13.5" hidden="false" customHeight="true" outlineLevel="0" collapsed="false">
      <c r="A53" s="103" t="s">
        <v>266</v>
      </c>
      <c r="B53" s="74" t="n">
        <v>193.6</v>
      </c>
      <c r="C53" s="74" t="n">
        <v>175.5</v>
      </c>
      <c r="D53" s="74" t="n">
        <v>185.1</v>
      </c>
      <c r="E53" s="74" t="n">
        <v>9.6</v>
      </c>
      <c r="F53" s="107" t="n">
        <v>5.5</v>
      </c>
      <c r="G53" s="74" t="n">
        <v>1228.6</v>
      </c>
      <c r="H53" s="74" t="n">
        <v>1199</v>
      </c>
      <c r="I53" s="74" t="n">
        <v>-29.6</v>
      </c>
      <c r="J53" s="107" t="n">
        <v>-2.4</v>
      </c>
    </row>
    <row r="54" s="67" customFormat="true" ht="13.5" hidden="false" customHeight="true" outlineLevel="0" collapsed="false">
      <c r="A54" s="103" t="s">
        <v>264</v>
      </c>
      <c r="B54" s="74" t="n">
        <v>114</v>
      </c>
      <c r="C54" s="74" t="n">
        <v>130.5</v>
      </c>
      <c r="D54" s="74" t="n">
        <v>145.6</v>
      </c>
      <c r="E54" s="74" t="n">
        <v>15.1</v>
      </c>
      <c r="F54" s="107" t="n">
        <v>11.6</v>
      </c>
      <c r="G54" s="74" t="n">
        <v>676.8</v>
      </c>
      <c r="H54" s="74" t="n">
        <v>836.5</v>
      </c>
      <c r="I54" s="74" t="n">
        <v>159.7</v>
      </c>
      <c r="J54" s="107" t="n">
        <v>23.6</v>
      </c>
    </row>
    <row r="55" customFormat="false" ht="13.5" hidden="false" customHeight="true" outlineLevel="0" collapsed="false">
      <c r="A55" s="103" t="s">
        <v>269</v>
      </c>
      <c r="B55" s="74" t="n">
        <v>68.1</v>
      </c>
      <c r="C55" s="74" t="n">
        <v>118.4</v>
      </c>
      <c r="D55" s="74" t="n">
        <v>130.3</v>
      </c>
      <c r="E55" s="74" t="n">
        <v>11.9</v>
      </c>
      <c r="F55" s="107" t="n">
        <v>10.1</v>
      </c>
      <c r="G55" s="74" t="n">
        <v>453.9</v>
      </c>
      <c r="H55" s="74" t="n">
        <v>608.3</v>
      </c>
      <c r="I55" s="74" t="n">
        <v>154.4</v>
      </c>
      <c r="J55" s="107" t="n">
        <v>34</v>
      </c>
    </row>
    <row r="56" s="67" customFormat="true" ht="13.5" hidden="false" customHeight="true" outlineLevel="0" collapsed="false">
      <c r="A56" s="103" t="s">
        <v>265</v>
      </c>
      <c r="B56" s="74" t="n">
        <v>54.7</v>
      </c>
      <c r="C56" s="74" t="n">
        <v>99.2</v>
      </c>
      <c r="D56" s="74" t="n">
        <v>82.4</v>
      </c>
      <c r="E56" s="74" t="n">
        <v>-16.8</v>
      </c>
      <c r="F56" s="107" t="n">
        <v>-16.9</v>
      </c>
      <c r="G56" s="74" t="n">
        <v>294.7</v>
      </c>
      <c r="H56" s="74" t="n">
        <v>391.4</v>
      </c>
      <c r="I56" s="74" t="n">
        <v>96.7</v>
      </c>
      <c r="J56" s="107" t="n">
        <v>32.8</v>
      </c>
    </row>
    <row r="57" s="67" customFormat="true" ht="13.5" hidden="false" customHeight="true" outlineLevel="0" collapsed="false">
      <c r="A57" s="103" t="s">
        <v>267</v>
      </c>
      <c r="B57" s="74" t="n">
        <v>46.7</v>
      </c>
      <c r="C57" s="74" t="n">
        <v>57.6</v>
      </c>
      <c r="D57" s="74" t="n">
        <v>59.9</v>
      </c>
      <c r="E57" s="74" t="n">
        <v>2.3</v>
      </c>
      <c r="F57" s="107" t="n">
        <v>3.9</v>
      </c>
      <c r="G57" s="74" t="n">
        <v>310.7</v>
      </c>
      <c r="H57" s="74" t="n">
        <v>393.2</v>
      </c>
      <c r="I57" s="74" t="n">
        <v>82.5</v>
      </c>
      <c r="J57" s="107" t="n">
        <v>26.5</v>
      </c>
    </row>
    <row r="58" customFormat="false" ht="13.5" hidden="false" customHeight="true" outlineLevel="0" collapsed="false">
      <c r="A58" s="103" t="s">
        <v>262</v>
      </c>
      <c r="B58" s="74" t="n">
        <v>78.1</v>
      </c>
      <c r="C58" s="74" t="n">
        <v>59.1</v>
      </c>
      <c r="D58" s="74" t="n">
        <v>52.1</v>
      </c>
      <c r="E58" s="74" t="n">
        <v>-6.9</v>
      </c>
      <c r="F58" s="107" t="n">
        <v>-11.7</v>
      </c>
      <c r="G58" s="74" t="n">
        <v>503.5</v>
      </c>
      <c r="H58" s="74" t="n">
        <v>376</v>
      </c>
      <c r="I58" s="74" t="n">
        <v>-127.5</v>
      </c>
      <c r="J58" s="107" t="n">
        <v>-25.3</v>
      </c>
    </row>
    <row r="59" s="67" customFormat="true" ht="13.5" hidden="false" customHeight="true" outlineLevel="0" collapsed="false">
      <c r="A59" s="103" t="s">
        <v>271</v>
      </c>
      <c r="B59" s="74" t="n">
        <v>46.2</v>
      </c>
      <c r="C59" s="74" t="n">
        <v>51.8</v>
      </c>
      <c r="D59" s="74" t="n">
        <v>37.2</v>
      </c>
      <c r="E59" s="74" t="n">
        <v>-14.6</v>
      </c>
      <c r="F59" s="107" t="n">
        <v>-28.2</v>
      </c>
      <c r="G59" s="74" t="n">
        <v>255.2</v>
      </c>
      <c r="H59" s="74" t="n">
        <v>242.2</v>
      </c>
      <c r="I59" s="74" t="n">
        <v>-13</v>
      </c>
      <c r="J59" s="107" t="n">
        <v>-5.1</v>
      </c>
    </row>
    <row r="60" s="67" customFormat="true" ht="13.5" hidden="false" customHeight="true" outlineLevel="0" collapsed="false">
      <c r="A60" s="103" t="s">
        <v>268</v>
      </c>
      <c r="B60" s="74" t="n">
        <v>31.3</v>
      </c>
      <c r="C60" s="74" t="n">
        <v>49.5</v>
      </c>
      <c r="D60" s="74" t="n">
        <v>36.7</v>
      </c>
      <c r="E60" s="74" t="n">
        <v>-12.8</v>
      </c>
      <c r="F60" s="107" t="n">
        <v>-25.8</v>
      </c>
      <c r="G60" s="74" t="n">
        <v>303.1</v>
      </c>
      <c r="H60" s="74" t="n">
        <v>256.8</v>
      </c>
      <c r="I60" s="74" t="n">
        <v>-46.4</v>
      </c>
      <c r="J60" s="107" t="n">
        <v>-15.3</v>
      </c>
    </row>
    <row r="61" s="67" customFormat="true" ht="13.5" hidden="false" customHeight="true" outlineLevel="0" collapsed="false">
      <c r="A61" s="103" t="s">
        <v>273</v>
      </c>
      <c r="B61" s="74" t="n">
        <v>40.4</v>
      </c>
      <c r="C61" s="74" t="n">
        <v>34.3</v>
      </c>
      <c r="D61" s="74" t="n">
        <v>27</v>
      </c>
      <c r="E61" s="74" t="n">
        <v>-7.3</v>
      </c>
      <c r="F61" s="107" t="n">
        <v>-21.3</v>
      </c>
      <c r="G61" s="74" t="n">
        <v>209.7</v>
      </c>
      <c r="H61" s="74" t="n">
        <v>227.6</v>
      </c>
      <c r="I61" s="74" t="n">
        <v>17.9</v>
      </c>
      <c r="J61" s="107" t="n">
        <v>8.6</v>
      </c>
    </row>
    <row r="62" s="67" customFormat="true" ht="13.5" hidden="false" customHeight="true" outlineLevel="0" collapsed="false">
      <c r="A62" s="103" t="s">
        <v>270</v>
      </c>
      <c r="B62" s="74" t="n">
        <v>7.4</v>
      </c>
      <c r="C62" s="74" t="n">
        <v>11.6</v>
      </c>
      <c r="D62" s="74" t="n">
        <v>12.9</v>
      </c>
      <c r="E62" s="74" t="n">
        <v>1.2</v>
      </c>
      <c r="F62" s="107" t="n">
        <v>10.6</v>
      </c>
      <c r="G62" s="74" t="n">
        <v>45.1</v>
      </c>
      <c r="H62" s="74" t="n">
        <v>71</v>
      </c>
      <c r="I62" s="74" t="n">
        <v>25.9</v>
      </c>
      <c r="J62" s="107" t="n">
        <v>57.5</v>
      </c>
    </row>
    <row r="63" s="67" customFormat="true" ht="13.5" hidden="false" customHeight="true" outlineLevel="0" collapsed="false">
      <c r="A63" s="103" t="s">
        <v>274</v>
      </c>
      <c r="B63" s="74" t="n">
        <v>15.1</v>
      </c>
      <c r="C63" s="74" t="n">
        <v>11.9</v>
      </c>
      <c r="D63" s="74" t="n">
        <v>12.2</v>
      </c>
      <c r="E63" s="74" t="n">
        <v>0.3</v>
      </c>
      <c r="F63" s="107" t="n">
        <v>2.2</v>
      </c>
      <c r="G63" s="74" t="n">
        <v>50.4</v>
      </c>
      <c r="H63" s="74" t="n">
        <v>62.7</v>
      </c>
      <c r="I63" s="74" t="n">
        <v>12.3</v>
      </c>
      <c r="J63" s="107" t="n">
        <v>24.4</v>
      </c>
    </row>
    <row r="64" s="67" customFormat="true" ht="13.5" hidden="false" customHeight="true" outlineLevel="0" collapsed="false">
      <c r="A64" s="103" t="s">
        <v>275</v>
      </c>
      <c r="B64" s="74" t="n">
        <v>19</v>
      </c>
      <c r="C64" s="74" t="n">
        <v>13.8</v>
      </c>
      <c r="D64" s="74" t="n">
        <v>7.6</v>
      </c>
      <c r="E64" s="74" t="n">
        <v>-6.2</v>
      </c>
      <c r="F64" s="107" t="n">
        <v>-44.8</v>
      </c>
      <c r="G64" s="74" t="n">
        <v>102.4</v>
      </c>
      <c r="H64" s="74" t="n">
        <v>72.9</v>
      </c>
      <c r="I64" s="74" t="n">
        <v>-29.5</v>
      </c>
      <c r="J64" s="107" t="n">
        <v>-28.8</v>
      </c>
    </row>
    <row r="65" customFormat="false" ht="13.5" hidden="false" customHeight="true" outlineLevel="0" collapsed="false">
      <c r="A65" s="103" t="s">
        <v>464</v>
      </c>
      <c r="B65" s="74" t="n">
        <v>4.4</v>
      </c>
      <c r="C65" s="74" t="n">
        <v>5.3</v>
      </c>
      <c r="D65" s="74" t="n">
        <v>6.8</v>
      </c>
      <c r="E65" s="74" t="n">
        <v>1.4</v>
      </c>
      <c r="F65" s="107" t="n">
        <v>27.3</v>
      </c>
      <c r="G65" s="74" t="n">
        <v>26.6</v>
      </c>
      <c r="H65" s="74" t="n">
        <v>29.5</v>
      </c>
      <c r="I65" s="74" t="n">
        <v>3</v>
      </c>
      <c r="J65" s="107" t="n">
        <v>11.2</v>
      </c>
    </row>
    <row r="66" s="67" customFormat="true" ht="18" hidden="false" customHeight="true" outlineLevel="0" collapsed="false">
      <c r="A66" s="102" t="s">
        <v>276</v>
      </c>
      <c r="B66" s="74" t="n">
        <v>442</v>
      </c>
      <c r="C66" s="74" t="n">
        <v>476.2</v>
      </c>
      <c r="D66" s="74" t="n">
        <v>448.2</v>
      </c>
      <c r="E66" s="74" t="n">
        <v>-28</v>
      </c>
      <c r="F66" s="107" t="n">
        <v>-5.9</v>
      </c>
      <c r="G66" s="74" t="n">
        <v>2582.9</v>
      </c>
      <c r="H66" s="74" t="n">
        <v>3003.7</v>
      </c>
      <c r="I66" s="74" t="n">
        <v>420.8</v>
      </c>
      <c r="J66" s="107" t="n">
        <v>16.3</v>
      </c>
    </row>
    <row r="67" s="67" customFormat="true" ht="13.5" hidden="false" customHeight="true" outlineLevel="0" collapsed="false">
      <c r="A67" s="103" t="s">
        <v>277</v>
      </c>
      <c r="B67" s="74" t="n">
        <v>293.9</v>
      </c>
      <c r="C67" s="74" t="n">
        <v>317.3</v>
      </c>
      <c r="D67" s="74" t="n">
        <v>303.6</v>
      </c>
      <c r="E67" s="74" t="n">
        <v>-13.8</v>
      </c>
      <c r="F67" s="107" t="n">
        <v>-4.3</v>
      </c>
      <c r="G67" s="74" t="n">
        <v>1610.9</v>
      </c>
      <c r="H67" s="74" t="n">
        <v>2074.9</v>
      </c>
      <c r="I67" s="74" t="n">
        <v>464</v>
      </c>
      <c r="J67" s="107" t="n">
        <v>28.8</v>
      </c>
    </row>
    <row r="68" s="67" customFormat="true" ht="13.5" hidden="false" customHeight="true" outlineLevel="0" collapsed="false">
      <c r="A68" s="103" t="s">
        <v>278</v>
      </c>
      <c r="B68" s="74" t="n">
        <v>77.9</v>
      </c>
      <c r="C68" s="74" t="n">
        <v>80.3</v>
      </c>
      <c r="D68" s="74" t="n">
        <v>86.8</v>
      </c>
      <c r="E68" s="74" t="n">
        <v>6.5</v>
      </c>
      <c r="F68" s="107" t="n">
        <v>8.1</v>
      </c>
      <c r="G68" s="74" t="n">
        <v>569.1</v>
      </c>
      <c r="H68" s="74" t="n">
        <v>531.4</v>
      </c>
      <c r="I68" s="74" t="n">
        <v>-37.7</v>
      </c>
      <c r="J68" s="107" t="n">
        <v>-6.6</v>
      </c>
    </row>
    <row r="69" s="67" customFormat="true" ht="19.5" hidden="false" customHeight="true" outlineLevel="0" collapsed="false">
      <c r="A69" s="101" t="s">
        <v>279</v>
      </c>
      <c r="B69" s="77" t="n">
        <v>7.8</v>
      </c>
      <c r="C69" s="77" t="n">
        <v>5.2</v>
      </c>
      <c r="D69" s="77" t="n">
        <v>5.4</v>
      </c>
      <c r="E69" s="77" t="n">
        <v>0.2</v>
      </c>
      <c r="F69" s="105" t="n">
        <v>3.1</v>
      </c>
      <c r="G69" s="77" t="n">
        <v>32.1</v>
      </c>
      <c r="H69" s="77" t="n">
        <v>25.5</v>
      </c>
      <c r="I69" s="77" t="n">
        <v>-6.5</v>
      </c>
      <c r="J69" s="105" t="n">
        <v>-20.3</v>
      </c>
    </row>
    <row r="70" s="67" customFormat="true" ht="13.5" hidden="false" customHeight="true" outlineLevel="0" collapsed="false">
      <c r="A70" s="102" t="s">
        <v>280</v>
      </c>
      <c r="B70" s="74" t="n">
        <v>7.8</v>
      </c>
      <c r="C70" s="74" t="n">
        <v>5.2</v>
      </c>
      <c r="D70" s="74" t="n">
        <v>5.4</v>
      </c>
      <c r="E70" s="74" t="n">
        <v>0.2</v>
      </c>
      <c r="F70" s="107" t="n">
        <v>3.1</v>
      </c>
      <c r="G70" s="74" t="n">
        <v>32.1</v>
      </c>
      <c r="H70" s="74" t="n">
        <v>25.5</v>
      </c>
      <c r="I70" s="74" t="n">
        <v>-6.5</v>
      </c>
      <c r="J70" s="107" t="n">
        <v>-20.3</v>
      </c>
    </row>
    <row r="71" s="67" customFormat="true" ht="13.5" hidden="false" customHeight="true" outlineLevel="0" collapsed="false">
      <c r="A71" s="104" t="s">
        <v>281</v>
      </c>
      <c r="B71" s="74" t="n">
        <v>7</v>
      </c>
      <c r="C71" s="74" t="n">
        <v>4.6</v>
      </c>
      <c r="D71" s="74" t="n">
        <v>5</v>
      </c>
      <c r="E71" s="74" t="n">
        <v>0.4</v>
      </c>
      <c r="F71" s="107" t="n">
        <v>9.2</v>
      </c>
      <c r="G71" s="74" t="n">
        <v>30.5</v>
      </c>
      <c r="H71" s="74" t="n">
        <v>24.4</v>
      </c>
      <c r="I71" s="74" t="n">
        <v>-6.1</v>
      </c>
      <c r="J71" s="107" t="n">
        <v>-20.1</v>
      </c>
    </row>
    <row r="72" s="67" customFormat="true" ht="18" hidden="false" customHeight="true" outlineLevel="0" collapsed="false">
      <c r="A72" s="102" t="s">
        <v>283</v>
      </c>
      <c r="B72" s="74" t="n">
        <v>0.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4</v>
      </c>
      <c r="H72" s="74" t="s">
        <v>63</v>
      </c>
      <c r="I72" s="74" t="n">
        <v>-0.4</v>
      </c>
      <c r="J72" s="107" t="s">
        <v>63</v>
      </c>
    </row>
    <row r="73" s="67" customFormat="true" ht="19.5" hidden="false" customHeight="true" outlineLevel="0" collapsed="false">
      <c r="A73" s="101" t="s">
        <v>461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900.4</v>
      </c>
      <c r="C8" s="77" t="n">
        <v>5957.6</v>
      </c>
      <c r="D8" s="77" t="n">
        <v>5655</v>
      </c>
      <c r="E8" s="77" t="n">
        <v>-302.5</v>
      </c>
      <c r="F8" s="105" t="n">
        <v>-5.1</v>
      </c>
      <c r="G8" s="77" t="n">
        <v>33995.1</v>
      </c>
      <c r="H8" s="77" t="n">
        <v>34935.3</v>
      </c>
      <c r="I8" s="77" t="n">
        <v>940.1</v>
      </c>
      <c r="J8" s="105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8.6</v>
      </c>
      <c r="C10" s="77" t="n">
        <v>51.1</v>
      </c>
      <c r="D10" s="77" t="n">
        <v>71.1</v>
      </c>
      <c r="E10" s="77" t="n">
        <v>20</v>
      </c>
      <c r="F10" s="105" t="n">
        <v>39.1</v>
      </c>
      <c r="G10" s="77" t="n">
        <v>246.1</v>
      </c>
      <c r="H10" s="77" t="n">
        <v>337.7</v>
      </c>
      <c r="I10" s="77" t="n">
        <v>91.6</v>
      </c>
      <c r="J10" s="105" t="n">
        <v>37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7.7</v>
      </c>
      <c r="C13" s="74" t="n">
        <v>24.7</v>
      </c>
      <c r="D13" s="74" t="n">
        <v>38.3</v>
      </c>
      <c r="E13" s="74" t="n">
        <v>13.6</v>
      </c>
      <c r="F13" s="107" t="n">
        <v>55.1</v>
      </c>
      <c r="G13" s="74" t="n">
        <v>98.5</v>
      </c>
      <c r="H13" s="74" t="n">
        <v>171.6</v>
      </c>
      <c r="I13" s="74" t="n">
        <v>73.1</v>
      </c>
      <c r="J13" s="107" t="n">
        <v>74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1.1</v>
      </c>
      <c r="D14" s="74" t="n">
        <v>1.2</v>
      </c>
      <c r="E14" s="74" t="n">
        <v>0.1</v>
      </c>
      <c r="F14" s="107" t="n">
        <v>5.2</v>
      </c>
      <c r="G14" s="74" t="s">
        <v>63</v>
      </c>
      <c r="H14" s="74" t="n">
        <v>5.8</v>
      </c>
      <c r="I14" s="74" t="n">
        <v>5.8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7.7</v>
      </c>
      <c r="C15" s="74" t="n">
        <v>23.6</v>
      </c>
      <c r="D15" s="74" t="n">
        <v>37.1</v>
      </c>
      <c r="E15" s="74" t="n">
        <v>13.6</v>
      </c>
      <c r="F15" s="107" t="n">
        <v>57.5</v>
      </c>
      <c r="G15" s="74" t="n">
        <v>98.5</v>
      </c>
      <c r="H15" s="74" t="n">
        <v>165.8</v>
      </c>
      <c r="I15" s="74" t="n">
        <v>67.3</v>
      </c>
      <c r="J15" s="107" t="n">
        <v>68.3</v>
      </c>
    </row>
    <row r="16" s="67" customFormat="true" ht="13.5" hidden="false" customHeight="true" outlineLevel="0" collapsed="false">
      <c r="A16" s="97" t="s">
        <v>102</v>
      </c>
      <c r="B16" s="74" t="n">
        <v>18.8</v>
      </c>
      <c r="C16" s="74" t="n">
        <v>23.5</v>
      </c>
      <c r="D16" s="74" t="n">
        <v>30.5</v>
      </c>
      <c r="E16" s="74" t="n">
        <v>7</v>
      </c>
      <c r="F16" s="107" t="n">
        <v>29.9</v>
      </c>
      <c r="G16" s="74" t="n">
        <v>131.2</v>
      </c>
      <c r="H16" s="74" t="n">
        <v>146.9</v>
      </c>
      <c r="I16" s="74" t="n">
        <v>15.7</v>
      </c>
      <c r="J16" s="107" t="n">
        <v>1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1</v>
      </c>
      <c r="C18" s="74" t="n">
        <v>2.9</v>
      </c>
      <c r="D18" s="74" t="n">
        <v>2.3</v>
      </c>
      <c r="E18" s="74" t="n">
        <v>-0.6</v>
      </c>
      <c r="F18" s="107" t="n">
        <v>-21.7</v>
      </c>
      <c r="G18" s="74" t="n">
        <v>14.9</v>
      </c>
      <c r="H18" s="74" t="n">
        <v>19.1</v>
      </c>
      <c r="I18" s="74" t="n">
        <v>4.3</v>
      </c>
      <c r="J18" s="107" t="n">
        <v>28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5</v>
      </c>
      <c r="H19" s="74" t="s">
        <v>63</v>
      </c>
      <c r="I19" s="74" t="n">
        <v>-1.5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5861.8</v>
      </c>
      <c r="C20" s="77" t="n">
        <v>5906.4</v>
      </c>
      <c r="D20" s="77" t="n">
        <v>5583.9</v>
      </c>
      <c r="E20" s="77" t="n">
        <v>-322.5</v>
      </c>
      <c r="F20" s="105" t="n">
        <v>-5.5</v>
      </c>
      <c r="G20" s="77" t="n">
        <v>33749</v>
      </c>
      <c r="H20" s="77" t="n">
        <v>34597.6</v>
      </c>
      <c r="I20" s="77" t="n">
        <v>848.5</v>
      </c>
      <c r="J20" s="105" t="n">
        <v>2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97.8</v>
      </c>
      <c r="C22" s="77" t="n">
        <v>237.7</v>
      </c>
      <c r="D22" s="77" t="n">
        <v>238.8</v>
      </c>
      <c r="E22" s="77" t="n">
        <v>1.1</v>
      </c>
      <c r="F22" s="105" t="n">
        <v>0.5</v>
      </c>
      <c r="G22" s="77" t="n">
        <v>1285.1</v>
      </c>
      <c r="H22" s="77" t="n">
        <v>1461.9</v>
      </c>
      <c r="I22" s="77" t="n">
        <v>176.8</v>
      </c>
      <c r="J22" s="105" t="n">
        <v>13.8</v>
      </c>
    </row>
    <row r="23" s="67" customFormat="true" ht="13.5" hidden="false" customHeight="true" outlineLevel="0" collapsed="false">
      <c r="A23" s="102" t="s">
        <v>233</v>
      </c>
      <c r="B23" s="74" t="n">
        <v>91.7</v>
      </c>
      <c r="C23" s="74" t="n">
        <v>111.3</v>
      </c>
      <c r="D23" s="74" t="n">
        <v>134.8</v>
      </c>
      <c r="E23" s="74" t="n">
        <v>23.5</v>
      </c>
      <c r="F23" s="107" t="n">
        <v>21.2</v>
      </c>
      <c r="G23" s="74" t="n">
        <v>595.8</v>
      </c>
      <c r="H23" s="74" t="n">
        <v>745</v>
      </c>
      <c r="I23" s="74" t="n">
        <v>149.2</v>
      </c>
      <c r="J23" s="107" t="n">
        <v>25</v>
      </c>
    </row>
    <row r="24" s="67" customFormat="true" ht="13.5" hidden="false" customHeight="true" outlineLevel="0" collapsed="false">
      <c r="A24" s="103" t="s">
        <v>234</v>
      </c>
      <c r="B24" s="74" t="n">
        <v>45.9</v>
      </c>
      <c r="C24" s="74" t="n">
        <v>70</v>
      </c>
      <c r="D24" s="74" t="n">
        <v>71.5</v>
      </c>
      <c r="E24" s="74" t="n">
        <v>1.5</v>
      </c>
      <c r="F24" s="107" t="n">
        <v>2.1</v>
      </c>
      <c r="G24" s="74" t="n">
        <v>318.3</v>
      </c>
      <c r="H24" s="74" t="n">
        <v>412.7</v>
      </c>
      <c r="I24" s="74" t="n">
        <v>94.4</v>
      </c>
      <c r="J24" s="107" t="n">
        <v>29.7</v>
      </c>
    </row>
    <row r="25" s="67" customFormat="true" ht="13.5" hidden="false" customHeight="true" outlineLevel="0" collapsed="false">
      <c r="A25" s="103" t="s">
        <v>235</v>
      </c>
      <c r="B25" s="74" t="n">
        <v>44.1</v>
      </c>
      <c r="C25" s="74" t="n">
        <v>37.8</v>
      </c>
      <c r="D25" s="74" t="n">
        <v>60.8</v>
      </c>
      <c r="E25" s="74" t="n">
        <v>23</v>
      </c>
      <c r="F25" s="107" t="n">
        <v>61</v>
      </c>
      <c r="G25" s="74" t="n">
        <v>260</v>
      </c>
      <c r="H25" s="74" t="n">
        <v>315.3</v>
      </c>
      <c r="I25" s="74" t="n">
        <v>55.3</v>
      </c>
      <c r="J25" s="107" t="n">
        <v>21.3</v>
      </c>
    </row>
    <row r="26" s="67" customFormat="true" ht="18" hidden="false" customHeight="true" outlineLevel="0" collapsed="false">
      <c r="A26" s="102" t="s">
        <v>236</v>
      </c>
      <c r="B26" s="74" t="n">
        <v>106</v>
      </c>
      <c r="C26" s="74" t="n">
        <v>126.4</v>
      </c>
      <c r="D26" s="74" t="n">
        <v>104</v>
      </c>
      <c r="E26" s="74" t="n">
        <v>-22.5</v>
      </c>
      <c r="F26" s="107" t="n">
        <v>-17.8</v>
      </c>
      <c r="G26" s="74" t="n">
        <v>689.3</v>
      </c>
      <c r="H26" s="74" t="n">
        <v>716.9</v>
      </c>
      <c r="I26" s="74" t="n">
        <v>27.6</v>
      </c>
      <c r="J26" s="107" t="n">
        <v>4</v>
      </c>
    </row>
    <row r="27" s="67" customFormat="true" ht="13.5" hidden="false" customHeight="true" outlineLevel="0" collapsed="false">
      <c r="A27" s="103" t="s">
        <v>237</v>
      </c>
      <c r="B27" s="74" t="n">
        <v>71.2</v>
      </c>
      <c r="C27" s="74" t="n">
        <v>93</v>
      </c>
      <c r="D27" s="74" t="n">
        <v>69.9</v>
      </c>
      <c r="E27" s="74" t="n">
        <v>-23.1</v>
      </c>
      <c r="F27" s="107" t="n">
        <v>-24.8</v>
      </c>
      <c r="G27" s="74" t="n">
        <v>461.5</v>
      </c>
      <c r="H27" s="74" t="n">
        <v>536.8</v>
      </c>
      <c r="I27" s="74" t="n">
        <v>75.3</v>
      </c>
      <c r="J27" s="107" t="n">
        <v>16.3</v>
      </c>
    </row>
    <row r="28" s="67" customFormat="true" ht="13.5" hidden="false" customHeight="true" outlineLevel="0" collapsed="false">
      <c r="A28" s="103" t="s">
        <v>463</v>
      </c>
      <c r="B28" s="74" t="n">
        <v>13.4</v>
      </c>
      <c r="C28" s="74" t="n">
        <v>6.5</v>
      </c>
      <c r="D28" s="74" t="n">
        <v>12.2</v>
      </c>
      <c r="E28" s="74" t="n">
        <v>5.7</v>
      </c>
      <c r="F28" s="107" t="n">
        <v>86.7</v>
      </c>
      <c r="G28" s="74" t="n">
        <v>74.1</v>
      </c>
      <c r="H28" s="74" t="n">
        <v>46.3</v>
      </c>
      <c r="I28" s="74" t="n">
        <v>-27.8</v>
      </c>
      <c r="J28" s="107" t="n">
        <v>-37.5</v>
      </c>
    </row>
    <row r="29" s="67" customFormat="true" ht="19.5" hidden="false" customHeight="true" outlineLevel="0" collapsed="false">
      <c r="A29" s="101" t="s">
        <v>239</v>
      </c>
      <c r="B29" s="77" t="n">
        <v>1086.1</v>
      </c>
      <c r="C29" s="77" t="n">
        <v>1054.5</v>
      </c>
      <c r="D29" s="77" t="n">
        <v>986.8</v>
      </c>
      <c r="E29" s="77" t="n">
        <v>-67.6</v>
      </c>
      <c r="F29" s="105" t="n">
        <v>-6.4</v>
      </c>
      <c r="G29" s="77" t="n">
        <v>6092.8</v>
      </c>
      <c r="H29" s="77" t="n">
        <v>5736.4</v>
      </c>
      <c r="I29" s="77" t="n">
        <v>-356.3</v>
      </c>
      <c r="J29" s="105" t="n">
        <v>-5.8</v>
      </c>
    </row>
    <row r="30" s="67" customFormat="true" ht="13.5" hidden="false" customHeight="true" outlineLevel="0" collapsed="false">
      <c r="A30" s="102" t="s">
        <v>240</v>
      </c>
      <c r="B30" s="74" t="n">
        <v>206.7</v>
      </c>
      <c r="C30" s="74" t="n">
        <v>166.1</v>
      </c>
      <c r="D30" s="74" t="n">
        <v>185.7</v>
      </c>
      <c r="E30" s="74" t="n">
        <v>19.7</v>
      </c>
      <c r="F30" s="107" t="n">
        <v>11.8</v>
      </c>
      <c r="G30" s="74" t="n">
        <v>1102</v>
      </c>
      <c r="H30" s="74" t="n">
        <v>1031.1</v>
      </c>
      <c r="I30" s="74" t="n">
        <v>-70.9</v>
      </c>
      <c r="J30" s="107" t="n">
        <v>-6.4</v>
      </c>
    </row>
    <row r="31" s="67" customFormat="true" ht="13.5" hidden="false" customHeight="true" outlineLevel="0" collapsed="false">
      <c r="A31" s="103" t="s">
        <v>241</v>
      </c>
      <c r="B31" s="74" t="n">
        <v>116.5</v>
      </c>
      <c r="C31" s="74" t="n">
        <v>92.6</v>
      </c>
      <c r="D31" s="74" t="n">
        <v>105.4</v>
      </c>
      <c r="E31" s="74" t="n">
        <v>12.8</v>
      </c>
      <c r="F31" s="107" t="n">
        <v>13.8</v>
      </c>
      <c r="G31" s="74" t="n">
        <v>600.4</v>
      </c>
      <c r="H31" s="74" t="n">
        <v>574.6</v>
      </c>
      <c r="I31" s="74" t="n">
        <v>-25.9</v>
      </c>
      <c r="J31" s="107" t="n">
        <v>-4.3</v>
      </c>
    </row>
    <row r="32" s="67" customFormat="true" ht="13.5" hidden="false" customHeight="true" outlineLevel="0" collapsed="false">
      <c r="A32" s="103" t="s">
        <v>242</v>
      </c>
      <c r="B32" s="74" t="n">
        <v>63.1</v>
      </c>
      <c r="C32" s="74" t="n">
        <v>49.5</v>
      </c>
      <c r="D32" s="74" t="n">
        <v>49.2</v>
      </c>
      <c r="E32" s="74" t="n">
        <v>-0.3</v>
      </c>
      <c r="F32" s="107" t="n">
        <v>-0.6</v>
      </c>
      <c r="G32" s="74" t="n">
        <v>348.8</v>
      </c>
      <c r="H32" s="74" t="n">
        <v>296.2</v>
      </c>
      <c r="I32" s="74" t="n">
        <v>-52.6</v>
      </c>
      <c r="J32" s="107" t="n">
        <v>-15.1</v>
      </c>
    </row>
    <row r="33" s="67" customFormat="true" ht="18" hidden="false" customHeight="true" outlineLevel="0" collapsed="false">
      <c r="A33" s="102" t="s">
        <v>243</v>
      </c>
      <c r="B33" s="74" t="n">
        <v>589</v>
      </c>
      <c r="C33" s="74" t="n">
        <v>634.8</v>
      </c>
      <c r="D33" s="74" t="n">
        <v>555.9</v>
      </c>
      <c r="E33" s="74" t="n">
        <v>-78.9</v>
      </c>
      <c r="F33" s="107" t="n">
        <v>-12.4</v>
      </c>
      <c r="G33" s="74" t="n">
        <v>3341.3</v>
      </c>
      <c r="H33" s="74" t="n">
        <v>3220</v>
      </c>
      <c r="I33" s="74" t="n">
        <v>-121.3</v>
      </c>
      <c r="J33" s="107" t="n">
        <v>-3.6</v>
      </c>
    </row>
    <row r="34" s="67" customFormat="true" ht="13.5" hidden="false" customHeight="true" outlineLevel="0" collapsed="false">
      <c r="A34" s="103" t="s">
        <v>244</v>
      </c>
      <c r="B34" s="74" t="n">
        <v>482.8</v>
      </c>
      <c r="C34" s="74" t="n">
        <v>505.1</v>
      </c>
      <c r="D34" s="74" t="n">
        <v>434.3</v>
      </c>
      <c r="E34" s="74" t="n">
        <v>-70.8</v>
      </c>
      <c r="F34" s="107" t="n">
        <v>-14</v>
      </c>
      <c r="G34" s="74" t="n">
        <v>2693.4</v>
      </c>
      <c r="H34" s="74" t="n">
        <v>2520.8</v>
      </c>
      <c r="I34" s="74" t="n">
        <v>-172.5</v>
      </c>
      <c r="J34" s="107" t="n">
        <v>-6.4</v>
      </c>
    </row>
    <row r="35" s="67" customFormat="true" ht="13.5" hidden="false" customHeight="true" outlineLevel="0" collapsed="false">
      <c r="A35" s="103" t="s">
        <v>245</v>
      </c>
      <c r="B35" s="74" t="n">
        <v>106.2</v>
      </c>
      <c r="C35" s="74" t="n">
        <v>129.7</v>
      </c>
      <c r="D35" s="74" t="n">
        <v>121.6</v>
      </c>
      <c r="E35" s="74" t="n">
        <v>-8.1</v>
      </c>
      <c r="F35" s="107" t="n">
        <v>-6.3</v>
      </c>
      <c r="G35" s="74" t="n">
        <v>647.9</v>
      </c>
      <c r="H35" s="74" t="n">
        <v>699.1</v>
      </c>
      <c r="I35" s="74" t="n">
        <v>51.2</v>
      </c>
      <c r="J35" s="107" t="n">
        <v>7.9</v>
      </c>
    </row>
    <row r="36" s="67" customFormat="true" ht="18" hidden="false" customHeight="true" outlineLevel="0" collapsed="false">
      <c r="A36" s="102" t="s">
        <v>246</v>
      </c>
      <c r="B36" s="74" t="n">
        <v>290.5</v>
      </c>
      <c r="C36" s="74" t="n">
        <v>253.6</v>
      </c>
      <c r="D36" s="74" t="n">
        <v>245.2</v>
      </c>
      <c r="E36" s="74" t="n">
        <v>-8.3</v>
      </c>
      <c r="F36" s="107" t="n">
        <v>-3.3</v>
      </c>
      <c r="G36" s="74" t="n">
        <v>1649.5</v>
      </c>
      <c r="H36" s="74" t="n">
        <v>1485.3</v>
      </c>
      <c r="I36" s="74" t="n">
        <v>-164.2</v>
      </c>
      <c r="J36" s="107" t="n">
        <v>-10</v>
      </c>
    </row>
    <row r="37" s="67" customFormat="true" ht="13.5" hidden="false" customHeight="true" outlineLevel="0" collapsed="false">
      <c r="A37" s="103" t="s">
        <v>247</v>
      </c>
      <c r="B37" s="74" t="n">
        <v>136.2</v>
      </c>
      <c r="C37" s="74" t="n">
        <v>110.6</v>
      </c>
      <c r="D37" s="74" t="n">
        <v>107.1</v>
      </c>
      <c r="E37" s="74" t="n">
        <v>-3.5</v>
      </c>
      <c r="F37" s="107" t="n">
        <v>-3.2</v>
      </c>
      <c r="G37" s="74" t="n">
        <v>802.2</v>
      </c>
      <c r="H37" s="74" t="n">
        <v>682</v>
      </c>
      <c r="I37" s="74" t="n">
        <v>-120.2</v>
      </c>
      <c r="J37" s="107" t="n">
        <v>-15</v>
      </c>
    </row>
    <row r="38" s="67" customFormat="true" ht="13.5" hidden="false" customHeight="true" outlineLevel="0" collapsed="false">
      <c r="A38" s="103" t="s">
        <v>467</v>
      </c>
      <c r="B38" s="74" t="n">
        <v>42</v>
      </c>
      <c r="C38" s="74" t="n">
        <v>32.1</v>
      </c>
      <c r="D38" s="74" t="n">
        <v>36.3</v>
      </c>
      <c r="E38" s="74" t="n">
        <v>4.2</v>
      </c>
      <c r="F38" s="107" t="n">
        <v>13</v>
      </c>
      <c r="G38" s="74" t="n">
        <v>228.8</v>
      </c>
      <c r="H38" s="74" t="n">
        <v>206</v>
      </c>
      <c r="I38" s="74" t="n">
        <v>-22.8</v>
      </c>
      <c r="J38" s="107" t="n">
        <v>-10</v>
      </c>
    </row>
    <row r="39" s="67" customFormat="true" ht="19.5" hidden="false" customHeight="true" outlineLevel="0" collapsed="false">
      <c r="A39" s="101" t="s">
        <v>249</v>
      </c>
      <c r="B39" s="77" t="n">
        <v>2560.4</v>
      </c>
      <c r="C39" s="77" t="n">
        <v>2559.7</v>
      </c>
      <c r="D39" s="77" t="n">
        <v>2339.6</v>
      </c>
      <c r="E39" s="77" t="n">
        <v>-220.1</v>
      </c>
      <c r="F39" s="105" t="n">
        <v>-8.6</v>
      </c>
      <c r="G39" s="77" t="n">
        <v>14374.7</v>
      </c>
      <c r="H39" s="77" t="n">
        <v>15029</v>
      </c>
      <c r="I39" s="77" t="n">
        <v>654.3</v>
      </c>
      <c r="J39" s="105" t="n">
        <v>4.6</v>
      </c>
    </row>
    <row r="40" customFormat="false" ht="13.5" hidden="false" customHeight="true" outlineLevel="0" collapsed="false">
      <c r="A40" s="102" t="s">
        <v>250</v>
      </c>
      <c r="B40" s="74" t="n">
        <v>443.6</v>
      </c>
      <c r="C40" s="74" t="n">
        <v>505.9</v>
      </c>
      <c r="D40" s="74" t="n">
        <v>453.3</v>
      </c>
      <c r="E40" s="74" t="n">
        <v>-52.7</v>
      </c>
      <c r="F40" s="107" t="n">
        <v>-10.4</v>
      </c>
      <c r="G40" s="74" t="n">
        <v>2618.4</v>
      </c>
      <c r="H40" s="74" t="n">
        <v>2816.2</v>
      </c>
      <c r="I40" s="74" t="n">
        <v>197.8</v>
      </c>
      <c r="J40" s="107" t="n">
        <v>7.6</v>
      </c>
    </row>
    <row r="41" s="67" customFormat="true" ht="13.5" hidden="false" customHeight="true" outlineLevel="0" collapsed="false">
      <c r="A41" s="103" t="s">
        <v>251</v>
      </c>
      <c r="B41" s="74" t="n">
        <v>198.2</v>
      </c>
      <c r="C41" s="74" t="n">
        <v>235.4</v>
      </c>
      <c r="D41" s="74" t="n">
        <v>197.8</v>
      </c>
      <c r="E41" s="74" t="n">
        <v>-37.6</v>
      </c>
      <c r="F41" s="107" t="n">
        <v>-16</v>
      </c>
      <c r="G41" s="74" t="n">
        <v>1181.3</v>
      </c>
      <c r="H41" s="74" t="n">
        <v>1285.1</v>
      </c>
      <c r="I41" s="74" t="n">
        <v>103.8</v>
      </c>
      <c r="J41" s="107" t="n">
        <v>8.8</v>
      </c>
    </row>
    <row r="42" s="67" customFormat="true" ht="13.5" hidden="false" customHeight="true" outlineLevel="0" collapsed="false">
      <c r="A42" s="103" t="s">
        <v>252</v>
      </c>
      <c r="B42" s="74" t="n">
        <v>107.4</v>
      </c>
      <c r="C42" s="74" t="n">
        <v>124.6</v>
      </c>
      <c r="D42" s="74" t="n">
        <v>129.3</v>
      </c>
      <c r="E42" s="74" t="n">
        <v>4.8</v>
      </c>
      <c r="F42" s="107" t="n">
        <v>3.8</v>
      </c>
      <c r="G42" s="74" t="n">
        <v>665.8</v>
      </c>
      <c r="H42" s="74" t="n">
        <v>706.5</v>
      </c>
      <c r="I42" s="74" t="n">
        <v>40.7</v>
      </c>
      <c r="J42" s="107" t="n">
        <v>6.1</v>
      </c>
    </row>
    <row r="43" s="67" customFormat="true" ht="18" hidden="false" customHeight="true" outlineLevel="0" collapsed="false">
      <c r="A43" s="102" t="s">
        <v>253</v>
      </c>
      <c r="B43" s="74" t="n">
        <v>2116.8</v>
      </c>
      <c r="C43" s="74" t="n">
        <v>2053.8</v>
      </c>
      <c r="D43" s="74" t="n">
        <v>1886.3</v>
      </c>
      <c r="E43" s="74" t="n">
        <v>-167.5</v>
      </c>
      <c r="F43" s="107" t="n">
        <v>-8.2</v>
      </c>
      <c r="G43" s="74" t="n">
        <v>11756.3</v>
      </c>
      <c r="H43" s="74" t="n">
        <v>12212.8</v>
      </c>
      <c r="I43" s="74" t="n">
        <v>456.5</v>
      </c>
      <c r="J43" s="107" t="n">
        <v>3.9</v>
      </c>
    </row>
    <row r="44" s="67" customFormat="true" ht="13.5" hidden="false" customHeight="true" outlineLevel="0" collapsed="false">
      <c r="A44" s="103" t="s">
        <v>254</v>
      </c>
      <c r="B44" s="74" t="n">
        <v>799.3</v>
      </c>
      <c r="C44" s="74" t="n">
        <v>751.8</v>
      </c>
      <c r="D44" s="74" t="n">
        <v>704.1</v>
      </c>
      <c r="E44" s="74" t="n">
        <v>-47.7</v>
      </c>
      <c r="F44" s="107" t="n">
        <v>-6.3</v>
      </c>
      <c r="G44" s="74" t="n">
        <v>4369.9</v>
      </c>
      <c r="H44" s="74" t="n">
        <v>4428.7</v>
      </c>
      <c r="I44" s="74" t="n">
        <v>58.8</v>
      </c>
      <c r="J44" s="107" t="n">
        <v>1.3</v>
      </c>
    </row>
    <row r="45" s="67" customFormat="true" ht="13.5" hidden="false" customHeight="true" outlineLevel="0" collapsed="false">
      <c r="A45" s="103" t="s">
        <v>255</v>
      </c>
      <c r="B45" s="74" t="n">
        <v>384.8</v>
      </c>
      <c r="C45" s="74" t="n">
        <v>355.9</v>
      </c>
      <c r="D45" s="74" t="n">
        <v>333.5</v>
      </c>
      <c r="E45" s="74" t="n">
        <v>-22.4</v>
      </c>
      <c r="F45" s="107" t="n">
        <v>-6.3</v>
      </c>
      <c r="G45" s="74" t="n">
        <v>2221.4</v>
      </c>
      <c r="H45" s="74" t="n">
        <v>2265.2</v>
      </c>
      <c r="I45" s="74" t="n">
        <v>43.8</v>
      </c>
      <c r="J45" s="107" t="n">
        <v>2</v>
      </c>
    </row>
    <row r="46" s="67" customFormat="true" ht="13.5" hidden="false" customHeight="true" outlineLevel="0" collapsed="false">
      <c r="A46" s="103" t="s">
        <v>256</v>
      </c>
      <c r="B46" s="74" t="n">
        <v>162.8</v>
      </c>
      <c r="C46" s="74" t="n">
        <v>207.4</v>
      </c>
      <c r="D46" s="74" t="n">
        <v>180.3</v>
      </c>
      <c r="E46" s="74" t="n">
        <v>-27.1</v>
      </c>
      <c r="F46" s="107" t="n">
        <v>-13.1</v>
      </c>
      <c r="G46" s="74" t="n">
        <v>872.4</v>
      </c>
      <c r="H46" s="74" t="n">
        <v>1133.4</v>
      </c>
      <c r="I46" s="74" t="n">
        <v>261</v>
      </c>
      <c r="J46" s="107" t="n">
        <v>29.9</v>
      </c>
    </row>
    <row r="47" s="67" customFormat="true" ht="13.5" hidden="false" customHeight="true" outlineLevel="0" collapsed="false">
      <c r="A47" s="103" t="s">
        <v>257</v>
      </c>
      <c r="B47" s="74" t="n">
        <v>197.5</v>
      </c>
      <c r="C47" s="74" t="n">
        <v>156.5</v>
      </c>
      <c r="D47" s="74" t="n">
        <v>160</v>
      </c>
      <c r="E47" s="74" t="n">
        <v>3.5</v>
      </c>
      <c r="F47" s="107" t="n">
        <v>2.2</v>
      </c>
      <c r="G47" s="74" t="n">
        <v>964.8</v>
      </c>
      <c r="H47" s="74" t="n">
        <v>808.9</v>
      </c>
      <c r="I47" s="74" t="n">
        <v>-155.9</v>
      </c>
      <c r="J47" s="107" t="n">
        <v>-16.2</v>
      </c>
    </row>
    <row r="48" customFormat="false" ht="13.5" hidden="false" customHeight="true" outlineLevel="0" collapsed="false">
      <c r="A48" s="103" t="s">
        <v>468</v>
      </c>
      <c r="B48" s="74" t="n">
        <v>150.7</v>
      </c>
      <c r="C48" s="74" t="n">
        <v>146.4</v>
      </c>
      <c r="D48" s="74" t="n">
        <v>155.6</v>
      </c>
      <c r="E48" s="74" t="n">
        <v>9.2</v>
      </c>
      <c r="F48" s="107" t="n">
        <v>6.3</v>
      </c>
      <c r="G48" s="74" t="n">
        <v>805.1</v>
      </c>
      <c r="H48" s="74" t="n">
        <v>973.6</v>
      </c>
      <c r="I48" s="74" t="n">
        <v>168.5</v>
      </c>
      <c r="J48" s="107" t="n">
        <v>20.9</v>
      </c>
    </row>
    <row r="49" s="67" customFormat="true" ht="19.5" hidden="false" customHeight="true" outlineLevel="0" collapsed="false">
      <c r="A49" s="101" t="s">
        <v>259</v>
      </c>
      <c r="B49" s="77" t="n">
        <v>1991.5</v>
      </c>
      <c r="C49" s="77" t="n">
        <v>2029.4</v>
      </c>
      <c r="D49" s="77" t="n">
        <v>1987.5</v>
      </c>
      <c r="E49" s="77" t="n">
        <v>-41.9</v>
      </c>
      <c r="F49" s="105" t="n">
        <v>-2.1</v>
      </c>
      <c r="G49" s="77" t="n">
        <v>11812.1</v>
      </c>
      <c r="H49" s="77" t="n">
        <v>12188</v>
      </c>
      <c r="I49" s="77" t="n">
        <v>375.9</v>
      </c>
      <c r="J49" s="105" t="n">
        <v>3.2</v>
      </c>
    </row>
    <row r="50" s="67" customFormat="true" ht="13.5" hidden="false" customHeight="true" outlineLevel="0" collapsed="false">
      <c r="A50" s="102" t="s">
        <v>260</v>
      </c>
      <c r="B50" s="74" t="n">
        <v>1293.2</v>
      </c>
      <c r="C50" s="74" t="n">
        <v>1340.8</v>
      </c>
      <c r="D50" s="74" t="n">
        <v>1311.1</v>
      </c>
      <c r="E50" s="74" t="n">
        <v>-29.8</v>
      </c>
      <c r="F50" s="107" t="n">
        <v>-2.2</v>
      </c>
      <c r="G50" s="74" t="n">
        <v>7671.7</v>
      </c>
      <c r="H50" s="74" t="n">
        <v>8038.9</v>
      </c>
      <c r="I50" s="74" t="n">
        <v>367.2</v>
      </c>
      <c r="J50" s="107" t="n">
        <v>4.8</v>
      </c>
    </row>
    <row r="51" s="67" customFormat="true" ht="13.5" hidden="false" customHeight="true" outlineLevel="0" collapsed="false">
      <c r="A51" s="103" t="s">
        <v>266</v>
      </c>
      <c r="B51" s="74" t="n">
        <v>230.5</v>
      </c>
      <c r="C51" s="74" t="n">
        <v>253.7</v>
      </c>
      <c r="D51" s="74" t="n">
        <v>274.7</v>
      </c>
      <c r="E51" s="74" t="n">
        <v>21.1</v>
      </c>
      <c r="F51" s="107" t="n">
        <v>8.3</v>
      </c>
      <c r="G51" s="74" t="n">
        <v>1348</v>
      </c>
      <c r="H51" s="74" t="n">
        <v>1716.7</v>
      </c>
      <c r="I51" s="74" t="n">
        <v>368.7</v>
      </c>
      <c r="J51" s="107" t="n">
        <v>27.4</v>
      </c>
    </row>
    <row r="52" customFormat="false" ht="13.5" hidden="false" customHeight="true" outlineLevel="0" collapsed="false">
      <c r="A52" s="103" t="s">
        <v>261</v>
      </c>
      <c r="B52" s="74" t="n">
        <v>205.8</v>
      </c>
      <c r="C52" s="74" t="n">
        <v>229</v>
      </c>
      <c r="D52" s="74" t="n">
        <v>220.7</v>
      </c>
      <c r="E52" s="74" t="n">
        <v>-8.3</v>
      </c>
      <c r="F52" s="107" t="n">
        <v>-3.6</v>
      </c>
      <c r="G52" s="74" t="n">
        <v>1211.4</v>
      </c>
      <c r="H52" s="74" t="n">
        <v>1324.9</v>
      </c>
      <c r="I52" s="74" t="n">
        <v>113.4</v>
      </c>
      <c r="J52" s="107" t="n">
        <v>9.4</v>
      </c>
    </row>
    <row r="53" customFormat="false" ht="13.5" hidden="false" customHeight="true" outlineLevel="0" collapsed="false">
      <c r="A53" s="103" t="s">
        <v>263</v>
      </c>
      <c r="B53" s="74" t="n">
        <v>198.8</v>
      </c>
      <c r="C53" s="74" t="n">
        <v>176.8</v>
      </c>
      <c r="D53" s="74" t="n">
        <v>181.1</v>
      </c>
      <c r="E53" s="74" t="n">
        <v>4.3</v>
      </c>
      <c r="F53" s="107" t="n">
        <v>2.4</v>
      </c>
      <c r="G53" s="74" t="n">
        <v>1062.6</v>
      </c>
      <c r="H53" s="74" t="n">
        <v>1070.8</v>
      </c>
      <c r="I53" s="74" t="n">
        <v>8.2</v>
      </c>
      <c r="J53" s="107" t="n">
        <v>0.8</v>
      </c>
    </row>
    <row r="54" s="67" customFormat="true" ht="13.5" hidden="false" customHeight="true" outlineLevel="0" collapsed="false">
      <c r="A54" s="103" t="s">
        <v>268</v>
      </c>
      <c r="B54" s="74" t="n">
        <v>134.1</v>
      </c>
      <c r="C54" s="74" t="n">
        <v>107.8</v>
      </c>
      <c r="D54" s="74" t="n">
        <v>113.5</v>
      </c>
      <c r="E54" s="74" t="n">
        <v>5.6</v>
      </c>
      <c r="F54" s="107" t="n">
        <v>5.2</v>
      </c>
      <c r="G54" s="74" t="n">
        <v>841.9</v>
      </c>
      <c r="H54" s="74" t="n">
        <v>663.3</v>
      </c>
      <c r="I54" s="74" t="n">
        <v>-178.6</v>
      </c>
      <c r="J54" s="107" t="n">
        <v>-21.2</v>
      </c>
    </row>
    <row r="55" customFormat="false" ht="13.5" hidden="false" customHeight="true" outlineLevel="0" collapsed="false">
      <c r="A55" s="103" t="s">
        <v>264</v>
      </c>
      <c r="B55" s="74" t="n">
        <v>82.2</v>
      </c>
      <c r="C55" s="74" t="n">
        <v>97.3</v>
      </c>
      <c r="D55" s="74" t="n">
        <v>102.5</v>
      </c>
      <c r="E55" s="74" t="n">
        <v>5.1</v>
      </c>
      <c r="F55" s="107" t="n">
        <v>5.3</v>
      </c>
      <c r="G55" s="74" t="n">
        <v>497.3</v>
      </c>
      <c r="H55" s="74" t="n">
        <v>540.2</v>
      </c>
      <c r="I55" s="74" t="n">
        <v>42.9</v>
      </c>
      <c r="J55" s="107" t="n">
        <v>8.6</v>
      </c>
    </row>
    <row r="56" s="67" customFormat="true" ht="13.5" hidden="false" customHeight="true" outlineLevel="0" collapsed="false">
      <c r="A56" s="103" t="s">
        <v>267</v>
      </c>
      <c r="B56" s="74" t="n">
        <v>61.1</v>
      </c>
      <c r="C56" s="74" t="n">
        <v>58.8</v>
      </c>
      <c r="D56" s="74" t="n">
        <v>64.2</v>
      </c>
      <c r="E56" s="74" t="n">
        <v>5.4</v>
      </c>
      <c r="F56" s="107" t="n">
        <v>9.2</v>
      </c>
      <c r="G56" s="74" t="n">
        <v>364.1</v>
      </c>
      <c r="H56" s="74" t="n">
        <v>378.2</v>
      </c>
      <c r="I56" s="74" t="n">
        <v>14</v>
      </c>
      <c r="J56" s="107" t="n">
        <v>3.9</v>
      </c>
    </row>
    <row r="57" s="67" customFormat="true" ht="13.5" hidden="false" customHeight="true" outlineLevel="0" collapsed="false">
      <c r="A57" s="103" t="s">
        <v>269</v>
      </c>
      <c r="B57" s="74" t="n">
        <v>83.3</v>
      </c>
      <c r="C57" s="74" t="n">
        <v>70.7</v>
      </c>
      <c r="D57" s="74" t="n">
        <v>63.8</v>
      </c>
      <c r="E57" s="74" t="n">
        <v>-6.9</v>
      </c>
      <c r="F57" s="107" t="n">
        <v>-9.8</v>
      </c>
      <c r="G57" s="74" t="n">
        <v>578.1</v>
      </c>
      <c r="H57" s="74" t="n">
        <v>466.2</v>
      </c>
      <c r="I57" s="74" t="n">
        <v>-111.8</v>
      </c>
      <c r="J57" s="107" t="n">
        <v>-19.3</v>
      </c>
    </row>
    <row r="58" customFormat="false" ht="13.5" hidden="false" customHeight="true" outlineLevel="0" collapsed="false">
      <c r="A58" s="103" t="s">
        <v>262</v>
      </c>
      <c r="B58" s="74" t="n">
        <v>54.2</v>
      </c>
      <c r="C58" s="74" t="n">
        <v>61.2</v>
      </c>
      <c r="D58" s="74" t="n">
        <v>60.1</v>
      </c>
      <c r="E58" s="74" t="n">
        <v>-1.2</v>
      </c>
      <c r="F58" s="107" t="n">
        <v>-1.9</v>
      </c>
      <c r="G58" s="74" t="n">
        <v>298.5</v>
      </c>
      <c r="H58" s="74" t="n">
        <v>407.7</v>
      </c>
      <c r="I58" s="74" t="n">
        <v>109.2</v>
      </c>
      <c r="J58" s="107" t="n">
        <v>36.6</v>
      </c>
    </row>
    <row r="59" s="67" customFormat="true" ht="13.5" hidden="false" customHeight="true" outlineLevel="0" collapsed="false">
      <c r="A59" s="103" t="s">
        <v>273</v>
      </c>
      <c r="B59" s="74" t="n">
        <v>47</v>
      </c>
      <c r="C59" s="74" t="n">
        <v>61.6</v>
      </c>
      <c r="D59" s="74" t="n">
        <v>48.5</v>
      </c>
      <c r="E59" s="74" t="n">
        <v>-13.2</v>
      </c>
      <c r="F59" s="107" t="n">
        <v>-21.4</v>
      </c>
      <c r="G59" s="74" t="n">
        <v>348.1</v>
      </c>
      <c r="H59" s="74" t="n">
        <v>321.6</v>
      </c>
      <c r="I59" s="74" t="n">
        <v>-26.5</v>
      </c>
      <c r="J59" s="107" t="n">
        <v>-7.6</v>
      </c>
    </row>
    <row r="60" s="67" customFormat="true" ht="13.5" hidden="false" customHeight="true" outlineLevel="0" collapsed="false">
      <c r="A60" s="103" t="s">
        <v>271</v>
      </c>
      <c r="B60" s="74" t="n">
        <v>43.8</v>
      </c>
      <c r="C60" s="74" t="n">
        <v>46.9</v>
      </c>
      <c r="D60" s="74" t="n">
        <v>47.6</v>
      </c>
      <c r="E60" s="74" t="n">
        <v>0.7</v>
      </c>
      <c r="F60" s="107" t="n">
        <v>1.5</v>
      </c>
      <c r="G60" s="74" t="n">
        <v>259.4</v>
      </c>
      <c r="H60" s="74" t="n">
        <v>248.1</v>
      </c>
      <c r="I60" s="74" t="n">
        <v>-11.3</v>
      </c>
      <c r="J60" s="107" t="n">
        <v>-4.4</v>
      </c>
    </row>
    <row r="61" s="67" customFormat="true" ht="13.5" hidden="false" customHeight="true" outlineLevel="0" collapsed="false">
      <c r="A61" s="103" t="s">
        <v>464</v>
      </c>
      <c r="B61" s="74" t="n">
        <v>33</v>
      </c>
      <c r="C61" s="74" t="n">
        <v>31.3</v>
      </c>
      <c r="D61" s="74" t="n">
        <v>35.7</v>
      </c>
      <c r="E61" s="74" t="n">
        <v>4.4</v>
      </c>
      <c r="F61" s="107" t="n">
        <v>14</v>
      </c>
      <c r="G61" s="74" t="n">
        <v>177.9</v>
      </c>
      <c r="H61" s="74" t="n">
        <v>190.7</v>
      </c>
      <c r="I61" s="74" t="n">
        <v>12.8</v>
      </c>
      <c r="J61" s="107" t="n">
        <v>7.2</v>
      </c>
    </row>
    <row r="62" s="67" customFormat="true" ht="13.5" hidden="false" customHeight="true" outlineLevel="0" collapsed="false">
      <c r="A62" s="103" t="s">
        <v>275</v>
      </c>
      <c r="B62" s="74" t="n">
        <v>47.1</v>
      </c>
      <c r="C62" s="74" t="n">
        <v>53.6</v>
      </c>
      <c r="D62" s="74" t="n">
        <v>31.8</v>
      </c>
      <c r="E62" s="74" t="n">
        <v>-21.9</v>
      </c>
      <c r="F62" s="107" t="n">
        <v>-40.8</v>
      </c>
      <c r="G62" s="74" t="n">
        <v>238.4</v>
      </c>
      <c r="H62" s="74" t="n">
        <v>259.8</v>
      </c>
      <c r="I62" s="74" t="n">
        <v>21.4</v>
      </c>
      <c r="J62" s="107" t="n">
        <v>9</v>
      </c>
    </row>
    <row r="63" s="67" customFormat="true" ht="13.5" hidden="false" customHeight="true" outlineLevel="0" collapsed="false">
      <c r="A63" s="103" t="s">
        <v>270</v>
      </c>
      <c r="B63" s="74" t="n">
        <v>29.7</v>
      </c>
      <c r="C63" s="74" t="n">
        <v>37.7</v>
      </c>
      <c r="D63" s="74" t="n">
        <v>22.4</v>
      </c>
      <c r="E63" s="74" t="n">
        <v>-15.3</v>
      </c>
      <c r="F63" s="107" t="n">
        <v>-40.6</v>
      </c>
      <c r="G63" s="74" t="n">
        <v>221.6</v>
      </c>
      <c r="H63" s="74" t="n">
        <v>203.1</v>
      </c>
      <c r="I63" s="74" t="n">
        <v>-18.6</v>
      </c>
      <c r="J63" s="107" t="n">
        <v>-8.4</v>
      </c>
    </row>
    <row r="64" s="67" customFormat="true" ht="13.5" hidden="false" customHeight="true" outlineLevel="0" collapsed="false">
      <c r="A64" s="103" t="s">
        <v>274</v>
      </c>
      <c r="B64" s="74" t="n">
        <v>13.1</v>
      </c>
      <c r="C64" s="74" t="n">
        <v>22.1</v>
      </c>
      <c r="D64" s="74" t="n">
        <v>20</v>
      </c>
      <c r="E64" s="74" t="n">
        <v>-2.1</v>
      </c>
      <c r="F64" s="107" t="n">
        <v>-9.4</v>
      </c>
      <c r="G64" s="74" t="n">
        <v>68</v>
      </c>
      <c r="H64" s="74" t="n">
        <v>103.7</v>
      </c>
      <c r="I64" s="74" t="n">
        <v>35.7</v>
      </c>
      <c r="J64" s="107" t="n">
        <v>52.5</v>
      </c>
    </row>
    <row r="65" customFormat="false" ht="13.5" hidden="false" customHeight="true" outlineLevel="0" collapsed="false">
      <c r="A65" s="103" t="s">
        <v>265</v>
      </c>
      <c r="B65" s="74" t="n">
        <v>20.2</v>
      </c>
      <c r="C65" s="74" t="n">
        <v>18.8</v>
      </c>
      <c r="D65" s="74" t="n">
        <v>17.4</v>
      </c>
      <c r="E65" s="74" t="n">
        <v>-1.4</v>
      </c>
      <c r="F65" s="107" t="n">
        <v>-7.6</v>
      </c>
      <c r="G65" s="74" t="n">
        <v>107</v>
      </c>
      <c r="H65" s="74" t="n">
        <v>96.9</v>
      </c>
      <c r="I65" s="74" t="n">
        <v>-10.1</v>
      </c>
      <c r="J65" s="107" t="n">
        <v>-9.4</v>
      </c>
    </row>
    <row r="66" s="67" customFormat="true" ht="18" hidden="false" customHeight="true" outlineLevel="0" collapsed="false">
      <c r="A66" s="102" t="s">
        <v>276</v>
      </c>
      <c r="B66" s="74" t="n">
        <v>698.2</v>
      </c>
      <c r="C66" s="74" t="n">
        <v>688.6</v>
      </c>
      <c r="D66" s="74" t="n">
        <v>676.5</v>
      </c>
      <c r="E66" s="74" t="n">
        <v>-12.1</v>
      </c>
      <c r="F66" s="107" t="n">
        <v>-1.8</v>
      </c>
      <c r="G66" s="74" t="n">
        <v>4140.4</v>
      </c>
      <c r="H66" s="74" t="n">
        <v>4149.1</v>
      </c>
      <c r="I66" s="74" t="n">
        <v>8.7</v>
      </c>
      <c r="J66" s="107" t="n">
        <v>0.2</v>
      </c>
    </row>
    <row r="67" s="67" customFormat="true" ht="13.5" hidden="false" customHeight="true" outlineLevel="0" collapsed="false">
      <c r="A67" s="103" t="s">
        <v>277</v>
      </c>
      <c r="B67" s="74" t="n">
        <v>511.1</v>
      </c>
      <c r="C67" s="74" t="n">
        <v>496.8</v>
      </c>
      <c r="D67" s="74" t="n">
        <v>517.7</v>
      </c>
      <c r="E67" s="74" t="n">
        <v>20.9</v>
      </c>
      <c r="F67" s="107" t="n">
        <v>4.2</v>
      </c>
      <c r="G67" s="74" t="n">
        <v>3094.3</v>
      </c>
      <c r="H67" s="74" t="n">
        <v>3099.4</v>
      </c>
      <c r="I67" s="74" t="n">
        <v>5.1</v>
      </c>
      <c r="J67" s="107" t="n">
        <v>0.2</v>
      </c>
    </row>
    <row r="68" s="67" customFormat="true" ht="13.5" hidden="false" customHeight="true" outlineLevel="0" collapsed="false">
      <c r="A68" s="103" t="s">
        <v>469</v>
      </c>
      <c r="B68" s="74" t="n">
        <v>109.1</v>
      </c>
      <c r="C68" s="74" t="n">
        <v>119.2</v>
      </c>
      <c r="D68" s="74" t="n">
        <v>81</v>
      </c>
      <c r="E68" s="74" t="n">
        <v>-38.1</v>
      </c>
      <c r="F68" s="107" t="n">
        <v>-32</v>
      </c>
      <c r="G68" s="74" t="n">
        <v>634</v>
      </c>
      <c r="H68" s="74" t="n">
        <v>646.9</v>
      </c>
      <c r="I68" s="74" t="n">
        <v>12.8</v>
      </c>
      <c r="J68" s="107" t="n">
        <v>2</v>
      </c>
    </row>
    <row r="69" s="67" customFormat="true" ht="19.5" hidden="false" customHeight="true" outlineLevel="0" collapsed="false">
      <c r="A69" s="101" t="s">
        <v>279</v>
      </c>
      <c r="B69" s="77" t="n">
        <v>25.7</v>
      </c>
      <c r="C69" s="77" t="n">
        <v>25.2</v>
      </c>
      <c r="D69" s="77" t="n">
        <v>31.1</v>
      </c>
      <c r="E69" s="77" t="n">
        <v>6</v>
      </c>
      <c r="F69" s="105" t="n">
        <v>23.8</v>
      </c>
      <c r="G69" s="77" t="n">
        <v>180.8</v>
      </c>
      <c r="H69" s="77" t="n">
        <v>175.5</v>
      </c>
      <c r="I69" s="77" t="n">
        <v>-5.3</v>
      </c>
      <c r="J69" s="105" t="n">
        <v>-2.9</v>
      </c>
    </row>
    <row r="70" s="67" customFormat="true" ht="13.5" hidden="false" customHeight="true" outlineLevel="0" collapsed="false">
      <c r="A70" s="102" t="s">
        <v>280</v>
      </c>
      <c r="B70" s="74" t="n">
        <v>25.7</v>
      </c>
      <c r="C70" s="74" t="n">
        <v>25.2</v>
      </c>
      <c r="D70" s="74" t="n">
        <v>31.1</v>
      </c>
      <c r="E70" s="74" t="n">
        <v>6</v>
      </c>
      <c r="F70" s="107" t="n">
        <v>23.8</v>
      </c>
      <c r="G70" s="74" t="n">
        <v>180.8</v>
      </c>
      <c r="H70" s="74" t="n">
        <v>175.5</v>
      </c>
      <c r="I70" s="74" t="n">
        <v>-5.3</v>
      </c>
      <c r="J70" s="107" t="n">
        <v>-2.9</v>
      </c>
    </row>
    <row r="71" s="67" customFormat="true" ht="13.5" hidden="false" customHeight="true" outlineLevel="0" collapsed="false">
      <c r="A71" s="104" t="s">
        <v>281</v>
      </c>
      <c r="B71" s="74" t="n">
        <v>25.7</v>
      </c>
      <c r="C71" s="74" t="n">
        <v>25.2</v>
      </c>
      <c r="D71" s="74" t="n">
        <v>31.1</v>
      </c>
      <c r="E71" s="74" t="n">
        <v>6</v>
      </c>
      <c r="F71" s="107" t="n">
        <v>23.8</v>
      </c>
      <c r="G71" s="74" t="n">
        <v>180.8</v>
      </c>
      <c r="H71" s="74" t="n">
        <v>175.5</v>
      </c>
      <c r="I71" s="74" t="n">
        <v>-5.3</v>
      </c>
      <c r="J71" s="107" t="n">
        <v>-2.9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.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3.5</v>
      </c>
      <c r="H73" s="77" t="n">
        <v>6.6</v>
      </c>
      <c r="I73" s="77" t="n">
        <v>3.1</v>
      </c>
      <c r="J73" s="105" t="n">
        <v>8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1" activeCellId="0" sqref="A6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1</v>
      </c>
      <c r="C7" s="65"/>
      <c r="D7" s="65"/>
      <c r="E7" s="65"/>
      <c r="F7" s="65" t="s">
        <v>88</v>
      </c>
      <c r="G7" s="69" t="s">
        <v>4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15.4</v>
      </c>
      <c r="C8" s="77" t="n">
        <v>1336.3</v>
      </c>
      <c r="D8" s="77" t="n">
        <v>1328.7</v>
      </c>
      <c r="E8" s="77" t="n">
        <v>-7.6</v>
      </c>
      <c r="F8" s="105" t="n">
        <v>-0.6</v>
      </c>
      <c r="G8" s="77" t="n">
        <v>7642.4</v>
      </c>
      <c r="H8" s="77" t="n">
        <v>7898.2</v>
      </c>
      <c r="I8" s="77" t="n">
        <v>255.8</v>
      </c>
      <c r="J8" s="105" t="n">
        <v>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0.3</v>
      </c>
      <c r="C10" s="77" t="n">
        <v>18.2</v>
      </c>
      <c r="D10" s="77" t="n">
        <v>19.6</v>
      </c>
      <c r="E10" s="77" t="n">
        <v>1.4</v>
      </c>
      <c r="F10" s="105" t="n">
        <v>7.4</v>
      </c>
      <c r="G10" s="77" t="n">
        <v>66.7</v>
      </c>
      <c r="H10" s="77" t="n">
        <v>110.1</v>
      </c>
      <c r="I10" s="77" t="n">
        <v>43.4</v>
      </c>
      <c r="J10" s="105" t="n">
        <v>65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n">
        <v>0</v>
      </c>
      <c r="I12" s="74" t="n">
        <v>0</v>
      </c>
      <c r="J12" s="107" t="n">
        <v>246.2</v>
      </c>
    </row>
    <row r="13" s="67" customFormat="true" ht="13.5" hidden="false" customHeight="true" outlineLevel="0" collapsed="false">
      <c r="A13" s="97" t="s">
        <v>228</v>
      </c>
      <c r="B13" s="74" t="n">
        <v>3.6</v>
      </c>
      <c r="C13" s="74" t="n">
        <v>7.5</v>
      </c>
      <c r="D13" s="74" t="n">
        <v>11.3</v>
      </c>
      <c r="E13" s="74" t="n">
        <v>3.8</v>
      </c>
      <c r="F13" s="107" t="n">
        <v>50.6</v>
      </c>
      <c r="G13" s="74" t="n">
        <v>22.8</v>
      </c>
      <c r="H13" s="74" t="n">
        <v>54.9</v>
      </c>
      <c r="I13" s="74" t="n">
        <v>32.1</v>
      </c>
      <c r="J13" s="107" t="n">
        <v>140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4</v>
      </c>
      <c r="D14" s="74" t="n">
        <v>0.1</v>
      </c>
      <c r="E14" s="74" t="n">
        <v>-0.3</v>
      </c>
      <c r="F14" s="107" t="n">
        <v>-78.6</v>
      </c>
      <c r="G14" s="74" t="s">
        <v>63</v>
      </c>
      <c r="H14" s="74" t="n">
        <v>0.8</v>
      </c>
      <c r="I14" s="74" t="n">
        <v>0.8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6</v>
      </c>
      <c r="C15" s="74" t="n">
        <v>7.1</v>
      </c>
      <c r="D15" s="74" t="n">
        <v>11.2</v>
      </c>
      <c r="E15" s="74" t="n">
        <v>4.1</v>
      </c>
      <c r="F15" s="107" t="n">
        <v>57.6</v>
      </c>
      <c r="G15" s="74" t="n">
        <v>22.8</v>
      </c>
      <c r="H15" s="74" t="n">
        <v>54.1</v>
      </c>
      <c r="I15" s="74" t="n">
        <v>31.3</v>
      </c>
      <c r="J15" s="107" t="n">
        <v>137.4</v>
      </c>
    </row>
    <row r="16" s="67" customFormat="true" ht="13.5" hidden="false" customHeight="true" outlineLevel="0" collapsed="false">
      <c r="A16" s="97" t="s">
        <v>102</v>
      </c>
      <c r="B16" s="74" t="n">
        <v>3.8</v>
      </c>
      <c r="C16" s="74" t="n">
        <v>5</v>
      </c>
      <c r="D16" s="74" t="n">
        <v>5.1</v>
      </c>
      <c r="E16" s="74" t="n">
        <v>0</v>
      </c>
      <c r="F16" s="107" t="n">
        <v>0.7</v>
      </c>
      <c r="G16" s="74" t="n">
        <v>21.1</v>
      </c>
      <c r="H16" s="74" t="n">
        <v>27.8</v>
      </c>
      <c r="I16" s="74" t="n">
        <v>6.7</v>
      </c>
      <c r="J16" s="107" t="n">
        <v>31.6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9</v>
      </c>
      <c r="C18" s="74" t="n">
        <v>5.7</v>
      </c>
      <c r="D18" s="74" t="n">
        <v>3.2</v>
      </c>
      <c r="E18" s="74" t="n">
        <v>-2.5</v>
      </c>
      <c r="F18" s="107" t="n">
        <v>-43.8</v>
      </c>
      <c r="G18" s="74" t="n">
        <v>22.1</v>
      </c>
      <c r="H18" s="74" t="n">
        <v>27.4</v>
      </c>
      <c r="I18" s="74" t="n">
        <v>5.3</v>
      </c>
      <c r="J18" s="107" t="n">
        <v>23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7</v>
      </c>
      <c r="H19" s="74" t="n">
        <v>0</v>
      </c>
      <c r="I19" s="74" t="n">
        <v>-0.7</v>
      </c>
      <c r="J19" s="107" t="n">
        <v>-95.9</v>
      </c>
    </row>
    <row r="20" s="67" customFormat="true" ht="13.5" hidden="false" customHeight="true" outlineLevel="0" collapsed="false">
      <c r="A20" s="92" t="s">
        <v>230</v>
      </c>
      <c r="B20" s="77" t="n">
        <v>1305.1</v>
      </c>
      <c r="C20" s="77" t="n">
        <v>1318</v>
      </c>
      <c r="D20" s="77" t="n">
        <v>1309.1</v>
      </c>
      <c r="E20" s="77" t="n">
        <v>-8.9</v>
      </c>
      <c r="F20" s="105" t="n">
        <v>-0.7</v>
      </c>
      <c r="G20" s="77" t="n">
        <v>7575.7</v>
      </c>
      <c r="H20" s="77" t="n">
        <v>7788.1</v>
      </c>
      <c r="I20" s="77" t="n">
        <v>212.4</v>
      </c>
      <c r="J20" s="105" t="n">
        <v>2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.1</v>
      </c>
      <c r="C22" s="77" t="n">
        <v>44.9</v>
      </c>
      <c r="D22" s="77" t="n">
        <v>41.4</v>
      </c>
      <c r="E22" s="77" t="n">
        <v>-3.5</v>
      </c>
      <c r="F22" s="105" t="n">
        <v>-7.8</v>
      </c>
      <c r="G22" s="77" t="n">
        <v>227.4</v>
      </c>
      <c r="H22" s="77" t="n">
        <v>253.3</v>
      </c>
      <c r="I22" s="77" t="n">
        <v>25.8</v>
      </c>
      <c r="J22" s="105" t="n">
        <v>11.3</v>
      </c>
    </row>
    <row r="23" s="67" customFormat="true" ht="13.5" hidden="false" customHeight="true" outlineLevel="0" collapsed="false">
      <c r="A23" s="102" t="s">
        <v>233</v>
      </c>
      <c r="B23" s="74" t="n">
        <v>12.8</v>
      </c>
      <c r="C23" s="74" t="n">
        <v>18</v>
      </c>
      <c r="D23" s="74" t="n">
        <v>18.9</v>
      </c>
      <c r="E23" s="74" t="n">
        <v>0.9</v>
      </c>
      <c r="F23" s="107" t="n">
        <v>5.1</v>
      </c>
      <c r="G23" s="74" t="n">
        <v>89.2</v>
      </c>
      <c r="H23" s="74" t="n">
        <v>108.9</v>
      </c>
      <c r="I23" s="74" t="n">
        <v>19.7</v>
      </c>
      <c r="J23" s="107" t="n">
        <v>22.1</v>
      </c>
    </row>
    <row r="24" s="67" customFormat="true" ht="13.5" hidden="false" customHeight="true" outlineLevel="0" collapsed="false">
      <c r="A24" s="103" t="s">
        <v>234</v>
      </c>
      <c r="B24" s="74" t="n">
        <v>7</v>
      </c>
      <c r="C24" s="74" t="n">
        <v>10.1</v>
      </c>
      <c r="D24" s="74" t="n">
        <v>11.1</v>
      </c>
      <c r="E24" s="74" t="n">
        <v>1.1</v>
      </c>
      <c r="F24" s="107" t="n">
        <v>10.7</v>
      </c>
      <c r="G24" s="74" t="n">
        <v>51.5</v>
      </c>
      <c r="H24" s="74" t="n">
        <v>62</v>
      </c>
      <c r="I24" s="74" t="n">
        <v>10.5</v>
      </c>
      <c r="J24" s="107" t="n">
        <v>20.4</v>
      </c>
    </row>
    <row r="25" s="67" customFormat="true" ht="13.5" hidden="false" customHeight="true" outlineLevel="0" collapsed="false">
      <c r="A25" s="103" t="s">
        <v>235</v>
      </c>
      <c r="B25" s="74" t="n">
        <v>5.2</v>
      </c>
      <c r="C25" s="74" t="n">
        <v>7.1</v>
      </c>
      <c r="D25" s="74" t="n">
        <v>7.3</v>
      </c>
      <c r="E25" s="74" t="n">
        <v>0.3</v>
      </c>
      <c r="F25" s="107" t="n">
        <v>3.6</v>
      </c>
      <c r="G25" s="74" t="n">
        <v>33.1</v>
      </c>
      <c r="H25" s="74" t="n">
        <v>42.4</v>
      </c>
      <c r="I25" s="74" t="n">
        <v>9.3</v>
      </c>
      <c r="J25" s="107" t="n">
        <v>27.9</v>
      </c>
    </row>
    <row r="26" s="67" customFormat="true" ht="18" hidden="false" customHeight="true" outlineLevel="0" collapsed="false">
      <c r="A26" s="102" t="s">
        <v>236</v>
      </c>
      <c r="B26" s="74" t="n">
        <v>23.3</v>
      </c>
      <c r="C26" s="74" t="n">
        <v>27</v>
      </c>
      <c r="D26" s="74" t="n">
        <v>22.6</v>
      </c>
      <c r="E26" s="74" t="n">
        <v>-4.4</v>
      </c>
      <c r="F26" s="107" t="n">
        <v>-16.4</v>
      </c>
      <c r="G26" s="74" t="n">
        <v>138.3</v>
      </c>
      <c r="H26" s="74" t="n">
        <v>144.4</v>
      </c>
      <c r="I26" s="74" t="n">
        <v>6.1</v>
      </c>
      <c r="J26" s="107" t="n">
        <v>4.4</v>
      </c>
    </row>
    <row r="27" s="67" customFormat="true" ht="13.5" hidden="false" customHeight="true" outlineLevel="0" collapsed="false">
      <c r="A27" s="103" t="s">
        <v>237</v>
      </c>
      <c r="B27" s="74" t="n">
        <v>13.8</v>
      </c>
      <c r="C27" s="74" t="n">
        <v>19.2</v>
      </c>
      <c r="D27" s="74" t="n">
        <v>15.1</v>
      </c>
      <c r="E27" s="74" t="n">
        <v>-4.1</v>
      </c>
      <c r="F27" s="107" t="n">
        <v>-21.4</v>
      </c>
      <c r="G27" s="74" t="n">
        <v>89.9</v>
      </c>
      <c r="H27" s="74" t="n">
        <v>98.6</v>
      </c>
      <c r="I27" s="74" t="n">
        <v>8.7</v>
      </c>
      <c r="J27" s="107" t="n">
        <v>9.7</v>
      </c>
    </row>
    <row r="28" s="67" customFormat="true" ht="13.5" hidden="false" customHeight="true" outlineLevel="0" collapsed="false">
      <c r="A28" s="103" t="s">
        <v>463</v>
      </c>
      <c r="B28" s="74" t="n">
        <v>3.5</v>
      </c>
      <c r="C28" s="74" t="n">
        <v>2.2</v>
      </c>
      <c r="D28" s="74" t="n">
        <v>2.4</v>
      </c>
      <c r="E28" s="74" t="n">
        <v>0.2</v>
      </c>
      <c r="F28" s="107" t="n">
        <v>8.6</v>
      </c>
      <c r="G28" s="74" t="n">
        <v>14.7</v>
      </c>
      <c r="H28" s="74" t="n">
        <v>15.2</v>
      </c>
      <c r="I28" s="74" t="n">
        <v>0.5</v>
      </c>
      <c r="J28" s="107" t="n">
        <v>3.1</v>
      </c>
    </row>
    <row r="29" s="67" customFormat="true" ht="19.5" hidden="false" customHeight="true" outlineLevel="0" collapsed="false">
      <c r="A29" s="101" t="s">
        <v>239</v>
      </c>
      <c r="B29" s="77" t="n">
        <v>249.2</v>
      </c>
      <c r="C29" s="77" t="n">
        <v>225</v>
      </c>
      <c r="D29" s="77" t="n">
        <v>229.1</v>
      </c>
      <c r="E29" s="77" t="n">
        <v>4.2</v>
      </c>
      <c r="F29" s="105" t="n">
        <v>1.9</v>
      </c>
      <c r="G29" s="77" t="n">
        <v>1399.9</v>
      </c>
      <c r="H29" s="77" t="n">
        <v>1266</v>
      </c>
      <c r="I29" s="77" t="n">
        <v>-133.9</v>
      </c>
      <c r="J29" s="105" t="n">
        <v>-9.6</v>
      </c>
    </row>
    <row r="30" s="67" customFormat="true" ht="13.5" hidden="false" customHeight="true" outlineLevel="0" collapsed="false">
      <c r="A30" s="102" t="s">
        <v>240</v>
      </c>
      <c r="B30" s="74" t="n">
        <v>38.9</v>
      </c>
      <c r="C30" s="74" t="n">
        <v>33.3</v>
      </c>
      <c r="D30" s="74" t="n">
        <v>36.2</v>
      </c>
      <c r="E30" s="74" t="n">
        <v>3</v>
      </c>
      <c r="F30" s="107" t="n">
        <v>8.9</v>
      </c>
      <c r="G30" s="74" t="n">
        <v>197.1</v>
      </c>
      <c r="H30" s="74" t="n">
        <v>193.5</v>
      </c>
      <c r="I30" s="74" t="n">
        <v>-3.6</v>
      </c>
      <c r="J30" s="107" t="n">
        <v>-1.8</v>
      </c>
    </row>
    <row r="31" s="67" customFormat="true" ht="13.5" hidden="false" customHeight="true" outlineLevel="0" collapsed="false">
      <c r="A31" s="103" t="s">
        <v>241</v>
      </c>
      <c r="B31" s="74" t="n">
        <v>20.4</v>
      </c>
      <c r="C31" s="74" t="n">
        <v>16.2</v>
      </c>
      <c r="D31" s="74" t="n">
        <v>16.8</v>
      </c>
      <c r="E31" s="74" t="n">
        <v>0.6</v>
      </c>
      <c r="F31" s="107" t="n">
        <v>3.6</v>
      </c>
      <c r="G31" s="74" t="n">
        <v>98.1</v>
      </c>
      <c r="H31" s="74" t="n">
        <v>93.2</v>
      </c>
      <c r="I31" s="74" t="n">
        <v>-4.9</v>
      </c>
      <c r="J31" s="107" t="n">
        <v>-5</v>
      </c>
    </row>
    <row r="32" s="67" customFormat="true" ht="13.5" hidden="false" customHeight="true" outlineLevel="0" collapsed="false">
      <c r="A32" s="103" t="s">
        <v>242</v>
      </c>
      <c r="B32" s="74" t="n">
        <v>11.6</v>
      </c>
      <c r="C32" s="74" t="n">
        <v>12</v>
      </c>
      <c r="D32" s="74" t="n">
        <v>12.3</v>
      </c>
      <c r="E32" s="74" t="n">
        <v>0.3</v>
      </c>
      <c r="F32" s="107" t="n">
        <v>2.7</v>
      </c>
      <c r="G32" s="74" t="n">
        <v>64.2</v>
      </c>
      <c r="H32" s="74" t="n">
        <v>67.5</v>
      </c>
      <c r="I32" s="74" t="n">
        <v>3.3</v>
      </c>
      <c r="J32" s="107" t="n">
        <v>5.2</v>
      </c>
    </row>
    <row r="33" s="67" customFormat="true" ht="18" hidden="false" customHeight="true" outlineLevel="0" collapsed="false">
      <c r="A33" s="102" t="s">
        <v>243</v>
      </c>
      <c r="B33" s="74" t="n">
        <v>139.5</v>
      </c>
      <c r="C33" s="74" t="n">
        <v>133.7</v>
      </c>
      <c r="D33" s="74" t="n">
        <v>128.7</v>
      </c>
      <c r="E33" s="74" t="n">
        <v>-5.1</v>
      </c>
      <c r="F33" s="107" t="n">
        <v>-3.8</v>
      </c>
      <c r="G33" s="74" t="n">
        <v>812.8</v>
      </c>
      <c r="H33" s="74" t="n">
        <v>713.6</v>
      </c>
      <c r="I33" s="74" t="n">
        <v>-99.3</v>
      </c>
      <c r="J33" s="107" t="n">
        <v>-12.2</v>
      </c>
    </row>
    <row r="34" s="67" customFormat="true" ht="13.5" hidden="false" customHeight="true" outlineLevel="0" collapsed="false">
      <c r="A34" s="103" t="s">
        <v>244</v>
      </c>
      <c r="B34" s="74" t="n">
        <v>115</v>
      </c>
      <c r="C34" s="74" t="n">
        <v>108.8</v>
      </c>
      <c r="D34" s="74" t="n">
        <v>104.4</v>
      </c>
      <c r="E34" s="74" t="n">
        <v>-4.4</v>
      </c>
      <c r="F34" s="107" t="n">
        <v>-4.1</v>
      </c>
      <c r="G34" s="74" t="n">
        <v>671.6</v>
      </c>
      <c r="H34" s="74" t="n">
        <v>573.4</v>
      </c>
      <c r="I34" s="74" t="n">
        <v>-98.2</v>
      </c>
      <c r="J34" s="107" t="n">
        <v>-14.6</v>
      </c>
    </row>
    <row r="35" s="67" customFormat="true" ht="13.5" hidden="false" customHeight="true" outlineLevel="0" collapsed="false">
      <c r="A35" s="103" t="s">
        <v>245</v>
      </c>
      <c r="B35" s="74" t="n">
        <v>24.5</v>
      </c>
      <c r="C35" s="74" t="n">
        <v>25</v>
      </c>
      <c r="D35" s="74" t="n">
        <v>24.3</v>
      </c>
      <c r="E35" s="74" t="n">
        <v>-0.7</v>
      </c>
      <c r="F35" s="107" t="n">
        <v>-2.6</v>
      </c>
      <c r="G35" s="74" t="n">
        <v>141.2</v>
      </c>
      <c r="H35" s="74" t="n">
        <v>140.2</v>
      </c>
      <c r="I35" s="74" t="n">
        <v>-1</v>
      </c>
      <c r="J35" s="107" t="n">
        <v>-0.7</v>
      </c>
    </row>
    <row r="36" s="67" customFormat="true" ht="18" hidden="false" customHeight="true" outlineLevel="0" collapsed="false">
      <c r="A36" s="102" t="s">
        <v>246</v>
      </c>
      <c r="B36" s="74" t="n">
        <v>70.8</v>
      </c>
      <c r="C36" s="74" t="n">
        <v>58</v>
      </c>
      <c r="D36" s="74" t="n">
        <v>64.2</v>
      </c>
      <c r="E36" s="74" t="n">
        <v>6.3</v>
      </c>
      <c r="F36" s="107" t="n">
        <v>10.8</v>
      </c>
      <c r="G36" s="74" t="n">
        <v>389.9</v>
      </c>
      <c r="H36" s="74" t="n">
        <v>358.9</v>
      </c>
      <c r="I36" s="74" t="n">
        <v>-31</v>
      </c>
      <c r="J36" s="107" t="n">
        <v>-8</v>
      </c>
    </row>
    <row r="37" s="67" customFormat="true" ht="13.5" hidden="false" customHeight="true" outlineLevel="0" collapsed="false">
      <c r="A37" s="103" t="s">
        <v>247</v>
      </c>
      <c r="B37" s="74" t="n">
        <v>28.8</v>
      </c>
      <c r="C37" s="74" t="n">
        <v>21.5</v>
      </c>
      <c r="D37" s="74" t="n">
        <v>27.4</v>
      </c>
      <c r="E37" s="74" t="n">
        <v>5.9</v>
      </c>
      <c r="F37" s="107" t="n">
        <v>27.2</v>
      </c>
      <c r="G37" s="74" t="n">
        <v>162.1</v>
      </c>
      <c r="H37" s="74" t="n">
        <v>146.1</v>
      </c>
      <c r="I37" s="74" t="n">
        <v>-16</v>
      </c>
      <c r="J37" s="107" t="n">
        <v>-9.8</v>
      </c>
    </row>
    <row r="38" s="67" customFormat="true" ht="13.5" hidden="false" customHeight="true" outlineLevel="0" collapsed="false">
      <c r="A38" s="103" t="s">
        <v>287</v>
      </c>
      <c r="B38" s="74" t="n">
        <v>9.8</v>
      </c>
      <c r="C38" s="74" t="n">
        <v>10.4</v>
      </c>
      <c r="D38" s="74" t="n">
        <v>9.5</v>
      </c>
      <c r="E38" s="74" t="n">
        <v>-0.9</v>
      </c>
      <c r="F38" s="107" t="n">
        <v>-9.1</v>
      </c>
      <c r="G38" s="74" t="n">
        <v>56.8</v>
      </c>
      <c r="H38" s="74" t="n">
        <v>59.9</v>
      </c>
      <c r="I38" s="74" t="n">
        <v>3.1</v>
      </c>
      <c r="J38" s="107" t="n">
        <v>5.4</v>
      </c>
    </row>
    <row r="39" s="67" customFormat="true" ht="19.5" hidden="false" customHeight="true" outlineLevel="0" collapsed="false">
      <c r="A39" s="101" t="s">
        <v>249</v>
      </c>
      <c r="B39" s="77" t="n">
        <v>542.9</v>
      </c>
      <c r="C39" s="77" t="n">
        <v>577.8</v>
      </c>
      <c r="D39" s="77" t="n">
        <v>571.3</v>
      </c>
      <c r="E39" s="77" t="n">
        <v>-6.5</v>
      </c>
      <c r="F39" s="105" t="n">
        <v>-1.1</v>
      </c>
      <c r="G39" s="77" t="n">
        <v>3195</v>
      </c>
      <c r="H39" s="77" t="n">
        <v>3451.9</v>
      </c>
      <c r="I39" s="77" t="n">
        <v>256.9</v>
      </c>
      <c r="J39" s="105" t="n">
        <v>8</v>
      </c>
    </row>
    <row r="40" customFormat="false" ht="13.5" hidden="false" customHeight="true" outlineLevel="0" collapsed="false">
      <c r="A40" s="102" t="s">
        <v>250</v>
      </c>
      <c r="B40" s="74" t="n">
        <v>53.7</v>
      </c>
      <c r="C40" s="74" t="n">
        <v>58.6</v>
      </c>
      <c r="D40" s="74" t="n">
        <v>56.1</v>
      </c>
      <c r="E40" s="74" t="n">
        <v>-2.5</v>
      </c>
      <c r="F40" s="107" t="n">
        <v>-4.3</v>
      </c>
      <c r="G40" s="74" t="n">
        <v>311.7</v>
      </c>
      <c r="H40" s="74" t="n">
        <v>334.1</v>
      </c>
      <c r="I40" s="74" t="n">
        <v>22.5</v>
      </c>
      <c r="J40" s="107" t="n">
        <v>7.2</v>
      </c>
    </row>
    <row r="41" s="67" customFormat="true" ht="13.5" hidden="false" customHeight="true" outlineLevel="0" collapsed="false">
      <c r="A41" s="103" t="s">
        <v>251</v>
      </c>
      <c r="B41" s="74" t="n">
        <v>22</v>
      </c>
      <c r="C41" s="74" t="n">
        <v>25.6</v>
      </c>
      <c r="D41" s="74" t="n">
        <v>23.4</v>
      </c>
      <c r="E41" s="74" t="n">
        <v>-2.2</v>
      </c>
      <c r="F41" s="107" t="n">
        <v>-8.5</v>
      </c>
      <c r="G41" s="74" t="n">
        <v>130</v>
      </c>
      <c r="H41" s="74" t="n">
        <v>142.4</v>
      </c>
      <c r="I41" s="74" t="n">
        <v>12.5</v>
      </c>
      <c r="J41" s="107" t="n">
        <v>9.6</v>
      </c>
    </row>
    <row r="42" s="67" customFormat="true" ht="13.5" hidden="false" customHeight="true" outlineLevel="0" collapsed="false">
      <c r="A42" s="103" t="s">
        <v>252</v>
      </c>
      <c r="B42" s="74" t="n">
        <v>13</v>
      </c>
      <c r="C42" s="74" t="n">
        <v>14.3</v>
      </c>
      <c r="D42" s="74" t="n">
        <v>14.4</v>
      </c>
      <c r="E42" s="74" t="n">
        <v>0.1</v>
      </c>
      <c r="F42" s="107" t="n">
        <v>0.4</v>
      </c>
      <c r="G42" s="74" t="n">
        <v>79.3</v>
      </c>
      <c r="H42" s="74" t="n">
        <v>83.2</v>
      </c>
      <c r="I42" s="74" t="n">
        <v>3.9</v>
      </c>
      <c r="J42" s="107" t="n">
        <v>4.9</v>
      </c>
    </row>
    <row r="43" s="67" customFormat="true" ht="18" hidden="false" customHeight="true" outlineLevel="0" collapsed="false">
      <c r="A43" s="102" t="s">
        <v>253</v>
      </c>
      <c r="B43" s="74" t="n">
        <v>489.2</v>
      </c>
      <c r="C43" s="74" t="n">
        <v>519.2</v>
      </c>
      <c r="D43" s="74" t="n">
        <v>515.2</v>
      </c>
      <c r="E43" s="74" t="n">
        <v>-4</v>
      </c>
      <c r="F43" s="107" t="n">
        <v>-0.8</v>
      </c>
      <c r="G43" s="74" t="n">
        <v>2883.3</v>
      </c>
      <c r="H43" s="74" t="n">
        <v>3117.8</v>
      </c>
      <c r="I43" s="74" t="n">
        <v>234.4</v>
      </c>
      <c r="J43" s="107" t="n">
        <v>8.1</v>
      </c>
    </row>
    <row r="44" s="67" customFormat="true" ht="13.5" hidden="false" customHeight="true" outlineLevel="0" collapsed="false">
      <c r="A44" s="103" t="s">
        <v>254</v>
      </c>
      <c r="B44" s="74" t="n">
        <v>261.9</v>
      </c>
      <c r="C44" s="74" t="n">
        <v>272.1</v>
      </c>
      <c r="D44" s="74" t="n">
        <v>285</v>
      </c>
      <c r="E44" s="74" t="n">
        <v>12.9</v>
      </c>
      <c r="F44" s="107" t="n">
        <v>4.7</v>
      </c>
      <c r="G44" s="74" t="n">
        <v>1488.8</v>
      </c>
      <c r="H44" s="74" t="n">
        <v>1608.2</v>
      </c>
      <c r="I44" s="74" t="n">
        <v>119.4</v>
      </c>
      <c r="J44" s="107" t="n">
        <v>8</v>
      </c>
    </row>
    <row r="45" s="67" customFormat="true" ht="13.5" hidden="false" customHeight="true" outlineLevel="0" collapsed="false">
      <c r="A45" s="103" t="s">
        <v>255</v>
      </c>
      <c r="B45" s="74" t="n">
        <v>54.5</v>
      </c>
      <c r="C45" s="74" t="n">
        <v>58.2</v>
      </c>
      <c r="D45" s="74" t="n">
        <v>51</v>
      </c>
      <c r="E45" s="74" t="n">
        <v>-7.1</v>
      </c>
      <c r="F45" s="107" t="n">
        <v>-12.3</v>
      </c>
      <c r="G45" s="74" t="n">
        <v>345.3</v>
      </c>
      <c r="H45" s="74" t="n">
        <v>370.4</v>
      </c>
      <c r="I45" s="74" t="n">
        <v>25.2</v>
      </c>
      <c r="J45" s="107" t="n">
        <v>7.3</v>
      </c>
    </row>
    <row r="46" s="67" customFormat="true" ht="13.5" hidden="false" customHeight="true" outlineLevel="0" collapsed="false">
      <c r="A46" s="103" t="s">
        <v>256</v>
      </c>
      <c r="B46" s="74" t="n">
        <v>33.8</v>
      </c>
      <c r="C46" s="74" t="n">
        <v>44.1</v>
      </c>
      <c r="D46" s="74" t="n">
        <v>43.3</v>
      </c>
      <c r="E46" s="74" t="n">
        <v>-0.8</v>
      </c>
      <c r="F46" s="107" t="n">
        <v>-1.9</v>
      </c>
      <c r="G46" s="74" t="n">
        <v>224.8</v>
      </c>
      <c r="H46" s="74" t="n">
        <v>253.5</v>
      </c>
      <c r="I46" s="74" t="n">
        <v>28.7</v>
      </c>
      <c r="J46" s="107" t="n">
        <v>12.8</v>
      </c>
    </row>
    <row r="47" s="67" customFormat="true" ht="13.5" hidden="false" customHeight="true" outlineLevel="0" collapsed="false">
      <c r="A47" s="103" t="s">
        <v>257</v>
      </c>
      <c r="B47" s="74" t="n">
        <v>35.7</v>
      </c>
      <c r="C47" s="74" t="n">
        <v>33.2</v>
      </c>
      <c r="D47" s="74" t="n">
        <v>38.1</v>
      </c>
      <c r="E47" s="74" t="n">
        <v>5</v>
      </c>
      <c r="F47" s="107" t="n">
        <v>15</v>
      </c>
      <c r="G47" s="74" t="n">
        <v>202</v>
      </c>
      <c r="H47" s="74" t="n">
        <v>208.4</v>
      </c>
      <c r="I47" s="74" t="n">
        <v>6.4</v>
      </c>
      <c r="J47" s="107" t="n">
        <v>3.2</v>
      </c>
    </row>
    <row r="48" customFormat="false" ht="13.5" hidden="false" customHeight="true" outlineLevel="0" collapsed="false">
      <c r="A48" s="103" t="s">
        <v>468</v>
      </c>
      <c r="B48" s="74" t="n">
        <v>30.6</v>
      </c>
      <c r="C48" s="74" t="n">
        <v>29</v>
      </c>
      <c r="D48" s="74" t="n">
        <v>29.2</v>
      </c>
      <c r="E48" s="74" t="n">
        <v>0.2</v>
      </c>
      <c r="F48" s="107" t="n">
        <v>0.6</v>
      </c>
      <c r="G48" s="74" t="n">
        <v>179.6</v>
      </c>
      <c r="H48" s="74" t="n">
        <v>186.1</v>
      </c>
      <c r="I48" s="74" t="n">
        <v>6.5</v>
      </c>
      <c r="J48" s="107" t="n">
        <v>3.6</v>
      </c>
    </row>
    <row r="49" s="67" customFormat="true" ht="19.5" hidden="false" customHeight="true" outlineLevel="0" collapsed="false">
      <c r="A49" s="101" t="s">
        <v>259</v>
      </c>
      <c r="B49" s="77" t="n">
        <v>473</v>
      </c>
      <c r="C49" s="77" t="n">
        <v>467.1</v>
      </c>
      <c r="D49" s="77" t="n">
        <v>463.2</v>
      </c>
      <c r="E49" s="77" t="n">
        <v>-3.8</v>
      </c>
      <c r="F49" s="105" t="n">
        <v>-0.8</v>
      </c>
      <c r="G49" s="77" t="n">
        <v>2730.8</v>
      </c>
      <c r="H49" s="77" t="n">
        <v>2792.8</v>
      </c>
      <c r="I49" s="77" t="n">
        <v>62.1</v>
      </c>
      <c r="J49" s="105" t="n">
        <v>2.3</v>
      </c>
    </row>
    <row r="50" s="67" customFormat="true" ht="13.5" hidden="false" customHeight="true" outlineLevel="0" collapsed="false">
      <c r="A50" s="102" t="s">
        <v>260</v>
      </c>
      <c r="B50" s="74" t="n">
        <v>326.9</v>
      </c>
      <c r="C50" s="74" t="n">
        <v>331.4</v>
      </c>
      <c r="D50" s="74" t="n">
        <v>324.4</v>
      </c>
      <c r="E50" s="74" t="n">
        <v>-7</v>
      </c>
      <c r="F50" s="107" t="n">
        <v>-2.1</v>
      </c>
      <c r="G50" s="74" t="n">
        <v>1875.7</v>
      </c>
      <c r="H50" s="74" t="n">
        <v>1978.2</v>
      </c>
      <c r="I50" s="74" t="n">
        <v>102.5</v>
      </c>
      <c r="J50" s="107" t="n">
        <v>5.5</v>
      </c>
    </row>
    <row r="51" s="67" customFormat="true" ht="13.5" hidden="false" customHeight="true" outlineLevel="0" collapsed="false">
      <c r="A51" s="103" t="s">
        <v>263</v>
      </c>
      <c r="B51" s="74" t="n">
        <v>63.6</v>
      </c>
      <c r="C51" s="74" t="n">
        <v>60.4</v>
      </c>
      <c r="D51" s="74" t="n">
        <v>58.9</v>
      </c>
      <c r="E51" s="74" t="n">
        <v>-1.5</v>
      </c>
      <c r="F51" s="107" t="n">
        <v>-2.5</v>
      </c>
      <c r="G51" s="74" t="n">
        <v>357.2</v>
      </c>
      <c r="H51" s="74" t="n">
        <v>365.1</v>
      </c>
      <c r="I51" s="74" t="n">
        <v>7.9</v>
      </c>
      <c r="J51" s="107" t="n">
        <v>2.2</v>
      </c>
    </row>
    <row r="52" customFormat="false" ht="13.5" hidden="false" customHeight="true" outlineLevel="0" collapsed="false">
      <c r="A52" s="103" t="s">
        <v>261</v>
      </c>
      <c r="B52" s="74" t="n">
        <v>50.6</v>
      </c>
      <c r="C52" s="74" t="n">
        <v>50.3</v>
      </c>
      <c r="D52" s="74" t="n">
        <v>53</v>
      </c>
      <c r="E52" s="74" t="n">
        <v>2.8</v>
      </c>
      <c r="F52" s="107" t="n">
        <v>5.5</v>
      </c>
      <c r="G52" s="74" t="n">
        <v>294.6</v>
      </c>
      <c r="H52" s="74" t="n">
        <v>316.1</v>
      </c>
      <c r="I52" s="74" t="n">
        <v>21.5</v>
      </c>
      <c r="J52" s="107" t="n">
        <v>7.3</v>
      </c>
    </row>
    <row r="53" customFormat="false" ht="13.5" hidden="false" customHeight="true" outlineLevel="0" collapsed="false">
      <c r="A53" s="103" t="s">
        <v>266</v>
      </c>
      <c r="B53" s="74" t="n">
        <v>48.5</v>
      </c>
      <c r="C53" s="74" t="n">
        <v>51.9</v>
      </c>
      <c r="D53" s="74" t="n">
        <v>52.4</v>
      </c>
      <c r="E53" s="74" t="n">
        <v>0.5</v>
      </c>
      <c r="F53" s="107" t="n">
        <v>1</v>
      </c>
      <c r="G53" s="74" t="n">
        <v>283</v>
      </c>
      <c r="H53" s="74" t="n">
        <v>327.2</v>
      </c>
      <c r="I53" s="74" t="n">
        <v>44.2</v>
      </c>
      <c r="J53" s="107" t="n">
        <v>15.6</v>
      </c>
    </row>
    <row r="54" s="67" customFormat="true" ht="13.5" hidden="false" customHeight="true" outlineLevel="0" collapsed="false">
      <c r="A54" s="103" t="s">
        <v>264</v>
      </c>
      <c r="B54" s="74" t="n">
        <v>23.5</v>
      </c>
      <c r="C54" s="74" t="n">
        <v>28.7</v>
      </c>
      <c r="D54" s="74" t="n">
        <v>30.9</v>
      </c>
      <c r="E54" s="74" t="n">
        <v>2.2</v>
      </c>
      <c r="F54" s="107" t="n">
        <v>7.5</v>
      </c>
      <c r="G54" s="74" t="n">
        <v>142.7</v>
      </c>
      <c r="H54" s="74" t="n">
        <v>163.1</v>
      </c>
      <c r="I54" s="74" t="n">
        <v>20.4</v>
      </c>
      <c r="J54" s="107" t="n">
        <v>14.3</v>
      </c>
    </row>
    <row r="55" customFormat="false" ht="13.5" hidden="false" customHeight="true" outlineLevel="0" collapsed="false">
      <c r="A55" s="103" t="s">
        <v>262</v>
      </c>
      <c r="B55" s="74" t="n">
        <v>30.2</v>
      </c>
      <c r="C55" s="74" t="n">
        <v>32.1</v>
      </c>
      <c r="D55" s="74" t="n">
        <v>26.6</v>
      </c>
      <c r="E55" s="74" t="n">
        <v>-5.5</v>
      </c>
      <c r="F55" s="107" t="n">
        <v>-17.2</v>
      </c>
      <c r="G55" s="74" t="n">
        <v>166.4</v>
      </c>
      <c r="H55" s="74" t="n">
        <v>196.4</v>
      </c>
      <c r="I55" s="74" t="n">
        <v>30</v>
      </c>
      <c r="J55" s="107" t="n">
        <v>18</v>
      </c>
    </row>
    <row r="56" s="67" customFormat="true" ht="13.5" hidden="false" customHeight="true" outlineLevel="0" collapsed="false">
      <c r="A56" s="103" t="s">
        <v>268</v>
      </c>
      <c r="B56" s="74" t="n">
        <v>18.8</v>
      </c>
      <c r="C56" s="74" t="n">
        <v>18.8</v>
      </c>
      <c r="D56" s="74" t="n">
        <v>18.8</v>
      </c>
      <c r="E56" s="74" t="n">
        <v>-0.1</v>
      </c>
      <c r="F56" s="107" t="n">
        <v>-0.3</v>
      </c>
      <c r="G56" s="74" t="n">
        <v>122.7</v>
      </c>
      <c r="H56" s="74" t="n">
        <v>102.1</v>
      </c>
      <c r="I56" s="74" t="n">
        <v>-20.5</v>
      </c>
      <c r="J56" s="107" t="n">
        <v>-16.7</v>
      </c>
    </row>
    <row r="57" s="67" customFormat="true" ht="13.5" hidden="false" customHeight="true" outlineLevel="0" collapsed="false">
      <c r="A57" s="103" t="s">
        <v>269</v>
      </c>
      <c r="B57" s="74" t="n">
        <v>16.1</v>
      </c>
      <c r="C57" s="74" t="n">
        <v>16.3</v>
      </c>
      <c r="D57" s="74" t="n">
        <v>15.6</v>
      </c>
      <c r="E57" s="74" t="n">
        <v>-0.7</v>
      </c>
      <c r="F57" s="107" t="n">
        <v>-4.2</v>
      </c>
      <c r="G57" s="74" t="n">
        <v>115.8</v>
      </c>
      <c r="H57" s="74" t="n">
        <v>97.7</v>
      </c>
      <c r="I57" s="74" t="n">
        <v>-18.1</v>
      </c>
      <c r="J57" s="107" t="n">
        <v>-15.6</v>
      </c>
    </row>
    <row r="58" customFormat="false" ht="13.5" hidden="false" customHeight="true" outlineLevel="0" collapsed="false">
      <c r="A58" s="103" t="s">
        <v>271</v>
      </c>
      <c r="B58" s="74" t="n">
        <v>13.2</v>
      </c>
      <c r="C58" s="74" t="n">
        <v>11.4</v>
      </c>
      <c r="D58" s="74" t="n">
        <v>14.9</v>
      </c>
      <c r="E58" s="74" t="n">
        <v>3.6</v>
      </c>
      <c r="F58" s="107" t="n">
        <v>31.4</v>
      </c>
      <c r="G58" s="74" t="n">
        <v>60.1</v>
      </c>
      <c r="H58" s="74" t="n">
        <v>69.4</v>
      </c>
      <c r="I58" s="74" t="n">
        <v>9.3</v>
      </c>
      <c r="J58" s="107" t="n">
        <v>15.4</v>
      </c>
    </row>
    <row r="59" s="67" customFormat="true" ht="13.5" hidden="false" customHeight="true" outlineLevel="0" collapsed="false">
      <c r="A59" s="103" t="s">
        <v>267</v>
      </c>
      <c r="B59" s="74" t="n">
        <v>12.9</v>
      </c>
      <c r="C59" s="74" t="n">
        <v>12.1</v>
      </c>
      <c r="D59" s="74" t="n">
        <v>13.8</v>
      </c>
      <c r="E59" s="74" t="n">
        <v>1.7</v>
      </c>
      <c r="F59" s="107" t="n">
        <v>13.9</v>
      </c>
      <c r="G59" s="74" t="n">
        <v>84.1</v>
      </c>
      <c r="H59" s="74" t="n">
        <v>84.8</v>
      </c>
      <c r="I59" s="74" t="n">
        <v>0.7</v>
      </c>
      <c r="J59" s="107" t="n">
        <v>0.8</v>
      </c>
    </row>
    <row r="60" s="67" customFormat="true" ht="13.5" hidden="false" customHeight="true" outlineLevel="0" collapsed="false">
      <c r="A60" s="103" t="s">
        <v>265</v>
      </c>
      <c r="B60" s="74" t="n">
        <v>13.1</v>
      </c>
      <c r="C60" s="74" t="n">
        <v>16.8</v>
      </c>
      <c r="D60" s="74" t="n">
        <v>12.5</v>
      </c>
      <c r="E60" s="74" t="n">
        <v>-4.3</v>
      </c>
      <c r="F60" s="107" t="n">
        <v>-25.8</v>
      </c>
      <c r="G60" s="74" t="n">
        <v>61.4</v>
      </c>
      <c r="H60" s="74" t="n">
        <v>78</v>
      </c>
      <c r="I60" s="74" t="n">
        <v>16.6</v>
      </c>
      <c r="J60" s="107" t="n">
        <v>27</v>
      </c>
    </row>
    <row r="61" s="67" customFormat="true" ht="13.5" hidden="false" customHeight="true" outlineLevel="0" collapsed="false">
      <c r="A61" s="103" t="s">
        <v>273</v>
      </c>
      <c r="B61" s="74" t="n">
        <v>12</v>
      </c>
      <c r="C61" s="74" t="n">
        <v>11.8</v>
      </c>
      <c r="D61" s="74" t="n">
        <v>9.6</v>
      </c>
      <c r="E61" s="74" t="n">
        <v>-2.1</v>
      </c>
      <c r="F61" s="107" t="n">
        <v>-18.3</v>
      </c>
      <c r="G61" s="74" t="n">
        <v>72.6</v>
      </c>
      <c r="H61" s="74" t="n">
        <v>65.1</v>
      </c>
      <c r="I61" s="74" t="n">
        <v>-7.5</v>
      </c>
      <c r="J61" s="107" t="n">
        <v>-10.3</v>
      </c>
    </row>
    <row r="62" s="67" customFormat="true" ht="13.5" hidden="false" customHeight="true" outlineLevel="0" collapsed="false">
      <c r="A62" s="103" t="s">
        <v>275</v>
      </c>
      <c r="B62" s="74" t="n">
        <v>6.2</v>
      </c>
      <c r="C62" s="74" t="n">
        <v>6.3</v>
      </c>
      <c r="D62" s="74" t="n">
        <v>4.8</v>
      </c>
      <c r="E62" s="74" t="n">
        <v>-1.6</v>
      </c>
      <c r="F62" s="107" t="n">
        <v>-24.6</v>
      </c>
      <c r="G62" s="74" t="n">
        <v>32.7</v>
      </c>
      <c r="H62" s="74" t="n">
        <v>32.8</v>
      </c>
      <c r="I62" s="74" t="n">
        <v>0</v>
      </c>
      <c r="J62" s="107" t="n">
        <v>0.1</v>
      </c>
    </row>
    <row r="63" s="67" customFormat="true" ht="13.5" hidden="false" customHeight="true" outlineLevel="0" collapsed="false">
      <c r="A63" s="103" t="s">
        <v>270</v>
      </c>
      <c r="B63" s="74" t="n">
        <v>5</v>
      </c>
      <c r="C63" s="74" t="n">
        <v>5.8</v>
      </c>
      <c r="D63" s="74" t="n">
        <v>4.7</v>
      </c>
      <c r="E63" s="74" t="n">
        <v>-1.1</v>
      </c>
      <c r="F63" s="107" t="n">
        <v>-19.1</v>
      </c>
      <c r="G63" s="74" t="n">
        <v>35.7</v>
      </c>
      <c r="H63" s="74" t="n">
        <v>35</v>
      </c>
      <c r="I63" s="74" t="n">
        <v>-0.7</v>
      </c>
      <c r="J63" s="107" t="n">
        <v>-2.1</v>
      </c>
    </row>
    <row r="64" s="67" customFormat="true" ht="13.5" hidden="false" customHeight="true" outlineLevel="0" collapsed="false">
      <c r="A64" s="103" t="s">
        <v>464</v>
      </c>
      <c r="B64" s="74" t="n">
        <v>3.3</v>
      </c>
      <c r="C64" s="74" t="n">
        <v>3.3</v>
      </c>
      <c r="D64" s="74" t="n">
        <v>3.5</v>
      </c>
      <c r="E64" s="74" t="n">
        <v>0.2</v>
      </c>
      <c r="F64" s="107" t="n">
        <v>7</v>
      </c>
      <c r="G64" s="74" t="n">
        <v>17.5</v>
      </c>
      <c r="H64" s="74" t="n">
        <v>18.7</v>
      </c>
      <c r="I64" s="74" t="n">
        <v>1.2</v>
      </c>
      <c r="J64" s="107" t="n">
        <v>6.6</v>
      </c>
    </row>
    <row r="65" customFormat="false" ht="13.5" hidden="false" customHeight="true" outlineLevel="0" collapsed="false">
      <c r="A65" s="103" t="s">
        <v>274</v>
      </c>
      <c r="B65" s="74" t="n">
        <v>6.6</v>
      </c>
      <c r="C65" s="74" t="n">
        <v>3.1</v>
      </c>
      <c r="D65" s="74" t="n">
        <v>2.9</v>
      </c>
      <c r="E65" s="74" t="n">
        <v>-0.2</v>
      </c>
      <c r="F65" s="107" t="n">
        <v>-7.2</v>
      </c>
      <c r="G65" s="74" t="n">
        <v>17.8</v>
      </c>
      <c r="H65" s="74" t="n">
        <v>17</v>
      </c>
      <c r="I65" s="74" t="n">
        <v>-0.7</v>
      </c>
      <c r="J65" s="107" t="n">
        <v>-4.2</v>
      </c>
    </row>
    <row r="66" s="67" customFormat="true" ht="18" hidden="false" customHeight="true" outlineLevel="0" collapsed="false">
      <c r="A66" s="102" t="s">
        <v>276</v>
      </c>
      <c r="B66" s="74" t="n">
        <v>146.1</v>
      </c>
      <c r="C66" s="74" t="n">
        <v>135.7</v>
      </c>
      <c r="D66" s="74" t="n">
        <v>138.9</v>
      </c>
      <c r="E66" s="74" t="n">
        <v>3.2</v>
      </c>
      <c r="F66" s="107" t="n">
        <v>2.3</v>
      </c>
      <c r="G66" s="74" t="n">
        <v>855.1</v>
      </c>
      <c r="H66" s="74" t="n">
        <v>814.6</v>
      </c>
      <c r="I66" s="74" t="n">
        <v>-40.4</v>
      </c>
      <c r="J66" s="107" t="n">
        <v>-4.7</v>
      </c>
    </row>
    <row r="67" s="67" customFormat="true" ht="13.5" hidden="false" customHeight="true" outlineLevel="0" collapsed="false">
      <c r="A67" s="103" t="s">
        <v>277</v>
      </c>
      <c r="B67" s="74" t="n">
        <v>105.6</v>
      </c>
      <c r="C67" s="74" t="n">
        <v>97.9</v>
      </c>
      <c r="D67" s="74" t="n">
        <v>103</v>
      </c>
      <c r="E67" s="74" t="n">
        <v>5.1</v>
      </c>
      <c r="F67" s="107" t="n">
        <v>5.2</v>
      </c>
      <c r="G67" s="74" t="n">
        <v>621.6</v>
      </c>
      <c r="H67" s="74" t="n">
        <v>597.5</v>
      </c>
      <c r="I67" s="74" t="n">
        <v>-24.1</v>
      </c>
      <c r="J67" s="107" t="n">
        <v>-3.9</v>
      </c>
    </row>
    <row r="68" s="67" customFormat="true" ht="13.5" hidden="false" customHeight="true" outlineLevel="0" collapsed="false">
      <c r="A68" s="103" t="s">
        <v>278</v>
      </c>
      <c r="B68" s="74" t="n">
        <v>20.3</v>
      </c>
      <c r="C68" s="74" t="n">
        <v>17.5</v>
      </c>
      <c r="D68" s="74" t="n">
        <v>20.1</v>
      </c>
      <c r="E68" s="74" t="n">
        <v>2.6</v>
      </c>
      <c r="F68" s="107" t="n">
        <v>14.7</v>
      </c>
      <c r="G68" s="74" t="n">
        <v>120.2</v>
      </c>
      <c r="H68" s="74" t="n">
        <v>107.9</v>
      </c>
      <c r="I68" s="74" t="n">
        <v>-12.3</v>
      </c>
      <c r="J68" s="107" t="n">
        <v>-10.2</v>
      </c>
    </row>
    <row r="69" s="67" customFormat="true" ht="19.5" hidden="false" customHeight="true" outlineLevel="0" collapsed="false">
      <c r="A69" s="101" t="s">
        <v>279</v>
      </c>
      <c r="B69" s="77" t="n">
        <v>3.6</v>
      </c>
      <c r="C69" s="77" t="n">
        <v>3.3</v>
      </c>
      <c r="D69" s="77" t="n">
        <v>4</v>
      </c>
      <c r="E69" s="77" t="n">
        <v>0.7</v>
      </c>
      <c r="F69" s="105" t="n">
        <v>22.4</v>
      </c>
      <c r="G69" s="77" t="n">
        <v>22.1</v>
      </c>
      <c r="H69" s="77" t="n">
        <v>21.3</v>
      </c>
      <c r="I69" s="77" t="n">
        <v>-0.8</v>
      </c>
      <c r="J69" s="105" t="n">
        <v>-3.5</v>
      </c>
    </row>
    <row r="70" s="67" customFormat="true" ht="13.5" hidden="false" customHeight="true" outlineLevel="0" collapsed="false">
      <c r="A70" s="102" t="s">
        <v>280</v>
      </c>
      <c r="B70" s="74" t="n">
        <v>3.6</v>
      </c>
      <c r="C70" s="74" t="n">
        <v>3.3</v>
      </c>
      <c r="D70" s="74" t="n">
        <v>4</v>
      </c>
      <c r="E70" s="74" t="n">
        <v>0.7</v>
      </c>
      <c r="F70" s="107" t="n">
        <v>22.4</v>
      </c>
      <c r="G70" s="74" t="n">
        <v>22.1</v>
      </c>
      <c r="H70" s="74" t="n">
        <v>21.3</v>
      </c>
      <c r="I70" s="74" t="n">
        <v>-0.8</v>
      </c>
      <c r="J70" s="107" t="n">
        <v>-3.6</v>
      </c>
    </row>
    <row r="71" s="67" customFormat="true" ht="13.5" hidden="false" customHeight="true" outlineLevel="0" collapsed="false">
      <c r="A71" s="104" t="s">
        <v>281</v>
      </c>
      <c r="B71" s="74" t="n">
        <v>3.6</v>
      </c>
      <c r="C71" s="74" t="n">
        <v>3.2</v>
      </c>
      <c r="D71" s="74" t="n">
        <v>4</v>
      </c>
      <c r="E71" s="74" t="n">
        <v>0.7</v>
      </c>
      <c r="F71" s="107" t="n">
        <v>23.2</v>
      </c>
      <c r="G71" s="74" t="n">
        <v>22</v>
      </c>
      <c r="H71" s="74" t="n">
        <v>21.2</v>
      </c>
      <c r="I71" s="74" t="n">
        <v>-0.8</v>
      </c>
      <c r="J71" s="107" t="n">
        <v>-3.6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1300</v>
      </c>
    </row>
    <row r="73" s="67" customFormat="true" ht="19.5" hidden="false" customHeight="true" outlineLevel="0" collapsed="false">
      <c r="A73" s="101" t="s">
        <v>283</v>
      </c>
      <c r="B73" s="77" t="n">
        <v>0.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0.5</v>
      </c>
      <c r="H73" s="77" t="n">
        <v>2.7</v>
      </c>
      <c r="I73" s="77" t="n">
        <v>2.2</v>
      </c>
      <c r="J73" s="105" t="n">
        <v>434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1" activeCellId="0" sqref="B51:I5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1</v>
      </c>
      <c r="C7" s="65"/>
      <c r="D7" s="65"/>
      <c r="E7" s="65"/>
      <c r="F7" s="65" t="s">
        <v>88</v>
      </c>
      <c r="G7" s="69" t="s">
        <v>4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54</v>
      </c>
      <c r="C8" s="77" t="n">
        <v>672.7</v>
      </c>
      <c r="D8" s="77" t="n">
        <v>676.7</v>
      </c>
      <c r="E8" s="77" t="n">
        <v>4</v>
      </c>
      <c r="F8" s="105" t="n">
        <v>0.6</v>
      </c>
      <c r="G8" s="77" t="n">
        <v>3848.5</v>
      </c>
      <c r="H8" s="77" t="n">
        <v>4004.8</v>
      </c>
      <c r="I8" s="77" t="n">
        <v>156.2</v>
      </c>
      <c r="J8" s="105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.9</v>
      </c>
      <c r="C10" s="77" t="n">
        <v>10.6</v>
      </c>
      <c r="D10" s="77" t="n">
        <v>9.1</v>
      </c>
      <c r="E10" s="77" t="n">
        <v>-1.4</v>
      </c>
      <c r="F10" s="105" t="n">
        <v>-13.7</v>
      </c>
      <c r="G10" s="77" t="n">
        <v>32.1</v>
      </c>
      <c r="H10" s="77" t="n">
        <v>59.7</v>
      </c>
      <c r="I10" s="77" t="n">
        <v>27.6</v>
      </c>
      <c r="J10" s="105" t="n">
        <v>85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1</v>
      </c>
      <c r="C13" s="74" t="n">
        <v>4.1</v>
      </c>
      <c r="D13" s="74" t="n">
        <v>5.3</v>
      </c>
      <c r="E13" s="74" t="n">
        <v>1.2</v>
      </c>
      <c r="F13" s="107" t="n">
        <v>30.4</v>
      </c>
      <c r="G13" s="74" t="n">
        <v>12</v>
      </c>
      <c r="H13" s="74" t="n">
        <v>29</v>
      </c>
      <c r="I13" s="74" t="n">
        <v>17</v>
      </c>
      <c r="J13" s="107" t="n">
        <v>141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1</v>
      </c>
      <c r="C15" s="74" t="n">
        <v>4.1</v>
      </c>
      <c r="D15" s="74" t="n">
        <v>5.3</v>
      </c>
      <c r="E15" s="74" t="n">
        <v>1.2</v>
      </c>
      <c r="F15" s="107" t="n">
        <v>30.4</v>
      </c>
      <c r="G15" s="74" t="n">
        <v>12</v>
      </c>
      <c r="H15" s="74" t="n">
        <v>29</v>
      </c>
      <c r="I15" s="74" t="n">
        <v>17</v>
      </c>
      <c r="J15" s="107" t="n">
        <v>141.4</v>
      </c>
    </row>
    <row r="16" s="67" customFormat="true" ht="13.5" hidden="false" customHeight="true" outlineLevel="0" collapsed="false">
      <c r="A16" s="97" t="s">
        <v>102</v>
      </c>
      <c r="B16" s="74" t="n">
        <v>2.1</v>
      </c>
      <c r="C16" s="74" t="n">
        <v>2.7</v>
      </c>
      <c r="D16" s="74" t="n">
        <v>2.2</v>
      </c>
      <c r="E16" s="74" t="n">
        <v>-0.5</v>
      </c>
      <c r="F16" s="107" t="n">
        <v>-18.7</v>
      </c>
      <c r="G16" s="74" t="n">
        <v>9.2</v>
      </c>
      <c r="H16" s="74" t="n">
        <v>13.5</v>
      </c>
      <c r="I16" s="74" t="n">
        <v>4.3</v>
      </c>
      <c r="J16" s="107" t="n">
        <v>47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6</v>
      </c>
      <c r="C18" s="74" t="n">
        <v>3.8</v>
      </c>
      <c r="D18" s="74" t="n">
        <v>1.6</v>
      </c>
      <c r="E18" s="74" t="n">
        <v>-2.2</v>
      </c>
      <c r="F18" s="107" t="n">
        <v>-57.4</v>
      </c>
      <c r="G18" s="74" t="n">
        <v>10.9</v>
      </c>
      <c r="H18" s="74" t="n">
        <v>17.1</v>
      </c>
      <c r="I18" s="74" t="n">
        <v>6.2</v>
      </c>
      <c r="J18" s="107" t="n">
        <v>56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275</v>
      </c>
    </row>
    <row r="20" s="67" customFormat="true" ht="13.5" hidden="false" customHeight="true" outlineLevel="0" collapsed="false">
      <c r="A20" s="92" t="s">
        <v>230</v>
      </c>
      <c r="B20" s="77" t="n">
        <v>648.2</v>
      </c>
      <c r="C20" s="77" t="n">
        <v>662.2</v>
      </c>
      <c r="D20" s="77" t="n">
        <v>667.6</v>
      </c>
      <c r="E20" s="77" t="n">
        <v>5.4</v>
      </c>
      <c r="F20" s="105" t="n">
        <v>0.8</v>
      </c>
      <c r="G20" s="77" t="n">
        <v>3816.4</v>
      </c>
      <c r="H20" s="77" t="n">
        <v>3945.1</v>
      </c>
      <c r="I20" s="77" t="n">
        <v>128.7</v>
      </c>
      <c r="J20" s="105" t="n">
        <v>3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5.5</v>
      </c>
      <c r="C22" s="77" t="n">
        <v>20.1</v>
      </c>
      <c r="D22" s="77" t="n">
        <v>16.4</v>
      </c>
      <c r="E22" s="77" t="n">
        <v>-3.7</v>
      </c>
      <c r="F22" s="105" t="n">
        <v>-18.6</v>
      </c>
      <c r="G22" s="77" t="n">
        <v>94.3</v>
      </c>
      <c r="H22" s="77" t="n">
        <v>102</v>
      </c>
      <c r="I22" s="77" t="n">
        <v>7.8</v>
      </c>
      <c r="J22" s="105" t="n">
        <v>8.2</v>
      </c>
    </row>
    <row r="23" s="67" customFormat="true" ht="13.5" hidden="false" customHeight="true" outlineLevel="0" collapsed="false">
      <c r="A23" s="102" t="s">
        <v>233</v>
      </c>
      <c r="B23" s="74" t="n">
        <v>4.3</v>
      </c>
      <c r="C23" s="74" t="n">
        <v>7.6</v>
      </c>
      <c r="D23" s="74" t="n">
        <v>6</v>
      </c>
      <c r="E23" s="74" t="n">
        <v>-1.7</v>
      </c>
      <c r="F23" s="107" t="n">
        <v>-21.9</v>
      </c>
      <c r="G23" s="74" t="n">
        <v>31.7</v>
      </c>
      <c r="H23" s="74" t="n">
        <v>39</v>
      </c>
      <c r="I23" s="74" t="n">
        <v>7.3</v>
      </c>
      <c r="J23" s="107" t="n">
        <v>23</v>
      </c>
    </row>
    <row r="24" s="67" customFormat="true" ht="13.5" hidden="false" customHeight="true" outlineLevel="0" collapsed="false">
      <c r="A24" s="103" t="s">
        <v>234</v>
      </c>
      <c r="B24" s="74" t="n">
        <v>2.6</v>
      </c>
      <c r="C24" s="74" t="n">
        <v>3.4</v>
      </c>
      <c r="D24" s="74" t="n">
        <v>3.9</v>
      </c>
      <c r="E24" s="74" t="n">
        <v>0.5</v>
      </c>
      <c r="F24" s="107" t="n">
        <v>14.4</v>
      </c>
      <c r="G24" s="74" t="n">
        <v>19.9</v>
      </c>
      <c r="H24" s="74" t="n">
        <v>21.9</v>
      </c>
      <c r="I24" s="74" t="n">
        <v>2.1</v>
      </c>
      <c r="J24" s="107" t="n">
        <v>10.3</v>
      </c>
    </row>
    <row r="25" s="67" customFormat="true" ht="13.5" hidden="false" customHeight="true" outlineLevel="0" collapsed="false">
      <c r="A25" s="103" t="s">
        <v>235</v>
      </c>
      <c r="B25" s="74" t="n">
        <v>1.4</v>
      </c>
      <c r="C25" s="74" t="n">
        <v>3.9</v>
      </c>
      <c r="D25" s="74" t="n">
        <v>2</v>
      </c>
      <c r="E25" s="74" t="n">
        <v>-1.9</v>
      </c>
      <c r="F25" s="107" t="n">
        <v>-49.2</v>
      </c>
      <c r="G25" s="74" t="n">
        <v>9.8</v>
      </c>
      <c r="H25" s="74" t="n">
        <v>15</v>
      </c>
      <c r="I25" s="74" t="n">
        <v>5.2</v>
      </c>
      <c r="J25" s="107" t="n">
        <v>52.7</v>
      </c>
    </row>
    <row r="26" s="67" customFormat="true" ht="18" hidden="false" customHeight="true" outlineLevel="0" collapsed="false">
      <c r="A26" s="102" t="s">
        <v>236</v>
      </c>
      <c r="B26" s="74" t="n">
        <v>11.2</v>
      </c>
      <c r="C26" s="74" t="n">
        <v>12.5</v>
      </c>
      <c r="D26" s="74" t="n">
        <v>10.4</v>
      </c>
      <c r="E26" s="74" t="n">
        <v>-2.1</v>
      </c>
      <c r="F26" s="107" t="n">
        <v>-16.6</v>
      </c>
      <c r="G26" s="74" t="n">
        <v>62.5</v>
      </c>
      <c r="H26" s="74" t="n">
        <v>63</v>
      </c>
      <c r="I26" s="74" t="n">
        <v>0.5</v>
      </c>
      <c r="J26" s="107" t="n">
        <v>0.7</v>
      </c>
    </row>
    <row r="27" s="67" customFormat="true" ht="13.5" hidden="false" customHeight="true" outlineLevel="0" collapsed="false">
      <c r="A27" s="103" t="s">
        <v>237</v>
      </c>
      <c r="B27" s="74" t="n">
        <v>4.8</v>
      </c>
      <c r="C27" s="74" t="n">
        <v>7.5</v>
      </c>
      <c r="D27" s="74" t="n">
        <v>5.7</v>
      </c>
      <c r="E27" s="74" t="n">
        <v>-1.8</v>
      </c>
      <c r="F27" s="107" t="n">
        <v>-24.6</v>
      </c>
      <c r="G27" s="74" t="n">
        <v>33.4</v>
      </c>
      <c r="H27" s="74" t="n">
        <v>33</v>
      </c>
      <c r="I27" s="74" t="n">
        <v>-0.4</v>
      </c>
      <c r="J27" s="107" t="n">
        <v>-1.3</v>
      </c>
    </row>
    <row r="28" s="67" customFormat="true" ht="13.5" hidden="false" customHeight="true" outlineLevel="0" collapsed="false">
      <c r="A28" s="103" t="s">
        <v>463</v>
      </c>
      <c r="B28" s="74" t="n">
        <v>2.2</v>
      </c>
      <c r="C28" s="74" t="n">
        <v>1.7</v>
      </c>
      <c r="D28" s="74" t="n">
        <v>1.6</v>
      </c>
      <c r="E28" s="74" t="n">
        <v>-0.1</v>
      </c>
      <c r="F28" s="107" t="n">
        <v>-3.4</v>
      </c>
      <c r="G28" s="74" t="n">
        <v>7.9</v>
      </c>
      <c r="H28" s="74" t="n">
        <v>11.3</v>
      </c>
      <c r="I28" s="74" t="n">
        <v>3.4</v>
      </c>
      <c r="J28" s="107" t="n">
        <v>43.6</v>
      </c>
    </row>
    <row r="29" s="67" customFormat="true" ht="19.5" hidden="false" customHeight="true" outlineLevel="0" collapsed="false">
      <c r="A29" s="101" t="s">
        <v>239</v>
      </c>
      <c r="B29" s="77" t="n">
        <v>113.7</v>
      </c>
      <c r="C29" s="77" t="n">
        <v>93.9</v>
      </c>
      <c r="D29" s="77" t="n">
        <v>103.4</v>
      </c>
      <c r="E29" s="77" t="n">
        <v>9.6</v>
      </c>
      <c r="F29" s="105" t="n">
        <v>10.2</v>
      </c>
      <c r="G29" s="77" t="n">
        <v>639.7</v>
      </c>
      <c r="H29" s="77" t="n">
        <v>558.1</v>
      </c>
      <c r="I29" s="77" t="n">
        <v>-81.7</v>
      </c>
      <c r="J29" s="105" t="n">
        <v>-12.8</v>
      </c>
    </row>
    <row r="30" s="67" customFormat="true" ht="13.5" hidden="false" customHeight="true" outlineLevel="0" collapsed="false">
      <c r="A30" s="102" t="s">
        <v>240</v>
      </c>
      <c r="B30" s="74" t="n">
        <v>15.1</v>
      </c>
      <c r="C30" s="74" t="n">
        <v>13.5</v>
      </c>
      <c r="D30" s="74" t="n">
        <v>13.3</v>
      </c>
      <c r="E30" s="74" t="n">
        <v>-0.1</v>
      </c>
      <c r="F30" s="107" t="n">
        <v>-1.1</v>
      </c>
      <c r="G30" s="74" t="n">
        <v>72.4</v>
      </c>
      <c r="H30" s="74" t="n">
        <v>73.6</v>
      </c>
      <c r="I30" s="74" t="n">
        <v>1.2</v>
      </c>
      <c r="J30" s="107" t="n">
        <v>1.6</v>
      </c>
    </row>
    <row r="31" s="67" customFormat="true" ht="13.5" hidden="false" customHeight="true" outlineLevel="0" collapsed="false">
      <c r="A31" s="103" t="s">
        <v>242</v>
      </c>
      <c r="B31" s="74" t="n">
        <v>4.9</v>
      </c>
      <c r="C31" s="74" t="n">
        <v>6.4</v>
      </c>
      <c r="D31" s="74" t="n">
        <v>6.1</v>
      </c>
      <c r="E31" s="74" t="n">
        <v>-0.2</v>
      </c>
      <c r="F31" s="107" t="n">
        <v>-3.7</v>
      </c>
      <c r="G31" s="74" t="n">
        <v>27</v>
      </c>
      <c r="H31" s="74" t="n">
        <v>35.2</v>
      </c>
      <c r="I31" s="74" t="n">
        <v>8.2</v>
      </c>
      <c r="J31" s="107" t="n">
        <v>30.4</v>
      </c>
    </row>
    <row r="32" s="67" customFormat="true" ht="13.5" hidden="false" customHeight="true" outlineLevel="0" collapsed="false">
      <c r="A32" s="103" t="s">
        <v>241</v>
      </c>
      <c r="B32" s="74" t="n">
        <v>7.2</v>
      </c>
      <c r="C32" s="74" t="n">
        <v>5.7</v>
      </c>
      <c r="D32" s="74" t="n">
        <v>4.5</v>
      </c>
      <c r="E32" s="74" t="n">
        <v>-1.1</v>
      </c>
      <c r="F32" s="107" t="n">
        <v>-20.2</v>
      </c>
      <c r="G32" s="74" t="n">
        <v>30.3</v>
      </c>
      <c r="H32" s="74" t="n">
        <v>27</v>
      </c>
      <c r="I32" s="74" t="n">
        <v>-3.3</v>
      </c>
      <c r="J32" s="107" t="n">
        <v>-10.9</v>
      </c>
    </row>
    <row r="33" s="67" customFormat="true" ht="18" hidden="false" customHeight="true" outlineLevel="0" collapsed="false">
      <c r="A33" s="102" t="s">
        <v>243</v>
      </c>
      <c r="B33" s="74" t="n">
        <v>61.9</v>
      </c>
      <c r="C33" s="74" t="n">
        <v>52.1</v>
      </c>
      <c r="D33" s="74" t="n">
        <v>57.7</v>
      </c>
      <c r="E33" s="74" t="n">
        <v>5.6</v>
      </c>
      <c r="F33" s="107" t="n">
        <v>10.8</v>
      </c>
      <c r="G33" s="74" t="n">
        <v>376.7</v>
      </c>
      <c r="H33" s="74" t="n">
        <v>303.7</v>
      </c>
      <c r="I33" s="74" t="n">
        <v>-73</v>
      </c>
      <c r="J33" s="107" t="n">
        <v>-19.4</v>
      </c>
    </row>
    <row r="34" s="67" customFormat="true" ht="13.5" hidden="false" customHeight="true" outlineLevel="0" collapsed="false">
      <c r="A34" s="103" t="s">
        <v>244</v>
      </c>
      <c r="B34" s="74" t="n">
        <v>50.1</v>
      </c>
      <c r="C34" s="74" t="n">
        <v>42.1</v>
      </c>
      <c r="D34" s="74" t="n">
        <v>48</v>
      </c>
      <c r="E34" s="74" t="n">
        <v>5.9</v>
      </c>
      <c r="F34" s="107" t="n">
        <v>14</v>
      </c>
      <c r="G34" s="74" t="n">
        <v>311.3</v>
      </c>
      <c r="H34" s="74" t="n">
        <v>244.9</v>
      </c>
      <c r="I34" s="74" t="n">
        <v>-66.4</v>
      </c>
      <c r="J34" s="107" t="n">
        <v>-21.3</v>
      </c>
    </row>
    <row r="35" s="67" customFormat="true" ht="13.5" hidden="false" customHeight="true" outlineLevel="0" collapsed="false">
      <c r="A35" s="103" t="s">
        <v>245</v>
      </c>
      <c r="B35" s="74" t="n">
        <v>11.7</v>
      </c>
      <c r="C35" s="74" t="n">
        <v>9.9</v>
      </c>
      <c r="D35" s="74" t="n">
        <v>9.6</v>
      </c>
      <c r="E35" s="74" t="n">
        <v>-0.3</v>
      </c>
      <c r="F35" s="107" t="n">
        <v>-2.8</v>
      </c>
      <c r="G35" s="74" t="n">
        <v>65.4</v>
      </c>
      <c r="H35" s="74" t="n">
        <v>58.8</v>
      </c>
      <c r="I35" s="74" t="n">
        <v>-6.6</v>
      </c>
      <c r="J35" s="107" t="n">
        <v>-10.1</v>
      </c>
    </row>
    <row r="36" s="67" customFormat="true" ht="18" hidden="false" customHeight="true" outlineLevel="0" collapsed="false">
      <c r="A36" s="102" t="s">
        <v>246</v>
      </c>
      <c r="B36" s="74" t="n">
        <v>36.8</v>
      </c>
      <c r="C36" s="74" t="n">
        <v>28.4</v>
      </c>
      <c r="D36" s="74" t="n">
        <v>32.5</v>
      </c>
      <c r="E36" s="74" t="n">
        <v>4.1</v>
      </c>
      <c r="F36" s="107" t="n">
        <v>14.4</v>
      </c>
      <c r="G36" s="74" t="n">
        <v>190.6</v>
      </c>
      <c r="H36" s="74" t="n">
        <v>180.8</v>
      </c>
      <c r="I36" s="74" t="n">
        <v>-9.8</v>
      </c>
      <c r="J36" s="107" t="n">
        <v>-5.2</v>
      </c>
    </row>
    <row r="37" s="67" customFormat="true" ht="13.5" hidden="false" customHeight="true" outlineLevel="0" collapsed="false">
      <c r="A37" s="103" t="s">
        <v>247</v>
      </c>
      <c r="B37" s="74" t="n">
        <v>13</v>
      </c>
      <c r="C37" s="74" t="n">
        <v>9.3</v>
      </c>
      <c r="D37" s="74" t="n">
        <v>15.3</v>
      </c>
      <c r="E37" s="74" t="n">
        <v>6</v>
      </c>
      <c r="F37" s="107" t="n">
        <v>64.1</v>
      </c>
      <c r="G37" s="74" t="n">
        <v>70.4</v>
      </c>
      <c r="H37" s="74" t="n">
        <v>71.4</v>
      </c>
      <c r="I37" s="74" t="n">
        <v>1</v>
      </c>
      <c r="J37" s="107" t="n">
        <v>1.4</v>
      </c>
    </row>
    <row r="38" s="67" customFormat="true" ht="13.5" hidden="false" customHeight="true" outlineLevel="0" collapsed="false">
      <c r="A38" s="103" t="s">
        <v>287</v>
      </c>
      <c r="B38" s="74" t="n">
        <v>7.4</v>
      </c>
      <c r="C38" s="74" t="n">
        <v>7.9</v>
      </c>
      <c r="D38" s="74" t="n">
        <v>6.1</v>
      </c>
      <c r="E38" s="74" t="n">
        <v>-1.9</v>
      </c>
      <c r="F38" s="107" t="n">
        <v>-23.7</v>
      </c>
      <c r="G38" s="74" t="n">
        <v>39.7</v>
      </c>
      <c r="H38" s="74" t="n">
        <v>43.1</v>
      </c>
      <c r="I38" s="74" t="n">
        <v>3.4</v>
      </c>
      <c r="J38" s="107" t="n">
        <v>8.5</v>
      </c>
    </row>
    <row r="39" s="67" customFormat="true" ht="19.5" hidden="false" customHeight="true" outlineLevel="0" collapsed="false">
      <c r="A39" s="101" t="s">
        <v>249</v>
      </c>
      <c r="B39" s="77" t="n">
        <v>275</v>
      </c>
      <c r="C39" s="77" t="n">
        <v>305.4</v>
      </c>
      <c r="D39" s="77" t="n">
        <v>310.1</v>
      </c>
      <c r="E39" s="77" t="n">
        <v>4.7</v>
      </c>
      <c r="F39" s="105" t="n">
        <v>1.5</v>
      </c>
      <c r="G39" s="77" t="n">
        <v>1692.3</v>
      </c>
      <c r="H39" s="77" t="n">
        <v>1856.9</v>
      </c>
      <c r="I39" s="77" t="n">
        <v>164.6</v>
      </c>
      <c r="J39" s="105" t="n">
        <v>9.7</v>
      </c>
    </row>
    <row r="40" customFormat="false" ht="13.5" hidden="false" customHeight="true" outlineLevel="0" collapsed="false">
      <c r="A40" s="102" t="s">
        <v>250</v>
      </c>
      <c r="B40" s="74" t="n">
        <v>12.4</v>
      </c>
      <c r="C40" s="74" t="n">
        <v>12.7</v>
      </c>
      <c r="D40" s="74" t="n">
        <v>12</v>
      </c>
      <c r="E40" s="74" t="n">
        <v>-0.8</v>
      </c>
      <c r="F40" s="107" t="n">
        <v>-5.9</v>
      </c>
      <c r="G40" s="74" t="n">
        <v>66.8</v>
      </c>
      <c r="H40" s="74" t="n">
        <v>69.9</v>
      </c>
      <c r="I40" s="74" t="n">
        <v>3.1</v>
      </c>
      <c r="J40" s="107" t="n">
        <v>4.6</v>
      </c>
    </row>
    <row r="41" s="67" customFormat="true" ht="13.5" hidden="false" customHeight="true" outlineLevel="0" collapsed="false">
      <c r="A41" s="103" t="s">
        <v>473</v>
      </c>
      <c r="B41" s="74" t="n">
        <v>3.1</v>
      </c>
      <c r="C41" s="74" t="n">
        <v>3.6</v>
      </c>
      <c r="D41" s="74" t="n">
        <v>4.6</v>
      </c>
      <c r="E41" s="74" t="n">
        <v>1</v>
      </c>
      <c r="F41" s="107" t="n">
        <v>28</v>
      </c>
      <c r="G41" s="74" t="n">
        <v>17.8</v>
      </c>
      <c r="H41" s="74" t="n">
        <v>19.5</v>
      </c>
      <c r="I41" s="74" t="n">
        <v>1.7</v>
      </c>
      <c r="J41" s="107" t="n">
        <v>9.3</v>
      </c>
    </row>
    <row r="42" s="67" customFormat="true" ht="13.5" hidden="false" customHeight="true" outlineLevel="0" collapsed="false">
      <c r="A42" s="103" t="s">
        <v>251</v>
      </c>
      <c r="B42" s="74" t="n">
        <v>3.3</v>
      </c>
      <c r="C42" s="74" t="n">
        <v>4</v>
      </c>
      <c r="D42" s="74" t="n">
        <v>3.8</v>
      </c>
      <c r="E42" s="74" t="n">
        <v>-0.3</v>
      </c>
      <c r="F42" s="107" t="n">
        <v>-6.5</v>
      </c>
      <c r="G42" s="74" t="n">
        <v>19</v>
      </c>
      <c r="H42" s="74" t="n">
        <v>18.8</v>
      </c>
      <c r="I42" s="74" t="n">
        <v>-0.2</v>
      </c>
      <c r="J42" s="107" t="n">
        <v>-1</v>
      </c>
    </row>
    <row r="43" s="67" customFormat="true" ht="18" hidden="false" customHeight="true" outlineLevel="0" collapsed="false">
      <c r="A43" s="102" t="s">
        <v>253</v>
      </c>
      <c r="B43" s="74" t="n">
        <v>262.6</v>
      </c>
      <c r="C43" s="74" t="n">
        <v>292.7</v>
      </c>
      <c r="D43" s="74" t="n">
        <v>298.1</v>
      </c>
      <c r="E43" s="74" t="n">
        <v>5.5</v>
      </c>
      <c r="F43" s="107" t="n">
        <v>1.9</v>
      </c>
      <c r="G43" s="74" t="n">
        <v>1625.4</v>
      </c>
      <c r="H43" s="74" t="n">
        <v>1787</v>
      </c>
      <c r="I43" s="74" t="n">
        <v>161.5</v>
      </c>
      <c r="J43" s="107" t="n">
        <v>9.9</v>
      </c>
    </row>
    <row r="44" s="67" customFormat="true" ht="13.5" hidden="false" customHeight="true" outlineLevel="0" collapsed="false">
      <c r="A44" s="103" t="s">
        <v>254</v>
      </c>
      <c r="B44" s="74" t="n">
        <v>160</v>
      </c>
      <c r="C44" s="74" t="n">
        <v>173.8</v>
      </c>
      <c r="D44" s="74" t="n">
        <v>183.8</v>
      </c>
      <c r="E44" s="74" t="n">
        <v>10</v>
      </c>
      <c r="F44" s="107" t="n">
        <v>5.7</v>
      </c>
      <c r="G44" s="74" t="n">
        <v>933.4</v>
      </c>
      <c r="H44" s="74" t="n">
        <v>1034.9</v>
      </c>
      <c r="I44" s="74" t="n">
        <v>101.5</v>
      </c>
      <c r="J44" s="107" t="n">
        <v>10.9</v>
      </c>
    </row>
    <row r="45" s="67" customFormat="true" ht="13.5" hidden="false" customHeight="true" outlineLevel="0" collapsed="false">
      <c r="A45" s="103" t="s">
        <v>257</v>
      </c>
      <c r="B45" s="74" t="n">
        <v>21.1</v>
      </c>
      <c r="C45" s="74" t="n">
        <v>19.2</v>
      </c>
      <c r="D45" s="74" t="n">
        <v>24.6</v>
      </c>
      <c r="E45" s="74" t="n">
        <v>5.4</v>
      </c>
      <c r="F45" s="107" t="n">
        <v>28</v>
      </c>
      <c r="G45" s="74" t="n">
        <v>127.8</v>
      </c>
      <c r="H45" s="74" t="n">
        <v>136.2</v>
      </c>
      <c r="I45" s="74" t="n">
        <v>8.4</v>
      </c>
      <c r="J45" s="107" t="n">
        <v>6.6</v>
      </c>
    </row>
    <row r="46" s="67" customFormat="true" ht="13.5" hidden="false" customHeight="true" outlineLevel="0" collapsed="false">
      <c r="A46" s="103" t="s">
        <v>255</v>
      </c>
      <c r="B46" s="74" t="n">
        <v>19.7</v>
      </c>
      <c r="C46" s="74" t="n">
        <v>26.1</v>
      </c>
      <c r="D46" s="74" t="n">
        <v>20.5</v>
      </c>
      <c r="E46" s="74" t="n">
        <v>-5.6</v>
      </c>
      <c r="F46" s="107" t="n">
        <v>-21.4</v>
      </c>
      <c r="G46" s="74" t="n">
        <v>143.3</v>
      </c>
      <c r="H46" s="74" t="n">
        <v>167.7</v>
      </c>
      <c r="I46" s="74" t="n">
        <v>24.3</v>
      </c>
      <c r="J46" s="107" t="n">
        <v>17</v>
      </c>
    </row>
    <row r="47" s="67" customFormat="true" ht="13.5" hidden="false" customHeight="true" outlineLevel="0" collapsed="false">
      <c r="A47" s="103" t="s">
        <v>256</v>
      </c>
      <c r="B47" s="74" t="n">
        <v>16</v>
      </c>
      <c r="C47" s="74" t="n">
        <v>18.7</v>
      </c>
      <c r="D47" s="74" t="n">
        <v>20.3</v>
      </c>
      <c r="E47" s="74" t="n">
        <v>1.6</v>
      </c>
      <c r="F47" s="107" t="n">
        <v>8.6</v>
      </c>
      <c r="G47" s="74" t="n">
        <v>125.6</v>
      </c>
      <c r="H47" s="74" t="n">
        <v>118.8</v>
      </c>
      <c r="I47" s="74" t="n">
        <v>-6.8</v>
      </c>
      <c r="J47" s="107" t="n">
        <v>-5.4</v>
      </c>
    </row>
    <row r="48" customFormat="false" ht="13.5" hidden="false" customHeight="true" outlineLevel="0" collapsed="false">
      <c r="A48" s="103" t="s">
        <v>258</v>
      </c>
      <c r="B48" s="74" t="n">
        <v>11.8</v>
      </c>
      <c r="C48" s="74" t="n">
        <v>16</v>
      </c>
      <c r="D48" s="74" t="n">
        <v>15.1</v>
      </c>
      <c r="E48" s="74" t="n">
        <v>-1</v>
      </c>
      <c r="F48" s="107" t="n">
        <v>-6</v>
      </c>
      <c r="G48" s="74" t="n">
        <v>69.7</v>
      </c>
      <c r="H48" s="74" t="n">
        <v>86.6</v>
      </c>
      <c r="I48" s="74" t="n">
        <v>16.9</v>
      </c>
      <c r="J48" s="107" t="n">
        <v>24.3</v>
      </c>
    </row>
    <row r="49" s="67" customFormat="true" ht="19.5" hidden="false" customHeight="true" outlineLevel="0" collapsed="false">
      <c r="A49" s="101" t="s">
        <v>259</v>
      </c>
      <c r="B49" s="77" t="n">
        <v>243.1</v>
      </c>
      <c r="C49" s="77" t="n">
        <v>242.4</v>
      </c>
      <c r="D49" s="77" t="n">
        <v>237.2</v>
      </c>
      <c r="E49" s="77" t="n">
        <v>-5.2</v>
      </c>
      <c r="F49" s="105" t="n">
        <v>-2.1</v>
      </c>
      <c r="G49" s="77" t="n">
        <v>1386.8</v>
      </c>
      <c r="H49" s="77" t="n">
        <v>1425.8</v>
      </c>
      <c r="I49" s="77" t="n">
        <v>38.9</v>
      </c>
      <c r="J49" s="105" t="n">
        <v>2.8</v>
      </c>
    </row>
    <row r="50" s="67" customFormat="true" ht="13.5" hidden="false" customHeight="true" outlineLevel="0" collapsed="false">
      <c r="A50" s="102" t="s">
        <v>260</v>
      </c>
      <c r="B50" s="74" t="n">
        <v>178.1</v>
      </c>
      <c r="C50" s="74" t="n">
        <v>184.9</v>
      </c>
      <c r="D50" s="74" t="n">
        <v>173.9</v>
      </c>
      <c r="E50" s="74" t="n">
        <v>-11</v>
      </c>
      <c r="F50" s="107" t="n">
        <v>-5.9</v>
      </c>
      <c r="G50" s="74" t="n">
        <v>1009</v>
      </c>
      <c r="H50" s="74" t="n">
        <v>1075.6</v>
      </c>
      <c r="I50" s="74" t="n">
        <v>66.6</v>
      </c>
      <c r="J50" s="107" t="n">
        <v>6.6</v>
      </c>
    </row>
    <row r="51" s="67" customFormat="true" ht="13.5" hidden="false" customHeight="true" outlineLevel="0" collapsed="false">
      <c r="A51" s="103" t="s">
        <v>263</v>
      </c>
      <c r="B51" s="74" t="n">
        <v>38.6</v>
      </c>
      <c r="C51" s="74" t="n">
        <v>39.1</v>
      </c>
      <c r="D51" s="74" t="n">
        <v>35.5</v>
      </c>
      <c r="E51" s="74" t="n">
        <v>-3.6</v>
      </c>
      <c r="F51" s="107" t="n">
        <v>-9.3</v>
      </c>
      <c r="G51" s="74" t="n">
        <v>217.2</v>
      </c>
      <c r="H51" s="74" t="n">
        <v>227.1</v>
      </c>
      <c r="I51" s="74" t="n">
        <v>9.9</v>
      </c>
      <c r="J51" s="107" t="n">
        <v>4.6</v>
      </c>
    </row>
    <row r="52" customFormat="false" ht="13.5" hidden="false" customHeight="true" outlineLevel="0" collapsed="false">
      <c r="A52" s="103" t="s">
        <v>261</v>
      </c>
      <c r="B52" s="74" t="n">
        <v>25.3</v>
      </c>
      <c r="C52" s="74" t="n">
        <v>24.9</v>
      </c>
      <c r="D52" s="74" t="n">
        <v>27.1</v>
      </c>
      <c r="E52" s="74" t="n">
        <v>2.2</v>
      </c>
      <c r="F52" s="107" t="n">
        <v>9</v>
      </c>
      <c r="G52" s="74" t="n">
        <v>148.5</v>
      </c>
      <c r="H52" s="74" t="n">
        <v>159</v>
      </c>
      <c r="I52" s="74" t="n">
        <v>10.5</v>
      </c>
      <c r="J52" s="107" t="n">
        <v>7.1</v>
      </c>
    </row>
    <row r="53" customFormat="false" ht="13.5" hidden="false" customHeight="true" outlineLevel="0" collapsed="false">
      <c r="A53" s="103" t="s">
        <v>266</v>
      </c>
      <c r="B53" s="74" t="n">
        <v>23.9</v>
      </c>
      <c r="C53" s="74" t="n">
        <v>27.6</v>
      </c>
      <c r="D53" s="74" t="n">
        <v>25.5</v>
      </c>
      <c r="E53" s="74" t="n">
        <v>-2.1</v>
      </c>
      <c r="F53" s="107" t="n">
        <v>-7.6</v>
      </c>
      <c r="G53" s="74" t="n">
        <v>147.7</v>
      </c>
      <c r="H53" s="74" t="n">
        <v>159.4</v>
      </c>
      <c r="I53" s="74" t="n">
        <v>11.7</v>
      </c>
      <c r="J53" s="107" t="n">
        <v>8</v>
      </c>
    </row>
    <row r="54" s="67" customFormat="true" ht="13.5" hidden="false" customHeight="true" outlineLevel="0" collapsed="false">
      <c r="A54" s="103" t="s">
        <v>262</v>
      </c>
      <c r="B54" s="74" t="n">
        <v>25.1</v>
      </c>
      <c r="C54" s="74" t="n">
        <v>26.9</v>
      </c>
      <c r="D54" s="74" t="n">
        <v>21.9</v>
      </c>
      <c r="E54" s="74" t="n">
        <v>-5</v>
      </c>
      <c r="F54" s="107" t="n">
        <v>-18.7</v>
      </c>
      <c r="G54" s="74" t="n">
        <v>137.4</v>
      </c>
      <c r="H54" s="74" t="n">
        <v>156.2</v>
      </c>
      <c r="I54" s="74" t="n">
        <v>18.8</v>
      </c>
      <c r="J54" s="107" t="n">
        <v>13.7</v>
      </c>
    </row>
    <row r="55" customFormat="false" ht="13.5" hidden="false" customHeight="true" outlineLevel="0" collapsed="false">
      <c r="A55" s="103" t="s">
        <v>264</v>
      </c>
      <c r="B55" s="74" t="n">
        <v>12</v>
      </c>
      <c r="C55" s="74" t="n">
        <v>14.1</v>
      </c>
      <c r="D55" s="74" t="n">
        <v>16.5</v>
      </c>
      <c r="E55" s="74" t="n">
        <v>2.4</v>
      </c>
      <c r="F55" s="107" t="n">
        <v>17.3</v>
      </c>
      <c r="G55" s="74" t="n">
        <v>75.9</v>
      </c>
      <c r="H55" s="74" t="n">
        <v>88.3</v>
      </c>
      <c r="I55" s="74" t="n">
        <v>12.3</v>
      </c>
      <c r="J55" s="107" t="n">
        <v>16.3</v>
      </c>
    </row>
    <row r="56" s="67" customFormat="true" ht="13.5" hidden="false" customHeight="true" outlineLevel="0" collapsed="false">
      <c r="A56" s="103" t="s">
        <v>265</v>
      </c>
      <c r="B56" s="74" t="n">
        <v>11.2</v>
      </c>
      <c r="C56" s="74" t="n">
        <v>13.4</v>
      </c>
      <c r="D56" s="74" t="n">
        <v>9.7</v>
      </c>
      <c r="E56" s="74" t="n">
        <v>-3.6</v>
      </c>
      <c r="F56" s="107" t="n">
        <v>-27.3</v>
      </c>
      <c r="G56" s="74" t="n">
        <v>50.5</v>
      </c>
      <c r="H56" s="74" t="n">
        <v>62.9</v>
      </c>
      <c r="I56" s="74" t="n">
        <v>12.4</v>
      </c>
      <c r="J56" s="107" t="n">
        <v>24.5</v>
      </c>
    </row>
    <row r="57" s="67" customFormat="true" ht="13.5" hidden="false" customHeight="true" outlineLevel="0" collapsed="false">
      <c r="A57" s="103" t="s">
        <v>271</v>
      </c>
      <c r="B57" s="74" t="n">
        <v>9.3</v>
      </c>
      <c r="C57" s="74" t="n">
        <v>7.3</v>
      </c>
      <c r="D57" s="74" t="n">
        <v>9.1</v>
      </c>
      <c r="E57" s="74" t="n">
        <v>1.8</v>
      </c>
      <c r="F57" s="107" t="n">
        <v>24.1</v>
      </c>
      <c r="G57" s="74" t="n">
        <v>37.2</v>
      </c>
      <c r="H57" s="74" t="n">
        <v>43.4</v>
      </c>
      <c r="I57" s="74" t="n">
        <v>6.2</v>
      </c>
      <c r="J57" s="107" t="n">
        <v>16.7</v>
      </c>
    </row>
    <row r="58" customFormat="false" ht="13.5" hidden="false" customHeight="true" outlineLevel="0" collapsed="false">
      <c r="A58" s="103" t="s">
        <v>269</v>
      </c>
      <c r="B58" s="74" t="n">
        <v>7.8</v>
      </c>
      <c r="C58" s="74" t="n">
        <v>9.5</v>
      </c>
      <c r="D58" s="74" t="n">
        <v>8.8</v>
      </c>
      <c r="E58" s="74" t="n">
        <v>-0.6</v>
      </c>
      <c r="F58" s="107" t="n">
        <v>-6.5</v>
      </c>
      <c r="G58" s="74" t="n">
        <v>59.3</v>
      </c>
      <c r="H58" s="74" t="n">
        <v>50.1</v>
      </c>
      <c r="I58" s="74" t="n">
        <v>-9.2</v>
      </c>
      <c r="J58" s="107" t="n">
        <v>-15.5</v>
      </c>
    </row>
    <row r="59" s="67" customFormat="true" ht="13.5" hidden="false" customHeight="true" outlineLevel="0" collapsed="false">
      <c r="A59" s="103" t="s">
        <v>268</v>
      </c>
      <c r="B59" s="74" t="n">
        <v>4.3</v>
      </c>
      <c r="C59" s="74" t="n">
        <v>7.1</v>
      </c>
      <c r="D59" s="74" t="n">
        <v>5.8</v>
      </c>
      <c r="E59" s="74" t="n">
        <v>-1.3</v>
      </c>
      <c r="F59" s="107" t="n">
        <v>-18.5</v>
      </c>
      <c r="G59" s="74" t="n">
        <v>35.3</v>
      </c>
      <c r="H59" s="74" t="n">
        <v>34</v>
      </c>
      <c r="I59" s="74" t="n">
        <v>-1.3</v>
      </c>
      <c r="J59" s="107" t="n">
        <v>-3.7</v>
      </c>
    </row>
    <row r="60" s="67" customFormat="true" ht="13.5" hidden="false" customHeight="true" outlineLevel="0" collapsed="false">
      <c r="A60" s="103" t="s">
        <v>267</v>
      </c>
      <c r="B60" s="74" t="n">
        <v>5.5</v>
      </c>
      <c r="C60" s="74" t="n">
        <v>5</v>
      </c>
      <c r="D60" s="74" t="n">
        <v>5.5</v>
      </c>
      <c r="E60" s="74" t="n">
        <v>0.5</v>
      </c>
      <c r="F60" s="107" t="n">
        <v>9.5</v>
      </c>
      <c r="G60" s="74" t="n">
        <v>37.5</v>
      </c>
      <c r="H60" s="74" t="n">
        <v>36.2</v>
      </c>
      <c r="I60" s="74" t="n">
        <v>-1.3</v>
      </c>
      <c r="J60" s="107" t="n">
        <v>-3.6</v>
      </c>
    </row>
    <row r="61" s="67" customFormat="true" ht="13.5" hidden="false" customHeight="true" outlineLevel="0" collapsed="false">
      <c r="A61" s="103" t="s">
        <v>273</v>
      </c>
      <c r="B61" s="74" t="n">
        <v>6.2</v>
      </c>
      <c r="C61" s="74" t="n">
        <v>4.7</v>
      </c>
      <c r="D61" s="74" t="n">
        <v>4.1</v>
      </c>
      <c r="E61" s="74" t="n">
        <v>-0.5</v>
      </c>
      <c r="F61" s="107" t="n">
        <v>-11.8</v>
      </c>
      <c r="G61" s="74" t="n">
        <v>29.1</v>
      </c>
      <c r="H61" s="74" t="n">
        <v>28</v>
      </c>
      <c r="I61" s="74" t="n">
        <v>-1.1</v>
      </c>
      <c r="J61" s="107" t="n">
        <v>-3.7</v>
      </c>
    </row>
    <row r="62" s="67" customFormat="true" ht="13.5" hidden="false" customHeight="true" outlineLevel="0" collapsed="false">
      <c r="A62" s="103" t="s">
        <v>270</v>
      </c>
      <c r="B62" s="74" t="n">
        <v>1.1</v>
      </c>
      <c r="C62" s="74" t="n">
        <v>1.4</v>
      </c>
      <c r="D62" s="74" t="n">
        <v>1.3</v>
      </c>
      <c r="E62" s="74" t="n">
        <v>-0.2</v>
      </c>
      <c r="F62" s="107" t="n">
        <v>-11.7</v>
      </c>
      <c r="G62" s="74" t="n">
        <v>7.2</v>
      </c>
      <c r="H62" s="74" t="n">
        <v>8.8</v>
      </c>
      <c r="I62" s="74" t="n">
        <v>1.6</v>
      </c>
      <c r="J62" s="107" t="n">
        <v>21.7</v>
      </c>
    </row>
    <row r="63" s="67" customFormat="true" ht="13.5" hidden="false" customHeight="true" outlineLevel="0" collapsed="false">
      <c r="A63" s="103" t="s">
        <v>275</v>
      </c>
      <c r="B63" s="74" t="n">
        <v>2.2</v>
      </c>
      <c r="C63" s="74" t="n">
        <v>1.7</v>
      </c>
      <c r="D63" s="74" t="n">
        <v>1.2</v>
      </c>
      <c r="E63" s="74" t="n">
        <v>-0.5</v>
      </c>
      <c r="F63" s="107" t="n">
        <v>-28.2</v>
      </c>
      <c r="G63" s="74" t="n">
        <v>11.3</v>
      </c>
      <c r="H63" s="74" t="n">
        <v>9.6</v>
      </c>
      <c r="I63" s="74" t="n">
        <v>-1.8</v>
      </c>
      <c r="J63" s="107" t="n">
        <v>-15.5</v>
      </c>
    </row>
    <row r="64" s="67" customFormat="true" ht="13.5" hidden="false" customHeight="true" outlineLevel="0" collapsed="false">
      <c r="A64" s="103" t="s">
        <v>274</v>
      </c>
      <c r="B64" s="74" t="n">
        <v>4.6</v>
      </c>
      <c r="C64" s="74" t="n">
        <v>0.9</v>
      </c>
      <c r="D64" s="74" t="n">
        <v>0.9</v>
      </c>
      <c r="E64" s="74" t="n">
        <v>-0.1</v>
      </c>
      <c r="F64" s="107" t="n">
        <v>-5.7</v>
      </c>
      <c r="G64" s="74" t="n">
        <v>10.1</v>
      </c>
      <c r="H64" s="74" t="n">
        <v>6.2</v>
      </c>
      <c r="I64" s="74" t="n">
        <v>-3.9</v>
      </c>
      <c r="J64" s="107" t="n">
        <v>-38.3</v>
      </c>
    </row>
    <row r="65" customFormat="false" ht="13.5" hidden="false" customHeight="true" outlineLevel="0" collapsed="false">
      <c r="A65" s="103" t="s">
        <v>464</v>
      </c>
      <c r="B65" s="74" t="n">
        <v>0.4</v>
      </c>
      <c r="C65" s="74" t="n">
        <v>0.4</v>
      </c>
      <c r="D65" s="74" t="n">
        <v>0.5</v>
      </c>
      <c r="E65" s="74" t="n">
        <v>0.1</v>
      </c>
      <c r="F65" s="107" t="n">
        <v>20</v>
      </c>
      <c r="G65" s="74" t="n">
        <v>2.2</v>
      </c>
      <c r="H65" s="74" t="n">
        <v>2.2</v>
      </c>
      <c r="I65" s="74" t="n">
        <v>0</v>
      </c>
      <c r="J65" s="107" t="n">
        <v>0.5</v>
      </c>
    </row>
    <row r="66" s="67" customFormat="true" ht="18" hidden="false" customHeight="true" outlineLevel="0" collapsed="false">
      <c r="A66" s="102" t="s">
        <v>276</v>
      </c>
      <c r="B66" s="74" t="n">
        <v>65</v>
      </c>
      <c r="C66" s="74" t="n">
        <v>57.4</v>
      </c>
      <c r="D66" s="74" t="n">
        <v>63.3</v>
      </c>
      <c r="E66" s="74" t="n">
        <v>5.8</v>
      </c>
      <c r="F66" s="107" t="n">
        <v>10.1</v>
      </c>
      <c r="G66" s="74" t="n">
        <v>377.8</v>
      </c>
      <c r="H66" s="74" t="n">
        <v>350.1</v>
      </c>
      <c r="I66" s="74" t="n">
        <v>-27.7</v>
      </c>
      <c r="J66" s="107" t="n">
        <v>-7.3</v>
      </c>
    </row>
    <row r="67" s="67" customFormat="true" ht="13.5" hidden="false" customHeight="true" outlineLevel="0" collapsed="false">
      <c r="A67" s="103" t="s">
        <v>277</v>
      </c>
      <c r="B67" s="74" t="n">
        <v>45.9</v>
      </c>
      <c r="C67" s="74" t="n">
        <v>39.5</v>
      </c>
      <c r="D67" s="74" t="n">
        <v>44.6</v>
      </c>
      <c r="E67" s="74" t="n">
        <v>5.1</v>
      </c>
      <c r="F67" s="107" t="n">
        <v>13</v>
      </c>
      <c r="G67" s="74" t="n">
        <v>264.5</v>
      </c>
      <c r="H67" s="74" t="n">
        <v>245.4</v>
      </c>
      <c r="I67" s="74" t="n">
        <v>-19.1</v>
      </c>
      <c r="J67" s="107" t="n">
        <v>-7.2</v>
      </c>
    </row>
    <row r="68" s="67" customFormat="true" ht="13.5" hidden="false" customHeight="true" outlineLevel="0" collapsed="false">
      <c r="A68" s="103" t="s">
        <v>278</v>
      </c>
      <c r="B68" s="74" t="n">
        <v>10.7</v>
      </c>
      <c r="C68" s="74" t="n">
        <v>8.7</v>
      </c>
      <c r="D68" s="74" t="n">
        <v>11.1</v>
      </c>
      <c r="E68" s="74" t="n">
        <v>2.4</v>
      </c>
      <c r="F68" s="107" t="n">
        <v>28</v>
      </c>
      <c r="G68" s="74" t="n">
        <v>61.1</v>
      </c>
      <c r="H68" s="74" t="n">
        <v>55.8</v>
      </c>
      <c r="I68" s="74" t="n">
        <v>-5.3</v>
      </c>
      <c r="J68" s="107" t="n">
        <v>-8.7</v>
      </c>
    </row>
    <row r="69" s="67" customFormat="true" ht="19.5" hidden="false" customHeight="true" outlineLevel="0" collapsed="false">
      <c r="A69" s="101" t="s">
        <v>279</v>
      </c>
      <c r="B69" s="77" t="n">
        <v>0.7</v>
      </c>
      <c r="C69" s="77" t="n">
        <v>0.4</v>
      </c>
      <c r="D69" s="77" t="n">
        <v>0.5</v>
      </c>
      <c r="E69" s="77" t="n">
        <v>0.1</v>
      </c>
      <c r="F69" s="105" t="n">
        <v>12.3</v>
      </c>
      <c r="G69" s="77" t="n">
        <v>3.1</v>
      </c>
      <c r="H69" s="77" t="n">
        <v>2.3</v>
      </c>
      <c r="I69" s="77" t="n">
        <v>-0.8</v>
      </c>
      <c r="J69" s="105" t="n">
        <v>-27</v>
      </c>
    </row>
    <row r="70" s="67" customFormat="true" ht="13.5" hidden="false" customHeight="true" outlineLevel="0" collapsed="false">
      <c r="A70" s="102" t="s">
        <v>280</v>
      </c>
      <c r="B70" s="74" t="n">
        <v>0.7</v>
      </c>
      <c r="C70" s="74" t="n">
        <v>0.4</v>
      </c>
      <c r="D70" s="74" t="n">
        <v>0.5</v>
      </c>
      <c r="E70" s="74" t="n">
        <v>0.1</v>
      </c>
      <c r="F70" s="107" t="n">
        <v>12.3</v>
      </c>
      <c r="G70" s="74" t="n">
        <v>3.1</v>
      </c>
      <c r="H70" s="74" t="n">
        <v>2.3</v>
      </c>
      <c r="I70" s="74" t="n">
        <v>-0.9</v>
      </c>
      <c r="J70" s="107" t="n">
        <v>-27.9</v>
      </c>
    </row>
    <row r="71" s="67" customFormat="true" ht="13.5" hidden="false" customHeight="true" outlineLevel="0" collapsed="false">
      <c r="A71" s="104" t="s">
        <v>281</v>
      </c>
      <c r="B71" s="74" t="n">
        <v>0.7</v>
      </c>
      <c r="C71" s="74" t="n">
        <v>0.4</v>
      </c>
      <c r="D71" s="74" t="n">
        <v>0.5</v>
      </c>
      <c r="E71" s="74" t="n">
        <v>0.1</v>
      </c>
      <c r="F71" s="107" t="n">
        <v>18.1</v>
      </c>
      <c r="G71" s="74" t="n">
        <v>3</v>
      </c>
      <c r="H71" s="74" t="n">
        <v>2.1</v>
      </c>
      <c r="I71" s="74" t="n">
        <v>-0.9</v>
      </c>
      <c r="J71" s="107" t="n">
        <v>-29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.1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2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1</v>
      </c>
      <c r="C7" s="65"/>
      <c r="D7" s="65"/>
      <c r="E7" s="65"/>
      <c r="F7" s="65" t="s">
        <v>88</v>
      </c>
      <c r="G7" s="69" t="s">
        <v>4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61.4</v>
      </c>
      <c r="C8" s="77" t="n">
        <v>663.5</v>
      </c>
      <c r="D8" s="77" t="n">
        <v>652</v>
      </c>
      <c r="E8" s="77" t="n">
        <v>-11.6</v>
      </c>
      <c r="F8" s="105" t="n">
        <v>-1.7</v>
      </c>
      <c r="G8" s="77" t="n">
        <v>3793.9</v>
      </c>
      <c r="H8" s="77" t="n">
        <v>3893.4</v>
      </c>
      <c r="I8" s="77" t="n">
        <v>99.5</v>
      </c>
      <c r="J8" s="105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5</v>
      </c>
      <c r="C10" s="77" t="n">
        <v>7.7</v>
      </c>
      <c r="D10" s="77" t="n">
        <v>10.5</v>
      </c>
      <c r="E10" s="77" t="n">
        <v>2.8</v>
      </c>
      <c r="F10" s="105" t="n">
        <v>36.5</v>
      </c>
      <c r="G10" s="77" t="n">
        <v>34.6</v>
      </c>
      <c r="H10" s="77" t="n">
        <v>50.4</v>
      </c>
      <c r="I10" s="77" t="n">
        <v>15.9</v>
      </c>
      <c r="J10" s="105" t="n">
        <v>45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5</v>
      </c>
      <c r="C13" s="74" t="n">
        <v>3.4</v>
      </c>
      <c r="D13" s="74" t="n">
        <v>6</v>
      </c>
      <c r="E13" s="74" t="n">
        <v>2.6</v>
      </c>
      <c r="F13" s="107" t="n">
        <v>74.6</v>
      </c>
      <c r="G13" s="74" t="n">
        <v>10.8</v>
      </c>
      <c r="H13" s="74" t="n">
        <v>25.8</v>
      </c>
      <c r="I13" s="74" t="n">
        <v>15.1</v>
      </c>
      <c r="J13" s="107" t="n">
        <v>139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4</v>
      </c>
      <c r="D14" s="74" t="n">
        <v>0.1</v>
      </c>
      <c r="E14" s="74" t="n">
        <v>-0.3</v>
      </c>
      <c r="F14" s="107" t="n">
        <v>-78.6</v>
      </c>
      <c r="G14" s="74" t="s">
        <v>63</v>
      </c>
      <c r="H14" s="74" t="n">
        <v>0.7</v>
      </c>
      <c r="I14" s="74" t="n">
        <v>0.7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5</v>
      </c>
      <c r="C15" s="74" t="n">
        <v>3.1</v>
      </c>
      <c r="D15" s="74" t="n">
        <v>5.9</v>
      </c>
      <c r="E15" s="74" t="n">
        <v>2.9</v>
      </c>
      <c r="F15" s="107" t="n">
        <v>93.8</v>
      </c>
      <c r="G15" s="74" t="n">
        <v>10.8</v>
      </c>
      <c r="H15" s="74" t="n">
        <v>25.1</v>
      </c>
      <c r="I15" s="74" t="n">
        <v>14.3</v>
      </c>
      <c r="J15" s="107" t="n">
        <v>133.1</v>
      </c>
    </row>
    <row r="16" s="67" customFormat="true" ht="13.5" hidden="false" customHeight="true" outlineLevel="0" collapsed="false">
      <c r="A16" s="97" t="s">
        <v>102</v>
      </c>
      <c r="B16" s="74" t="n">
        <v>1.7</v>
      </c>
      <c r="C16" s="74" t="n">
        <v>2.4</v>
      </c>
      <c r="D16" s="74" t="n">
        <v>2.9</v>
      </c>
      <c r="E16" s="74" t="n">
        <v>0.5</v>
      </c>
      <c r="F16" s="107" t="n">
        <v>22.5</v>
      </c>
      <c r="G16" s="74" t="n">
        <v>11.9</v>
      </c>
      <c r="H16" s="74" t="n">
        <v>14.3</v>
      </c>
      <c r="I16" s="74" t="n">
        <v>2.4</v>
      </c>
      <c r="J16" s="107" t="n">
        <v>19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3</v>
      </c>
      <c r="C18" s="74" t="n">
        <v>1.9</v>
      </c>
      <c r="D18" s="74" t="n">
        <v>1.6</v>
      </c>
      <c r="E18" s="74" t="n">
        <v>-0.3</v>
      </c>
      <c r="F18" s="107" t="n">
        <v>-16.1</v>
      </c>
      <c r="G18" s="74" t="n">
        <v>11.2</v>
      </c>
      <c r="H18" s="74" t="n">
        <v>10.2</v>
      </c>
      <c r="I18" s="74" t="n">
        <v>-0.9</v>
      </c>
      <c r="J18" s="107" t="n">
        <v>-8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7</v>
      </c>
      <c r="H19" s="74" t="n">
        <v>0</v>
      </c>
      <c r="I19" s="74" t="n">
        <v>-0.7</v>
      </c>
      <c r="J19" s="107" t="n">
        <v>-98.1</v>
      </c>
    </row>
    <row r="20" s="67" customFormat="true" ht="13.5" hidden="false" customHeight="true" outlineLevel="0" collapsed="false">
      <c r="A20" s="92" t="s">
        <v>230</v>
      </c>
      <c r="B20" s="77" t="n">
        <v>656.9</v>
      </c>
      <c r="C20" s="77" t="n">
        <v>655.9</v>
      </c>
      <c r="D20" s="77" t="n">
        <v>641.5</v>
      </c>
      <c r="E20" s="77" t="n">
        <v>-14.4</v>
      </c>
      <c r="F20" s="105" t="n">
        <v>-2.2</v>
      </c>
      <c r="G20" s="77" t="n">
        <v>3759.4</v>
      </c>
      <c r="H20" s="77" t="n">
        <v>3843</v>
      </c>
      <c r="I20" s="77" t="n">
        <v>83.7</v>
      </c>
      <c r="J20" s="105" t="n">
        <v>2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0.6</v>
      </c>
      <c r="C22" s="77" t="n">
        <v>24.8</v>
      </c>
      <c r="D22" s="77" t="n">
        <v>25</v>
      </c>
      <c r="E22" s="77" t="n">
        <v>0.3</v>
      </c>
      <c r="F22" s="105" t="n">
        <v>1</v>
      </c>
      <c r="G22" s="77" t="n">
        <v>133.2</v>
      </c>
      <c r="H22" s="77" t="n">
        <v>151.2</v>
      </c>
      <c r="I22" s="77" t="n">
        <v>18.1</v>
      </c>
      <c r="J22" s="105" t="n">
        <v>13.6</v>
      </c>
    </row>
    <row r="23" s="67" customFormat="true" ht="13.5" hidden="false" customHeight="true" outlineLevel="0" collapsed="false">
      <c r="A23" s="102" t="s">
        <v>233</v>
      </c>
      <c r="B23" s="74" t="n">
        <v>8.5</v>
      </c>
      <c r="C23" s="74" t="n">
        <v>10.3</v>
      </c>
      <c r="D23" s="74" t="n">
        <v>12.9</v>
      </c>
      <c r="E23" s="74" t="n">
        <v>2.6</v>
      </c>
      <c r="F23" s="107" t="n">
        <v>25.1</v>
      </c>
      <c r="G23" s="74" t="n">
        <v>57.5</v>
      </c>
      <c r="H23" s="74" t="n">
        <v>69.9</v>
      </c>
      <c r="I23" s="74" t="n">
        <v>12.4</v>
      </c>
      <c r="J23" s="107" t="n">
        <v>21.6</v>
      </c>
    </row>
    <row r="24" s="67" customFormat="true" ht="13.5" hidden="false" customHeight="true" outlineLevel="0" collapsed="false">
      <c r="A24" s="103" t="s">
        <v>234</v>
      </c>
      <c r="B24" s="74" t="n">
        <v>4.4</v>
      </c>
      <c r="C24" s="74" t="n">
        <v>6.6</v>
      </c>
      <c r="D24" s="74" t="n">
        <v>7.2</v>
      </c>
      <c r="E24" s="74" t="n">
        <v>0.6</v>
      </c>
      <c r="F24" s="107" t="n">
        <v>8.8</v>
      </c>
      <c r="G24" s="74" t="n">
        <v>31.6</v>
      </c>
      <c r="H24" s="74" t="n">
        <v>40.1</v>
      </c>
      <c r="I24" s="74" t="n">
        <v>8.4</v>
      </c>
      <c r="J24" s="107" t="n">
        <v>26.7</v>
      </c>
    </row>
    <row r="25" s="67" customFormat="true" ht="13.5" hidden="false" customHeight="true" outlineLevel="0" collapsed="false">
      <c r="A25" s="103" t="s">
        <v>235</v>
      </c>
      <c r="B25" s="74" t="n">
        <v>3.8</v>
      </c>
      <c r="C25" s="74" t="n">
        <v>3.2</v>
      </c>
      <c r="D25" s="74" t="n">
        <v>5.4</v>
      </c>
      <c r="E25" s="74" t="n">
        <v>2.2</v>
      </c>
      <c r="F25" s="107" t="n">
        <v>67.1</v>
      </c>
      <c r="G25" s="74" t="n">
        <v>23.3</v>
      </c>
      <c r="H25" s="74" t="n">
        <v>27.4</v>
      </c>
      <c r="I25" s="74" t="n">
        <v>4.1</v>
      </c>
      <c r="J25" s="107" t="n">
        <v>17.5</v>
      </c>
    </row>
    <row r="26" s="67" customFormat="true" ht="18" hidden="false" customHeight="true" outlineLevel="0" collapsed="false">
      <c r="A26" s="102" t="s">
        <v>236</v>
      </c>
      <c r="B26" s="74" t="n">
        <v>12</v>
      </c>
      <c r="C26" s="74" t="n">
        <v>14.5</v>
      </c>
      <c r="D26" s="74" t="n">
        <v>12.1</v>
      </c>
      <c r="E26" s="74" t="n">
        <v>-2.3</v>
      </c>
      <c r="F26" s="107" t="n">
        <v>-16.1</v>
      </c>
      <c r="G26" s="74" t="n">
        <v>75.7</v>
      </c>
      <c r="H26" s="74" t="n">
        <v>81.4</v>
      </c>
      <c r="I26" s="74" t="n">
        <v>5.6</v>
      </c>
      <c r="J26" s="107" t="n">
        <v>7.5</v>
      </c>
    </row>
    <row r="27" s="67" customFormat="true" ht="13.5" hidden="false" customHeight="true" outlineLevel="0" collapsed="false">
      <c r="A27" s="103" t="s">
        <v>237</v>
      </c>
      <c r="B27" s="74" t="n">
        <v>8.9</v>
      </c>
      <c r="C27" s="74" t="n">
        <v>11.7</v>
      </c>
      <c r="D27" s="74" t="n">
        <v>9.4</v>
      </c>
      <c r="E27" s="74" t="n">
        <v>-2.3</v>
      </c>
      <c r="F27" s="107" t="n">
        <v>-19.4</v>
      </c>
      <c r="G27" s="74" t="n">
        <v>56.5</v>
      </c>
      <c r="H27" s="74" t="n">
        <v>65.6</v>
      </c>
      <c r="I27" s="74" t="n">
        <v>9.1</v>
      </c>
      <c r="J27" s="107" t="n">
        <v>16.2</v>
      </c>
    </row>
    <row r="28" s="67" customFormat="true" ht="13.5" hidden="false" customHeight="true" outlineLevel="0" collapsed="false">
      <c r="A28" s="103" t="s">
        <v>463</v>
      </c>
      <c r="B28" s="74" t="n">
        <v>1.3</v>
      </c>
      <c r="C28" s="74" t="n">
        <v>0.6</v>
      </c>
      <c r="D28" s="74" t="n">
        <v>0.8</v>
      </c>
      <c r="E28" s="74" t="n">
        <v>0.2</v>
      </c>
      <c r="F28" s="107" t="n">
        <v>42.7</v>
      </c>
      <c r="G28" s="74" t="n">
        <v>6.9</v>
      </c>
      <c r="H28" s="74" t="n">
        <v>3.9</v>
      </c>
      <c r="I28" s="74" t="n">
        <v>-3</v>
      </c>
      <c r="J28" s="107" t="n">
        <v>-43.5</v>
      </c>
    </row>
    <row r="29" s="67" customFormat="true" ht="19.5" hidden="false" customHeight="true" outlineLevel="0" collapsed="false">
      <c r="A29" s="101" t="s">
        <v>239</v>
      </c>
      <c r="B29" s="77" t="n">
        <v>135.5</v>
      </c>
      <c r="C29" s="77" t="n">
        <v>131.1</v>
      </c>
      <c r="D29" s="77" t="n">
        <v>125.7</v>
      </c>
      <c r="E29" s="77" t="n">
        <v>-5.4</v>
      </c>
      <c r="F29" s="105" t="n">
        <v>-4.1</v>
      </c>
      <c r="G29" s="77" t="n">
        <v>760.1</v>
      </c>
      <c r="H29" s="77" t="n">
        <v>707.9</v>
      </c>
      <c r="I29" s="77" t="n">
        <v>-52.2</v>
      </c>
      <c r="J29" s="105" t="n">
        <v>-6.9</v>
      </c>
    </row>
    <row r="30" s="67" customFormat="true" ht="13.5" hidden="false" customHeight="true" outlineLevel="0" collapsed="false">
      <c r="A30" s="102" t="s">
        <v>240</v>
      </c>
      <c r="B30" s="74" t="n">
        <v>23.8</v>
      </c>
      <c r="C30" s="74" t="n">
        <v>19.8</v>
      </c>
      <c r="D30" s="74" t="n">
        <v>22.9</v>
      </c>
      <c r="E30" s="74" t="n">
        <v>3.1</v>
      </c>
      <c r="F30" s="107" t="n">
        <v>15.6</v>
      </c>
      <c r="G30" s="74" t="n">
        <v>124.7</v>
      </c>
      <c r="H30" s="74" t="n">
        <v>119.9</v>
      </c>
      <c r="I30" s="74" t="n">
        <v>-4.8</v>
      </c>
      <c r="J30" s="107" t="n">
        <v>-3.8</v>
      </c>
    </row>
    <row r="31" s="67" customFormat="true" ht="13.5" hidden="false" customHeight="true" outlineLevel="0" collapsed="false">
      <c r="A31" s="103" t="s">
        <v>241</v>
      </c>
      <c r="B31" s="74" t="n">
        <v>13.2</v>
      </c>
      <c r="C31" s="74" t="n">
        <v>10.5</v>
      </c>
      <c r="D31" s="74" t="n">
        <v>12.3</v>
      </c>
      <c r="E31" s="74" t="n">
        <v>1.7</v>
      </c>
      <c r="F31" s="107" t="n">
        <v>16.4</v>
      </c>
      <c r="G31" s="74" t="n">
        <v>67.9</v>
      </c>
      <c r="H31" s="74" t="n">
        <v>66.2</v>
      </c>
      <c r="I31" s="74" t="n">
        <v>-1.6</v>
      </c>
      <c r="J31" s="107" t="n">
        <v>-2.4</v>
      </c>
    </row>
    <row r="32" s="67" customFormat="true" ht="13.5" hidden="false" customHeight="true" outlineLevel="0" collapsed="false">
      <c r="A32" s="103" t="s">
        <v>242</v>
      </c>
      <c r="B32" s="74" t="n">
        <v>6.8</v>
      </c>
      <c r="C32" s="74" t="n">
        <v>5.6</v>
      </c>
      <c r="D32" s="74" t="n">
        <v>6.2</v>
      </c>
      <c r="E32" s="74" t="n">
        <v>0.6</v>
      </c>
      <c r="F32" s="107" t="n">
        <v>10</v>
      </c>
      <c r="G32" s="74" t="n">
        <v>37.2</v>
      </c>
      <c r="H32" s="74" t="n">
        <v>32.4</v>
      </c>
      <c r="I32" s="74" t="n">
        <v>-4.9</v>
      </c>
      <c r="J32" s="107" t="n">
        <v>-13.1</v>
      </c>
    </row>
    <row r="33" s="67" customFormat="true" ht="18" hidden="false" customHeight="true" outlineLevel="0" collapsed="false">
      <c r="A33" s="102" t="s">
        <v>243</v>
      </c>
      <c r="B33" s="74" t="n">
        <v>77.7</v>
      </c>
      <c r="C33" s="74" t="n">
        <v>81.7</v>
      </c>
      <c r="D33" s="74" t="n">
        <v>71</v>
      </c>
      <c r="E33" s="74" t="n">
        <v>-10.7</v>
      </c>
      <c r="F33" s="107" t="n">
        <v>-13.1</v>
      </c>
      <c r="G33" s="74" t="n">
        <v>436.1</v>
      </c>
      <c r="H33" s="74" t="n">
        <v>409.9</v>
      </c>
      <c r="I33" s="74" t="n">
        <v>-26.3</v>
      </c>
      <c r="J33" s="107" t="n">
        <v>-6</v>
      </c>
    </row>
    <row r="34" s="67" customFormat="true" ht="13.5" hidden="false" customHeight="true" outlineLevel="0" collapsed="false">
      <c r="A34" s="103" t="s">
        <v>244</v>
      </c>
      <c r="B34" s="74" t="n">
        <v>64.9</v>
      </c>
      <c r="C34" s="74" t="n">
        <v>66.7</v>
      </c>
      <c r="D34" s="74" t="n">
        <v>56.3</v>
      </c>
      <c r="E34" s="74" t="n">
        <v>-10.3</v>
      </c>
      <c r="F34" s="107" t="n">
        <v>-15.5</v>
      </c>
      <c r="G34" s="74" t="n">
        <v>360.3</v>
      </c>
      <c r="H34" s="74" t="n">
        <v>328.5</v>
      </c>
      <c r="I34" s="74" t="n">
        <v>-31.8</v>
      </c>
      <c r="J34" s="107" t="n">
        <v>-8.8</v>
      </c>
    </row>
    <row r="35" s="67" customFormat="true" ht="13.5" hidden="false" customHeight="true" outlineLevel="0" collapsed="false">
      <c r="A35" s="103" t="s">
        <v>245</v>
      </c>
      <c r="B35" s="74" t="n">
        <v>12.8</v>
      </c>
      <c r="C35" s="74" t="n">
        <v>15</v>
      </c>
      <c r="D35" s="74" t="n">
        <v>14.6</v>
      </c>
      <c r="E35" s="74" t="n">
        <v>-0.4</v>
      </c>
      <c r="F35" s="107" t="n">
        <v>-2.5</v>
      </c>
      <c r="G35" s="74" t="n">
        <v>75.9</v>
      </c>
      <c r="H35" s="74" t="n">
        <v>81.4</v>
      </c>
      <c r="I35" s="74" t="n">
        <v>5.5</v>
      </c>
      <c r="J35" s="107" t="n">
        <v>7.3</v>
      </c>
    </row>
    <row r="36" s="67" customFormat="true" ht="18" hidden="false" customHeight="true" outlineLevel="0" collapsed="false">
      <c r="A36" s="102" t="s">
        <v>246</v>
      </c>
      <c r="B36" s="74" t="n">
        <v>34</v>
      </c>
      <c r="C36" s="74" t="n">
        <v>29.6</v>
      </c>
      <c r="D36" s="74" t="n">
        <v>31.8</v>
      </c>
      <c r="E36" s="74" t="n">
        <v>2.2</v>
      </c>
      <c r="F36" s="107" t="n">
        <v>7.4</v>
      </c>
      <c r="G36" s="74" t="n">
        <v>199.3</v>
      </c>
      <c r="H36" s="74" t="n">
        <v>178.1</v>
      </c>
      <c r="I36" s="74" t="n">
        <v>-21.2</v>
      </c>
      <c r="J36" s="107" t="n">
        <v>-10.6</v>
      </c>
    </row>
    <row r="37" s="67" customFormat="true" ht="13.5" hidden="false" customHeight="true" outlineLevel="0" collapsed="false">
      <c r="A37" s="103" t="s">
        <v>247</v>
      </c>
      <c r="B37" s="74" t="n">
        <v>15.8</v>
      </c>
      <c r="C37" s="74" t="n">
        <v>12.2</v>
      </c>
      <c r="D37" s="74" t="n">
        <v>12</v>
      </c>
      <c r="E37" s="74" t="n">
        <v>-0.1</v>
      </c>
      <c r="F37" s="107" t="n">
        <v>-1.1</v>
      </c>
      <c r="G37" s="74" t="n">
        <v>91.7</v>
      </c>
      <c r="H37" s="74" t="n">
        <v>74.7</v>
      </c>
      <c r="I37" s="74" t="n">
        <v>-16.9</v>
      </c>
      <c r="J37" s="107" t="n">
        <v>-18.5</v>
      </c>
    </row>
    <row r="38" s="67" customFormat="true" ht="13.5" hidden="false" customHeight="true" outlineLevel="0" collapsed="false">
      <c r="A38" s="103" t="s">
        <v>248</v>
      </c>
      <c r="B38" s="74" t="n">
        <v>4.7</v>
      </c>
      <c r="C38" s="74" t="n">
        <v>4.6</v>
      </c>
      <c r="D38" s="74" t="n">
        <v>6.1</v>
      </c>
      <c r="E38" s="74" t="n">
        <v>1.5</v>
      </c>
      <c r="F38" s="107" t="n">
        <v>31.2</v>
      </c>
      <c r="G38" s="74" t="n">
        <v>26.5</v>
      </c>
      <c r="H38" s="74" t="n">
        <v>30.9</v>
      </c>
      <c r="I38" s="74" t="n">
        <v>4.4</v>
      </c>
      <c r="J38" s="107" t="n">
        <v>16.6</v>
      </c>
    </row>
    <row r="39" s="67" customFormat="true" ht="19.5" hidden="false" customHeight="true" outlineLevel="0" collapsed="false">
      <c r="A39" s="101" t="s">
        <v>249</v>
      </c>
      <c r="B39" s="77" t="n">
        <v>267.9</v>
      </c>
      <c r="C39" s="77" t="n">
        <v>272.4</v>
      </c>
      <c r="D39" s="77" t="n">
        <v>261.2</v>
      </c>
      <c r="E39" s="77" t="n">
        <v>-11.2</v>
      </c>
      <c r="F39" s="105" t="n">
        <v>-4.1</v>
      </c>
      <c r="G39" s="77" t="n">
        <v>1502.8</v>
      </c>
      <c r="H39" s="77" t="n">
        <v>1595</v>
      </c>
      <c r="I39" s="77" t="n">
        <v>92.3</v>
      </c>
      <c r="J39" s="105" t="n">
        <v>6.1</v>
      </c>
    </row>
    <row r="40" customFormat="false" ht="13.5" hidden="false" customHeight="true" outlineLevel="0" collapsed="false">
      <c r="A40" s="102" t="s">
        <v>250</v>
      </c>
      <c r="B40" s="74" t="n">
        <v>41.3</v>
      </c>
      <c r="C40" s="74" t="n">
        <v>45.9</v>
      </c>
      <c r="D40" s="74" t="n">
        <v>44.1</v>
      </c>
      <c r="E40" s="74" t="n">
        <v>-1.8</v>
      </c>
      <c r="F40" s="107" t="n">
        <v>-3.8</v>
      </c>
      <c r="G40" s="74" t="n">
        <v>244.9</v>
      </c>
      <c r="H40" s="74" t="n">
        <v>264.2</v>
      </c>
      <c r="I40" s="74" t="n">
        <v>19.4</v>
      </c>
      <c r="J40" s="107" t="n">
        <v>7.9</v>
      </c>
    </row>
    <row r="41" s="67" customFormat="true" ht="13.5" hidden="false" customHeight="true" outlineLevel="0" collapsed="false">
      <c r="A41" s="103" t="s">
        <v>251</v>
      </c>
      <c r="B41" s="74" t="n">
        <v>18.7</v>
      </c>
      <c r="C41" s="74" t="n">
        <v>21.6</v>
      </c>
      <c r="D41" s="74" t="n">
        <v>19.7</v>
      </c>
      <c r="E41" s="74" t="n">
        <v>-1.9</v>
      </c>
      <c r="F41" s="107" t="n">
        <v>-8.9</v>
      </c>
      <c r="G41" s="74" t="n">
        <v>111</v>
      </c>
      <c r="H41" s="74" t="n">
        <v>123.6</v>
      </c>
      <c r="I41" s="74" t="n">
        <v>12.7</v>
      </c>
      <c r="J41" s="107" t="n">
        <v>11.4</v>
      </c>
    </row>
    <row r="42" s="67" customFormat="true" ht="13.5" hidden="false" customHeight="true" outlineLevel="0" collapsed="false">
      <c r="A42" s="103" t="s">
        <v>252</v>
      </c>
      <c r="B42" s="74" t="n">
        <v>10.5</v>
      </c>
      <c r="C42" s="74" t="n">
        <v>11.7</v>
      </c>
      <c r="D42" s="74" t="n">
        <v>13</v>
      </c>
      <c r="E42" s="74" t="n">
        <v>1.3</v>
      </c>
      <c r="F42" s="107" t="n">
        <v>11</v>
      </c>
      <c r="G42" s="74" t="n">
        <v>65.7</v>
      </c>
      <c r="H42" s="74" t="n">
        <v>67.8</v>
      </c>
      <c r="I42" s="74" t="n">
        <v>2.2</v>
      </c>
      <c r="J42" s="107" t="n">
        <v>3.3</v>
      </c>
    </row>
    <row r="43" s="67" customFormat="true" ht="18" hidden="false" customHeight="true" outlineLevel="0" collapsed="false">
      <c r="A43" s="102" t="s">
        <v>253</v>
      </c>
      <c r="B43" s="74" t="n">
        <v>226.6</v>
      </c>
      <c r="C43" s="74" t="n">
        <v>226.6</v>
      </c>
      <c r="D43" s="74" t="n">
        <v>217.1</v>
      </c>
      <c r="E43" s="74" t="n">
        <v>-9.4</v>
      </c>
      <c r="F43" s="107" t="n">
        <v>-4.2</v>
      </c>
      <c r="G43" s="74" t="n">
        <v>1257.9</v>
      </c>
      <c r="H43" s="74" t="n">
        <v>1330.8</v>
      </c>
      <c r="I43" s="74" t="n">
        <v>72.9</v>
      </c>
      <c r="J43" s="107" t="n">
        <v>5.8</v>
      </c>
    </row>
    <row r="44" s="67" customFormat="true" ht="13.5" hidden="false" customHeight="true" outlineLevel="0" collapsed="false">
      <c r="A44" s="103" t="s">
        <v>254</v>
      </c>
      <c r="B44" s="74" t="n">
        <v>101.9</v>
      </c>
      <c r="C44" s="74" t="n">
        <v>98.3</v>
      </c>
      <c r="D44" s="74" t="n">
        <v>101.3</v>
      </c>
      <c r="E44" s="74" t="n">
        <v>2.9</v>
      </c>
      <c r="F44" s="107" t="n">
        <v>3</v>
      </c>
      <c r="G44" s="74" t="n">
        <v>555.4</v>
      </c>
      <c r="H44" s="74" t="n">
        <v>573.4</v>
      </c>
      <c r="I44" s="74" t="n">
        <v>18</v>
      </c>
      <c r="J44" s="107" t="n">
        <v>3.2</v>
      </c>
    </row>
    <row r="45" s="67" customFormat="true" ht="13.5" hidden="false" customHeight="true" outlineLevel="0" collapsed="false">
      <c r="A45" s="103" t="s">
        <v>255</v>
      </c>
      <c r="B45" s="74" t="n">
        <v>34.8</v>
      </c>
      <c r="C45" s="74" t="n">
        <v>32.1</v>
      </c>
      <c r="D45" s="74" t="n">
        <v>30.5</v>
      </c>
      <c r="E45" s="74" t="n">
        <v>-1.6</v>
      </c>
      <c r="F45" s="107" t="n">
        <v>-4.8</v>
      </c>
      <c r="G45" s="74" t="n">
        <v>201.9</v>
      </c>
      <c r="H45" s="74" t="n">
        <v>202.8</v>
      </c>
      <c r="I45" s="74" t="n">
        <v>0.9</v>
      </c>
      <c r="J45" s="107" t="n">
        <v>0.4</v>
      </c>
    </row>
    <row r="46" s="67" customFormat="true" ht="13.5" hidden="false" customHeight="true" outlineLevel="0" collapsed="false">
      <c r="A46" s="103" t="s">
        <v>256</v>
      </c>
      <c r="B46" s="74" t="n">
        <v>17.8</v>
      </c>
      <c r="C46" s="74" t="n">
        <v>25.4</v>
      </c>
      <c r="D46" s="74" t="n">
        <v>23</v>
      </c>
      <c r="E46" s="74" t="n">
        <v>-2.4</v>
      </c>
      <c r="F46" s="107" t="n">
        <v>-9.5</v>
      </c>
      <c r="G46" s="74" t="n">
        <v>99.1</v>
      </c>
      <c r="H46" s="74" t="n">
        <v>134.7</v>
      </c>
      <c r="I46" s="74" t="n">
        <v>35.6</v>
      </c>
      <c r="J46" s="107" t="n">
        <v>35.9</v>
      </c>
    </row>
    <row r="47" s="67" customFormat="true" ht="13.5" hidden="false" customHeight="true" outlineLevel="0" collapsed="false">
      <c r="A47" s="103" t="s">
        <v>468</v>
      </c>
      <c r="B47" s="74" t="n">
        <v>17.4</v>
      </c>
      <c r="C47" s="74" t="n">
        <v>14.4</v>
      </c>
      <c r="D47" s="74" t="n">
        <v>15.6</v>
      </c>
      <c r="E47" s="74" t="n">
        <v>1.2</v>
      </c>
      <c r="F47" s="107" t="n">
        <v>8.5</v>
      </c>
      <c r="G47" s="74" t="n">
        <v>93.7</v>
      </c>
      <c r="H47" s="74" t="n">
        <v>95.5</v>
      </c>
      <c r="I47" s="74" t="n">
        <v>1.8</v>
      </c>
      <c r="J47" s="107" t="n">
        <v>1.9</v>
      </c>
    </row>
    <row r="48" customFormat="false" ht="13.5" hidden="false" customHeight="true" outlineLevel="0" collapsed="false">
      <c r="A48" s="103" t="s">
        <v>257</v>
      </c>
      <c r="B48" s="74" t="n">
        <v>14.6</v>
      </c>
      <c r="C48" s="74" t="n">
        <v>13.9</v>
      </c>
      <c r="D48" s="74" t="n">
        <v>13.5</v>
      </c>
      <c r="E48" s="74" t="n">
        <v>-0.4</v>
      </c>
      <c r="F48" s="107" t="n">
        <v>-3</v>
      </c>
      <c r="G48" s="74" t="n">
        <v>74.2</v>
      </c>
      <c r="H48" s="74" t="n">
        <v>72.2</v>
      </c>
      <c r="I48" s="74" t="n">
        <v>-2</v>
      </c>
      <c r="J48" s="107" t="n">
        <v>-2.7</v>
      </c>
    </row>
    <row r="49" s="67" customFormat="true" ht="19.5" hidden="false" customHeight="true" outlineLevel="0" collapsed="false">
      <c r="A49" s="101" t="s">
        <v>259</v>
      </c>
      <c r="B49" s="77" t="n">
        <v>229.9</v>
      </c>
      <c r="C49" s="77" t="n">
        <v>224.7</v>
      </c>
      <c r="D49" s="77" t="n">
        <v>226.1</v>
      </c>
      <c r="E49" s="77" t="n">
        <v>1.3</v>
      </c>
      <c r="F49" s="105" t="n">
        <v>0.6</v>
      </c>
      <c r="G49" s="77" t="n">
        <v>1343.9</v>
      </c>
      <c r="H49" s="77" t="n">
        <v>1367.1</v>
      </c>
      <c r="I49" s="77" t="n">
        <v>23.1</v>
      </c>
      <c r="J49" s="105" t="n">
        <v>1.7</v>
      </c>
    </row>
    <row r="50" s="67" customFormat="true" ht="13.5" hidden="false" customHeight="true" outlineLevel="0" collapsed="false">
      <c r="A50" s="102" t="s">
        <v>260</v>
      </c>
      <c r="B50" s="74" t="n">
        <v>148.8</v>
      </c>
      <c r="C50" s="74" t="n">
        <v>146.5</v>
      </c>
      <c r="D50" s="74" t="n">
        <v>150.4</v>
      </c>
      <c r="E50" s="74" t="n">
        <v>4</v>
      </c>
      <c r="F50" s="107" t="n">
        <v>2.7</v>
      </c>
      <c r="G50" s="74" t="n">
        <v>866.7</v>
      </c>
      <c r="H50" s="74" t="n">
        <v>902.6</v>
      </c>
      <c r="I50" s="74" t="n">
        <v>35.9</v>
      </c>
      <c r="J50" s="107" t="n">
        <v>4.1</v>
      </c>
    </row>
    <row r="51" s="67" customFormat="true" ht="13.5" hidden="false" customHeight="true" outlineLevel="0" collapsed="false">
      <c r="A51" s="103" t="s">
        <v>266</v>
      </c>
      <c r="B51" s="74" t="n">
        <v>24.6</v>
      </c>
      <c r="C51" s="74" t="n">
        <v>24.3</v>
      </c>
      <c r="D51" s="74" t="n">
        <v>26.9</v>
      </c>
      <c r="E51" s="74" t="n">
        <v>2.6</v>
      </c>
      <c r="F51" s="107" t="n">
        <v>10.8</v>
      </c>
      <c r="G51" s="74" t="n">
        <v>135.3</v>
      </c>
      <c r="H51" s="74" t="n">
        <v>167.8</v>
      </c>
      <c r="I51" s="74" t="n">
        <v>32.4</v>
      </c>
      <c r="J51" s="107" t="n">
        <v>24</v>
      </c>
    </row>
    <row r="52" customFormat="false" ht="13.5" hidden="false" customHeight="true" outlineLevel="0" collapsed="false">
      <c r="A52" s="103" t="s">
        <v>261</v>
      </c>
      <c r="B52" s="74" t="n">
        <v>25.3</v>
      </c>
      <c r="C52" s="74" t="n">
        <v>25.4</v>
      </c>
      <c r="D52" s="74" t="n">
        <v>25.9</v>
      </c>
      <c r="E52" s="74" t="n">
        <v>0.6</v>
      </c>
      <c r="F52" s="107" t="n">
        <v>2.2</v>
      </c>
      <c r="G52" s="74" t="n">
        <v>146.2</v>
      </c>
      <c r="H52" s="74" t="n">
        <v>157.1</v>
      </c>
      <c r="I52" s="74" t="n">
        <v>11</v>
      </c>
      <c r="J52" s="107" t="n">
        <v>7.5</v>
      </c>
    </row>
    <row r="53" customFormat="false" ht="13.5" hidden="false" customHeight="true" outlineLevel="0" collapsed="false">
      <c r="A53" s="103" t="s">
        <v>263</v>
      </c>
      <c r="B53" s="74" t="n">
        <v>25</v>
      </c>
      <c r="C53" s="74" t="n">
        <v>21.3</v>
      </c>
      <c r="D53" s="74" t="n">
        <v>23.4</v>
      </c>
      <c r="E53" s="74" t="n">
        <v>2.1</v>
      </c>
      <c r="F53" s="107" t="n">
        <v>10</v>
      </c>
      <c r="G53" s="74" t="n">
        <v>140</v>
      </c>
      <c r="H53" s="74" t="n">
        <v>138</v>
      </c>
      <c r="I53" s="74" t="n">
        <v>-2</v>
      </c>
      <c r="J53" s="107" t="n">
        <v>-1.5</v>
      </c>
    </row>
    <row r="54" s="67" customFormat="true" ht="13.5" hidden="false" customHeight="true" outlineLevel="0" collapsed="false">
      <c r="A54" s="103" t="s">
        <v>264</v>
      </c>
      <c r="B54" s="74" t="n">
        <v>11.5</v>
      </c>
      <c r="C54" s="74" t="n">
        <v>14.7</v>
      </c>
      <c r="D54" s="74" t="n">
        <v>14.4</v>
      </c>
      <c r="E54" s="74" t="n">
        <v>-0.3</v>
      </c>
      <c r="F54" s="107" t="n">
        <v>-2</v>
      </c>
      <c r="G54" s="74" t="n">
        <v>66.8</v>
      </c>
      <c r="H54" s="74" t="n">
        <v>74.8</v>
      </c>
      <c r="I54" s="74" t="n">
        <v>8</v>
      </c>
      <c r="J54" s="107" t="n">
        <v>12.1</v>
      </c>
    </row>
    <row r="55" customFormat="false" ht="13.5" hidden="false" customHeight="true" outlineLevel="0" collapsed="false">
      <c r="A55" s="103" t="s">
        <v>268</v>
      </c>
      <c r="B55" s="74" t="n">
        <v>14.5</v>
      </c>
      <c r="C55" s="74" t="n">
        <v>11.7</v>
      </c>
      <c r="D55" s="74" t="n">
        <v>13</v>
      </c>
      <c r="E55" s="74" t="n">
        <v>1.3</v>
      </c>
      <c r="F55" s="107" t="n">
        <v>10.7</v>
      </c>
      <c r="G55" s="74" t="n">
        <v>87.4</v>
      </c>
      <c r="H55" s="74" t="n">
        <v>68.2</v>
      </c>
      <c r="I55" s="74" t="n">
        <v>-19.2</v>
      </c>
      <c r="J55" s="107" t="n">
        <v>-22</v>
      </c>
    </row>
    <row r="56" s="67" customFormat="true" ht="13.5" hidden="false" customHeight="true" outlineLevel="0" collapsed="false">
      <c r="A56" s="103" t="s">
        <v>267</v>
      </c>
      <c r="B56" s="74" t="n">
        <v>7.5</v>
      </c>
      <c r="C56" s="74" t="n">
        <v>7.1</v>
      </c>
      <c r="D56" s="74" t="n">
        <v>8.3</v>
      </c>
      <c r="E56" s="74" t="n">
        <v>1.2</v>
      </c>
      <c r="F56" s="107" t="n">
        <v>17.1</v>
      </c>
      <c r="G56" s="74" t="n">
        <v>46.6</v>
      </c>
      <c r="H56" s="74" t="n">
        <v>48.6</v>
      </c>
      <c r="I56" s="74" t="n">
        <v>2</v>
      </c>
      <c r="J56" s="107" t="n">
        <v>4.4</v>
      </c>
    </row>
    <row r="57" s="67" customFormat="true" ht="13.5" hidden="false" customHeight="true" outlineLevel="0" collapsed="false">
      <c r="A57" s="103" t="s">
        <v>269</v>
      </c>
      <c r="B57" s="74" t="n">
        <v>8.3</v>
      </c>
      <c r="C57" s="74" t="n">
        <v>6.8</v>
      </c>
      <c r="D57" s="74" t="n">
        <v>6.7</v>
      </c>
      <c r="E57" s="74" t="n">
        <v>-0.1</v>
      </c>
      <c r="F57" s="107" t="n">
        <v>-1.1</v>
      </c>
      <c r="G57" s="74" t="n">
        <v>56.5</v>
      </c>
      <c r="H57" s="74" t="n">
        <v>47.6</v>
      </c>
      <c r="I57" s="74" t="n">
        <v>-8.9</v>
      </c>
      <c r="J57" s="107" t="n">
        <v>-15.7</v>
      </c>
    </row>
    <row r="58" customFormat="false" ht="13.5" hidden="false" customHeight="true" outlineLevel="0" collapsed="false">
      <c r="A58" s="103" t="s">
        <v>271</v>
      </c>
      <c r="B58" s="74" t="n">
        <v>3.9</v>
      </c>
      <c r="C58" s="74" t="n">
        <v>4</v>
      </c>
      <c r="D58" s="74" t="n">
        <v>5.8</v>
      </c>
      <c r="E58" s="74" t="n">
        <v>1.8</v>
      </c>
      <c r="F58" s="107" t="n">
        <v>44.5</v>
      </c>
      <c r="G58" s="74" t="n">
        <v>23</v>
      </c>
      <c r="H58" s="74" t="n">
        <v>26</v>
      </c>
      <c r="I58" s="74" t="n">
        <v>3</v>
      </c>
      <c r="J58" s="107" t="n">
        <v>13.3</v>
      </c>
    </row>
    <row r="59" s="67" customFormat="true" ht="13.5" hidden="false" customHeight="true" outlineLevel="0" collapsed="false">
      <c r="A59" s="103" t="s">
        <v>273</v>
      </c>
      <c r="B59" s="74" t="n">
        <v>5.8</v>
      </c>
      <c r="C59" s="74" t="n">
        <v>7.1</v>
      </c>
      <c r="D59" s="74" t="n">
        <v>5.5</v>
      </c>
      <c r="E59" s="74" t="n">
        <v>-1.6</v>
      </c>
      <c r="F59" s="107" t="n">
        <v>-22.5</v>
      </c>
      <c r="G59" s="74" t="n">
        <v>43.5</v>
      </c>
      <c r="H59" s="74" t="n">
        <v>37.1</v>
      </c>
      <c r="I59" s="74" t="n">
        <v>-6.4</v>
      </c>
      <c r="J59" s="107" t="n">
        <v>-14.7</v>
      </c>
    </row>
    <row r="60" s="67" customFormat="true" ht="13.5" hidden="false" customHeight="true" outlineLevel="0" collapsed="false">
      <c r="A60" s="103" t="s">
        <v>262</v>
      </c>
      <c r="B60" s="74" t="n">
        <v>5.1</v>
      </c>
      <c r="C60" s="74" t="n">
        <v>5.3</v>
      </c>
      <c r="D60" s="74" t="n">
        <v>4.8</v>
      </c>
      <c r="E60" s="74" t="n">
        <v>-0.5</v>
      </c>
      <c r="F60" s="107" t="n">
        <v>-9</v>
      </c>
      <c r="G60" s="74" t="n">
        <v>29</v>
      </c>
      <c r="H60" s="74" t="n">
        <v>40.2</v>
      </c>
      <c r="I60" s="74" t="n">
        <v>11.2</v>
      </c>
      <c r="J60" s="107" t="n">
        <v>38.7</v>
      </c>
    </row>
    <row r="61" s="67" customFormat="true" ht="13.5" hidden="false" customHeight="true" outlineLevel="0" collapsed="false">
      <c r="A61" s="103" t="s">
        <v>275</v>
      </c>
      <c r="B61" s="74" t="n">
        <v>4.1</v>
      </c>
      <c r="C61" s="74" t="n">
        <v>4.6</v>
      </c>
      <c r="D61" s="74" t="n">
        <v>3.5</v>
      </c>
      <c r="E61" s="74" t="n">
        <v>-1.1</v>
      </c>
      <c r="F61" s="107" t="n">
        <v>-23.3</v>
      </c>
      <c r="G61" s="74" t="n">
        <v>21.4</v>
      </c>
      <c r="H61" s="74" t="n">
        <v>23.2</v>
      </c>
      <c r="I61" s="74" t="n">
        <v>1.8</v>
      </c>
      <c r="J61" s="107" t="n">
        <v>8.4</v>
      </c>
    </row>
    <row r="62" s="67" customFormat="true" ht="13.5" hidden="false" customHeight="true" outlineLevel="0" collapsed="false">
      <c r="A62" s="103" t="s">
        <v>270</v>
      </c>
      <c r="B62" s="74" t="n">
        <v>3.9</v>
      </c>
      <c r="C62" s="74" t="n">
        <v>4.4</v>
      </c>
      <c r="D62" s="74" t="n">
        <v>3.4</v>
      </c>
      <c r="E62" s="74" t="n">
        <v>-0.9</v>
      </c>
      <c r="F62" s="107" t="n">
        <v>-21.6</v>
      </c>
      <c r="G62" s="74" t="n">
        <v>28.5</v>
      </c>
      <c r="H62" s="74" t="n">
        <v>26.2</v>
      </c>
      <c r="I62" s="74" t="n">
        <v>-2.3</v>
      </c>
      <c r="J62" s="107" t="n">
        <v>-8.1</v>
      </c>
    </row>
    <row r="63" s="67" customFormat="true" ht="13.5" hidden="false" customHeight="true" outlineLevel="0" collapsed="false">
      <c r="A63" s="103" t="s">
        <v>464</v>
      </c>
      <c r="B63" s="74" t="n">
        <v>2.9</v>
      </c>
      <c r="C63" s="74" t="n">
        <v>2.9</v>
      </c>
      <c r="D63" s="74" t="n">
        <v>3.1</v>
      </c>
      <c r="E63" s="74" t="n">
        <v>0.2</v>
      </c>
      <c r="F63" s="107" t="n">
        <v>5.4</v>
      </c>
      <c r="G63" s="74" t="n">
        <v>15.3</v>
      </c>
      <c r="H63" s="74" t="n">
        <v>16.4</v>
      </c>
      <c r="I63" s="74" t="n">
        <v>1.1</v>
      </c>
      <c r="J63" s="107" t="n">
        <v>7.5</v>
      </c>
    </row>
    <row r="64" s="67" customFormat="true" ht="13.5" hidden="false" customHeight="true" outlineLevel="0" collapsed="false">
      <c r="A64" s="103" t="s">
        <v>265</v>
      </c>
      <c r="B64" s="74" t="n">
        <v>1.9</v>
      </c>
      <c r="C64" s="74" t="n">
        <v>3.4</v>
      </c>
      <c r="D64" s="74" t="n">
        <v>2.7</v>
      </c>
      <c r="E64" s="74" t="n">
        <v>-0.7</v>
      </c>
      <c r="F64" s="107" t="n">
        <v>-19.8</v>
      </c>
      <c r="G64" s="74" t="n">
        <v>10.9</v>
      </c>
      <c r="H64" s="74" t="n">
        <v>15.1</v>
      </c>
      <c r="I64" s="74" t="n">
        <v>4.2</v>
      </c>
      <c r="J64" s="107" t="n">
        <v>38.5</v>
      </c>
    </row>
    <row r="65" customFormat="false" ht="13.5" hidden="false" customHeight="true" outlineLevel="0" collapsed="false">
      <c r="A65" s="103" t="s">
        <v>274</v>
      </c>
      <c r="B65" s="74" t="n">
        <v>2</v>
      </c>
      <c r="C65" s="74" t="n">
        <v>2.2</v>
      </c>
      <c r="D65" s="74" t="n">
        <v>2</v>
      </c>
      <c r="E65" s="74" t="n">
        <v>-0.2</v>
      </c>
      <c r="F65" s="107" t="n">
        <v>-7.8</v>
      </c>
      <c r="G65" s="74" t="n">
        <v>7.6</v>
      </c>
      <c r="H65" s="74" t="n">
        <v>10.8</v>
      </c>
      <c r="I65" s="74" t="n">
        <v>3.1</v>
      </c>
      <c r="J65" s="107" t="n">
        <v>41</v>
      </c>
    </row>
    <row r="66" s="67" customFormat="true" ht="18" hidden="false" customHeight="true" outlineLevel="0" collapsed="false">
      <c r="A66" s="102" t="s">
        <v>276</v>
      </c>
      <c r="B66" s="74" t="n">
        <v>81.1</v>
      </c>
      <c r="C66" s="74" t="n">
        <v>78.3</v>
      </c>
      <c r="D66" s="74" t="n">
        <v>75.6</v>
      </c>
      <c r="E66" s="74" t="n">
        <v>-2.6</v>
      </c>
      <c r="F66" s="107" t="n">
        <v>-3.4</v>
      </c>
      <c r="G66" s="74" t="n">
        <v>477.3</v>
      </c>
      <c r="H66" s="74" t="n">
        <v>464.5</v>
      </c>
      <c r="I66" s="74" t="n">
        <v>-12.8</v>
      </c>
      <c r="J66" s="107" t="n">
        <v>-2.7</v>
      </c>
    </row>
    <row r="67" s="67" customFormat="true" ht="13.5" hidden="false" customHeight="true" outlineLevel="0" collapsed="false">
      <c r="A67" s="103" t="s">
        <v>277</v>
      </c>
      <c r="B67" s="74" t="n">
        <v>59.8</v>
      </c>
      <c r="C67" s="74" t="n">
        <v>58.4</v>
      </c>
      <c r="D67" s="74" t="n">
        <v>58.4</v>
      </c>
      <c r="E67" s="74" t="n">
        <v>0</v>
      </c>
      <c r="F67" s="107" t="n">
        <v>0</v>
      </c>
      <c r="G67" s="74" t="n">
        <v>357.1</v>
      </c>
      <c r="H67" s="74" t="n">
        <v>352.1</v>
      </c>
      <c r="I67" s="74" t="n">
        <v>-5</v>
      </c>
      <c r="J67" s="107" t="n">
        <v>-1.4</v>
      </c>
    </row>
    <row r="68" s="67" customFormat="true" ht="13.5" hidden="false" customHeight="true" outlineLevel="0" collapsed="false">
      <c r="A68" s="103" t="s">
        <v>278</v>
      </c>
      <c r="B68" s="74" t="n">
        <v>9.6</v>
      </c>
      <c r="C68" s="74" t="n">
        <v>8.8</v>
      </c>
      <c r="D68" s="74" t="n">
        <v>9</v>
      </c>
      <c r="E68" s="74" t="n">
        <v>0.2</v>
      </c>
      <c r="F68" s="107" t="n">
        <v>1.8</v>
      </c>
      <c r="G68" s="74" t="n">
        <v>59</v>
      </c>
      <c r="H68" s="74" t="n">
        <v>52</v>
      </c>
      <c r="I68" s="74" t="n">
        <v>-7</v>
      </c>
      <c r="J68" s="107" t="n">
        <v>-11.8</v>
      </c>
    </row>
    <row r="69" s="67" customFormat="true" ht="19.5" hidden="false" customHeight="true" outlineLevel="0" collapsed="false">
      <c r="A69" s="101" t="s">
        <v>279</v>
      </c>
      <c r="B69" s="77" t="n">
        <v>2.9</v>
      </c>
      <c r="C69" s="77" t="n">
        <v>2.8</v>
      </c>
      <c r="D69" s="77" t="n">
        <v>3.5</v>
      </c>
      <c r="E69" s="77" t="n">
        <v>0.7</v>
      </c>
      <c r="F69" s="105" t="n">
        <v>23.9</v>
      </c>
      <c r="G69" s="77" t="n">
        <v>19</v>
      </c>
      <c r="H69" s="77" t="n">
        <v>19</v>
      </c>
      <c r="I69" s="77" t="n">
        <v>0.1</v>
      </c>
      <c r="J69" s="105" t="n">
        <v>0.4</v>
      </c>
    </row>
    <row r="70" s="67" customFormat="true" ht="13.5" hidden="false" customHeight="true" outlineLevel="0" collapsed="false">
      <c r="A70" s="102" t="s">
        <v>280</v>
      </c>
      <c r="B70" s="74" t="n">
        <v>2.9</v>
      </c>
      <c r="C70" s="74" t="n">
        <v>2.8</v>
      </c>
      <c r="D70" s="74" t="n">
        <v>3.5</v>
      </c>
      <c r="E70" s="74" t="n">
        <v>0.7</v>
      </c>
      <c r="F70" s="107" t="n">
        <v>23.9</v>
      </c>
      <c r="G70" s="74" t="n">
        <v>19</v>
      </c>
      <c r="H70" s="74" t="n">
        <v>19</v>
      </c>
      <c r="I70" s="74" t="n">
        <v>0.1</v>
      </c>
      <c r="J70" s="107" t="n">
        <v>0.5</v>
      </c>
    </row>
    <row r="71" s="67" customFormat="true" ht="13.5" hidden="false" customHeight="true" outlineLevel="0" collapsed="false">
      <c r="A71" s="104" t="s">
        <v>281</v>
      </c>
      <c r="B71" s="74" t="n">
        <v>2.9</v>
      </c>
      <c r="C71" s="74" t="n">
        <v>2.8</v>
      </c>
      <c r="D71" s="74" t="n">
        <v>3.5</v>
      </c>
      <c r="E71" s="74" t="n">
        <v>0.7</v>
      </c>
      <c r="F71" s="107" t="n">
        <v>23.9</v>
      </c>
      <c r="G71" s="74" t="n">
        <v>19</v>
      </c>
      <c r="H71" s="74" t="n">
        <v>19</v>
      </c>
      <c r="I71" s="74" t="n">
        <v>0.1</v>
      </c>
      <c r="J71" s="107" t="n">
        <v>0.5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n">
        <v>0.1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0.4</v>
      </c>
      <c r="H73" s="77" t="n">
        <v>2.7</v>
      </c>
      <c r="I73" s="77" t="n">
        <v>2.4</v>
      </c>
      <c r="J73" s="105" t="n">
        <v>632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7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38</v>
      </c>
      <c r="C7" s="65"/>
      <c r="D7" s="65"/>
      <c r="E7" s="65"/>
      <c r="F7" s="65" t="s">
        <v>88</v>
      </c>
      <c r="G7" s="69" t="s">
        <v>438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77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3213628</v>
      </c>
      <c r="C9" s="77" t="n">
        <v>3483925</v>
      </c>
      <c r="D9" s="77" t="n">
        <v>3488000</v>
      </c>
      <c r="E9" s="77" t="n">
        <v>4075</v>
      </c>
      <c r="F9" s="105" t="n">
        <v>0.1</v>
      </c>
      <c r="G9" s="77" t="n">
        <v>12567017</v>
      </c>
      <c r="H9" s="77" t="n">
        <v>13237602</v>
      </c>
      <c r="I9" s="77" t="n">
        <v>670585</v>
      </c>
      <c r="J9" s="105" t="n">
        <v>5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1843530</v>
      </c>
      <c r="C11" s="74" t="n">
        <v>2369302</v>
      </c>
      <c r="D11" s="74" t="n">
        <v>2130690</v>
      </c>
      <c r="E11" s="74" t="n">
        <v>-238612</v>
      </c>
      <c r="F11" s="107" t="n">
        <v>-10.1</v>
      </c>
      <c r="G11" s="74" t="n">
        <v>7320562</v>
      </c>
      <c r="H11" s="74" t="n">
        <v>8025135</v>
      </c>
      <c r="I11" s="74" t="n">
        <v>704573</v>
      </c>
      <c r="J11" s="107" t="n">
        <v>9.6</v>
      </c>
    </row>
    <row r="12" s="67" customFormat="true" ht="13.5" hidden="false" customHeight="true" outlineLevel="0" collapsed="false">
      <c r="A12" s="121" t="s">
        <v>230</v>
      </c>
      <c r="B12" s="74" t="n">
        <v>1370098</v>
      </c>
      <c r="C12" s="74" t="n">
        <v>1114623</v>
      </c>
      <c r="D12" s="74" t="n">
        <v>1357310</v>
      </c>
      <c r="E12" s="74" t="n">
        <v>242687</v>
      </c>
      <c r="F12" s="107" t="n">
        <v>21.8</v>
      </c>
      <c r="G12" s="74" t="n">
        <v>5246455</v>
      </c>
      <c r="H12" s="74" t="n">
        <v>5212467</v>
      </c>
      <c r="I12" s="74" t="n">
        <v>-33988</v>
      </c>
      <c r="J12" s="107" t="n">
        <v>-0.6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4884</v>
      </c>
      <c r="H14" s="77" t="s">
        <v>63</v>
      </c>
      <c r="I14" s="77" t="n">
        <v>-4884</v>
      </c>
      <c r="J14" s="105" t="s">
        <v>63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s">
        <v>63</v>
      </c>
      <c r="I15" s="77" t="s">
        <v>63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1368980</v>
      </c>
      <c r="C16" s="77" t="n">
        <v>1113193</v>
      </c>
      <c r="D16" s="77" t="n">
        <v>1357310</v>
      </c>
      <c r="E16" s="77" t="n">
        <v>244117</v>
      </c>
      <c r="F16" s="105" t="n">
        <v>21.9</v>
      </c>
      <c r="G16" s="77" t="n">
        <v>5239023</v>
      </c>
      <c r="H16" s="77" t="n">
        <v>5209913</v>
      </c>
      <c r="I16" s="77" t="n">
        <v>-29110</v>
      </c>
      <c r="J16" s="105" t="n">
        <v>-0.6</v>
      </c>
    </row>
    <row r="17" s="67" customFormat="true" ht="13.5" hidden="false" customHeight="true" outlineLevel="0" collapsed="false">
      <c r="A17" s="102" t="s">
        <v>260</v>
      </c>
      <c r="B17" s="74" t="n">
        <v>1196158</v>
      </c>
      <c r="C17" s="74" t="n">
        <v>988986</v>
      </c>
      <c r="D17" s="74" t="n">
        <v>1206912</v>
      </c>
      <c r="E17" s="74" t="n">
        <v>217926</v>
      </c>
      <c r="F17" s="107" t="n">
        <v>22</v>
      </c>
      <c r="G17" s="74" t="n">
        <v>4647513</v>
      </c>
      <c r="H17" s="74" t="n">
        <v>4567641</v>
      </c>
      <c r="I17" s="74" t="n">
        <v>-79872</v>
      </c>
      <c r="J17" s="107" t="n">
        <v>-1.7</v>
      </c>
    </row>
    <row r="18" s="67" customFormat="true" ht="13.5" hidden="false" customHeight="true" outlineLevel="0" collapsed="false">
      <c r="A18" s="103" t="s">
        <v>396</v>
      </c>
      <c r="B18" s="74" t="n">
        <v>840338</v>
      </c>
      <c r="C18" s="74" t="n">
        <v>714465</v>
      </c>
      <c r="D18" s="74" t="n">
        <v>822005</v>
      </c>
      <c r="E18" s="74" t="n">
        <v>107540</v>
      </c>
      <c r="F18" s="107" t="n">
        <v>15.1</v>
      </c>
      <c r="G18" s="74" t="n">
        <v>3490234</v>
      </c>
      <c r="H18" s="74" t="n">
        <v>3427627</v>
      </c>
      <c r="I18" s="74" t="n">
        <v>-62607</v>
      </c>
      <c r="J18" s="107" t="n">
        <v>-1.8</v>
      </c>
    </row>
    <row r="19" s="67" customFormat="true" ht="13.5" hidden="false" customHeight="true" outlineLevel="0" collapsed="false">
      <c r="A19" s="103" t="s">
        <v>399</v>
      </c>
      <c r="B19" s="74" t="n">
        <v>215630</v>
      </c>
      <c r="C19" s="74" t="n">
        <v>169115</v>
      </c>
      <c r="D19" s="74" t="n">
        <v>253583</v>
      </c>
      <c r="E19" s="74" t="n">
        <v>84468</v>
      </c>
      <c r="F19" s="107" t="n">
        <v>49.9</v>
      </c>
      <c r="G19" s="74" t="n">
        <v>709540</v>
      </c>
      <c r="H19" s="74" t="n">
        <v>771558</v>
      </c>
      <c r="I19" s="74" t="n">
        <v>62018</v>
      </c>
      <c r="J19" s="107" t="n">
        <v>8.7</v>
      </c>
    </row>
    <row r="20" s="67" customFormat="true" ht="13.5" hidden="false" customHeight="true" outlineLevel="0" collapsed="false">
      <c r="A20" s="103" t="s">
        <v>478</v>
      </c>
      <c r="B20" s="74" t="n">
        <v>34221</v>
      </c>
      <c r="C20" s="74" t="s">
        <v>63</v>
      </c>
      <c r="D20" s="74" t="n">
        <v>23374</v>
      </c>
      <c r="E20" s="74" t="n">
        <v>23374</v>
      </c>
      <c r="F20" s="107" t="s">
        <v>63</v>
      </c>
      <c r="G20" s="74" t="n">
        <v>60352</v>
      </c>
      <c r="H20" s="74" t="n">
        <v>23379</v>
      </c>
      <c r="I20" s="74" t="n">
        <v>-36973</v>
      </c>
      <c r="J20" s="107" t="n">
        <v>-61.3</v>
      </c>
    </row>
    <row r="21" s="67" customFormat="true" ht="13.5" hidden="false" customHeight="true" outlineLevel="0" collapsed="false">
      <c r="A21" s="103" t="s">
        <v>479</v>
      </c>
      <c r="B21" s="74" t="n">
        <v>21305</v>
      </c>
      <c r="C21" s="74" t="n">
        <v>13582</v>
      </c>
      <c r="D21" s="74" t="n">
        <v>21014</v>
      </c>
      <c r="E21" s="74" t="n">
        <v>7432</v>
      </c>
      <c r="F21" s="107" t="n">
        <v>54.7</v>
      </c>
      <c r="G21" s="74" t="n">
        <v>48544</v>
      </c>
      <c r="H21" s="74" t="n">
        <v>43025</v>
      </c>
      <c r="I21" s="74" t="n">
        <v>-5519</v>
      </c>
      <c r="J21" s="107" t="n">
        <v>-11.4</v>
      </c>
    </row>
    <row r="22" s="67" customFormat="true" ht="13.5" hidden="false" customHeight="true" outlineLevel="0" collapsed="false">
      <c r="A22" s="103" t="s">
        <v>395</v>
      </c>
      <c r="B22" s="74" t="n">
        <v>15910</v>
      </c>
      <c r="C22" s="74" t="n">
        <v>29075</v>
      </c>
      <c r="D22" s="74" t="n">
        <v>17125</v>
      </c>
      <c r="E22" s="74" t="n">
        <v>-11950</v>
      </c>
      <c r="F22" s="107" t="n">
        <v>-41.1</v>
      </c>
      <c r="G22" s="74" t="n">
        <v>92001</v>
      </c>
      <c r="H22" s="74" t="n">
        <v>61745</v>
      </c>
      <c r="I22" s="74" t="n">
        <v>-30256</v>
      </c>
      <c r="J22" s="107" t="n">
        <v>-32.9</v>
      </c>
    </row>
    <row r="23" customFormat="false" ht="13.5" hidden="false" customHeight="true" outlineLevel="0" collapsed="false">
      <c r="A23" s="103" t="s">
        <v>480</v>
      </c>
      <c r="B23" s="74" t="n">
        <v>25417</v>
      </c>
      <c r="C23" s="74" t="n">
        <v>9241</v>
      </c>
      <c r="D23" s="74" t="n">
        <v>17039</v>
      </c>
      <c r="E23" s="74" t="n">
        <v>7798</v>
      </c>
      <c r="F23" s="107" t="n">
        <v>84.4</v>
      </c>
      <c r="G23" s="74" t="n">
        <v>29760</v>
      </c>
      <c r="H23" s="74" t="n">
        <v>32688</v>
      </c>
      <c r="I23" s="74" t="n">
        <v>2928</v>
      </c>
      <c r="J23" s="107" t="n">
        <v>9.8</v>
      </c>
    </row>
    <row r="24" customFormat="false" ht="18" hidden="false" customHeight="true" outlineLevel="0" collapsed="false">
      <c r="A24" s="102" t="s">
        <v>276</v>
      </c>
      <c r="B24" s="74" t="n">
        <v>172822</v>
      </c>
      <c r="C24" s="74" t="n">
        <v>124207</v>
      </c>
      <c r="D24" s="74" t="n">
        <v>150398</v>
      </c>
      <c r="E24" s="74" t="n">
        <v>26191</v>
      </c>
      <c r="F24" s="107" t="n">
        <v>21.1</v>
      </c>
      <c r="G24" s="74" t="n">
        <v>591510</v>
      </c>
      <c r="H24" s="74" t="n">
        <v>642272</v>
      </c>
      <c r="I24" s="74" t="n">
        <v>50762</v>
      </c>
      <c r="J24" s="107" t="n">
        <v>8.6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n">
        <v>1118</v>
      </c>
      <c r="C26" s="77" t="n">
        <v>1430</v>
      </c>
      <c r="D26" s="77" t="s">
        <v>63</v>
      </c>
      <c r="E26" s="77" t="n">
        <v>-1430</v>
      </c>
      <c r="F26" s="105" t="s">
        <v>63</v>
      </c>
      <c r="G26" s="77" t="n">
        <v>2548</v>
      </c>
      <c r="H26" s="77" t="n">
        <v>2554</v>
      </c>
      <c r="I26" s="77" t="n">
        <v>6</v>
      </c>
      <c r="J26" s="105" t="n">
        <v>0.2</v>
      </c>
    </row>
    <row r="27" s="67" customFormat="true" ht="18.75" hidden="false" customHeight="true" outlineLevel="0" collapsed="false">
      <c r="A27" s="120"/>
      <c r="B27" s="122" t="s">
        <v>481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1629283</v>
      </c>
      <c r="C28" s="77" t="n">
        <v>1579148</v>
      </c>
      <c r="D28" s="77" t="n">
        <v>1761983</v>
      </c>
      <c r="E28" s="77" t="n">
        <v>182835</v>
      </c>
      <c r="F28" s="105" t="n">
        <v>11.6</v>
      </c>
      <c r="G28" s="77" t="n">
        <v>6105434</v>
      </c>
      <c r="H28" s="77" t="n">
        <v>6436177</v>
      </c>
      <c r="I28" s="77" t="n">
        <v>330743</v>
      </c>
      <c r="J28" s="105" t="n">
        <v>5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923287</v>
      </c>
      <c r="C30" s="74" t="n">
        <v>1035330</v>
      </c>
      <c r="D30" s="74" t="n">
        <v>1069009</v>
      </c>
      <c r="E30" s="74" t="n">
        <v>33679</v>
      </c>
      <c r="F30" s="107" t="n">
        <v>3.3</v>
      </c>
      <c r="G30" s="74" t="n">
        <v>3486491</v>
      </c>
      <c r="H30" s="74" t="n">
        <v>3852192</v>
      </c>
      <c r="I30" s="74" t="n">
        <v>365701</v>
      </c>
      <c r="J30" s="107" t="n">
        <v>10.5</v>
      </c>
    </row>
    <row r="31" s="67" customFormat="true" ht="13.5" hidden="false" customHeight="true" outlineLevel="0" collapsed="false">
      <c r="A31" s="121" t="s">
        <v>230</v>
      </c>
      <c r="B31" s="74" t="n">
        <v>705996</v>
      </c>
      <c r="C31" s="74" t="n">
        <v>543818</v>
      </c>
      <c r="D31" s="74" t="n">
        <v>692974</v>
      </c>
      <c r="E31" s="74" t="n">
        <v>149156</v>
      </c>
      <c r="F31" s="107" t="n">
        <v>27.4</v>
      </c>
      <c r="G31" s="74" t="n">
        <v>2618943</v>
      </c>
      <c r="H31" s="74" t="n">
        <v>2583985</v>
      </c>
      <c r="I31" s="74" t="n">
        <v>-34958</v>
      </c>
      <c r="J31" s="107" t="n">
        <v>-1.3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4884</v>
      </c>
      <c r="H33" s="77" t="s">
        <v>63</v>
      </c>
      <c r="I33" s="77" t="n">
        <v>-4884</v>
      </c>
      <c r="J33" s="105" t="s">
        <v>63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s">
        <v>63</v>
      </c>
      <c r="I34" s="77" t="s">
        <v>63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705437</v>
      </c>
      <c r="C35" s="77" t="n">
        <v>543103</v>
      </c>
      <c r="D35" s="77" t="n">
        <v>692974</v>
      </c>
      <c r="E35" s="77" t="n">
        <v>149871</v>
      </c>
      <c r="F35" s="105" t="n">
        <v>27.6</v>
      </c>
      <c r="G35" s="77" t="n">
        <v>2612785</v>
      </c>
      <c r="H35" s="77" t="n">
        <v>2582708</v>
      </c>
      <c r="I35" s="77" t="n">
        <v>-30077</v>
      </c>
      <c r="J35" s="105" t="n">
        <v>-1.2</v>
      </c>
    </row>
    <row r="36" s="67" customFormat="true" ht="13.5" hidden="false" customHeight="true" outlineLevel="0" collapsed="false">
      <c r="A36" s="102" t="s">
        <v>260</v>
      </c>
      <c r="B36" s="74" t="n">
        <v>604954</v>
      </c>
      <c r="C36" s="74" t="n">
        <v>488285</v>
      </c>
      <c r="D36" s="74" t="n">
        <v>615645</v>
      </c>
      <c r="E36" s="74" t="n">
        <v>127360</v>
      </c>
      <c r="F36" s="107" t="n">
        <v>26.1</v>
      </c>
      <c r="G36" s="74" t="n">
        <v>2308380</v>
      </c>
      <c r="H36" s="74" t="n">
        <v>2265011</v>
      </c>
      <c r="I36" s="74" t="n">
        <v>-43369</v>
      </c>
      <c r="J36" s="107" t="n">
        <v>-1.9</v>
      </c>
    </row>
    <row r="37" s="67" customFormat="true" ht="13.5" hidden="false" customHeight="true" outlineLevel="0" collapsed="false">
      <c r="A37" s="103" t="s">
        <v>396</v>
      </c>
      <c r="B37" s="74" t="n">
        <v>448690</v>
      </c>
      <c r="C37" s="74" t="n">
        <v>346529</v>
      </c>
      <c r="D37" s="74" t="n">
        <v>431563</v>
      </c>
      <c r="E37" s="74" t="n">
        <v>85034</v>
      </c>
      <c r="F37" s="107" t="n">
        <v>24.5</v>
      </c>
      <c r="G37" s="74" t="n">
        <v>1768312</v>
      </c>
      <c r="H37" s="74" t="n">
        <v>1704867</v>
      </c>
      <c r="I37" s="74" t="n">
        <v>-63445</v>
      </c>
      <c r="J37" s="107" t="n">
        <v>-3.6</v>
      </c>
    </row>
    <row r="38" s="67" customFormat="true" ht="13.5" hidden="false" customHeight="true" outlineLevel="0" collapsed="false">
      <c r="A38" s="103" t="s">
        <v>399</v>
      </c>
      <c r="B38" s="74" t="n">
        <v>117411</v>
      </c>
      <c r="C38" s="74" t="n">
        <v>88752</v>
      </c>
      <c r="D38" s="74" t="n">
        <v>134785</v>
      </c>
      <c r="E38" s="74" t="n">
        <v>46033</v>
      </c>
      <c r="F38" s="107" t="n">
        <v>51.9</v>
      </c>
      <c r="G38" s="74" t="n">
        <v>365424</v>
      </c>
      <c r="H38" s="74" t="n">
        <v>395937</v>
      </c>
      <c r="I38" s="74" t="n">
        <v>30513</v>
      </c>
      <c r="J38" s="107" t="n">
        <v>8.4</v>
      </c>
    </row>
    <row r="39" s="67" customFormat="true" ht="13.5" hidden="false" customHeight="true" outlineLevel="0" collapsed="false">
      <c r="A39" s="103" t="s">
        <v>395</v>
      </c>
      <c r="B39" s="74" t="n">
        <v>4950</v>
      </c>
      <c r="C39" s="74" t="n">
        <v>18903</v>
      </c>
      <c r="D39" s="74" t="n">
        <v>10341</v>
      </c>
      <c r="E39" s="74" t="n">
        <v>-8562</v>
      </c>
      <c r="F39" s="107" t="n">
        <v>-45.3</v>
      </c>
      <c r="G39" s="74" t="n">
        <v>43852</v>
      </c>
      <c r="H39" s="74" t="n">
        <v>36753</v>
      </c>
      <c r="I39" s="74" t="n">
        <v>-7099</v>
      </c>
      <c r="J39" s="107" t="n">
        <v>-16.2</v>
      </c>
    </row>
    <row r="40" s="67" customFormat="true" ht="13.5" hidden="false" customHeight="true" outlineLevel="0" collapsed="false">
      <c r="A40" s="103" t="s">
        <v>479</v>
      </c>
      <c r="B40" s="74" t="n">
        <v>10710</v>
      </c>
      <c r="C40" s="74" t="n">
        <v>5856</v>
      </c>
      <c r="D40" s="74" t="n">
        <v>9754</v>
      </c>
      <c r="E40" s="74" t="n">
        <v>3898</v>
      </c>
      <c r="F40" s="107" t="n">
        <v>66.6</v>
      </c>
      <c r="G40" s="74" t="n">
        <v>24575</v>
      </c>
      <c r="H40" s="74" t="n">
        <v>19921</v>
      </c>
      <c r="I40" s="74" t="n">
        <v>-4654</v>
      </c>
      <c r="J40" s="107" t="n">
        <v>-18.9</v>
      </c>
    </row>
    <row r="41" s="67" customFormat="true" ht="13.5" hidden="false" customHeight="true" outlineLevel="0" collapsed="false">
      <c r="A41" s="103" t="s">
        <v>404</v>
      </c>
      <c r="B41" s="74" t="n">
        <v>8065</v>
      </c>
      <c r="C41" s="74" t="n">
        <v>4129</v>
      </c>
      <c r="D41" s="74" t="n">
        <v>8471</v>
      </c>
      <c r="E41" s="74" t="n">
        <v>4342</v>
      </c>
      <c r="F41" s="107" t="n">
        <v>105.2</v>
      </c>
      <c r="G41" s="74" t="n">
        <v>22932</v>
      </c>
      <c r="H41" s="74" t="n">
        <v>23367</v>
      </c>
      <c r="I41" s="74" t="n">
        <v>435</v>
      </c>
      <c r="J41" s="107" t="n">
        <v>1.9</v>
      </c>
    </row>
    <row r="42" customFormat="false" ht="13.5" hidden="false" customHeight="true" outlineLevel="0" collapsed="false">
      <c r="A42" s="103" t="s">
        <v>400</v>
      </c>
      <c r="B42" s="74" t="n">
        <v>2896</v>
      </c>
      <c r="C42" s="74" t="n">
        <v>12387</v>
      </c>
      <c r="D42" s="74" t="n">
        <v>8180</v>
      </c>
      <c r="E42" s="74" t="n">
        <v>-4207</v>
      </c>
      <c r="F42" s="107" t="n">
        <v>-34</v>
      </c>
      <c r="G42" s="74" t="n">
        <v>33599</v>
      </c>
      <c r="H42" s="74" t="n">
        <v>38200</v>
      </c>
      <c r="I42" s="74" t="n">
        <v>4601</v>
      </c>
      <c r="J42" s="107" t="n">
        <v>13.7</v>
      </c>
    </row>
    <row r="43" customFormat="false" ht="18" hidden="false" customHeight="true" outlineLevel="0" collapsed="false">
      <c r="A43" s="102" t="s">
        <v>276</v>
      </c>
      <c r="B43" s="74" t="n">
        <v>100483</v>
      </c>
      <c r="C43" s="74" t="n">
        <v>54818</v>
      </c>
      <c r="D43" s="74" t="n">
        <v>77329</v>
      </c>
      <c r="E43" s="74" t="n">
        <v>22511</v>
      </c>
      <c r="F43" s="107" t="n">
        <v>41.1</v>
      </c>
      <c r="G43" s="74" t="n">
        <v>304405</v>
      </c>
      <c r="H43" s="74" t="n">
        <v>317697</v>
      </c>
      <c r="I43" s="74" t="n">
        <v>13292</v>
      </c>
      <c r="J43" s="107" t="n">
        <v>4.4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n">
        <v>559</v>
      </c>
      <c r="C45" s="77" t="n">
        <v>715</v>
      </c>
      <c r="D45" s="77" t="s">
        <v>63</v>
      </c>
      <c r="E45" s="77" t="n">
        <v>-715</v>
      </c>
      <c r="F45" s="105" t="s">
        <v>63</v>
      </c>
      <c r="G45" s="77" t="n">
        <v>1274</v>
      </c>
      <c r="H45" s="77" t="n">
        <v>1277</v>
      </c>
      <c r="I45" s="77" t="n">
        <v>3</v>
      </c>
      <c r="J45" s="105" t="n">
        <v>0.2</v>
      </c>
    </row>
    <row r="46" s="67" customFormat="true" ht="18.75" hidden="false" customHeight="true" outlineLevel="0" collapsed="false">
      <c r="A46" s="120"/>
      <c r="B46" s="122" t="s">
        <v>482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1584345</v>
      </c>
      <c r="C47" s="77" t="n">
        <v>1904777</v>
      </c>
      <c r="D47" s="77" t="n">
        <v>1726017</v>
      </c>
      <c r="E47" s="77" t="n">
        <v>-178760</v>
      </c>
      <c r="F47" s="105" t="n">
        <v>-9.4</v>
      </c>
      <c r="G47" s="77" t="n">
        <v>6461583</v>
      </c>
      <c r="H47" s="77" t="n">
        <v>6801425</v>
      </c>
      <c r="I47" s="77" t="n">
        <v>339842</v>
      </c>
      <c r="J47" s="105" t="n">
        <v>5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920243</v>
      </c>
      <c r="C49" s="74" t="n">
        <v>1333972</v>
      </c>
      <c r="D49" s="74" t="n">
        <v>1061681</v>
      </c>
      <c r="E49" s="74" t="n">
        <v>-272291</v>
      </c>
      <c r="F49" s="107" t="n">
        <v>-20.4</v>
      </c>
      <c r="G49" s="74" t="n">
        <v>3834071</v>
      </c>
      <c r="H49" s="74" t="n">
        <v>4172943</v>
      </c>
      <c r="I49" s="74" t="n">
        <v>338872</v>
      </c>
      <c r="J49" s="107" t="n">
        <v>8.8</v>
      </c>
    </row>
    <row r="50" s="67" customFormat="true" ht="13.5" hidden="false" customHeight="true" outlineLevel="0" collapsed="false">
      <c r="A50" s="121" t="s">
        <v>230</v>
      </c>
      <c r="B50" s="74" t="n">
        <v>664102</v>
      </c>
      <c r="C50" s="74" t="n">
        <v>570805</v>
      </c>
      <c r="D50" s="74" t="n">
        <v>664336</v>
      </c>
      <c r="E50" s="74" t="n">
        <v>93531</v>
      </c>
      <c r="F50" s="107" t="n">
        <v>16.4</v>
      </c>
      <c r="G50" s="74" t="n">
        <v>2627512</v>
      </c>
      <c r="H50" s="74" t="n">
        <v>2628482</v>
      </c>
      <c r="I50" s="74" t="n">
        <v>970</v>
      </c>
      <c r="J50" s="107" t="n">
        <v>0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s">
        <v>63</v>
      </c>
      <c r="H52" s="77" t="s">
        <v>63</v>
      </c>
      <c r="I52" s="77" t="s">
        <v>63</v>
      </c>
      <c r="J52" s="105" t="s">
        <v>63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663543</v>
      </c>
      <c r="C54" s="77" t="n">
        <v>570090</v>
      </c>
      <c r="D54" s="77" t="n">
        <v>664336</v>
      </c>
      <c r="E54" s="77" t="n">
        <v>94246</v>
      </c>
      <c r="F54" s="105" t="n">
        <v>16.5</v>
      </c>
      <c r="G54" s="77" t="n">
        <v>2626238</v>
      </c>
      <c r="H54" s="77" t="n">
        <v>2627205</v>
      </c>
      <c r="I54" s="77" t="n">
        <v>967</v>
      </c>
      <c r="J54" s="105" t="n">
        <v>0</v>
      </c>
    </row>
    <row r="55" s="67" customFormat="true" ht="13.5" hidden="false" customHeight="true" outlineLevel="0" collapsed="false">
      <c r="A55" s="102" t="s">
        <v>260</v>
      </c>
      <c r="B55" s="74" t="n">
        <v>591204</v>
      </c>
      <c r="C55" s="74" t="n">
        <v>500701</v>
      </c>
      <c r="D55" s="74" t="n">
        <v>591267</v>
      </c>
      <c r="E55" s="74" t="n">
        <v>90566</v>
      </c>
      <c r="F55" s="107" t="n">
        <v>18.1</v>
      </c>
      <c r="G55" s="74" t="n">
        <v>2339133</v>
      </c>
      <c r="H55" s="74" t="n">
        <v>2302630</v>
      </c>
      <c r="I55" s="74" t="n">
        <v>-36503</v>
      </c>
      <c r="J55" s="107" t="n">
        <v>-1.6</v>
      </c>
    </row>
    <row r="56" s="67" customFormat="true" ht="13.5" hidden="false" customHeight="true" outlineLevel="0" collapsed="false">
      <c r="A56" s="103" t="s">
        <v>396</v>
      </c>
      <c r="B56" s="74" t="n">
        <v>391648</v>
      </c>
      <c r="C56" s="74" t="n">
        <v>367936</v>
      </c>
      <c r="D56" s="74" t="n">
        <v>390442</v>
      </c>
      <c r="E56" s="74" t="n">
        <v>22506</v>
      </c>
      <c r="F56" s="107" t="n">
        <v>6.1</v>
      </c>
      <c r="G56" s="74" t="n">
        <v>1721922</v>
      </c>
      <c r="H56" s="74" t="n">
        <v>1722760</v>
      </c>
      <c r="I56" s="74" t="n">
        <v>838</v>
      </c>
      <c r="J56" s="107" t="n">
        <v>0</v>
      </c>
    </row>
    <row r="57" s="67" customFormat="true" ht="13.5" hidden="false" customHeight="true" outlineLevel="0" collapsed="false">
      <c r="A57" s="103" t="s">
        <v>399</v>
      </c>
      <c r="B57" s="74" t="n">
        <v>98219</v>
      </c>
      <c r="C57" s="74" t="n">
        <v>80363</v>
      </c>
      <c r="D57" s="74" t="n">
        <v>118798</v>
      </c>
      <c r="E57" s="74" t="n">
        <v>38435</v>
      </c>
      <c r="F57" s="107" t="n">
        <v>47.8</v>
      </c>
      <c r="G57" s="74" t="n">
        <v>344116</v>
      </c>
      <c r="H57" s="74" t="n">
        <v>375621</v>
      </c>
      <c r="I57" s="74" t="n">
        <v>31505</v>
      </c>
      <c r="J57" s="107" t="n">
        <v>9.2</v>
      </c>
    </row>
    <row r="58" s="67" customFormat="true" ht="13.5" hidden="false" customHeight="true" outlineLevel="0" collapsed="false">
      <c r="A58" s="103" t="s">
        <v>478</v>
      </c>
      <c r="B58" s="74" t="n">
        <v>34021</v>
      </c>
      <c r="C58" s="74" t="s">
        <v>63</v>
      </c>
      <c r="D58" s="74" t="n">
        <v>23374</v>
      </c>
      <c r="E58" s="74" t="n">
        <v>23374</v>
      </c>
      <c r="F58" s="107" t="s">
        <v>63</v>
      </c>
      <c r="G58" s="74" t="n">
        <v>60152</v>
      </c>
      <c r="H58" s="74" t="n">
        <v>23375</v>
      </c>
      <c r="I58" s="74" t="n">
        <v>-36777</v>
      </c>
      <c r="J58" s="107" t="n">
        <v>-61.1</v>
      </c>
    </row>
    <row r="59" s="67" customFormat="true" ht="13.5" hidden="false" customHeight="true" outlineLevel="0" collapsed="false">
      <c r="A59" s="103" t="s">
        <v>480</v>
      </c>
      <c r="B59" s="74" t="n">
        <v>23007</v>
      </c>
      <c r="C59" s="74" t="n">
        <v>5988</v>
      </c>
      <c r="D59" s="74" t="n">
        <v>15429</v>
      </c>
      <c r="E59" s="74" t="n">
        <v>9441</v>
      </c>
      <c r="F59" s="107" t="n">
        <v>157.7</v>
      </c>
      <c r="G59" s="74" t="n">
        <v>27350</v>
      </c>
      <c r="H59" s="74" t="n">
        <v>27825</v>
      </c>
      <c r="I59" s="74" t="n">
        <v>475</v>
      </c>
      <c r="J59" s="107" t="n">
        <v>1.7</v>
      </c>
    </row>
    <row r="60" s="67" customFormat="true" ht="13.5" hidden="false" customHeight="true" outlineLevel="0" collapsed="false">
      <c r="A60" s="103" t="s">
        <v>479</v>
      </c>
      <c r="B60" s="74" t="n">
        <v>10595</v>
      </c>
      <c r="C60" s="74" t="n">
        <v>7726</v>
      </c>
      <c r="D60" s="74" t="n">
        <v>11260</v>
      </c>
      <c r="E60" s="74" t="n">
        <v>3534</v>
      </c>
      <c r="F60" s="107" t="n">
        <v>45.7</v>
      </c>
      <c r="G60" s="74" t="n">
        <v>23969</v>
      </c>
      <c r="H60" s="74" t="n">
        <v>23104</v>
      </c>
      <c r="I60" s="74" t="n">
        <v>-865</v>
      </c>
      <c r="J60" s="107" t="n">
        <v>-3.6</v>
      </c>
    </row>
    <row r="61" customFormat="false" ht="13.5" hidden="false" customHeight="true" outlineLevel="0" collapsed="false">
      <c r="A61" s="103" t="s">
        <v>404</v>
      </c>
      <c r="B61" s="74" t="n">
        <v>8895</v>
      </c>
      <c r="C61" s="74" t="n">
        <v>6657</v>
      </c>
      <c r="D61" s="74" t="n">
        <v>8548</v>
      </c>
      <c r="E61" s="74" t="n">
        <v>1891</v>
      </c>
      <c r="F61" s="107" t="n">
        <v>28.4</v>
      </c>
      <c r="G61" s="74" t="n">
        <v>32450</v>
      </c>
      <c r="H61" s="74" t="n">
        <v>29857</v>
      </c>
      <c r="I61" s="74" t="n">
        <v>-2593</v>
      </c>
      <c r="J61" s="107" t="n">
        <v>-8</v>
      </c>
    </row>
    <row r="62" customFormat="false" ht="18" hidden="false" customHeight="true" outlineLevel="0" collapsed="false">
      <c r="A62" s="102" t="s">
        <v>276</v>
      </c>
      <c r="B62" s="74" t="n">
        <v>72339</v>
      </c>
      <c r="C62" s="74" t="n">
        <v>69389</v>
      </c>
      <c r="D62" s="74" t="n">
        <v>73069</v>
      </c>
      <c r="E62" s="74" t="n">
        <v>3680</v>
      </c>
      <c r="F62" s="107" t="n">
        <v>5.3</v>
      </c>
      <c r="G62" s="74" t="n">
        <v>287105</v>
      </c>
      <c r="H62" s="74" t="n">
        <v>324575</v>
      </c>
      <c r="I62" s="74" t="n">
        <v>37470</v>
      </c>
      <c r="J62" s="107" t="n">
        <v>13.1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n">
        <v>559</v>
      </c>
      <c r="C64" s="77" t="n">
        <v>715</v>
      </c>
      <c r="D64" s="77" t="s">
        <v>63</v>
      </c>
      <c r="E64" s="77" t="n">
        <v>-715</v>
      </c>
      <c r="F64" s="105" t="s">
        <v>63</v>
      </c>
      <c r="G64" s="77" t="n">
        <v>1274</v>
      </c>
      <c r="H64" s="77" t="n">
        <v>1277</v>
      </c>
      <c r="I64" s="77" t="n">
        <v>3</v>
      </c>
      <c r="J64" s="105" t="n">
        <v>0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38</v>
      </c>
      <c r="C7" s="65"/>
      <c r="D7" s="65"/>
      <c r="E7" s="65"/>
      <c r="F7" s="65" t="s">
        <v>88</v>
      </c>
      <c r="G7" s="69" t="s">
        <v>438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77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3213628</v>
      </c>
      <c r="C9" s="77" t="n">
        <v>3483925</v>
      </c>
      <c r="D9" s="77" t="n">
        <v>3488000</v>
      </c>
      <c r="E9" s="77" t="n">
        <v>4075</v>
      </c>
      <c r="F9" s="105" t="n">
        <v>0.1</v>
      </c>
      <c r="G9" s="77" t="n">
        <v>12567017</v>
      </c>
      <c r="H9" s="77" t="n">
        <v>13237602</v>
      </c>
      <c r="I9" s="77" t="n">
        <v>670585</v>
      </c>
      <c r="J9" s="105" t="n">
        <v>5.3</v>
      </c>
    </row>
    <row r="10" s="67" customFormat="true" ht="13.5" hidden="false" customHeight="true" outlineLevel="0" collapsed="false">
      <c r="A10" s="112" t="s">
        <v>379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4</v>
      </c>
      <c r="B11" s="74" t="n">
        <v>606588</v>
      </c>
      <c r="C11" s="74" t="n">
        <v>538643</v>
      </c>
      <c r="D11" s="74" t="n">
        <v>585803</v>
      </c>
      <c r="E11" s="74" t="n">
        <v>47160</v>
      </c>
      <c r="F11" s="107" t="n">
        <v>8.8</v>
      </c>
      <c r="G11" s="74" t="n">
        <v>2606323</v>
      </c>
      <c r="H11" s="74" t="n">
        <v>2616988</v>
      </c>
      <c r="I11" s="74" t="n">
        <v>10665</v>
      </c>
      <c r="J11" s="107" t="n">
        <v>0.4</v>
      </c>
    </row>
    <row r="12" s="67" customFormat="true" ht="13.5" hidden="false" customHeight="true" outlineLevel="0" collapsed="false">
      <c r="A12" s="104" t="s">
        <v>314</v>
      </c>
      <c r="B12" s="74" t="n">
        <v>217098</v>
      </c>
      <c r="C12" s="74" t="n">
        <v>548574</v>
      </c>
      <c r="D12" s="74" t="n">
        <v>303985</v>
      </c>
      <c r="E12" s="74" t="n">
        <v>-244589</v>
      </c>
      <c r="F12" s="107" t="n">
        <v>-44.6</v>
      </c>
      <c r="G12" s="74" t="n">
        <v>1178916</v>
      </c>
      <c r="H12" s="74" t="n">
        <v>1326748</v>
      </c>
      <c r="I12" s="74" t="n">
        <v>147832</v>
      </c>
      <c r="J12" s="107" t="n">
        <v>12.5</v>
      </c>
    </row>
    <row r="13" s="67" customFormat="true" ht="13.5" hidden="false" customHeight="true" outlineLevel="0" collapsed="false">
      <c r="A13" s="104" t="s">
        <v>315</v>
      </c>
      <c r="B13" s="74" t="n">
        <v>252435</v>
      </c>
      <c r="C13" s="74" t="n">
        <v>278054</v>
      </c>
      <c r="D13" s="74" t="n">
        <v>301207</v>
      </c>
      <c r="E13" s="74" t="n">
        <v>23153</v>
      </c>
      <c r="F13" s="107" t="n">
        <v>8.3</v>
      </c>
      <c r="G13" s="74" t="n">
        <v>1007203</v>
      </c>
      <c r="H13" s="74" t="n">
        <v>1115373</v>
      </c>
      <c r="I13" s="74" t="n">
        <v>108170</v>
      </c>
      <c r="J13" s="107" t="n">
        <v>10.7</v>
      </c>
    </row>
    <row r="14" s="67" customFormat="true" ht="13.5" hidden="false" customHeight="true" outlineLevel="0" collapsed="false">
      <c r="A14" s="104" t="s">
        <v>298</v>
      </c>
      <c r="B14" s="74" t="n">
        <v>275171</v>
      </c>
      <c r="C14" s="74" t="n">
        <v>173017</v>
      </c>
      <c r="D14" s="74" t="n">
        <v>296136</v>
      </c>
      <c r="E14" s="74" t="n">
        <v>123119</v>
      </c>
      <c r="F14" s="107" t="n">
        <v>71.2</v>
      </c>
      <c r="G14" s="74" t="n">
        <v>969406</v>
      </c>
      <c r="H14" s="74" t="n">
        <v>936301</v>
      </c>
      <c r="I14" s="74" t="n">
        <v>-33105</v>
      </c>
      <c r="J14" s="107" t="n">
        <v>-3.4</v>
      </c>
    </row>
    <row r="15" s="67" customFormat="true" ht="13.5" hidden="false" customHeight="true" outlineLevel="0" collapsed="false">
      <c r="A15" s="104" t="s">
        <v>305</v>
      </c>
      <c r="B15" s="74" t="n">
        <v>232224</v>
      </c>
      <c r="C15" s="74" t="n">
        <v>179831</v>
      </c>
      <c r="D15" s="74" t="n">
        <v>238408</v>
      </c>
      <c r="E15" s="74" t="n">
        <v>58577</v>
      </c>
      <c r="F15" s="107" t="n">
        <v>32.6</v>
      </c>
      <c r="G15" s="74" t="n">
        <v>833402</v>
      </c>
      <c r="H15" s="74" t="n">
        <v>891225</v>
      </c>
      <c r="I15" s="74" t="n">
        <v>57823</v>
      </c>
      <c r="J15" s="107" t="n">
        <v>6.9</v>
      </c>
    </row>
    <row r="16" s="67" customFormat="true" ht="13.5" hidden="false" customHeight="true" outlineLevel="0" collapsed="false">
      <c r="A16" s="104" t="s">
        <v>325</v>
      </c>
      <c r="B16" s="74" t="n">
        <v>166438</v>
      </c>
      <c r="C16" s="74" t="n">
        <v>182716</v>
      </c>
      <c r="D16" s="74" t="n">
        <v>179914</v>
      </c>
      <c r="E16" s="74" t="n">
        <v>-2802</v>
      </c>
      <c r="F16" s="107" t="n">
        <v>-1.5</v>
      </c>
      <c r="G16" s="74" t="n">
        <v>730384</v>
      </c>
      <c r="H16" s="74" t="n">
        <v>726565</v>
      </c>
      <c r="I16" s="74" t="n">
        <v>-3819</v>
      </c>
      <c r="J16" s="107" t="n">
        <v>-0.5</v>
      </c>
    </row>
    <row r="17" s="67" customFormat="true" ht="13.5" hidden="false" customHeight="true" outlineLevel="0" collapsed="false">
      <c r="A17" s="104" t="s">
        <v>329</v>
      </c>
      <c r="B17" s="74" t="n">
        <v>135306</v>
      </c>
      <c r="C17" s="74" t="n">
        <v>114840</v>
      </c>
      <c r="D17" s="74" t="n">
        <v>155140</v>
      </c>
      <c r="E17" s="74" t="n">
        <v>40300</v>
      </c>
      <c r="F17" s="107" t="n">
        <v>35.1</v>
      </c>
      <c r="G17" s="74" t="n">
        <v>535117</v>
      </c>
      <c r="H17" s="74" t="n">
        <v>567547</v>
      </c>
      <c r="I17" s="74" t="n">
        <v>32430</v>
      </c>
      <c r="J17" s="107" t="n">
        <v>6.1</v>
      </c>
    </row>
    <row r="18" s="67" customFormat="true" ht="13.5" hidden="false" customHeight="true" outlineLevel="0" collapsed="false">
      <c r="A18" s="104" t="s">
        <v>337</v>
      </c>
      <c r="B18" s="74" t="n">
        <v>107100</v>
      </c>
      <c r="C18" s="74" t="n">
        <v>197944</v>
      </c>
      <c r="D18" s="74" t="n">
        <v>121308</v>
      </c>
      <c r="E18" s="74" t="n">
        <v>-76636</v>
      </c>
      <c r="F18" s="107" t="n">
        <v>-38.7</v>
      </c>
      <c r="G18" s="74" t="n">
        <v>361057</v>
      </c>
      <c r="H18" s="74" t="n">
        <v>502338</v>
      </c>
      <c r="I18" s="74" t="n">
        <v>141281</v>
      </c>
      <c r="J18" s="107" t="n">
        <v>39.1</v>
      </c>
    </row>
    <row r="19" s="67" customFormat="true" ht="13.5" hidden="false" customHeight="true" outlineLevel="0" collapsed="false">
      <c r="A19" s="104" t="s">
        <v>354</v>
      </c>
      <c r="B19" s="74" t="n">
        <v>115960</v>
      </c>
      <c r="C19" s="74" t="n">
        <v>107682</v>
      </c>
      <c r="D19" s="74" t="n">
        <v>118830</v>
      </c>
      <c r="E19" s="74" t="n">
        <v>11148</v>
      </c>
      <c r="F19" s="107" t="n">
        <v>10.4</v>
      </c>
      <c r="G19" s="74" t="n">
        <v>476430</v>
      </c>
      <c r="H19" s="74" t="n">
        <v>484200</v>
      </c>
      <c r="I19" s="74" t="n">
        <v>7770</v>
      </c>
      <c r="J19" s="107" t="n">
        <v>1.6</v>
      </c>
    </row>
    <row r="20" s="67" customFormat="true" ht="13.5" hidden="false" customHeight="true" outlineLevel="0" collapsed="false">
      <c r="A20" s="104" t="s">
        <v>306</v>
      </c>
      <c r="B20" s="74" t="n">
        <v>115960</v>
      </c>
      <c r="C20" s="74" t="n">
        <v>107682</v>
      </c>
      <c r="D20" s="74" t="n">
        <v>118830</v>
      </c>
      <c r="E20" s="74" t="n">
        <v>11148</v>
      </c>
      <c r="F20" s="107" t="n">
        <v>10.4</v>
      </c>
      <c r="G20" s="74" t="n">
        <v>476430</v>
      </c>
      <c r="H20" s="74" t="n">
        <v>484200</v>
      </c>
      <c r="I20" s="74" t="n">
        <v>7770</v>
      </c>
      <c r="J20" s="107" t="n">
        <v>1.6</v>
      </c>
    </row>
    <row r="21" s="67" customFormat="true" ht="18.75" hidden="false" customHeight="true" outlineLevel="0" collapsed="false">
      <c r="B21" s="94" t="s">
        <v>483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1629283</v>
      </c>
      <c r="C22" s="77" t="n">
        <v>1579148</v>
      </c>
      <c r="D22" s="77" t="n">
        <v>1761983</v>
      </c>
      <c r="E22" s="77" t="n">
        <v>182835</v>
      </c>
      <c r="F22" s="105" t="n">
        <v>11.6</v>
      </c>
      <c r="G22" s="77" t="n">
        <v>6105434</v>
      </c>
      <c r="H22" s="77" t="n">
        <v>6436177</v>
      </c>
      <c r="I22" s="77" t="n">
        <v>330743</v>
      </c>
      <c r="J22" s="105" t="n">
        <v>5.4</v>
      </c>
    </row>
    <row r="23" s="67" customFormat="true" ht="13.5" hidden="false" customHeight="true" outlineLevel="0" collapsed="false">
      <c r="A23" s="112" t="s">
        <v>379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4</v>
      </c>
      <c r="B24" s="74" t="n">
        <v>317251</v>
      </c>
      <c r="C24" s="74" t="n">
        <v>263126</v>
      </c>
      <c r="D24" s="74" t="n">
        <v>305492</v>
      </c>
      <c r="E24" s="74" t="n">
        <v>42366</v>
      </c>
      <c r="F24" s="107" t="n">
        <v>16.1</v>
      </c>
      <c r="G24" s="74" t="n">
        <v>1292212</v>
      </c>
      <c r="H24" s="74" t="n">
        <v>1293957</v>
      </c>
      <c r="I24" s="74" t="n">
        <v>1745</v>
      </c>
      <c r="J24" s="107" t="n">
        <v>0.1</v>
      </c>
    </row>
    <row r="25" s="67" customFormat="true" ht="13.5" hidden="false" customHeight="true" outlineLevel="0" collapsed="false">
      <c r="A25" s="104" t="s">
        <v>314</v>
      </c>
      <c r="B25" s="74" t="n">
        <v>107549</v>
      </c>
      <c r="C25" s="74" t="n">
        <v>124782</v>
      </c>
      <c r="D25" s="74" t="n">
        <v>156509</v>
      </c>
      <c r="E25" s="74" t="n">
        <v>31727</v>
      </c>
      <c r="F25" s="107" t="n">
        <v>25.4</v>
      </c>
      <c r="G25" s="74" t="n">
        <v>441507</v>
      </c>
      <c r="H25" s="74" t="n">
        <v>516095</v>
      </c>
      <c r="I25" s="74" t="n">
        <v>74588</v>
      </c>
      <c r="J25" s="107" t="n">
        <v>16.9</v>
      </c>
    </row>
    <row r="26" s="67" customFormat="true" ht="13.5" hidden="false" customHeight="true" outlineLevel="0" collapsed="false">
      <c r="A26" s="104" t="s">
        <v>315</v>
      </c>
      <c r="B26" s="74" t="n">
        <v>127926</v>
      </c>
      <c r="C26" s="74" t="n">
        <v>133049</v>
      </c>
      <c r="D26" s="74" t="n">
        <v>151748</v>
      </c>
      <c r="E26" s="74" t="n">
        <v>18699</v>
      </c>
      <c r="F26" s="107" t="n">
        <v>14.1</v>
      </c>
      <c r="G26" s="74" t="n">
        <v>497651</v>
      </c>
      <c r="H26" s="74" t="n">
        <v>551503</v>
      </c>
      <c r="I26" s="74" t="n">
        <v>53852</v>
      </c>
      <c r="J26" s="107" t="n">
        <v>10.8</v>
      </c>
    </row>
    <row r="27" s="67" customFormat="true" ht="13.5" hidden="false" customHeight="true" outlineLevel="0" collapsed="false">
      <c r="A27" s="104" t="s">
        <v>298</v>
      </c>
      <c r="B27" s="74" t="n">
        <v>138778</v>
      </c>
      <c r="C27" s="74" t="n">
        <v>85840</v>
      </c>
      <c r="D27" s="74" t="n">
        <v>149184</v>
      </c>
      <c r="E27" s="74" t="n">
        <v>63344</v>
      </c>
      <c r="F27" s="107" t="n">
        <v>73.8</v>
      </c>
      <c r="G27" s="74" t="n">
        <v>484781</v>
      </c>
      <c r="H27" s="74" t="n">
        <v>466733</v>
      </c>
      <c r="I27" s="74" t="n">
        <v>-18048</v>
      </c>
      <c r="J27" s="107" t="n">
        <v>-3.7</v>
      </c>
    </row>
    <row r="28" s="67" customFormat="true" ht="13.5" hidden="false" customHeight="true" outlineLevel="0" collapsed="false">
      <c r="A28" s="104" t="s">
        <v>305</v>
      </c>
      <c r="B28" s="74" t="n">
        <v>122139</v>
      </c>
      <c r="C28" s="74" t="n">
        <v>89207</v>
      </c>
      <c r="D28" s="74" t="n">
        <v>122942</v>
      </c>
      <c r="E28" s="74" t="n">
        <v>33735</v>
      </c>
      <c r="F28" s="107" t="n">
        <v>37.8</v>
      </c>
      <c r="G28" s="74" t="n">
        <v>431382</v>
      </c>
      <c r="H28" s="74" t="n">
        <v>452431</v>
      </c>
      <c r="I28" s="74" t="n">
        <v>21049</v>
      </c>
      <c r="J28" s="107" t="n">
        <v>4.9</v>
      </c>
    </row>
    <row r="29" s="67" customFormat="true" ht="13.5" hidden="false" customHeight="true" outlineLevel="0" collapsed="false">
      <c r="A29" s="104" t="s">
        <v>325</v>
      </c>
      <c r="B29" s="74" t="n">
        <v>82408</v>
      </c>
      <c r="C29" s="74" t="n">
        <v>89259</v>
      </c>
      <c r="D29" s="74" t="n">
        <v>93317</v>
      </c>
      <c r="E29" s="74" t="n">
        <v>4058</v>
      </c>
      <c r="F29" s="107" t="n">
        <v>4.5</v>
      </c>
      <c r="G29" s="74" t="n">
        <v>343270</v>
      </c>
      <c r="H29" s="74" t="n">
        <v>367188</v>
      </c>
      <c r="I29" s="74" t="n">
        <v>23918</v>
      </c>
      <c r="J29" s="107" t="n">
        <v>7</v>
      </c>
    </row>
    <row r="30" s="67" customFormat="true" ht="13.5" hidden="false" customHeight="true" outlineLevel="0" collapsed="false">
      <c r="A30" s="104" t="s">
        <v>329</v>
      </c>
      <c r="B30" s="74" t="n">
        <v>67858</v>
      </c>
      <c r="C30" s="74" t="n">
        <v>58332</v>
      </c>
      <c r="D30" s="74" t="n">
        <v>67731</v>
      </c>
      <c r="E30" s="74" t="n">
        <v>9399</v>
      </c>
      <c r="F30" s="107" t="n">
        <v>16.1</v>
      </c>
      <c r="G30" s="74" t="n">
        <v>260185</v>
      </c>
      <c r="H30" s="74" t="n">
        <v>259372</v>
      </c>
      <c r="I30" s="74" t="n">
        <v>-813</v>
      </c>
      <c r="J30" s="107" t="n">
        <v>-0.3</v>
      </c>
    </row>
    <row r="31" s="67" customFormat="true" ht="13.5" hidden="false" customHeight="true" outlineLevel="0" collapsed="false">
      <c r="A31" s="104" t="s">
        <v>354</v>
      </c>
      <c r="B31" s="74" t="n">
        <v>57980</v>
      </c>
      <c r="C31" s="74" t="n">
        <v>53841</v>
      </c>
      <c r="D31" s="74" t="n">
        <v>59415</v>
      </c>
      <c r="E31" s="74" t="n">
        <v>5574</v>
      </c>
      <c r="F31" s="107" t="n">
        <v>10.4</v>
      </c>
      <c r="G31" s="74" t="n">
        <v>238215</v>
      </c>
      <c r="H31" s="74" t="n">
        <v>242100</v>
      </c>
      <c r="I31" s="74" t="n">
        <v>3885</v>
      </c>
      <c r="J31" s="107" t="n">
        <v>1.6</v>
      </c>
    </row>
    <row r="32" s="67" customFormat="true" ht="13.5" hidden="false" customHeight="true" outlineLevel="0" collapsed="false">
      <c r="A32" s="104" t="s">
        <v>306</v>
      </c>
      <c r="B32" s="74" t="n">
        <v>57980</v>
      </c>
      <c r="C32" s="74" t="n">
        <v>53841</v>
      </c>
      <c r="D32" s="74" t="n">
        <v>59415</v>
      </c>
      <c r="E32" s="74" t="n">
        <v>5574</v>
      </c>
      <c r="F32" s="107" t="n">
        <v>10.4</v>
      </c>
      <c r="G32" s="74" t="n">
        <v>238215</v>
      </c>
      <c r="H32" s="74" t="n">
        <v>242100</v>
      </c>
      <c r="I32" s="74" t="n">
        <v>3885</v>
      </c>
      <c r="J32" s="107" t="n">
        <v>1.6</v>
      </c>
    </row>
    <row r="33" s="67" customFormat="true" ht="13.5" hidden="false" customHeight="true" outlineLevel="0" collapsed="false">
      <c r="A33" s="104" t="s">
        <v>337</v>
      </c>
      <c r="B33" s="74" t="n">
        <v>53610</v>
      </c>
      <c r="C33" s="74" t="n">
        <v>101338</v>
      </c>
      <c r="D33" s="74" t="n">
        <v>59415</v>
      </c>
      <c r="E33" s="74" t="n">
        <v>-41923</v>
      </c>
      <c r="F33" s="107" t="n">
        <v>-41.4</v>
      </c>
      <c r="G33" s="74" t="n">
        <v>189604</v>
      </c>
      <c r="H33" s="74" t="n">
        <v>250985</v>
      </c>
      <c r="I33" s="74" t="n">
        <v>61381</v>
      </c>
      <c r="J33" s="107" t="n">
        <v>32.4</v>
      </c>
    </row>
    <row r="34" s="67" customFormat="true" ht="18.75" hidden="false" customHeight="true" outlineLevel="0" collapsed="false">
      <c r="B34" s="94" t="s">
        <v>484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1584345</v>
      </c>
      <c r="C35" s="77" t="n">
        <v>1904777</v>
      </c>
      <c r="D35" s="77" t="n">
        <v>1726017</v>
      </c>
      <c r="E35" s="77" t="n">
        <v>-178760</v>
      </c>
      <c r="F35" s="105" t="n">
        <v>-9.4</v>
      </c>
      <c r="G35" s="77" t="n">
        <v>6461583</v>
      </c>
      <c r="H35" s="77" t="n">
        <v>6801425</v>
      </c>
      <c r="I35" s="77" t="n">
        <v>339842</v>
      </c>
      <c r="J35" s="105" t="n">
        <v>5.3</v>
      </c>
    </row>
    <row r="36" s="67" customFormat="true" ht="13.5" hidden="false" customHeight="true" outlineLevel="0" collapsed="false">
      <c r="A36" s="112" t="s">
        <v>379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4</v>
      </c>
      <c r="B37" s="74" t="n">
        <v>289337</v>
      </c>
      <c r="C37" s="74" t="n">
        <v>275517</v>
      </c>
      <c r="D37" s="74" t="n">
        <v>280311</v>
      </c>
      <c r="E37" s="74" t="n">
        <v>4794</v>
      </c>
      <c r="F37" s="107" t="n">
        <v>1.7</v>
      </c>
      <c r="G37" s="74" t="n">
        <v>1314111</v>
      </c>
      <c r="H37" s="74" t="n">
        <v>1323031</v>
      </c>
      <c r="I37" s="74" t="n">
        <v>8920</v>
      </c>
      <c r="J37" s="107" t="n">
        <v>0.7</v>
      </c>
    </row>
    <row r="38" s="67" customFormat="true" ht="13.5" hidden="false" customHeight="true" outlineLevel="0" collapsed="false">
      <c r="A38" s="104" t="s">
        <v>315</v>
      </c>
      <c r="B38" s="74" t="n">
        <v>124509</v>
      </c>
      <c r="C38" s="74" t="n">
        <v>145005</v>
      </c>
      <c r="D38" s="74" t="n">
        <v>149459</v>
      </c>
      <c r="E38" s="74" t="n">
        <v>4454</v>
      </c>
      <c r="F38" s="107" t="n">
        <v>3.1</v>
      </c>
      <c r="G38" s="74" t="n">
        <v>509552</v>
      </c>
      <c r="H38" s="74" t="n">
        <v>563870</v>
      </c>
      <c r="I38" s="74" t="n">
        <v>54318</v>
      </c>
      <c r="J38" s="107" t="n">
        <v>10.7</v>
      </c>
    </row>
    <row r="39" s="67" customFormat="true" ht="13.5" hidden="false" customHeight="true" outlineLevel="0" collapsed="false">
      <c r="A39" s="104" t="s">
        <v>314</v>
      </c>
      <c r="B39" s="74" t="n">
        <v>109549</v>
      </c>
      <c r="C39" s="74" t="n">
        <v>423792</v>
      </c>
      <c r="D39" s="74" t="n">
        <v>147476</v>
      </c>
      <c r="E39" s="74" t="n">
        <v>-276316</v>
      </c>
      <c r="F39" s="107" t="n">
        <v>-65.2</v>
      </c>
      <c r="G39" s="74" t="n">
        <v>737409</v>
      </c>
      <c r="H39" s="74" t="n">
        <v>810653</v>
      </c>
      <c r="I39" s="74" t="n">
        <v>73244</v>
      </c>
      <c r="J39" s="107" t="n">
        <v>9.9</v>
      </c>
    </row>
    <row r="40" s="67" customFormat="true" ht="13.5" hidden="false" customHeight="true" outlineLevel="0" collapsed="false">
      <c r="A40" s="104" t="s">
        <v>298</v>
      </c>
      <c r="B40" s="74" t="n">
        <v>136393</v>
      </c>
      <c r="C40" s="74" t="n">
        <v>87177</v>
      </c>
      <c r="D40" s="74" t="n">
        <v>146952</v>
      </c>
      <c r="E40" s="74" t="n">
        <v>59775</v>
      </c>
      <c r="F40" s="107" t="n">
        <v>68.6</v>
      </c>
      <c r="G40" s="74" t="n">
        <v>484625</v>
      </c>
      <c r="H40" s="74" t="n">
        <v>469568</v>
      </c>
      <c r="I40" s="74" t="n">
        <v>-15057</v>
      </c>
      <c r="J40" s="107" t="n">
        <v>-3.1</v>
      </c>
    </row>
    <row r="41" s="67" customFormat="true" ht="13.5" hidden="false" customHeight="true" outlineLevel="0" collapsed="false">
      <c r="A41" s="104" t="s">
        <v>305</v>
      </c>
      <c r="B41" s="74" t="n">
        <v>110085</v>
      </c>
      <c r="C41" s="74" t="n">
        <v>90624</v>
      </c>
      <c r="D41" s="74" t="n">
        <v>115466</v>
      </c>
      <c r="E41" s="74" t="n">
        <v>24842</v>
      </c>
      <c r="F41" s="107" t="n">
        <v>27.4</v>
      </c>
      <c r="G41" s="74" t="n">
        <v>402020</v>
      </c>
      <c r="H41" s="74" t="n">
        <v>438794</v>
      </c>
      <c r="I41" s="74" t="n">
        <v>36774</v>
      </c>
      <c r="J41" s="107" t="n">
        <v>9.1</v>
      </c>
    </row>
    <row r="42" s="67" customFormat="true" ht="13.5" hidden="false" customHeight="true" outlineLevel="0" collapsed="false">
      <c r="A42" s="104" t="s">
        <v>329</v>
      </c>
      <c r="B42" s="74" t="n">
        <v>67448</v>
      </c>
      <c r="C42" s="74" t="n">
        <v>56508</v>
      </c>
      <c r="D42" s="74" t="n">
        <v>87409</v>
      </c>
      <c r="E42" s="74" t="n">
        <v>30901</v>
      </c>
      <c r="F42" s="107" t="n">
        <v>54.7</v>
      </c>
      <c r="G42" s="74" t="n">
        <v>274932</v>
      </c>
      <c r="H42" s="74" t="n">
        <v>308175</v>
      </c>
      <c r="I42" s="74" t="n">
        <v>33243</v>
      </c>
      <c r="J42" s="107" t="n">
        <v>12.1</v>
      </c>
    </row>
    <row r="43" s="67" customFormat="true" ht="13.5" hidden="false" customHeight="true" outlineLevel="0" collapsed="false">
      <c r="A43" s="104" t="s">
        <v>325</v>
      </c>
      <c r="B43" s="74" t="n">
        <v>84030</v>
      </c>
      <c r="C43" s="74" t="n">
        <v>93457</v>
      </c>
      <c r="D43" s="74" t="n">
        <v>86597</v>
      </c>
      <c r="E43" s="74" t="n">
        <v>-6860</v>
      </c>
      <c r="F43" s="107" t="n">
        <v>-7.3</v>
      </c>
      <c r="G43" s="74" t="n">
        <v>387114</v>
      </c>
      <c r="H43" s="74" t="n">
        <v>359377</v>
      </c>
      <c r="I43" s="74" t="n">
        <v>-27737</v>
      </c>
      <c r="J43" s="107" t="n">
        <v>-7.2</v>
      </c>
    </row>
    <row r="44" s="67" customFormat="true" ht="13.5" hidden="false" customHeight="true" outlineLevel="0" collapsed="false">
      <c r="A44" s="104" t="s">
        <v>337</v>
      </c>
      <c r="B44" s="74" t="n">
        <v>53490</v>
      </c>
      <c r="C44" s="74" t="n">
        <v>96606</v>
      </c>
      <c r="D44" s="74" t="n">
        <v>61893</v>
      </c>
      <c r="E44" s="74" t="n">
        <v>-34713</v>
      </c>
      <c r="F44" s="107" t="n">
        <v>-35.9</v>
      </c>
      <c r="G44" s="74" t="n">
        <v>171453</v>
      </c>
      <c r="H44" s="74" t="n">
        <v>251353</v>
      </c>
      <c r="I44" s="74" t="n">
        <v>79900</v>
      </c>
      <c r="J44" s="107" t="n">
        <v>46.6</v>
      </c>
    </row>
    <row r="45" s="67" customFormat="true" ht="13.5" hidden="false" customHeight="true" outlineLevel="0" collapsed="false">
      <c r="A45" s="104" t="s">
        <v>354</v>
      </c>
      <c r="B45" s="74" t="n">
        <v>57980</v>
      </c>
      <c r="C45" s="74" t="n">
        <v>53841</v>
      </c>
      <c r="D45" s="74" t="n">
        <v>59415</v>
      </c>
      <c r="E45" s="74" t="n">
        <v>5574</v>
      </c>
      <c r="F45" s="107" t="n">
        <v>10.4</v>
      </c>
      <c r="G45" s="74" t="n">
        <v>238215</v>
      </c>
      <c r="H45" s="74" t="n">
        <v>242100</v>
      </c>
      <c r="I45" s="74" t="n">
        <v>3885</v>
      </c>
      <c r="J45" s="107" t="n">
        <v>1.6</v>
      </c>
    </row>
    <row r="46" s="67" customFormat="true" ht="13.5" hidden="false" customHeight="true" outlineLevel="0" collapsed="false">
      <c r="A46" s="104" t="s">
        <v>306</v>
      </c>
      <c r="B46" s="74" t="n">
        <v>57980</v>
      </c>
      <c r="C46" s="74" t="n">
        <v>53841</v>
      </c>
      <c r="D46" s="74" t="n">
        <v>59415</v>
      </c>
      <c r="E46" s="74" t="n">
        <v>5574</v>
      </c>
      <c r="F46" s="107" t="n">
        <v>10.4</v>
      </c>
      <c r="G46" s="74" t="n">
        <v>238215</v>
      </c>
      <c r="H46" s="74" t="n">
        <v>242100</v>
      </c>
      <c r="I46" s="74" t="n">
        <v>3885</v>
      </c>
      <c r="J46" s="107" t="n">
        <v>1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7</v>
      </c>
      <c r="B5" s="118" t="s">
        <v>488</v>
      </c>
      <c r="C5" s="118"/>
      <c r="D5" s="118" t="s">
        <v>93</v>
      </c>
      <c r="E5" s="118"/>
      <c r="F5" s="118" t="s">
        <v>489</v>
      </c>
      <c r="G5" s="118"/>
      <c r="H5" s="117" t="s">
        <v>490</v>
      </c>
      <c r="I5" s="117"/>
    </row>
    <row r="6" s="67" customFormat="true" ht="30" hidden="false" customHeight="true" outlineLevel="0" collapsed="false">
      <c r="A6" s="63"/>
      <c r="B6" s="118" t="s">
        <v>438</v>
      </c>
      <c r="C6" s="118" t="s">
        <v>166</v>
      </c>
      <c r="D6" s="123" t="s">
        <v>92</v>
      </c>
      <c r="E6" s="118" t="s">
        <v>166</v>
      </c>
      <c r="F6" s="123" t="s">
        <v>491</v>
      </c>
      <c r="G6" s="118" t="s">
        <v>166</v>
      </c>
      <c r="H6" s="123" t="s">
        <v>492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3</v>
      </c>
      <c r="E7" s="118" t="s">
        <v>88</v>
      </c>
      <c r="F7" s="118" t="s">
        <v>493</v>
      </c>
      <c r="G7" s="118" t="s">
        <v>88</v>
      </c>
      <c r="H7" s="118" t="s">
        <v>493</v>
      </c>
      <c r="I7" s="117" t="s">
        <v>88</v>
      </c>
    </row>
    <row r="8" s="67" customFormat="true" ht="19.5" hidden="false" customHeight="true" outlineLevel="0" collapsed="false">
      <c r="A8" s="76" t="s">
        <v>494</v>
      </c>
      <c r="B8" s="77" t="n">
        <v>8942</v>
      </c>
      <c r="C8" s="115" t="n">
        <v>-7.9</v>
      </c>
      <c r="D8" s="77" t="n">
        <v>54864.2</v>
      </c>
      <c r="E8" s="115" t="n">
        <v>-3.2</v>
      </c>
      <c r="F8" s="124" t="n">
        <v>57512.2</v>
      </c>
      <c r="G8" s="115" t="n">
        <v>-1.8</v>
      </c>
      <c r="H8" s="77" t="n">
        <v>24197.1</v>
      </c>
      <c r="I8" s="115" t="n">
        <v>-5.6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495</v>
      </c>
      <c r="B10" s="74" t="n">
        <v>759</v>
      </c>
      <c r="C10" s="86" t="n">
        <v>-0.5</v>
      </c>
      <c r="D10" s="74" t="n">
        <v>30556.3</v>
      </c>
      <c r="E10" s="86" t="n">
        <v>1.8</v>
      </c>
      <c r="F10" s="126" t="n">
        <v>34740.7</v>
      </c>
      <c r="G10" s="86" t="n">
        <v>1.7</v>
      </c>
      <c r="H10" s="74" t="n">
        <v>10629.8</v>
      </c>
      <c r="I10" s="86" t="n">
        <v>-3.2</v>
      </c>
      <c r="J10" s="125"/>
    </row>
    <row r="11" s="67" customFormat="true" ht="13.5" hidden="false" customHeight="true" outlineLevel="0" collapsed="false">
      <c r="A11" s="97" t="s">
        <v>496</v>
      </c>
      <c r="B11" s="74" t="n">
        <v>134</v>
      </c>
      <c r="C11" s="86" t="n">
        <v>-15.2</v>
      </c>
      <c r="D11" s="74" t="n">
        <v>4379.1</v>
      </c>
      <c r="E11" s="86" t="n">
        <v>-25.5</v>
      </c>
      <c r="F11" s="126" t="n">
        <v>1992.9</v>
      </c>
      <c r="G11" s="86" t="n">
        <v>-8.2</v>
      </c>
      <c r="H11" s="74" t="n">
        <v>302.6</v>
      </c>
      <c r="I11" s="86" t="n">
        <v>-14.6</v>
      </c>
      <c r="J11" s="125"/>
    </row>
    <row r="12" s="67" customFormat="true" ht="13.5" hidden="false" customHeight="true" outlineLevel="0" collapsed="false">
      <c r="A12" s="97" t="s">
        <v>497</v>
      </c>
      <c r="B12" s="74" t="n">
        <v>5</v>
      </c>
      <c r="C12" s="86" t="n">
        <v>-50</v>
      </c>
      <c r="D12" s="74" t="n">
        <v>73.5</v>
      </c>
      <c r="E12" s="86" t="n">
        <v>-55</v>
      </c>
      <c r="F12" s="126" t="n">
        <v>36.8</v>
      </c>
      <c r="G12" s="86" t="n">
        <v>-52.9</v>
      </c>
      <c r="H12" s="74" t="n">
        <v>1</v>
      </c>
      <c r="I12" s="86" t="n">
        <v>-32</v>
      </c>
      <c r="J12" s="125"/>
    </row>
    <row r="13" s="67" customFormat="true" ht="13.5" hidden="false" customHeight="true" outlineLevel="0" collapsed="false">
      <c r="A13" s="97" t="s">
        <v>498</v>
      </c>
      <c r="B13" s="74" t="n">
        <v>6119</v>
      </c>
      <c r="C13" s="86" t="n">
        <v>-4.4</v>
      </c>
      <c r="D13" s="74" t="n">
        <v>9701.5</v>
      </c>
      <c r="E13" s="86" t="n">
        <v>0.9</v>
      </c>
      <c r="F13" s="126" t="n">
        <v>4786.5</v>
      </c>
      <c r="G13" s="86" t="n">
        <v>2.1</v>
      </c>
      <c r="H13" s="74" t="n">
        <v>3217.8</v>
      </c>
      <c r="I13" s="86" t="n">
        <v>-7.4</v>
      </c>
      <c r="J13" s="125"/>
    </row>
    <row r="14" s="67" customFormat="true" ht="13.5" hidden="false" customHeight="true" outlineLevel="0" collapsed="false">
      <c r="A14" s="97" t="s">
        <v>499</v>
      </c>
      <c r="B14" s="74" t="n">
        <v>445</v>
      </c>
      <c r="C14" s="86" t="n">
        <v>1.6</v>
      </c>
      <c r="D14" s="74" t="n">
        <v>3733.9</v>
      </c>
      <c r="E14" s="86" t="n">
        <v>-9.4</v>
      </c>
      <c r="F14" s="126" t="n">
        <v>6457.6</v>
      </c>
      <c r="G14" s="86" t="n">
        <v>-9.3</v>
      </c>
      <c r="H14" s="74" t="n">
        <v>4473.8</v>
      </c>
      <c r="I14" s="86" t="n">
        <v>-4</v>
      </c>
      <c r="J14" s="125"/>
    </row>
    <row r="15" s="67" customFormat="true" ht="13.5" hidden="false" customHeight="true" outlineLevel="0" collapsed="false">
      <c r="A15" s="97" t="s">
        <v>500</v>
      </c>
      <c r="B15" s="74" t="n">
        <v>24</v>
      </c>
      <c r="C15" s="86" t="n">
        <v>-14.3</v>
      </c>
      <c r="D15" s="74" t="n">
        <v>61.9</v>
      </c>
      <c r="E15" s="86" t="n">
        <v>-50.3</v>
      </c>
      <c r="F15" s="126" t="n">
        <v>85.3</v>
      </c>
      <c r="G15" s="86" t="n">
        <v>-54.9</v>
      </c>
      <c r="H15" s="74" t="n">
        <v>64.6</v>
      </c>
      <c r="I15" s="86" t="n">
        <v>-15.5</v>
      </c>
      <c r="J15" s="125"/>
    </row>
    <row r="16" s="67" customFormat="true" ht="13.5" hidden="false" customHeight="true" outlineLevel="0" collapsed="false">
      <c r="A16" s="97" t="s">
        <v>501</v>
      </c>
      <c r="B16" s="74" t="n">
        <v>1065</v>
      </c>
      <c r="C16" s="86" t="n">
        <v>-27.4</v>
      </c>
      <c r="D16" s="74" t="n">
        <v>3017.6</v>
      </c>
      <c r="E16" s="86" t="n">
        <v>4.2</v>
      </c>
      <c r="F16" s="126" t="n">
        <v>4173.9</v>
      </c>
      <c r="G16" s="86" t="n">
        <v>5.8</v>
      </c>
      <c r="H16" s="74" t="n">
        <v>2074.4</v>
      </c>
      <c r="I16" s="86" t="n">
        <v>1.8</v>
      </c>
      <c r="J16" s="125"/>
    </row>
    <row r="17" s="67" customFormat="true" ht="13.5" hidden="false" customHeight="true" outlineLevel="0" collapsed="false">
      <c r="A17" s="97" t="s">
        <v>502</v>
      </c>
      <c r="B17" s="74" t="n">
        <v>382</v>
      </c>
      <c r="C17" s="86" t="n">
        <v>-11.8</v>
      </c>
      <c r="D17" s="74" t="n">
        <v>3322</v>
      </c>
      <c r="E17" s="86" t="n">
        <v>-14.6</v>
      </c>
      <c r="F17" s="126" t="n">
        <v>5214.5</v>
      </c>
      <c r="G17" s="86" t="n">
        <v>-15.9</v>
      </c>
      <c r="H17" s="74" t="n">
        <v>3424.3</v>
      </c>
      <c r="I17" s="86" t="n">
        <v>-15.4</v>
      </c>
      <c r="J17" s="125"/>
    </row>
    <row r="18" s="67" customFormat="true" ht="13.5" hidden="false" customHeight="true" outlineLevel="0" collapsed="false">
      <c r="A18" s="97" t="s">
        <v>503</v>
      </c>
      <c r="B18" s="74" t="n">
        <v>9</v>
      </c>
      <c r="C18" s="86" t="n">
        <v>-18.2</v>
      </c>
      <c r="D18" s="74" t="n">
        <v>18.4</v>
      </c>
      <c r="E18" s="86" t="n">
        <v>68.3</v>
      </c>
      <c r="F18" s="126" t="n">
        <v>24</v>
      </c>
      <c r="G18" s="86" t="n">
        <v>36.6</v>
      </c>
      <c r="H18" s="74" t="n">
        <v>8.7</v>
      </c>
      <c r="I18" s="86" t="n">
        <v>34.4</v>
      </c>
      <c r="J18" s="125"/>
    </row>
    <row r="19" s="67" customFormat="true" ht="19.5" hidden="false" customHeight="true" outlineLevel="0" collapsed="false">
      <c r="A19" s="76" t="s">
        <v>504</v>
      </c>
      <c r="B19" s="77" t="n">
        <v>2714</v>
      </c>
      <c r="C19" s="115" t="n">
        <v>-18.9</v>
      </c>
      <c r="D19" s="77" t="n">
        <v>4275.6</v>
      </c>
      <c r="E19" s="115" t="n">
        <v>43.1</v>
      </c>
      <c r="F19" s="124" t="n">
        <v>598.2</v>
      </c>
      <c r="G19" s="115" t="n">
        <v>10.9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05</v>
      </c>
      <c r="B21" s="74" t="n">
        <v>2619</v>
      </c>
      <c r="C21" s="86" t="n">
        <v>-20.2</v>
      </c>
      <c r="D21" s="74" t="n">
        <v>43.8</v>
      </c>
      <c r="E21" s="86" t="n">
        <v>-82.8</v>
      </c>
      <c r="F21" s="126" t="n">
        <v>24.8</v>
      </c>
      <c r="G21" s="86" t="n">
        <v>-68.3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06</v>
      </c>
      <c r="B22" s="74" t="n">
        <v>95</v>
      </c>
      <c r="C22" s="86" t="n">
        <v>43.9</v>
      </c>
      <c r="D22" s="74" t="n">
        <v>4231.7</v>
      </c>
      <c r="E22" s="86" t="n">
        <v>54.8</v>
      </c>
      <c r="F22" s="126" t="n">
        <v>573.4</v>
      </c>
      <c r="G22" s="86" t="n">
        <v>24.3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07</v>
      </c>
      <c r="B23" s="77" t="n">
        <v>156</v>
      </c>
      <c r="C23" s="115" t="n">
        <v>-32.8</v>
      </c>
      <c r="D23" s="77" t="n">
        <v>534.4</v>
      </c>
      <c r="E23" s="115" t="n">
        <v>9.6</v>
      </c>
      <c r="F23" s="124" t="n">
        <v>587.2</v>
      </c>
      <c r="G23" s="115" t="n">
        <v>5.3</v>
      </c>
      <c r="H23" s="77" t="n">
        <v>157.7</v>
      </c>
      <c r="I23" s="115" t="n">
        <v>-37.6</v>
      </c>
      <c r="J23" s="125"/>
    </row>
    <row r="24" customFormat="false" ht="17.25" hidden="false" customHeight="true" outlineLevel="0" collapsed="false">
      <c r="A24" s="79" t="s">
        <v>194</v>
      </c>
      <c r="B24" s="77" t="n">
        <v>11812</v>
      </c>
      <c r="C24" s="115" t="n">
        <v>-11.1</v>
      </c>
      <c r="D24" s="77" t="n">
        <v>59674.1</v>
      </c>
      <c r="E24" s="115" t="n">
        <v>-0.8</v>
      </c>
      <c r="F24" s="124" t="n">
        <v>58697.5</v>
      </c>
      <c r="G24" s="115" t="n">
        <v>-1.6</v>
      </c>
      <c r="H24" s="77" t="n">
        <v>24354.9</v>
      </c>
      <c r="I24" s="115" t="n">
        <v>-5.9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09</v>
      </c>
      <c r="B28" s="127" t="s">
        <v>172</v>
      </c>
      <c r="C28" s="117" t="s">
        <v>510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1</v>
      </c>
      <c r="D29" s="118" t="s">
        <v>512</v>
      </c>
      <c r="E29" s="118" t="s">
        <v>513</v>
      </c>
      <c r="F29" s="118" t="s">
        <v>514</v>
      </c>
      <c r="G29" s="118" t="s">
        <v>515</v>
      </c>
      <c r="H29" s="118" t="s">
        <v>516</v>
      </c>
      <c r="I29" s="117" t="s">
        <v>517</v>
      </c>
    </row>
    <row r="30" s="67" customFormat="true" ht="18" hidden="false" customHeight="true" outlineLevel="0" collapsed="false">
      <c r="A30" s="63"/>
      <c r="B30" s="128" t="s">
        <v>438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494</v>
      </c>
      <c r="B31" s="77" t="n">
        <v>8942</v>
      </c>
      <c r="C31" s="77" t="n">
        <v>1581</v>
      </c>
      <c r="D31" s="77" t="n">
        <v>3625</v>
      </c>
      <c r="E31" s="77" t="n">
        <v>401</v>
      </c>
      <c r="F31" s="77" t="n">
        <v>2936</v>
      </c>
      <c r="G31" s="77" t="n">
        <v>253</v>
      </c>
      <c r="H31" s="77" t="n">
        <v>62</v>
      </c>
      <c r="I31" s="77" t="n">
        <v>84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495</v>
      </c>
      <c r="B33" s="74" t="n">
        <v>759</v>
      </c>
      <c r="C33" s="74" t="s">
        <v>63</v>
      </c>
      <c r="D33" s="74" t="n">
        <v>17</v>
      </c>
      <c r="E33" s="74" t="n">
        <v>197</v>
      </c>
      <c r="F33" s="74" t="n">
        <v>333</v>
      </c>
      <c r="G33" s="74" t="n">
        <v>76</v>
      </c>
      <c r="H33" s="74" t="n">
        <v>52</v>
      </c>
      <c r="I33" s="74" t="n">
        <v>84</v>
      </c>
      <c r="J33" s="125"/>
    </row>
    <row r="34" s="67" customFormat="true" ht="13.5" hidden="false" customHeight="true" outlineLevel="0" collapsed="false">
      <c r="A34" s="97" t="s">
        <v>496</v>
      </c>
      <c r="B34" s="74" t="n">
        <v>134</v>
      </c>
      <c r="C34" s="74" t="s">
        <v>63</v>
      </c>
      <c r="D34" s="74" t="s">
        <v>63</v>
      </c>
      <c r="E34" s="74" t="n">
        <v>43</v>
      </c>
      <c r="F34" s="74" t="n">
        <v>49</v>
      </c>
      <c r="G34" s="74" t="n">
        <v>42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497</v>
      </c>
      <c r="B35" s="74" t="n">
        <v>5</v>
      </c>
      <c r="C35" s="74" t="n">
        <v>1</v>
      </c>
      <c r="D35" s="74" t="s">
        <v>63</v>
      </c>
      <c r="E35" s="74" t="s">
        <v>63</v>
      </c>
      <c r="F35" s="74" t="n">
        <v>4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498</v>
      </c>
      <c r="B36" s="74" t="n">
        <v>6119</v>
      </c>
      <c r="C36" s="74" t="n">
        <v>968</v>
      </c>
      <c r="D36" s="74" t="n">
        <v>2657</v>
      </c>
      <c r="E36" s="74" t="n">
        <v>22</v>
      </c>
      <c r="F36" s="74" t="n">
        <v>2357</v>
      </c>
      <c r="G36" s="74" t="n">
        <v>115</v>
      </c>
      <c r="H36" s="74" t="s">
        <v>63</v>
      </c>
      <c r="I36" s="74" t="s">
        <v>63</v>
      </c>
      <c r="J36" s="125"/>
    </row>
    <row r="37" s="67" customFormat="true" ht="13.5" hidden="false" customHeight="true" outlineLevel="0" collapsed="false">
      <c r="A37" s="97" t="s">
        <v>499</v>
      </c>
      <c r="B37" s="74" t="n">
        <v>445</v>
      </c>
      <c r="C37" s="74" t="n">
        <v>79</v>
      </c>
      <c r="D37" s="74" t="n">
        <v>266</v>
      </c>
      <c r="E37" s="74" t="n">
        <v>11</v>
      </c>
      <c r="F37" s="74" t="n">
        <v>78</v>
      </c>
      <c r="G37" s="74" t="n">
        <v>7</v>
      </c>
      <c r="H37" s="74" t="n">
        <v>4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00</v>
      </c>
      <c r="B38" s="74" t="n">
        <v>24</v>
      </c>
      <c r="C38" s="74" t="n">
        <v>1</v>
      </c>
      <c r="D38" s="74" t="n">
        <v>22</v>
      </c>
      <c r="E38" s="74" t="n">
        <v>1</v>
      </c>
      <c r="F38" s="74" t="s">
        <v>63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1</v>
      </c>
      <c r="B39" s="74" t="n">
        <v>1065</v>
      </c>
      <c r="C39" s="74" t="n">
        <v>475</v>
      </c>
      <c r="D39" s="74" t="n">
        <v>466</v>
      </c>
      <c r="E39" s="74" t="n">
        <v>74</v>
      </c>
      <c r="F39" s="74" t="n">
        <v>47</v>
      </c>
      <c r="G39" s="74" t="n">
        <v>3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2</v>
      </c>
      <c r="B40" s="74" t="n">
        <v>382</v>
      </c>
      <c r="C40" s="74" t="n">
        <v>52</v>
      </c>
      <c r="D40" s="74" t="n">
        <v>193</v>
      </c>
      <c r="E40" s="74" t="n">
        <v>53</v>
      </c>
      <c r="F40" s="74" t="n">
        <v>68</v>
      </c>
      <c r="G40" s="74" t="n">
        <v>10</v>
      </c>
      <c r="H40" s="74" t="n">
        <v>6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3</v>
      </c>
      <c r="B41" s="74" t="n">
        <v>9</v>
      </c>
      <c r="C41" s="74" t="n">
        <v>5</v>
      </c>
      <c r="D41" s="74" t="n">
        <v>4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04</v>
      </c>
      <c r="B42" s="77" t="n">
        <v>2714</v>
      </c>
      <c r="C42" s="77" t="n">
        <v>2130</v>
      </c>
      <c r="D42" s="77" t="n">
        <v>493</v>
      </c>
      <c r="E42" s="77" t="n">
        <v>3</v>
      </c>
      <c r="F42" s="77" t="n">
        <v>38</v>
      </c>
      <c r="G42" s="77" t="n">
        <v>21</v>
      </c>
      <c r="H42" s="77" t="n">
        <v>25</v>
      </c>
      <c r="I42" s="77" t="n">
        <v>4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05</v>
      </c>
      <c r="B44" s="74" t="n">
        <v>2619</v>
      </c>
      <c r="C44" s="74" t="n">
        <v>2130</v>
      </c>
      <c r="D44" s="74" t="n">
        <v>489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06</v>
      </c>
      <c r="B45" s="74" t="n">
        <v>95</v>
      </c>
      <c r="C45" s="74" t="s">
        <v>63</v>
      </c>
      <c r="D45" s="74" t="n">
        <v>4</v>
      </c>
      <c r="E45" s="74" t="n">
        <v>3</v>
      </c>
      <c r="F45" s="74" t="n">
        <v>38</v>
      </c>
      <c r="G45" s="74" t="n">
        <v>21</v>
      </c>
      <c r="H45" s="74" t="n">
        <v>25</v>
      </c>
      <c r="I45" s="74" t="n">
        <v>4</v>
      </c>
      <c r="J45" s="125"/>
    </row>
    <row r="46" s="67" customFormat="true" ht="19.5" hidden="false" customHeight="true" outlineLevel="0" collapsed="false">
      <c r="A46" s="76" t="s">
        <v>507</v>
      </c>
      <c r="B46" s="77" t="n">
        <v>156</v>
      </c>
      <c r="C46" s="77" t="n">
        <v>117</v>
      </c>
      <c r="D46" s="77" t="n">
        <v>20</v>
      </c>
      <c r="E46" s="77" t="n">
        <v>3</v>
      </c>
      <c r="F46" s="77" t="n">
        <v>12</v>
      </c>
      <c r="G46" s="77" t="n">
        <v>3</v>
      </c>
      <c r="H46" s="77" t="n">
        <v>1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11812</v>
      </c>
      <c r="C47" s="77" t="n">
        <v>3828</v>
      </c>
      <c r="D47" s="77" t="n">
        <v>4138</v>
      </c>
      <c r="E47" s="77" t="n">
        <v>407</v>
      </c>
      <c r="F47" s="77" t="n">
        <v>2986</v>
      </c>
      <c r="G47" s="77" t="n">
        <v>277</v>
      </c>
      <c r="H47" s="77" t="n">
        <v>88</v>
      </c>
      <c r="I47" s="77" t="n">
        <v>88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18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19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0</v>
      </c>
      <c r="B6" s="137" t="s">
        <v>521</v>
      </c>
      <c r="C6" s="138" t="s">
        <v>522</v>
      </c>
      <c r="D6" s="137" t="s">
        <v>520</v>
      </c>
      <c r="E6" s="137" t="s">
        <v>521</v>
      </c>
      <c r="F6" s="139" t="s">
        <v>522</v>
      </c>
    </row>
    <row r="7" s="140" customFormat="true" ht="18.75" hidden="false" customHeight="true" outlineLevel="0" collapsed="false">
      <c r="A7" s="141" t="s">
        <v>523</v>
      </c>
      <c r="B7" s="141"/>
      <c r="C7" s="142" t="s">
        <v>524</v>
      </c>
      <c r="D7" s="141" t="s">
        <v>525</v>
      </c>
      <c r="E7" s="141"/>
      <c r="F7" s="143" t="s">
        <v>526</v>
      </c>
    </row>
    <row r="8" s="140" customFormat="true" ht="15.95" hidden="false" customHeight="true" outlineLevel="0" collapsed="false">
      <c r="A8" s="144"/>
      <c r="B8" s="144" t="s">
        <v>527</v>
      </c>
      <c r="C8" s="145" t="s">
        <v>528</v>
      </c>
      <c r="D8" s="144"/>
      <c r="E8" s="144" t="s">
        <v>529</v>
      </c>
      <c r="F8" s="146" t="s">
        <v>530</v>
      </c>
    </row>
    <row r="9" s="140" customFormat="true" ht="15.95" hidden="false" customHeight="true" outlineLevel="0" collapsed="false">
      <c r="A9" s="144"/>
      <c r="B9" s="144" t="s">
        <v>531</v>
      </c>
      <c r="C9" s="145" t="s">
        <v>532</v>
      </c>
      <c r="D9" s="144"/>
      <c r="E9" s="144" t="s">
        <v>533</v>
      </c>
      <c r="F9" s="146" t="s">
        <v>534</v>
      </c>
    </row>
    <row r="10" s="140" customFormat="true" ht="15.95" hidden="false" customHeight="true" outlineLevel="0" collapsed="false">
      <c r="A10" s="144"/>
      <c r="B10" s="144" t="s">
        <v>535</v>
      </c>
      <c r="C10" s="145" t="s">
        <v>536</v>
      </c>
      <c r="D10" s="144"/>
      <c r="E10" s="144" t="s">
        <v>537</v>
      </c>
      <c r="F10" s="146" t="s">
        <v>538</v>
      </c>
    </row>
    <row r="11" s="140" customFormat="true" ht="15.95" hidden="false" customHeight="true" outlineLevel="0" collapsed="false">
      <c r="A11" s="144"/>
      <c r="B11" s="144" t="s">
        <v>539</v>
      </c>
      <c r="C11" s="145" t="s">
        <v>540</v>
      </c>
      <c r="D11" s="144"/>
      <c r="E11" s="144" t="s">
        <v>541</v>
      </c>
      <c r="F11" s="146" t="s">
        <v>542</v>
      </c>
    </row>
    <row r="12" s="140" customFormat="true" ht="15.95" hidden="false" customHeight="true" outlineLevel="0" collapsed="false">
      <c r="A12" s="144"/>
      <c r="B12" s="144" t="s">
        <v>543</v>
      </c>
      <c r="C12" s="145" t="s">
        <v>544</v>
      </c>
      <c r="D12" s="144"/>
      <c r="E12" s="144" t="s">
        <v>545</v>
      </c>
      <c r="F12" s="146" t="s">
        <v>546</v>
      </c>
    </row>
    <row r="13" s="140" customFormat="true" ht="15.95" hidden="false" customHeight="true" outlineLevel="0" collapsed="false">
      <c r="A13" s="144"/>
      <c r="B13" s="144" t="s">
        <v>547</v>
      </c>
      <c r="C13" s="145" t="s">
        <v>548</v>
      </c>
      <c r="D13" s="141" t="s">
        <v>549</v>
      </c>
      <c r="E13" s="141"/>
      <c r="F13" s="143" t="s">
        <v>550</v>
      </c>
    </row>
    <row r="14" s="140" customFormat="true" ht="15.95" hidden="false" customHeight="true" outlineLevel="0" collapsed="false">
      <c r="A14" s="144"/>
      <c r="B14" s="144" t="s">
        <v>551</v>
      </c>
      <c r="C14" s="145" t="s">
        <v>552</v>
      </c>
      <c r="D14" s="144"/>
      <c r="E14" s="144" t="s">
        <v>553</v>
      </c>
      <c r="F14" s="146" t="s">
        <v>554</v>
      </c>
    </row>
    <row r="15" s="140" customFormat="true" ht="15.95" hidden="false" customHeight="true" outlineLevel="0" collapsed="false">
      <c r="A15" s="144"/>
      <c r="B15" s="144" t="s">
        <v>555</v>
      </c>
      <c r="C15" s="145" t="s">
        <v>556</v>
      </c>
      <c r="D15" s="144"/>
      <c r="E15" s="144" t="s">
        <v>557</v>
      </c>
      <c r="F15" s="146" t="s">
        <v>558</v>
      </c>
    </row>
    <row r="16" s="140" customFormat="true" ht="15.95" hidden="false" customHeight="true" outlineLevel="0" collapsed="false">
      <c r="A16" s="144"/>
      <c r="B16" s="144" t="s">
        <v>559</v>
      </c>
      <c r="C16" s="145" t="s">
        <v>560</v>
      </c>
      <c r="D16" s="144"/>
      <c r="E16" s="144" t="s">
        <v>561</v>
      </c>
      <c r="F16" s="146" t="s">
        <v>562</v>
      </c>
    </row>
    <row r="17" s="140" customFormat="true" ht="15.95" hidden="false" customHeight="true" outlineLevel="0" collapsed="false">
      <c r="A17" s="144"/>
      <c r="B17" s="144" t="s">
        <v>563</v>
      </c>
      <c r="C17" s="145" t="s">
        <v>564</v>
      </c>
      <c r="D17" s="144"/>
      <c r="E17" s="144" t="s">
        <v>565</v>
      </c>
      <c r="F17" s="146" t="s">
        <v>566</v>
      </c>
    </row>
    <row r="18" s="140" customFormat="true" ht="15.95" hidden="false" customHeight="true" outlineLevel="0" collapsed="false">
      <c r="A18" s="144"/>
      <c r="B18" s="144" t="s">
        <v>567</v>
      </c>
      <c r="C18" s="145" t="s">
        <v>568</v>
      </c>
      <c r="D18" s="144"/>
      <c r="E18" s="144" t="s">
        <v>569</v>
      </c>
      <c r="F18" s="146" t="s">
        <v>570</v>
      </c>
    </row>
    <row r="19" s="148" customFormat="true" ht="18.75" hidden="false" customHeight="true" outlineLevel="0" collapsed="false">
      <c r="A19" s="141" t="s">
        <v>571</v>
      </c>
      <c r="B19" s="141"/>
      <c r="C19" s="147" t="s">
        <v>204</v>
      </c>
      <c r="D19" s="144"/>
      <c r="E19" s="144" t="s">
        <v>572</v>
      </c>
      <c r="F19" s="146" t="s">
        <v>573</v>
      </c>
    </row>
    <row r="20" s="140" customFormat="true" ht="15.95" hidden="false" customHeight="true" outlineLevel="0" collapsed="false">
      <c r="A20" s="144"/>
      <c r="B20" s="144" t="s">
        <v>574</v>
      </c>
      <c r="C20" s="145" t="s">
        <v>575</v>
      </c>
      <c r="D20" s="144"/>
      <c r="E20" s="144" t="s">
        <v>576</v>
      </c>
      <c r="F20" s="146" t="s">
        <v>577</v>
      </c>
    </row>
    <row r="21" s="140" customFormat="true" ht="15.95" hidden="false" customHeight="true" outlineLevel="0" collapsed="false">
      <c r="A21" s="144"/>
      <c r="B21" s="144" t="s">
        <v>578</v>
      </c>
      <c r="C21" s="145" t="s">
        <v>579</v>
      </c>
      <c r="D21" s="144"/>
      <c r="E21" s="144" t="s">
        <v>580</v>
      </c>
      <c r="F21" s="146" t="s">
        <v>581</v>
      </c>
    </row>
    <row r="22" s="140" customFormat="true" ht="15.95" hidden="false" customHeight="true" outlineLevel="0" collapsed="false">
      <c r="A22" s="144"/>
      <c r="B22" s="144" t="s">
        <v>582</v>
      </c>
      <c r="C22" s="145" t="s">
        <v>583</v>
      </c>
      <c r="D22" s="141" t="s">
        <v>584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5</v>
      </c>
      <c r="B23" s="141"/>
      <c r="C23" s="147" t="s">
        <v>586</v>
      </c>
      <c r="D23" s="144"/>
      <c r="E23" s="144" t="s">
        <v>587</v>
      </c>
      <c r="F23" s="146" t="s">
        <v>588</v>
      </c>
    </row>
    <row r="24" s="140" customFormat="true" ht="15.95" hidden="false" customHeight="true" outlineLevel="0" collapsed="false">
      <c r="A24" s="144"/>
      <c r="B24" s="144" t="s">
        <v>589</v>
      </c>
      <c r="C24" s="145" t="s">
        <v>590</v>
      </c>
      <c r="D24" s="144"/>
      <c r="E24" s="144" t="s">
        <v>591</v>
      </c>
      <c r="F24" s="146" t="s">
        <v>592</v>
      </c>
    </row>
    <row r="25" s="140" customFormat="true" ht="15.95" hidden="false" customHeight="true" outlineLevel="0" collapsed="false">
      <c r="A25" s="144"/>
      <c r="B25" s="144" t="s">
        <v>593</v>
      </c>
      <c r="C25" s="145" t="s">
        <v>594</v>
      </c>
      <c r="D25" s="141" t="s">
        <v>595</v>
      </c>
      <c r="E25" s="141"/>
      <c r="F25" s="143" t="s">
        <v>596</v>
      </c>
    </row>
    <row r="26" s="140" customFormat="true" ht="15.95" hidden="false" customHeight="true" outlineLevel="0" collapsed="false">
      <c r="A26" s="144"/>
      <c r="B26" s="144" t="s">
        <v>597</v>
      </c>
      <c r="C26" s="145" t="s">
        <v>598</v>
      </c>
      <c r="D26" s="144"/>
      <c r="E26" s="144" t="s">
        <v>599</v>
      </c>
      <c r="F26" s="146" t="s">
        <v>600</v>
      </c>
    </row>
    <row r="27" s="140" customFormat="true" ht="15.95" hidden="false" customHeight="true" outlineLevel="0" collapsed="false">
      <c r="A27" s="144"/>
      <c r="B27" s="144" t="s">
        <v>601</v>
      </c>
      <c r="C27" s="145" t="s">
        <v>602</v>
      </c>
      <c r="D27" s="144"/>
      <c r="E27" s="144" t="s">
        <v>603</v>
      </c>
      <c r="F27" s="146" t="s">
        <v>604</v>
      </c>
    </row>
    <row r="28" s="140" customFormat="true" ht="15.95" hidden="false" customHeight="true" outlineLevel="0" collapsed="false">
      <c r="A28" s="144"/>
      <c r="B28" s="144" t="s">
        <v>605</v>
      </c>
      <c r="C28" s="145" t="s">
        <v>606</v>
      </c>
      <c r="D28" s="141" t="s">
        <v>607</v>
      </c>
      <c r="E28" s="141"/>
      <c r="F28" s="143" t="s">
        <v>608</v>
      </c>
    </row>
    <row r="29" s="140" customFormat="true" ht="15.95" hidden="false" customHeight="true" outlineLevel="0" collapsed="false">
      <c r="A29" s="144"/>
      <c r="B29" s="144" t="s">
        <v>609</v>
      </c>
      <c r="C29" s="145" t="s">
        <v>610</v>
      </c>
      <c r="D29" s="144"/>
      <c r="E29" s="144" t="s">
        <v>611</v>
      </c>
      <c r="F29" s="146" t="s">
        <v>612</v>
      </c>
    </row>
    <row r="30" s="148" customFormat="true" ht="18.75" hidden="false" customHeight="true" outlineLevel="0" collapsed="false">
      <c r="A30" s="141" t="s">
        <v>613</v>
      </c>
      <c r="B30" s="141"/>
      <c r="C30" s="147" t="s">
        <v>206</v>
      </c>
      <c r="D30" s="144"/>
      <c r="E30" s="144" t="s">
        <v>614</v>
      </c>
      <c r="F30" s="146" t="s">
        <v>615</v>
      </c>
    </row>
    <row r="31" s="140" customFormat="true" ht="15.95" hidden="false" customHeight="true" outlineLevel="0" collapsed="false">
      <c r="A31" s="144"/>
      <c r="B31" s="144" t="s">
        <v>616</v>
      </c>
      <c r="C31" s="145" t="s">
        <v>617</v>
      </c>
      <c r="D31" s="141" t="s">
        <v>618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19</v>
      </c>
      <c r="C32" s="145" t="s">
        <v>620</v>
      </c>
      <c r="D32" s="144"/>
      <c r="E32" s="144" t="s">
        <v>621</v>
      </c>
      <c r="F32" s="146" t="s">
        <v>622</v>
      </c>
    </row>
    <row r="33" s="140" customFormat="true" ht="15.95" hidden="false" customHeight="true" outlineLevel="0" collapsed="false">
      <c r="A33" s="144"/>
      <c r="B33" s="144" t="s">
        <v>623</v>
      </c>
      <c r="C33" s="145" t="s">
        <v>624</v>
      </c>
      <c r="D33" s="144"/>
      <c r="E33" s="144" t="s">
        <v>625</v>
      </c>
      <c r="F33" s="146" t="s">
        <v>626</v>
      </c>
    </row>
    <row r="34" s="140" customFormat="true" ht="15.95" hidden="false" customHeight="true" outlineLevel="0" collapsed="false">
      <c r="A34" s="144"/>
      <c r="B34" s="144" t="s">
        <v>627</v>
      </c>
      <c r="C34" s="145" t="s">
        <v>628</v>
      </c>
      <c r="D34" s="141" t="s">
        <v>629</v>
      </c>
      <c r="E34" s="141"/>
      <c r="F34" s="143" t="s">
        <v>630</v>
      </c>
    </row>
    <row r="35" s="140" customFormat="true" ht="15.95" hidden="false" customHeight="true" outlineLevel="0" collapsed="false">
      <c r="A35" s="144"/>
      <c r="B35" s="144" t="s">
        <v>631</v>
      </c>
      <c r="C35" s="145" t="s">
        <v>632</v>
      </c>
      <c r="D35" s="144"/>
      <c r="E35" s="144" t="s">
        <v>633</v>
      </c>
      <c r="F35" s="146" t="s">
        <v>634</v>
      </c>
    </row>
    <row r="36" s="140" customFormat="true" ht="15.95" hidden="false" customHeight="true" outlineLevel="0" collapsed="false">
      <c r="A36" s="144"/>
      <c r="B36" s="144" t="s">
        <v>635</v>
      </c>
      <c r="C36" s="145" t="s">
        <v>636</v>
      </c>
      <c r="D36" s="144"/>
      <c r="E36" s="144" t="s">
        <v>637</v>
      </c>
      <c r="F36" s="146" t="s">
        <v>638</v>
      </c>
    </row>
    <row r="37" s="140" customFormat="true" ht="15.95" hidden="false" customHeight="true" outlineLevel="0" collapsed="false">
      <c r="A37" s="144"/>
      <c r="B37" s="144" t="s">
        <v>639</v>
      </c>
      <c r="C37" s="145" t="s">
        <v>640</v>
      </c>
      <c r="D37" s="141" t="s">
        <v>641</v>
      </c>
      <c r="E37" s="141"/>
      <c r="F37" s="143" t="s">
        <v>642</v>
      </c>
    </row>
    <row r="38" s="140" customFormat="true" ht="15.95" hidden="false" customHeight="true" outlineLevel="0" collapsed="false">
      <c r="A38" s="144"/>
      <c r="B38" s="144" t="s">
        <v>643</v>
      </c>
      <c r="C38" s="145" t="s">
        <v>644</v>
      </c>
      <c r="D38" s="144"/>
      <c r="E38" s="144" t="s">
        <v>645</v>
      </c>
      <c r="F38" s="146" t="s">
        <v>646</v>
      </c>
    </row>
    <row r="39" s="140" customFormat="true" ht="15.95" hidden="false" customHeight="true" outlineLevel="0" collapsed="false">
      <c r="A39" s="144"/>
      <c r="B39" s="144" t="s">
        <v>647</v>
      </c>
      <c r="C39" s="145" t="s">
        <v>648</v>
      </c>
      <c r="D39" s="144"/>
      <c r="E39" s="144" t="s">
        <v>649</v>
      </c>
      <c r="F39" s="146" t="s">
        <v>650</v>
      </c>
    </row>
    <row r="40" s="148" customFormat="true" ht="18.75" hidden="false" customHeight="true" outlineLevel="0" collapsed="false">
      <c r="A40" s="141" t="s">
        <v>651</v>
      </c>
      <c r="B40" s="141"/>
      <c r="C40" s="147" t="s">
        <v>652</v>
      </c>
      <c r="D40" s="144"/>
      <c r="E40" s="144" t="s">
        <v>653</v>
      </c>
      <c r="F40" s="146" t="s">
        <v>654</v>
      </c>
    </row>
    <row r="41" s="140" customFormat="true" ht="15.95" hidden="false" customHeight="true" outlineLevel="0" collapsed="false">
      <c r="A41" s="144"/>
      <c r="B41" s="144" t="s">
        <v>655</v>
      </c>
      <c r="C41" s="145" t="s">
        <v>656</v>
      </c>
      <c r="D41" s="144"/>
      <c r="E41" s="144" t="s">
        <v>657</v>
      </c>
      <c r="F41" s="146" t="s">
        <v>658</v>
      </c>
    </row>
    <row r="42" s="140" customFormat="true" ht="15.95" hidden="false" customHeight="true" outlineLevel="0" collapsed="false">
      <c r="A42" s="144"/>
      <c r="B42" s="144" t="s">
        <v>659</v>
      </c>
      <c r="C42" s="145" t="s">
        <v>660</v>
      </c>
      <c r="D42" s="144"/>
      <c r="E42" s="144" t="s">
        <v>661</v>
      </c>
      <c r="F42" s="146" t="s">
        <v>662</v>
      </c>
    </row>
    <row r="43" s="140" customFormat="true" ht="15.95" hidden="false" customHeight="true" outlineLevel="0" collapsed="false">
      <c r="A43" s="144"/>
      <c r="B43" s="144" t="s">
        <v>663</v>
      </c>
      <c r="C43" s="145" t="s">
        <v>664</v>
      </c>
      <c r="D43" s="141" t="s">
        <v>665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66</v>
      </c>
      <c r="B44" s="141"/>
      <c r="C44" s="147" t="s">
        <v>667</v>
      </c>
      <c r="D44" s="144"/>
      <c r="E44" s="144" t="s">
        <v>668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69</v>
      </c>
      <c r="C45" s="145" t="s">
        <v>670</v>
      </c>
      <c r="D45" s="141" t="s">
        <v>671</v>
      </c>
      <c r="E45" s="141"/>
      <c r="F45" s="143" t="s">
        <v>672</v>
      </c>
    </row>
    <row r="46" s="140" customFormat="true" ht="15.95" hidden="false" customHeight="true" outlineLevel="0" collapsed="false">
      <c r="A46" s="144"/>
      <c r="B46" s="144" t="s">
        <v>673</v>
      </c>
      <c r="C46" s="145" t="s">
        <v>674</v>
      </c>
      <c r="D46" s="144"/>
      <c r="E46" s="144" t="s">
        <v>675</v>
      </c>
      <c r="F46" s="146" t="s">
        <v>676</v>
      </c>
    </row>
    <row r="47" s="140" customFormat="true" ht="15.95" hidden="false" customHeight="true" outlineLevel="0" collapsed="false">
      <c r="A47" s="144"/>
      <c r="B47" s="144" t="s">
        <v>677</v>
      </c>
      <c r="C47" s="145" t="s">
        <v>678</v>
      </c>
      <c r="D47" s="144"/>
      <c r="E47" s="144" t="s">
        <v>679</v>
      </c>
      <c r="F47" s="146" t="s">
        <v>680</v>
      </c>
    </row>
    <row r="48" s="148" customFormat="true" ht="18.75" hidden="false" customHeight="true" outlineLevel="0" collapsed="false">
      <c r="A48" s="141" t="s">
        <v>681</v>
      </c>
      <c r="B48" s="141"/>
      <c r="C48" s="147" t="s">
        <v>682</v>
      </c>
      <c r="D48" s="141" t="s">
        <v>683</v>
      </c>
      <c r="E48" s="141"/>
      <c r="F48" s="143" t="s">
        <v>684</v>
      </c>
    </row>
    <row r="49" s="140" customFormat="true" ht="15.95" hidden="false" customHeight="true" outlineLevel="0" collapsed="false">
      <c r="A49" s="144"/>
      <c r="B49" s="144" t="s">
        <v>685</v>
      </c>
      <c r="C49" s="145" t="s">
        <v>686</v>
      </c>
      <c r="D49" s="144"/>
      <c r="E49" s="144" t="s">
        <v>687</v>
      </c>
      <c r="F49" s="146" t="s">
        <v>688</v>
      </c>
    </row>
    <row r="50" s="140" customFormat="true" ht="15.95" hidden="false" customHeight="true" outlineLevel="0" collapsed="false">
      <c r="A50" s="144"/>
      <c r="B50" s="144" t="s">
        <v>689</v>
      </c>
      <c r="C50" s="145" t="s">
        <v>690</v>
      </c>
    </row>
    <row r="51" s="140" customFormat="true" ht="15.95" hidden="false" customHeight="true" outlineLevel="0" collapsed="false">
      <c r="A51" s="144"/>
      <c r="B51" s="144" t="s">
        <v>691</v>
      </c>
      <c r="C51" s="145" t="s">
        <v>692</v>
      </c>
    </row>
    <row r="52" s="140" customFormat="true" ht="15.95" hidden="false" customHeight="true" outlineLevel="0" collapsed="false">
      <c r="A52" s="144"/>
      <c r="B52" s="144" t="s">
        <v>693</v>
      </c>
      <c r="C52" s="145" t="s">
        <v>694</v>
      </c>
    </row>
    <row r="53" s="148" customFormat="true" ht="18.75" hidden="false" customHeight="true" outlineLevel="0" collapsed="false">
      <c r="A53" s="141" t="s">
        <v>695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696</v>
      </c>
      <c r="C54" s="145" t="s">
        <v>697</v>
      </c>
    </row>
    <row r="55" s="140" customFormat="true" ht="15.95" hidden="false" customHeight="true" outlineLevel="0" collapsed="false">
      <c r="A55" s="144"/>
      <c r="B55" s="144" t="s">
        <v>698</v>
      </c>
      <c r="C55" s="145" t="s">
        <v>699</v>
      </c>
    </row>
    <row r="56" s="140" customFormat="true" ht="15.95" hidden="false" customHeight="true" outlineLevel="0" collapsed="false">
      <c r="A56" s="144"/>
      <c r="B56" s="144" t="s">
        <v>700</v>
      </c>
      <c r="C56" s="145" t="s">
        <v>701</v>
      </c>
    </row>
    <row r="57" s="140" customFormat="true" ht="15.95" hidden="false" customHeight="true" outlineLevel="0" collapsed="false">
      <c r="A57" s="144"/>
      <c r="B57" s="144" t="s">
        <v>702</v>
      </c>
      <c r="C57" s="145" t="s">
        <v>703</v>
      </c>
    </row>
    <row r="58" s="140" customFormat="true" ht="15.95" hidden="false" customHeight="true" outlineLevel="0" collapsed="false">
      <c r="A58" s="144"/>
      <c r="B58" s="144" t="s">
        <v>704</v>
      </c>
      <c r="C58" s="145" t="s">
        <v>705</v>
      </c>
    </row>
    <row r="59" s="140" customFormat="true" ht="15.95" hidden="false" customHeight="true" outlineLevel="0" collapsed="false">
      <c r="A59" s="144"/>
      <c r="B59" s="144" t="s">
        <v>706</v>
      </c>
      <c r="C59" s="145" t="s">
        <v>707</v>
      </c>
    </row>
    <row r="60" s="140" customFormat="true" ht="15.95" hidden="false" customHeight="true" outlineLevel="0" collapsed="false">
      <c r="A60" s="144"/>
      <c r="B60" s="144" t="s">
        <v>708</v>
      </c>
      <c r="C60" s="145" t="s">
        <v>709</v>
      </c>
    </row>
    <row r="61" s="148" customFormat="true" ht="18.75" hidden="false" customHeight="true" outlineLevel="0" collapsed="false">
      <c r="A61" s="141" t="s">
        <v>710</v>
      </c>
      <c r="B61" s="141"/>
      <c r="C61" s="147" t="s">
        <v>711</v>
      </c>
    </row>
    <row r="62" s="140" customFormat="true" ht="15.95" hidden="false" customHeight="true" outlineLevel="0" collapsed="false">
      <c r="A62" s="144"/>
      <c r="B62" s="144" t="s">
        <v>712</v>
      </c>
      <c r="C62" s="145" t="s">
        <v>713</v>
      </c>
    </row>
    <row r="63" s="140" customFormat="true" ht="15.95" hidden="false" customHeight="true" outlineLevel="0" collapsed="false">
      <c r="A63" s="144"/>
      <c r="B63" s="144" t="s">
        <v>714</v>
      </c>
      <c r="C63" s="145" t="s">
        <v>715</v>
      </c>
    </row>
    <row r="64" s="140" customFormat="true" ht="15.95" hidden="false" customHeight="true" outlineLevel="0" collapsed="false">
      <c r="A64" s="144"/>
      <c r="B64" s="144" t="s">
        <v>716</v>
      </c>
      <c r="C64" s="145" t="s">
        <v>717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4" activeCellId="0" sqref="H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19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3" activeCellId="0" sqref="L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972.4</v>
      </c>
      <c r="C9" s="74" t="n">
        <v>1921.9</v>
      </c>
      <c r="D9" s="74" t="n">
        <v>1931.1</v>
      </c>
      <c r="E9" s="74" t="n">
        <v>9.2</v>
      </c>
      <c r="F9" s="75" t="n">
        <v>0.5</v>
      </c>
      <c r="G9" s="74" t="n">
        <v>11871.4</v>
      </c>
      <c r="H9" s="74" t="n">
        <v>12864</v>
      </c>
      <c r="I9" s="74" t="n">
        <v>992.5</v>
      </c>
      <c r="J9" s="75" t="n">
        <v>8.4</v>
      </c>
    </row>
    <row r="10" s="67" customFormat="true" ht="13.5" hidden="false" customHeight="true" outlineLevel="0" collapsed="false">
      <c r="A10" s="73" t="s">
        <v>174</v>
      </c>
      <c r="B10" s="74" t="n">
        <v>2918.8</v>
      </c>
      <c r="C10" s="74" t="n">
        <v>3027.1</v>
      </c>
      <c r="D10" s="74" t="n">
        <v>2566.8</v>
      </c>
      <c r="E10" s="74" t="n">
        <v>-460.4</v>
      </c>
      <c r="F10" s="75" t="n">
        <v>-15.2</v>
      </c>
      <c r="G10" s="74" t="n">
        <v>19821.6</v>
      </c>
      <c r="H10" s="74" t="n">
        <v>18401</v>
      </c>
      <c r="I10" s="74" t="n">
        <v>-1420.6</v>
      </c>
      <c r="J10" s="75" t="n">
        <v>-7.2</v>
      </c>
    </row>
    <row r="11" s="67" customFormat="true" ht="13.5" hidden="false" customHeight="true" outlineLevel="0" collapsed="false">
      <c r="A11" s="73" t="s">
        <v>175</v>
      </c>
      <c r="B11" s="74" t="n">
        <v>2811.7</v>
      </c>
      <c r="C11" s="74" t="n">
        <v>2364</v>
      </c>
      <c r="D11" s="74" t="n">
        <v>2424.4</v>
      </c>
      <c r="E11" s="74" t="n">
        <v>60.3</v>
      </c>
      <c r="F11" s="75" t="n">
        <v>2.6</v>
      </c>
      <c r="G11" s="74" t="n">
        <v>13848.9</v>
      </c>
      <c r="H11" s="74" t="n">
        <v>13676.7</v>
      </c>
      <c r="I11" s="74" t="n">
        <v>-172.2</v>
      </c>
      <c r="J11" s="75" t="n">
        <v>-1.2</v>
      </c>
    </row>
    <row r="12" s="67" customFormat="true" ht="13.5" hidden="false" customHeight="true" outlineLevel="0" collapsed="false">
      <c r="A12" s="73" t="s">
        <v>176</v>
      </c>
      <c r="B12" s="74" t="n">
        <v>1898.8</v>
      </c>
      <c r="C12" s="74" t="n">
        <v>2219.1</v>
      </c>
      <c r="D12" s="74" t="n">
        <v>1930.4</v>
      </c>
      <c r="E12" s="74" t="n">
        <v>-288.7</v>
      </c>
      <c r="F12" s="75" t="n">
        <v>-13</v>
      </c>
      <c r="G12" s="74" t="n">
        <v>10725.6</v>
      </c>
      <c r="H12" s="74" t="n">
        <v>11911.4</v>
      </c>
      <c r="I12" s="74" t="n">
        <v>1185.8</v>
      </c>
      <c r="J12" s="75" t="n">
        <v>11.1</v>
      </c>
    </row>
    <row r="13" s="67" customFormat="true" ht="13.5" hidden="false" customHeight="true" outlineLevel="0" collapsed="false">
      <c r="A13" s="73" t="s">
        <v>177</v>
      </c>
      <c r="B13" s="74" t="n">
        <v>419.1</v>
      </c>
      <c r="C13" s="74" t="n">
        <v>356.2</v>
      </c>
      <c r="D13" s="74" t="n">
        <v>357</v>
      </c>
      <c r="E13" s="74" t="n">
        <v>0.7</v>
      </c>
      <c r="F13" s="75" t="n">
        <v>0.2</v>
      </c>
      <c r="G13" s="74" t="n">
        <v>2403.4</v>
      </c>
      <c r="H13" s="74" t="n">
        <v>2151.1</v>
      </c>
      <c r="I13" s="74" t="n">
        <v>-252.3</v>
      </c>
      <c r="J13" s="75" t="n">
        <v>-10.5</v>
      </c>
    </row>
    <row r="14" s="67" customFormat="true" ht="13.5" hidden="false" customHeight="true" outlineLevel="0" collapsed="false">
      <c r="A14" s="73" t="s">
        <v>178</v>
      </c>
      <c r="B14" s="74" t="n">
        <v>1410</v>
      </c>
      <c r="C14" s="74" t="n">
        <v>1212.2</v>
      </c>
      <c r="D14" s="74" t="n">
        <v>1170.3</v>
      </c>
      <c r="E14" s="74" t="n">
        <v>-41.9</v>
      </c>
      <c r="F14" s="75" t="n">
        <v>-3.5</v>
      </c>
      <c r="G14" s="74" t="n">
        <v>9251.6</v>
      </c>
      <c r="H14" s="74" t="n">
        <v>8248.5</v>
      </c>
      <c r="I14" s="74" t="n">
        <v>-1003.1</v>
      </c>
      <c r="J14" s="75" t="n">
        <v>-10.8</v>
      </c>
    </row>
    <row r="15" s="67" customFormat="true" ht="13.5" hidden="false" customHeight="true" outlineLevel="0" collapsed="false">
      <c r="A15" s="73" t="s">
        <v>179</v>
      </c>
      <c r="B15" s="74" t="n">
        <v>1205.8</v>
      </c>
      <c r="C15" s="74" t="n">
        <v>1413.8</v>
      </c>
      <c r="D15" s="74" t="n">
        <v>1346.8</v>
      </c>
      <c r="E15" s="74" t="n">
        <v>-67</v>
      </c>
      <c r="F15" s="75" t="n">
        <v>-4.7</v>
      </c>
      <c r="G15" s="74" t="n">
        <v>7676</v>
      </c>
      <c r="H15" s="74" t="n">
        <v>8313.1</v>
      </c>
      <c r="I15" s="74" t="n">
        <v>637.1</v>
      </c>
      <c r="J15" s="75" t="n">
        <v>8.3</v>
      </c>
    </row>
    <row r="16" s="67" customFormat="true" ht="13.5" hidden="false" customHeight="true" outlineLevel="0" collapsed="false">
      <c r="A16" s="73" t="s">
        <v>180</v>
      </c>
      <c r="B16" s="74" t="n">
        <v>2360.2</v>
      </c>
      <c r="C16" s="74" t="n">
        <v>2496.1</v>
      </c>
      <c r="D16" s="74" t="n">
        <v>2300.5</v>
      </c>
      <c r="E16" s="74" t="n">
        <v>-195.6</v>
      </c>
      <c r="F16" s="75" t="n">
        <v>-7.8</v>
      </c>
      <c r="G16" s="74" t="n">
        <v>14426.3</v>
      </c>
      <c r="H16" s="74" t="n">
        <v>14658.6</v>
      </c>
      <c r="I16" s="74" t="n">
        <v>232.4</v>
      </c>
      <c r="J16" s="75" t="n">
        <v>1.6</v>
      </c>
    </row>
    <row r="17" s="67" customFormat="true" ht="13.5" hidden="false" customHeight="true" outlineLevel="0" collapsed="false">
      <c r="A17" s="73" t="s">
        <v>181</v>
      </c>
      <c r="B17" s="74" t="n">
        <v>513.2</v>
      </c>
      <c r="C17" s="74" t="n">
        <v>589.5</v>
      </c>
      <c r="D17" s="74" t="n">
        <v>583.7</v>
      </c>
      <c r="E17" s="74" t="n">
        <v>-5.8</v>
      </c>
      <c r="F17" s="75" t="n">
        <v>-1</v>
      </c>
      <c r="G17" s="74" t="n">
        <v>2905.5</v>
      </c>
      <c r="H17" s="74" t="n">
        <v>3471.9</v>
      </c>
      <c r="I17" s="74" t="n">
        <v>566.3</v>
      </c>
      <c r="J17" s="75" t="n">
        <v>19.5</v>
      </c>
    </row>
    <row r="18" s="67" customFormat="true" ht="13.5" hidden="false" customHeight="true" outlineLevel="0" collapsed="false">
      <c r="A18" s="73" t="s">
        <v>182</v>
      </c>
      <c r="B18" s="74" t="n">
        <v>1202.8</v>
      </c>
      <c r="C18" s="74" t="n">
        <v>1620.3</v>
      </c>
      <c r="D18" s="74" t="n">
        <v>1497.2</v>
      </c>
      <c r="E18" s="74" t="n">
        <v>-123.1</v>
      </c>
      <c r="F18" s="75" t="n">
        <v>-7.6</v>
      </c>
      <c r="G18" s="74" t="n">
        <v>7133.8</v>
      </c>
      <c r="H18" s="74" t="n">
        <v>9039.2</v>
      </c>
      <c r="I18" s="74" t="n">
        <v>1905.3</v>
      </c>
      <c r="J18" s="75" t="n">
        <v>26.7</v>
      </c>
    </row>
    <row r="19" s="67" customFormat="true" ht="13.5" hidden="false" customHeight="true" outlineLevel="0" collapsed="false">
      <c r="A19" s="73" t="s">
        <v>183</v>
      </c>
      <c r="B19" s="74" t="n">
        <v>1299.3</v>
      </c>
      <c r="C19" s="74" t="n">
        <v>1289.4</v>
      </c>
      <c r="D19" s="74" t="n">
        <v>1341.4</v>
      </c>
      <c r="E19" s="74" t="n">
        <v>51.9</v>
      </c>
      <c r="F19" s="75" t="n">
        <v>4</v>
      </c>
      <c r="G19" s="74" t="n">
        <v>7270.2</v>
      </c>
      <c r="H19" s="74" t="n">
        <v>7209.7</v>
      </c>
      <c r="I19" s="74" t="n">
        <v>-60.5</v>
      </c>
      <c r="J19" s="75" t="n">
        <v>-0.8</v>
      </c>
    </row>
    <row r="20" s="67" customFormat="true" ht="13.5" hidden="false" customHeight="true" outlineLevel="0" collapsed="false">
      <c r="A20" s="73" t="s">
        <v>184</v>
      </c>
      <c r="B20" s="74" t="n">
        <v>986.3</v>
      </c>
      <c r="C20" s="74" t="n">
        <v>1173.5</v>
      </c>
      <c r="D20" s="74" t="n">
        <v>1049.6</v>
      </c>
      <c r="E20" s="74" t="n">
        <v>-124</v>
      </c>
      <c r="F20" s="75" t="n">
        <v>-10.6</v>
      </c>
      <c r="G20" s="74" t="n">
        <v>5905.6</v>
      </c>
      <c r="H20" s="74" t="n">
        <v>6331.1</v>
      </c>
      <c r="I20" s="74" t="n">
        <v>425.6</v>
      </c>
      <c r="J20" s="75" t="n">
        <v>7.2</v>
      </c>
    </row>
    <row r="21" s="67" customFormat="true" ht="13.5" hidden="false" customHeight="true" outlineLevel="0" collapsed="false">
      <c r="A21" s="73" t="s">
        <v>185</v>
      </c>
      <c r="B21" s="74" t="n">
        <v>666</v>
      </c>
      <c r="C21" s="74" t="n">
        <v>423.6</v>
      </c>
      <c r="D21" s="74" t="n">
        <v>395.4</v>
      </c>
      <c r="E21" s="74" t="n">
        <v>-28.2</v>
      </c>
      <c r="F21" s="75" t="n">
        <v>-6.7</v>
      </c>
      <c r="G21" s="74" t="n">
        <v>3725.7</v>
      </c>
      <c r="H21" s="74" t="n">
        <v>2542.2</v>
      </c>
      <c r="I21" s="74" t="n">
        <v>-1183.5</v>
      </c>
      <c r="J21" s="75" t="n">
        <v>-31.8</v>
      </c>
    </row>
    <row r="22" s="67" customFormat="true" ht="13.5" hidden="false" customHeight="true" outlineLevel="0" collapsed="false">
      <c r="A22" s="73" t="s">
        <v>186</v>
      </c>
      <c r="B22" s="74" t="n">
        <v>591.7</v>
      </c>
      <c r="C22" s="74" t="n">
        <v>592.7</v>
      </c>
      <c r="D22" s="74" t="n">
        <v>620.1</v>
      </c>
      <c r="E22" s="74" t="n">
        <v>27.4</v>
      </c>
      <c r="F22" s="75" t="n">
        <v>4.6</v>
      </c>
      <c r="G22" s="74" t="n">
        <v>2947.6</v>
      </c>
      <c r="H22" s="74" t="n">
        <v>3178.3</v>
      </c>
      <c r="I22" s="74" t="n">
        <v>230.6</v>
      </c>
      <c r="J22" s="75" t="n">
        <v>7.8</v>
      </c>
    </row>
    <row r="23" s="67" customFormat="true" ht="13.5" hidden="false" customHeight="true" outlineLevel="0" collapsed="false">
      <c r="A23" s="73" t="s">
        <v>187</v>
      </c>
      <c r="B23" s="74" t="n">
        <v>0.1</v>
      </c>
      <c r="C23" s="74" t="n">
        <v>1.2</v>
      </c>
      <c r="D23" s="74" t="n">
        <v>1.3</v>
      </c>
      <c r="E23" s="74" t="n">
        <v>0.1</v>
      </c>
      <c r="F23" s="75" t="n">
        <v>8</v>
      </c>
      <c r="G23" s="74" t="n">
        <v>2.3</v>
      </c>
      <c r="H23" s="74" t="n">
        <v>3.8</v>
      </c>
      <c r="I23" s="74" t="n">
        <v>1.5</v>
      </c>
      <c r="J23" s="75" t="n">
        <v>67.6</v>
      </c>
    </row>
    <row r="24" s="67" customFormat="true" ht="13.5" hidden="false" customHeight="true" outlineLevel="0" collapsed="false">
      <c r="A24" s="73" t="s">
        <v>188</v>
      </c>
      <c r="B24" s="74" t="n">
        <v>11.4</v>
      </c>
      <c r="C24" s="74" t="n">
        <v>29.2</v>
      </c>
      <c r="D24" s="74" t="n">
        <v>19.1</v>
      </c>
      <c r="E24" s="74" t="n">
        <v>-10.2</v>
      </c>
      <c r="F24" s="75" t="n">
        <v>-34.8</v>
      </c>
      <c r="G24" s="74" t="n">
        <v>82.6</v>
      </c>
      <c r="H24" s="74" t="n">
        <v>121.4</v>
      </c>
      <c r="I24" s="74" t="n">
        <v>38.9</v>
      </c>
      <c r="J24" s="75" t="n">
        <v>47.1</v>
      </c>
    </row>
    <row r="25" s="67" customFormat="true" ht="13.5" hidden="false" customHeight="true" outlineLevel="0" collapsed="false">
      <c r="A25" s="73" t="s">
        <v>189</v>
      </c>
      <c r="B25" s="74" t="n">
        <v>17.5</v>
      </c>
      <c r="C25" s="74" t="n">
        <v>14.9</v>
      </c>
      <c r="D25" s="74" t="n">
        <v>15.2</v>
      </c>
      <c r="E25" s="74" t="n">
        <v>0.3</v>
      </c>
      <c r="F25" s="75" t="n">
        <v>2.2</v>
      </c>
      <c r="G25" s="74" t="n">
        <v>93.8</v>
      </c>
      <c r="H25" s="74" t="n">
        <v>81</v>
      </c>
      <c r="I25" s="74" t="n">
        <v>-12.8</v>
      </c>
      <c r="J25" s="75" t="n">
        <v>-13.6</v>
      </c>
    </row>
    <row r="26" s="67" customFormat="true" ht="13.5" hidden="false" customHeight="true" outlineLevel="0" collapsed="false">
      <c r="A26" s="73" t="s">
        <v>190</v>
      </c>
      <c r="B26" s="74" t="n">
        <v>114.3</v>
      </c>
      <c r="C26" s="74" t="n">
        <v>92</v>
      </c>
      <c r="D26" s="74" t="n">
        <v>77</v>
      </c>
      <c r="E26" s="74" t="n">
        <v>-15</v>
      </c>
      <c r="F26" s="75" t="n">
        <v>-16.3</v>
      </c>
      <c r="G26" s="74" t="n">
        <v>571.6</v>
      </c>
      <c r="H26" s="74" t="n">
        <v>558.7</v>
      </c>
      <c r="I26" s="74" t="n">
        <v>-12.9</v>
      </c>
      <c r="J26" s="75" t="n">
        <v>-2.3</v>
      </c>
    </row>
    <row r="27" s="67" customFormat="true" ht="13.5" hidden="false" customHeight="true" outlineLevel="0" collapsed="false">
      <c r="A27" s="73" t="s">
        <v>191</v>
      </c>
      <c r="B27" s="74" t="n">
        <v>4678.8</v>
      </c>
      <c r="C27" s="74" t="n">
        <v>5057.3</v>
      </c>
      <c r="D27" s="74" t="n">
        <v>4727.8</v>
      </c>
      <c r="E27" s="74" t="n">
        <v>-329.5</v>
      </c>
      <c r="F27" s="75" t="n">
        <v>-6.5</v>
      </c>
      <c r="G27" s="74" t="n">
        <v>27361.8</v>
      </c>
      <c r="H27" s="74" t="n">
        <v>29240.4</v>
      </c>
      <c r="I27" s="74" t="n">
        <v>1878.6</v>
      </c>
      <c r="J27" s="75" t="n">
        <v>6.9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462.6</v>
      </c>
      <c r="C29" s="77" t="n">
        <v>4646.9</v>
      </c>
      <c r="D29" s="77" t="n">
        <v>4430.1</v>
      </c>
      <c r="E29" s="77" t="n">
        <v>-216.8</v>
      </c>
      <c r="F29" s="78" t="n">
        <v>-4.7</v>
      </c>
      <c r="G29" s="77" t="n">
        <v>25935.4</v>
      </c>
      <c r="H29" s="77" t="n">
        <v>26567.9</v>
      </c>
      <c r="I29" s="77" t="n">
        <v>632.5</v>
      </c>
      <c r="J29" s="78" t="n">
        <v>2.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078.2</v>
      </c>
      <c r="C30" s="77" t="n">
        <v>25894.1</v>
      </c>
      <c r="D30" s="77" t="n">
        <v>24354.9</v>
      </c>
      <c r="E30" s="77" t="n">
        <v>-1539.3</v>
      </c>
      <c r="F30" s="78" t="n">
        <v>-5.9</v>
      </c>
      <c r="G30" s="77" t="n">
        <v>148025.2</v>
      </c>
      <c r="H30" s="77" t="n">
        <v>152002.1</v>
      </c>
      <c r="I30" s="77" t="n">
        <v>3976.9</v>
      </c>
      <c r="J30" s="78" t="n">
        <v>2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94.3</v>
      </c>
      <c r="C32" s="74" t="n">
        <v>1081.7</v>
      </c>
      <c r="D32" s="74" t="n">
        <v>1083</v>
      </c>
      <c r="E32" s="74" t="n">
        <v>1.2</v>
      </c>
      <c r="F32" s="75" t="n">
        <v>0.1</v>
      </c>
      <c r="G32" s="74" t="n">
        <v>6713.6</v>
      </c>
      <c r="H32" s="74" t="n">
        <v>6915.8</v>
      </c>
      <c r="I32" s="74" t="n">
        <v>202.2</v>
      </c>
      <c r="J32" s="75" t="n">
        <v>3</v>
      </c>
    </row>
    <row r="33" s="67" customFormat="true" ht="13.5" hidden="false" customHeight="true" outlineLevel="0" collapsed="false">
      <c r="A33" s="73" t="s">
        <v>174</v>
      </c>
      <c r="B33" s="74" t="n">
        <v>2911.4</v>
      </c>
      <c r="C33" s="74" t="n">
        <v>3025</v>
      </c>
      <c r="D33" s="74" t="n">
        <v>2465.3</v>
      </c>
      <c r="E33" s="74" t="n">
        <v>-559.7</v>
      </c>
      <c r="F33" s="75" t="n">
        <v>-18.5</v>
      </c>
      <c r="G33" s="74" t="n">
        <v>19734.2</v>
      </c>
      <c r="H33" s="74" t="n">
        <v>17851.8</v>
      </c>
      <c r="I33" s="74" t="n">
        <v>-1882.4</v>
      </c>
      <c r="J33" s="75" t="n">
        <v>-9.5</v>
      </c>
    </row>
    <row r="34" s="67" customFormat="true" ht="13.5" hidden="false" customHeight="true" outlineLevel="0" collapsed="false">
      <c r="A34" s="73" t="s">
        <v>175</v>
      </c>
      <c r="B34" s="74" t="n">
        <v>2626</v>
      </c>
      <c r="C34" s="74" t="n">
        <v>2105.3</v>
      </c>
      <c r="D34" s="74" t="n">
        <v>2249.7</v>
      </c>
      <c r="E34" s="74" t="n">
        <v>144.4</v>
      </c>
      <c r="F34" s="75" t="n">
        <v>6.9</v>
      </c>
      <c r="G34" s="74" t="n">
        <v>12659.5</v>
      </c>
      <c r="H34" s="74" t="n">
        <v>12484.3</v>
      </c>
      <c r="I34" s="74" t="n">
        <v>-175.2</v>
      </c>
      <c r="J34" s="75" t="n">
        <v>-1.4</v>
      </c>
    </row>
    <row r="35" s="67" customFormat="true" ht="13.5" hidden="false" customHeight="true" outlineLevel="0" collapsed="false">
      <c r="A35" s="73" t="s">
        <v>176</v>
      </c>
      <c r="B35" s="74" t="n">
        <v>876.3</v>
      </c>
      <c r="C35" s="74" t="n">
        <v>1184.6</v>
      </c>
      <c r="D35" s="74" t="n">
        <v>993.7</v>
      </c>
      <c r="E35" s="74" t="n">
        <v>-190.9</v>
      </c>
      <c r="F35" s="75" t="n">
        <v>-16.1</v>
      </c>
      <c r="G35" s="74" t="n">
        <v>5096.4</v>
      </c>
      <c r="H35" s="74" t="n">
        <v>5826.5</v>
      </c>
      <c r="I35" s="74" t="n">
        <v>730.1</v>
      </c>
      <c r="J35" s="75" t="n">
        <v>14.3</v>
      </c>
    </row>
    <row r="36" s="67" customFormat="true" ht="13.5" hidden="false" customHeight="true" outlineLevel="0" collapsed="false">
      <c r="A36" s="73" t="s">
        <v>177</v>
      </c>
      <c r="B36" s="74" t="n">
        <v>255</v>
      </c>
      <c r="C36" s="74" t="n">
        <v>222.3</v>
      </c>
      <c r="D36" s="74" t="n">
        <v>227</v>
      </c>
      <c r="E36" s="74" t="n">
        <v>4.7</v>
      </c>
      <c r="F36" s="75" t="n">
        <v>2.1</v>
      </c>
      <c r="G36" s="74" t="n">
        <v>1551.5</v>
      </c>
      <c r="H36" s="74" t="n">
        <v>1387.5</v>
      </c>
      <c r="I36" s="74" t="n">
        <v>-164</v>
      </c>
      <c r="J36" s="75" t="n">
        <v>-10.6</v>
      </c>
    </row>
    <row r="37" s="67" customFormat="true" ht="13.5" hidden="false" customHeight="true" outlineLevel="0" collapsed="false">
      <c r="A37" s="73" t="s">
        <v>178</v>
      </c>
      <c r="B37" s="74" t="n">
        <v>697.5</v>
      </c>
      <c r="C37" s="74" t="n">
        <v>770.5</v>
      </c>
      <c r="D37" s="74" t="n">
        <v>789.9</v>
      </c>
      <c r="E37" s="74" t="n">
        <v>19.4</v>
      </c>
      <c r="F37" s="75" t="n">
        <v>2.5</v>
      </c>
      <c r="G37" s="74" t="n">
        <v>4828.4</v>
      </c>
      <c r="H37" s="74" t="n">
        <v>5132.7</v>
      </c>
      <c r="I37" s="74" t="n">
        <v>304.3</v>
      </c>
      <c r="J37" s="75" t="n">
        <v>6.3</v>
      </c>
    </row>
    <row r="38" s="67" customFormat="true" ht="13.5" hidden="false" customHeight="true" outlineLevel="0" collapsed="false">
      <c r="A38" s="73" t="s">
        <v>179</v>
      </c>
      <c r="B38" s="74" t="n">
        <v>876.8</v>
      </c>
      <c r="C38" s="74" t="n">
        <v>964.3</v>
      </c>
      <c r="D38" s="74" t="n">
        <v>991.6</v>
      </c>
      <c r="E38" s="74" t="n">
        <v>27.3</v>
      </c>
      <c r="F38" s="75" t="n">
        <v>2.8</v>
      </c>
      <c r="G38" s="74" t="n">
        <v>5360.4</v>
      </c>
      <c r="H38" s="74" t="n">
        <v>5587</v>
      </c>
      <c r="I38" s="74" t="n">
        <v>226.6</v>
      </c>
      <c r="J38" s="75" t="n">
        <v>4.2</v>
      </c>
    </row>
    <row r="39" s="67" customFormat="true" ht="13.5" hidden="false" customHeight="true" outlineLevel="0" collapsed="false">
      <c r="A39" s="73" t="s">
        <v>180</v>
      </c>
      <c r="B39" s="74" t="n">
        <v>881.4</v>
      </c>
      <c r="C39" s="74" t="n">
        <v>1032.9</v>
      </c>
      <c r="D39" s="74" t="n">
        <v>908.4</v>
      </c>
      <c r="E39" s="74" t="n">
        <v>-124.5</v>
      </c>
      <c r="F39" s="75" t="n">
        <v>-12.1</v>
      </c>
      <c r="G39" s="74" t="n">
        <v>5292.5</v>
      </c>
      <c r="H39" s="74" t="n">
        <v>5880.1</v>
      </c>
      <c r="I39" s="74" t="n">
        <v>587.6</v>
      </c>
      <c r="J39" s="75" t="n">
        <v>11.1</v>
      </c>
    </row>
    <row r="40" s="67" customFormat="true" ht="13.5" hidden="false" customHeight="true" outlineLevel="0" collapsed="false">
      <c r="A40" s="73" t="s">
        <v>181</v>
      </c>
      <c r="B40" s="74" t="n">
        <v>180.4</v>
      </c>
      <c r="C40" s="74" t="n">
        <v>228.3</v>
      </c>
      <c r="D40" s="74" t="n">
        <v>235.9</v>
      </c>
      <c r="E40" s="74" t="n">
        <v>7.5</v>
      </c>
      <c r="F40" s="75" t="n">
        <v>3.3</v>
      </c>
      <c r="G40" s="74" t="n">
        <v>1084.8</v>
      </c>
      <c r="H40" s="74" t="n">
        <v>1466.2</v>
      </c>
      <c r="I40" s="74" t="n">
        <v>381.5</v>
      </c>
      <c r="J40" s="75" t="n">
        <v>35.2</v>
      </c>
    </row>
    <row r="41" s="67" customFormat="true" ht="13.5" hidden="false" customHeight="true" outlineLevel="0" collapsed="false">
      <c r="A41" s="73" t="s">
        <v>182</v>
      </c>
      <c r="B41" s="74" t="n">
        <v>428.8</v>
      </c>
      <c r="C41" s="74" t="n">
        <v>453.9</v>
      </c>
      <c r="D41" s="74" t="n">
        <v>460.1</v>
      </c>
      <c r="E41" s="74" t="n">
        <v>6.2</v>
      </c>
      <c r="F41" s="75" t="n">
        <v>1.4</v>
      </c>
      <c r="G41" s="74" t="n">
        <v>2666.7</v>
      </c>
      <c r="H41" s="74" t="n">
        <v>2820.9</v>
      </c>
      <c r="I41" s="74" t="n">
        <v>154.2</v>
      </c>
      <c r="J41" s="75" t="n">
        <v>5.8</v>
      </c>
    </row>
    <row r="42" s="67" customFormat="true" ht="13.5" hidden="false" customHeight="true" outlineLevel="0" collapsed="false">
      <c r="A42" s="73" t="s">
        <v>183</v>
      </c>
      <c r="B42" s="74" t="n">
        <v>565.2</v>
      </c>
      <c r="C42" s="74" t="n">
        <v>618.6</v>
      </c>
      <c r="D42" s="74" t="n">
        <v>647.6</v>
      </c>
      <c r="E42" s="74" t="n">
        <v>29</v>
      </c>
      <c r="F42" s="75" t="n">
        <v>4.7</v>
      </c>
      <c r="G42" s="74" t="n">
        <v>3179</v>
      </c>
      <c r="H42" s="74" t="n">
        <v>3326.2</v>
      </c>
      <c r="I42" s="74" t="n">
        <v>147.2</v>
      </c>
      <c r="J42" s="75" t="n">
        <v>4.6</v>
      </c>
    </row>
    <row r="43" s="67" customFormat="true" ht="13.5" hidden="false" customHeight="true" outlineLevel="0" collapsed="false">
      <c r="A43" s="73" t="s">
        <v>184</v>
      </c>
      <c r="B43" s="74" t="n">
        <v>303.8</v>
      </c>
      <c r="C43" s="74" t="n">
        <v>419.9</v>
      </c>
      <c r="D43" s="74" t="n">
        <v>391.6</v>
      </c>
      <c r="E43" s="74" t="n">
        <v>-28.2</v>
      </c>
      <c r="F43" s="75" t="n">
        <v>-6.7</v>
      </c>
      <c r="G43" s="74" t="n">
        <v>1787.6</v>
      </c>
      <c r="H43" s="74" t="n">
        <v>2195.2</v>
      </c>
      <c r="I43" s="74" t="n">
        <v>407.6</v>
      </c>
      <c r="J43" s="75" t="n">
        <v>22.8</v>
      </c>
    </row>
    <row r="44" s="67" customFormat="true" ht="13.5" hidden="false" customHeight="true" outlineLevel="0" collapsed="false">
      <c r="A44" s="73" t="s">
        <v>185</v>
      </c>
      <c r="B44" s="74" t="n">
        <v>388</v>
      </c>
      <c r="C44" s="74" t="n">
        <v>233.9</v>
      </c>
      <c r="D44" s="74" t="n">
        <v>220.9</v>
      </c>
      <c r="E44" s="74" t="n">
        <v>-13</v>
      </c>
      <c r="F44" s="75" t="n">
        <v>-5.5</v>
      </c>
      <c r="G44" s="74" t="n">
        <v>2283.6</v>
      </c>
      <c r="H44" s="74" t="n">
        <v>1456</v>
      </c>
      <c r="I44" s="74" t="n">
        <v>-827.6</v>
      </c>
      <c r="J44" s="75" t="n">
        <v>-36.2</v>
      </c>
    </row>
    <row r="45" s="67" customFormat="true" ht="13.5" hidden="false" customHeight="true" outlineLevel="0" collapsed="false">
      <c r="A45" s="73" t="s">
        <v>186</v>
      </c>
      <c r="B45" s="74" t="n">
        <v>302.2</v>
      </c>
      <c r="C45" s="74" t="n">
        <v>281.6</v>
      </c>
      <c r="D45" s="74" t="n">
        <v>283.1</v>
      </c>
      <c r="E45" s="74" t="n">
        <v>1.5</v>
      </c>
      <c r="F45" s="75" t="n">
        <v>0.5</v>
      </c>
      <c r="G45" s="74" t="n">
        <v>1504.4</v>
      </c>
      <c r="H45" s="74" t="n">
        <v>1617</v>
      </c>
      <c r="I45" s="74" t="n">
        <v>112.6</v>
      </c>
      <c r="J45" s="75" t="n">
        <v>7.5</v>
      </c>
    </row>
    <row r="46" s="67" customFormat="true" ht="13.5" hidden="false" customHeight="true" outlineLevel="0" collapsed="false">
      <c r="A46" s="73" t="s">
        <v>187</v>
      </c>
      <c r="B46" s="74" t="n">
        <v>0.1</v>
      </c>
      <c r="C46" s="74" t="n">
        <v>1.1</v>
      </c>
      <c r="D46" s="74" t="n">
        <v>1.2</v>
      </c>
      <c r="E46" s="74" t="n">
        <v>0.1</v>
      </c>
      <c r="F46" s="75" t="n">
        <v>9.2</v>
      </c>
      <c r="G46" s="74" t="n">
        <v>2.3</v>
      </c>
      <c r="H46" s="74" t="n">
        <v>3.1</v>
      </c>
      <c r="I46" s="74" t="n">
        <v>0.9</v>
      </c>
      <c r="J46" s="75" t="n">
        <v>37.8</v>
      </c>
    </row>
    <row r="47" s="67" customFormat="true" ht="13.5" hidden="false" customHeight="true" outlineLevel="0" collapsed="false">
      <c r="A47" s="73" t="s">
        <v>188</v>
      </c>
      <c r="B47" s="74" t="n">
        <v>6</v>
      </c>
      <c r="C47" s="74" t="n">
        <v>13</v>
      </c>
      <c r="D47" s="74" t="n">
        <v>10.9</v>
      </c>
      <c r="E47" s="74" t="n">
        <v>-2.2</v>
      </c>
      <c r="F47" s="75" t="n">
        <v>-16.7</v>
      </c>
      <c r="G47" s="74" t="n">
        <v>52.4</v>
      </c>
      <c r="H47" s="74" t="n">
        <v>62.9</v>
      </c>
      <c r="I47" s="74" t="n">
        <v>10.5</v>
      </c>
      <c r="J47" s="75" t="n">
        <v>20.1</v>
      </c>
    </row>
    <row r="48" s="67" customFormat="true" ht="13.5" hidden="false" customHeight="true" outlineLevel="0" collapsed="false">
      <c r="A48" s="73" t="s">
        <v>189</v>
      </c>
      <c r="B48" s="74" t="n">
        <v>6.8</v>
      </c>
      <c r="C48" s="74" t="n">
        <v>11</v>
      </c>
      <c r="D48" s="74" t="n">
        <v>11.4</v>
      </c>
      <c r="E48" s="74" t="n">
        <v>0.4</v>
      </c>
      <c r="F48" s="75" t="n">
        <v>3.4</v>
      </c>
      <c r="G48" s="74" t="n">
        <v>34.2</v>
      </c>
      <c r="H48" s="74" t="n">
        <v>56.6</v>
      </c>
      <c r="I48" s="74" t="n">
        <v>22.4</v>
      </c>
      <c r="J48" s="75" t="n">
        <v>65.5</v>
      </c>
    </row>
    <row r="49" s="67" customFormat="true" ht="13.5" hidden="false" customHeight="true" outlineLevel="0" collapsed="false">
      <c r="A49" s="73" t="s">
        <v>190</v>
      </c>
      <c r="B49" s="74" t="n">
        <v>64.1</v>
      </c>
      <c r="C49" s="74" t="n">
        <v>53.9</v>
      </c>
      <c r="D49" s="74" t="n">
        <v>45</v>
      </c>
      <c r="E49" s="74" t="n">
        <v>-8.9</v>
      </c>
      <c r="F49" s="75" t="n">
        <v>-16.5</v>
      </c>
      <c r="G49" s="74" t="n">
        <v>324.5</v>
      </c>
      <c r="H49" s="74" t="n">
        <v>316.8</v>
      </c>
      <c r="I49" s="74" t="n">
        <v>-7.7</v>
      </c>
      <c r="J49" s="75" t="n">
        <v>-2.4</v>
      </c>
    </row>
    <row r="50" s="67" customFormat="true" ht="13.5" hidden="false" customHeight="true" outlineLevel="0" collapsed="false">
      <c r="A50" s="73" t="s">
        <v>191</v>
      </c>
      <c r="B50" s="74" t="n">
        <v>2273.5</v>
      </c>
      <c r="C50" s="74" t="n">
        <v>2389.4</v>
      </c>
      <c r="D50" s="74" t="n">
        <v>2186.8</v>
      </c>
      <c r="E50" s="74" t="n">
        <v>-202.6</v>
      </c>
      <c r="F50" s="75" t="n">
        <v>-8.5</v>
      </c>
      <c r="G50" s="74" t="n">
        <v>13133.3</v>
      </c>
      <c r="H50" s="74" t="n">
        <v>13828.3</v>
      </c>
      <c r="I50" s="74" t="n">
        <v>695</v>
      </c>
      <c r="J50" s="75" t="n">
        <v>5.3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203.3</v>
      </c>
      <c r="C52" s="77" t="n">
        <v>2294.6</v>
      </c>
      <c r="D52" s="77" t="n">
        <v>2226.3</v>
      </c>
      <c r="E52" s="77" t="n">
        <v>-68.3</v>
      </c>
      <c r="F52" s="78" t="n">
        <v>-3</v>
      </c>
      <c r="G52" s="77" t="n">
        <v>12946.3</v>
      </c>
      <c r="H52" s="77" t="n">
        <v>13318.7</v>
      </c>
      <c r="I52" s="77" t="n">
        <v>372.5</v>
      </c>
      <c r="J52" s="78" t="n">
        <v>2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4737.5</v>
      </c>
      <c r="C53" s="77" t="n">
        <v>15091.3</v>
      </c>
      <c r="D53" s="77" t="n">
        <v>14203.1</v>
      </c>
      <c r="E53" s="77" t="n">
        <v>-888.2</v>
      </c>
      <c r="F53" s="78" t="n">
        <v>-5.9</v>
      </c>
      <c r="G53" s="77" t="n">
        <v>87289.1</v>
      </c>
      <c r="H53" s="77" t="n">
        <v>88214.8</v>
      </c>
      <c r="I53" s="77" t="n">
        <v>925.8</v>
      </c>
      <c r="J53" s="78" t="n">
        <v>1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878.1</v>
      </c>
      <c r="C55" s="74" t="n">
        <v>840.1</v>
      </c>
      <c r="D55" s="74" t="n">
        <v>848.1</v>
      </c>
      <c r="E55" s="74" t="n">
        <v>8</v>
      </c>
      <c r="F55" s="75" t="n">
        <v>0.9</v>
      </c>
      <c r="G55" s="74" t="n">
        <v>5157.8</v>
      </c>
      <c r="H55" s="74" t="n">
        <v>5948.2</v>
      </c>
      <c r="I55" s="74" t="n">
        <v>790.4</v>
      </c>
      <c r="J55" s="75" t="n">
        <v>15.3</v>
      </c>
    </row>
    <row r="56" s="67" customFormat="true" ht="13.5" hidden="false" customHeight="true" outlineLevel="0" collapsed="false">
      <c r="A56" s="73" t="s">
        <v>174</v>
      </c>
      <c r="B56" s="74" t="n">
        <v>7.4</v>
      </c>
      <c r="C56" s="74" t="n">
        <v>2.1</v>
      </c>
      <c r="D56" s="74" t="n">
        <v>101.5</v>
      </c>
      <c r="E56" s="74" t="n">
        <v>99.4</v>
      </c>
      <c r="F56" s="75" t="n">
        <v>4731.3</v>
      </c>
      <c r="G56" s="74" t="n">
        <v>87.4</v>
      </c>
      <c r="H56" s="74" t="n">
        <v>549.3</v>
      </c>
      <c r="I56" s="74" t="n">
        <v>461.9</v>
      </c>
      <c r="J56" s="75" t="n">
        <v>528.6</v>
      </c>
    </row>
    <row r="57" s="67" customFormat="true" ht="13.5" hidden="false" customHeight="true" outlineLevel="0" collapsed="false">
      <c r="A57" s="73" t="s">
        <v>175</v>
      </c>
      <c r="B57" s="74" t="n">
        <v>185.7</v>
      </c>
      <c r="C57" s="74" t="n">
        <v>258.8</v>
      </c>
      <c r="D57" s="74" t="n">
        <v>174.7</v>
      </c>
      <c r="E57" s="74" t="n">
        <v>-84.1</v>
      </c>
      <c r="F57" s="75" t="n">
        <v>-32.5</v>
      </c>
      <c r="G57" s="74" t="n">
        <v>1189.5</v>
      </c>
      <c r="H57" s="74" t="n">
        <v>1192.5</v>
      </c>
      <c r="I57" s="74" t="n">
        <v>3</v>
      </c>
      <c r="J57" s="75" t="n">
        <v>0.3</v>
      </c>
    </row>
    <row r="58" s="67" customFormat="true" ht="13.5" hidden="false" customHeight="true" outlineLevel="0" collapsed="false">
      <c r="A58" s="73" t="s">
        <v>176</v>
      </c>
      <c r="B58" s="74" t="n">
        <v>1022.5</v>
      </c>
      <c r="C58" s="74" t="n">
        <v>1034.5</v>
      </c>
      <c r="D58" s="74" t="n">
        <v>936.7</v>
      </c>
      <c r="E58" s="74" t="n">
        <v>-97.8</v>
      </c>
      <c r="F58" s="75" t="n">
        <v>-9.5</v>
      </c>
      <c r="G58" s="74" t="n">
        <v>5629.2</v>
      </c>
      <c r="H58" s="74" t="n">
        <v>6084.9</v>
      </c>
      <c r="I58" s="74" t="n">
        <v>455.7</v>
      </c>
      <c r="J58" s="75" t="n">
        <v>8.1</v>
      </c>
    </row>
    <row r="59" s="67" customFormat="true" ht="13.5" hidden="false" customHeight="true" outlineLevel="0" collapsed="false">
      <c r="A59" s="73" t="s">
        <v>177</v>
      </c>
      <c r="B59" s="74" t="n">
        <v>164.1</v>
      </c>
      <c r="C59" s="74" t="n">
        <v>133.9</v>
      </c>
      <c r="D59" s="74" t="n">
        <v>130</v>
      </c>
      <c r="E59" s="74" t="n">
        <v>-3.9</v>
      </c>
      <c r="F59" s="75" t="n">
        <v>-2.9</v>
      </c>
      <c r="G59" s="74" t="n">
        <v>851.9</v>
      </c>
      <c r="H59" s="74" t="n">
        <v>763.6</v>
      </c>
      <c r="I59" s="74" t="n">
        <v>-88.3</v>
      </c>
      <c r="J59" s="75" t="n">
        <v>-10.4</v>
      </c>
    </row>
    <row r="60" s="67" customFormat="true" ht="13.5" hidden="false" customHeight="true" outlineLevel="0" collapsed="false">
      <c r="A60" s="73" t="s">
        <v>178</v>
      </c>
      <c r="B60" s="74" t="n">
        <v>712.5</v>
      </c>
      <c r="C60" s="74" t="n">
        <v>441.7</v>
      </c>
      <c r="D60" s="74" t="n">
        <v>380.4</v>
      </c>
      <c r="E60" s="74" t="n">
        <v>-61.3</v>
      </c>
      <c r="F60" s="75" t="n">
        <v>-13.9</v>
      </c>
      <c r="G60" s="74" t="n">
        <v>4423.2</v>
      </c>
      <c r="H60" s="74" t="n">
        <v>3115.8</v>
      </c>
      <c r="I60" s="74" t="n">
        <v>-1307.5</v>
      </c>
      <c r="J60" s="75" t="n">
        <v>-29.6</v>
      </c>
    </row>
    <row r="61" s="67" customFormat="true" ht="13.5" hidden="false" customHeight="true" outlineLevel="0" collapsed="false">
      <c r="A61" s="73" t="s">
        <v>179</v>
      </c>
      <c r="B61" s="74" t="n">
        <v>329</v>
      </c>
      <c r="C61" s="74" t="n">
        <v>449.5</v>
      </c>
      <c r="D61" s="74" t="n">
        <v>355.2</v>
      </c>
      <c r="E61" s="74" t="n">
        <v>-94.3</v>
      </c>
      <c r="F61" s="75" t="n">
        <v>-21</v>
      </c>
      <c r="G61" s="74" t="n">
        <v>2315.6</v>
      </c>
      <c r="H61" s="74" t="n">
        <v>2726.1</v>
      </c>
      <c r="I61" s="74" t="n">
        <v>410.5</v>
      </c>
      <c r="J61" s="75" t="n">
        <v>17.7</v>
      </c>
    </row>
    <row r="62" s="67" customFormat="true" ht="13.5" hidden="false" customHeight="true" outlineLevel="0" collapsed="false">
      <c r="A62" s="73" t="s">
        <v>180</v>
      </c>
      <c r="B62" s="74" t="n">
        <v>1478.8</v>
      </c>
      <c r="C62" s="74" t="n">
        <v>1463.2</v>
      </c>
      <c r="D62" s="74" t="n">
        <v>1392.1</v>
      </c>
      <c r="E62" s="74" t="n">
        <v>-71</v>
      </c>
      <c r="F62" s="75" t="n">
        <v>-4.9</v>
      </c>
      <c r="G62" s="74" t="n">
        <v>9133.8</v>
      </c>
      <c r="H62" s="74" t="n">
        <v>8778.6</v>
      </c>
      <c r="I62" s="74" t="n">
        <v>-355.3</v>
      </c>
      <c r="J62" s="75" t="n">
        <v>-3.9</v>
      </c>
    </row>
    <row r="63" s="67" customFormat="true" ht="13.5" hidden="false" customHeight="true" outlineLevel="0" collapsed="false">
      <c r="A63" s="73" t="s">
        <v>181</v>
      </c>
      <c r="B63" s="74" t="n">
        <v>332.7</v>
      </c>
      <c r="C63" s="74" t="n">
        <v>361.1</v>
      </c>
      <c r="D63" s="74" t="n">
        <v>347.8</v>
      </c>
      <c r="E63" s="74" t="n">
        <v>-13.3</v>
      </c>
      <c r="F63" s="75" t="n">
        <v>-3.7</v>
      </c>
      <c r="G63" s="74" t="n">
        <v>1820.8</v>
      </c>
      <c r="H63" s="74" t="n">
        <v>2005.6</v>
      </c>
      <c r="I63" s="74" t="n">
        <v>184.9</v>
      </c>
      <c r="J63" s="75" t="n">
        <v>10.2</v>
      </c>
    </row>
    <row r="64" s="67" customFormat="true" ht="13.5" hidden="false" customHeight="true" outlineLevel="0" collapsed="false">
      <c r="A64" s="73" t="s">
        <v>182</v>
      </c>
      <c r="B64" s="74" t="n">
        <v>774</v>
      </c>
      <c r="C64" s="74" t="n">
        <v>1166.4</v>
      </c>
      <c r="D64" s="74" t="n">
        <v>1037.1</v>
      </c>
      <c r="E64" s="74" t="n">
        <v>-129.4</v>
      </c>
      <c r="F64" s="75" t="n">
        <v>-11.1</v>
      </c>
      <c r="G64" s="74" t="n">
        <v>4467.1</v>
      </c>
      <c r="H64" s="74" t="n">
        <v>6218.3</v>
      </c>
      <c r="I64" s="74" t="n">
        <v>1751.2</v>
      </c>
      <c r="J64" s="75" t="n">
        <v>39.2</v>
      </c>
    </row>
    <row r="65" s="67" customFormat="true" ht="13.5" hidden="false" customHeight="true" outlineLevel="0" collapsed="false">
      <c r="A65" s="73" t="s">
        <v>183</v>
      </c>
      <c r="B65" s="74" t="n">
        <v>734.1</v>
      </c>
      <c r="C65" s="74" t="n">
        <v>670.8</v>
      </c>
      <c r="D65" s="74" t="n">
        <v>693.7</v>
      </c>
      <c r="E65" s="74" t="n">
        <v>22.9</v>
      </c>
      <c r="F65" s="75" t="n">
        <v>3.4</v>
      </c>
      <c r="G65" s="74" t="n">
        <v>4091.2</v>
      </c>
      <c r="H65" s="74" t="n">
        <v>3883.5</v>
      </c>
      <c r="I65" s="74" t="n">
        <v>-207.7</v>
      </c>
      <c r="J65" s="75" t="n">
        <v>-5.1</v>
      </c>
    </row>
    <row r="66" s="67" customFormat="true" ht="13.5" hidden="false" customHeight="true" outlineLevel="0" collapsed="false">
      <c r="A66" s="73" t="s">
        <v>184</v>
      </c>
      <c r="B66" s="74" t="n">
        <v>682.5</v>
      </c>
      <c r="C66" s="74" t="n">
        <v>753.7</v>
      </c>
      <c r="D66" s="74" t="n">
        <v>657.9</v>
      </c>
      <c r="E66" s="74" t="n">
        <v>-95.7</v>
      </c>
      <c r="F66" s="75" t="n">
        <v>-12.7</v>
      </c>
      <c r="G66" s="74" t="n">
        <v>4117.9</v>
      </c>
      <c r="H66" s="74" t="n">
        <v>4135.9</v>
      </c>
      <c r="I66" s="74" t="n">
        <v>18</v>
      </c>
      <c r="J66" s="75" t="n">
        <v>0.4</v>
      </c>
    </row>
    <row r="67" s="67" customFormat="true" ht="13.5" hidden="false" customHeight="true" outlineLevel="0" collapsed="false">
      <c r="A67" s="73" t="s">
        <v>185</v>
      </c>
      <c r="B67" s="74" t="n">
        <v>278</v>
      </c>
      <c r="C67" s="74" t="n">
        <v>189.7</v>
      </c>
      <c r="D67" s="74" t="n">
        <v>174.5</v>
      </c>
      <c r="E67" s="74" t="n">
        <v>-15.2</v>
      </c>
      <c r="F67" s="75" t="n">
        <v>-8</v>
      </c>
      <c r="G67" s="74" t="n">
        <v>1442</v>
      </c>
      <c r="H67" s="74" t="n">
        <v>1086.2</v>
      </c>
      <c r="I67" s="74" t="n">
        <v>-355.9</v>
      </c>
      <c r="J67" s="75" t="n">
        <v>-24.7</v>
      </c>
    </row>
    <row r="68" s="67" customFormat="true" ht="13.5" hidden="false" customHeight="true" outlineLevel="0" collapsed="false">
      <c r="A68" s="73" t="s">
        <v>186</v>
      </c>
      <c r="B68" s="74" t="n">
        <v>289.5</v>
      </c>
      <c r="C68" s="74" t="n">
        <v>311.1</v>
      </c>
      <c r="D68" s="74" t="n">
        <v>337</v>
      </c>
      <c r="E68" s="74" t="n">
        <v>26</v>
      </c>
      <c r="F68" s="75" t="n">
        <v>8.3</v>
      </c>
      <c r="G68" s="74" t="n">
        <v>1443.3</v>
      </c>
      <c r="H68" s="74" t="n">
        <v>1561.2</v>
      </c>
      <c r="I68" s="74" t="n">
        <v>118</v>
      </c>
      <c r="J68" s="75" t="n">
        <v>8.2</v>
      </c>
    </row>
    <row r="69" s="67" customFormat="true" ht="13.5" hidden="false" customHeight="true" outlineLevel="0" collapsed="false">
      <c r="A69" s="73" t="s">
        <v>187</v>
      </c>
      <c r="B69" s="74" t="s">
        <v>63</v>
      </c>
      <c r="C69" s="74" t="n">
        <v>0.1</v>
      </c>
      <c r="D69" s="74" t="n">
        <v>0.1</v>
      </c>
      <c r="E69" s="74" t="n">
        <v>0</v>
      </c>
      <c r="F69" s="75" t="n">
        <v>-9</v>
      </c>
      <c r="G69" s="74" t="n">
        <v>0</v>
      </c>
      <c r="H69" s="74" t="n">
        <v>0.7</v>
      </c>
      <c r="I69" s="74" t="n">
        <v>0.7</v>
      </c>
      <c r="J69" s="75" t="n">
        <v>2306.7</v>
      </c>
    </row>
    <row r="70" s="67" customFormat="true" ht="13.5" hidden="false" customHeight="true" outlineLevel="0" collapsed="false">
      <c r="A70" s="73" t="s">
        <v>188</v>
      </c>
      <c r="B70" s="74" t="n">
        <v>5.4</v>
      </c>
      <c r="C70" s="74" t="n">
        <v>16.2</v>
      </c>
      <c r="D70" s="74" t="n">
        <v>8.2</v>
      </c>
      <c r="E70" s="74" t="n">
        <v>-8</v>
      </c>
      <c r="F70" s="75" t="n">
        <v>-49.4</v>
      </c>
      <c r="G70" s="74" t="n">
        <v>30.2</v>
      </c>
      <c r="H70" s="74" t="n">
        <v>58.5</v>
      </c>
      <c r="I70" s="74" t="n">
        <v>28.3</v>
      </c>
      <c r="J70" s="75" t="n">
        <v>93.9</v>
      </c>
    </row>
    <row r="71" s="67" customFormat="true" ht="13.5" hidden="false" customHeight="true" outlineLevel="0" collapsed="false">
      <c r="A71" s="73" t="s">
        <v>189</v>
      </c>
      <c r="B71" s="74" t="n">
        <v>10.7</v>
      </c>
      <c r="C71" s="74" t="n">
        <v>3.8</v>
      </c>
      <c r="D71" s="74" t="n">
        <v>3.8</v>
      </c>
      <c r="E71" s="74" t="n">
        <v>0</v>
      </c>
      <c r="F71" s="75" t="n">
        <v>-1.3</v>
      </c>
      <c r="G71" s="74" t="n">
        <v>59.6</v>
      </c>
      <c r="H71" s="74" t="n">
        <v>24.4</v>
      </c>
      <c r="I71" s="74" t="n">
        <v>-35.2</v>
      </c>
      <c r="J71" s="75" t="n">
        <v>-59</v>
      </c>
    </row>
    <row r="72" s="67" customFormat="true" ht="13.5" hidden="false" customHeight="true" outlineLevel="0" collapsed="false">
      <c r="A72" s="73" t="s">
        <v>190</v>
      </c>
      <c r="B72" s="74" t="n">
        <v>50.2</v>
      </c>
      <c r="C72" s="74" t="n">
        <v>38.1</v>
      </c>
      <c r="D72" s="74" t="n">
        <v>32</v>
      </c>
      <c r="E72" s="74" t="n">
        <v>-6.1</v>
      </c>
      <c r="F72" s="75" t="n">
        <v>-16.1</v>
      </c>
      <c r="G72" s="74" t="n">
        <v>247.2</v>
      </c>
      <c r="H72" s="74" t="n">
        <v>242</v>
      </c>
      <c r="I72" s="74" t="n">
        <v>-5.2</v>
      </c>
      <c r="J72" s="75" t="n">
        <v>-2.1</v>
      </c>
    </row>
    <row r="73" s="67" customFormat="true" ht="13.5" hidden="false" customHeight="true" outlineLevel="0" collapsed="false">
      <c r="A73" s="73" t="s">
        <v>191</v>
      </c>
      <c r="B73" s="74" t="n">
        <v>2405.3</v>
      </c>
      <c r="C73" s="74" t="n">
        <v>2668</v>
      </c>
      <c r="D73" s="74" t="n">
        <v>2541</v>
      </c>
      <c r="E73" s="74" t="n">
        <v>-126.9</v>
      </c>
      <c r="F73" s="75" t="n">
        <v>-4.8</v>
      </c>
      <c r="G73" s="74" t="n">
        <v>14228.5</v>
      </c>
      <c r="H73" s="74" t="n">
        <v>15412.1</v>
      </c>
      <c r="I73" s="74" t="n">
        <v>1183.6</v>
      </c>
      <c r="J73" s="75" t="n">
        <v>8.3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259.3</v>
      </c>
      <c r="C75" s="77" t="n">
        <v>2352.3</v>
      </c>
      <c r="D75" s="77" t="n">
        <v>2203.9</v>
      </c>
      <c r="E75" s="77" t="n">
        <v>-148.5</v>
      </c>
      <c r="F75" s="78" t="n">
        <v>-6.3</v>
      </c>
      <c r="G75" s="77" t="n">
        <v>12989.1</v>
      </c>
      <c r="H75" s="77" t="n">
        <v>13249.2</v>
      </c>
      <c r="I75" s="77" t="n">
        <v>260</v>
      </c>
      <c r="J75" s="78" t="n">
        <v>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340.6</v>
      </c>
      <c r="C76" s="77" t="n">
        <v>10802.8</v>
      </c>
      <c r="D76" s="77" t="n">
        <v>10151.8</v>
      </c>
      <c r="E76" s="77" t="n">
        <v>-651</v>
      </c>
      <c r="F76" s="78" t="n">
        <v>-6</v>
      </c>
      <c r="G76" s="77" t="n">
        <v>60736.1</v>
      </c>
      <c r="H76" s="77" t="n">
        <v>63787.3</v>
      </c>
      <c r="I76" s="77" t="n">
        <v>3051.1</v>
      </c>
      <c r="J76" s="78" t="n">
        <v>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3</v>
      </c>
      <c r="C5" s="64" t="n">
        <v>2014</v>
      </c>
      <c r="D5" s="64" t="n">
        <v>2014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3</v>
      </c>
      <c r="F6" s="66" t="n">
        <v>2014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7.9</v>
      </c>
      <c r="C9" s="82" t="n">
        <v>7.4</v>
      </c>
      <c r="D9" s="82" t="n">
        <v>7.9</v>
      </c>
      <c r="E9" s="82" t="n">
        <v>8</v>
      </c>
      <c r="F9" s="82" t="n">
        <v>8.5</v>
      </c>
    </row>
    <row r="10" s="67" customFormat="true" ht="13.5" hidden="false" customHeight="true" outlineLevel="0" collapsed="false">
      <c r="A10" s="73" t="s">
        <v>174</v>
      </c>
      <c r="B10" s="82" t="n">
        <v>11.6</v>
      </c>
      <c r="C10" s="82" t="n">
        <v>11.7</v>
      </c>
      <c r="D10" s="82" t="n">
        <v>10.5</v>
      </c>
      <c r="E10" s="82" t="n">
        <v>13.4</v>
      </c>
      <c r="F10" s="82" t="n">
        <v>12.1</v>
      </c>
    </row>
    <row r="11" s="67" customFormat="true" ht="13.5" hidden="false" customHeight="true" outlineLevel="0" collapsed="false">
      <c r="A11" s="73" t="s">
        <v>175</v>
      </c>
      <c r="B11" s="82" t="n">
        <v>11.2</v>
      </c>
      <c r="C11" s="82" t="n">
        <v>9.1</v>
      </c>
      <c r="D11" s="82" t="n">
        <v>10</v>
      </c>
      <c r="E11" s="82" t="n">
        <v>9.4</v>
      </c>
      <c r="F11" s="82" t="n">
        <v>9</v>
      </c>
    </row>
    <row r="12" s="67" customFormat="true" ht="13.5" hidden="false" customHeight="true" outlineLevel="0" collapsed="false">
      <c r="A12" s="73" t="s">
        <v>176</v>
      </c>
      <c r="B12" s="82" t="n">
        <v>7.6</v>
      </c>
      <c r="C12" s="82" t="n">
        <v>8.6</v>
      </c>
      <c r="D12" s="82" t="n">
        <v>7.9</v>
      </c>
      <c r="E12" s="82" t="n">
        <v>7.2</v>
      </c>
      <c r="F12" s="82" t="n">
        <v>7.8</v>
      </c>
    </row>
    <row r="13" s="67" customFormat="true" ht="13.5" hidden="false" customHeight="true" outlineLevel="0" collapsed="false">
      <c r="A13" s="73" t="s">
        <v>177</v>
      </c>
      <c r="B13" s="82" t="n">
        <v>1.7</v>
      </c>
      <c r="C13" s="82" t="n">
        <v>1.4</v>
      </c>
      <c r="D13" s="82" t="n">
        <v>1.5</v>
      </c>
      <c r="E13" s="82" t="n">
        <v>1.6</v>
      </c>
      <c r="F13" s="82" t="n">
        <v>1.4</v>
      </c>
    </row>
    <row r="14" s="67" customFormat="true" ht="13.5" hidden="false" customHeight="true" outlineLevel="0" collapsed="false">
      <c r="A14" s="73" t="s">
        <v>178</v>
      </c>
      <c r="B14" s="82" t="n">
        <v>5.6</v>
      </c>
      <c r="C14" s="82" t="n">
        <v>4.7</v>
      </c>
      <c r="D14" s="82" t="n">
        <v>4.8</v>
      </c>
      <c r="E14" s="82" t="n">
        <v>6.3</v>
      </c>
      <c r="F14" s="82" t="n">
        <v>5.4</v>
      </c>
    </row>
    <row r="15" s="67" customFormat="true" ht="13.5" hidden="false" customHeight="true" outlineLevel="0" collapsed="false">
      <c r="A15" s="73" t="s">
        <v>179</v>
      </c>
      <c r="B15" s="82" t="n">
        <v>4.8</v>
      </c>
      <c r="C15" s="82" t="n">
        <v>5.5</v>
      </c>
      <c r="D15" s="82" t="n">
        <v>5.5</v>
      </c>
      <c r="E15" s="82" t="n">
        <v>5.2</v>
      </c>
      <c r="F15" s="82" t="n">
        <v>5.5</v>
      </c>
    </row>
    <row r="16" s="67" customFormat="true" ht="13.5" hidden="false" customHeight="true" outlineLevel="0" collapsed="false">
      <c r="A16" s="73" t="s">
        <v>180</v>
      </c>
      <c r="B16" s="82" t="n">
        <v>9.4</v>
      </c>
      <c r="C16" s="82" t="n">
        <v>9.6</v>
      </c>
      <c r="D16" s="82" t="n">
        <v>9.4</v>
      </c>
      <c r="E16" s="82" t="n">
        <v>9.7</v>
      </c>
      <c r="F16" s="82" t="n">
        <v>9.6</v>
      </c>
    </row>
    <row r="17" s="67" customFormat="true" ht="13.5" hidden="false" customHeight="true" outlineLevel="0" collapsed="false">
      <c r="A17" s="73" t="s">
        <v>181</v>
      </c>
      <c r="B17" s="82" t="n">
        <v>2</v>
      </c>
      <c r="C17" s="82" t="n">
        <v>2.3</v>
      </c>
      <c r="D17" s="82" t="n">
        <v>2.4</v>
      </c>
      <c r="E17" s="82" t="n">
        <v>2</v>
      </c>
      <c r="F17" s="82" t="n">
        <v>2.3</v>
      </c>
    </row>
    <row r="18" s="67" customFormat="true" ht="13.5" hidden="false" customHeight="true" outlineLevel="0" collapsed="false">
      <c r="A18" s="73" t="s">
        <v>182</v>
      </c>
      <c r="B18" s="82" t="n">
        <v>4.8</v>
      </c>
      <c r="C18" s="82" t="n">
        <v>6.3</v>
      </c>
      <c r="D18" s="82" t="n">
        <v>6.1</v>
      </c>
      <c r="E18" s="82" t="n">
        <v>4.8</v>
      </c>
      <c r="F18" s="82" t="n">
        <v>5.9</v>
      </c>
    </row>
    <row r="19" s="67" customFormat="true" ht="13.5" hidden="false" customHeight="true" outlineLevel="0" collapsed="false">
      <c r="A19" s="73" t="s">
        <v>183</v>
      </c>
      <c r="B19" s="82" t="n">
        <v>5.2</v>
      </c>
      <c r="C19" s="82" t="n">
        <v>5</v>
      </c>
      <c r="D19" s="82" t="n">
        <v>5.5</v>
      </c>
      <c r="E19" s="82" t="n">
        <v>4.9</v>
      </c>
      <c r="F19" s="82" t="n">
        <v>4.7</v>
      </c>
    </row>
    <row r="20" s="67" customFormat="true" ht="13.5" hidden="false" customHeight="true" outlineLevel="0" collapsed="false">
      <c r="A20" s="73" t="s">
        <v>184</v>
      </c>
      <c r="B20" s="82" t="n">
        <v>3.9</v>
      </c>
      <c r="C20" s="82" t="n">
        <v>4.5</v>
      </c>
      <c r="D20" s="82" t="n">
        <v>4.3</v>
      </c>
      <c r="E20" s="82" t="n">
        <v>4</v>
      </c>
      <c r="F20" s="82" t="n">
        <v>4.2</v>
      </c>
    </row>
    <row r="21" s="67" customFormat="true" ht="13.5" hidden="false" customHeight="true" outlineLevel="0" collapsed="false">
      <c r="A21" s="73" t="s">
        <v>185</v>
      </c>
      <c r="B21" s="82" t="n">
        <v>2.7</v>
      </c>
      <c r="C21" s="82" t="n">
        <v>1.6</v>
      </c>
      <c r="D21" s="82" t="n">
        <v>1.6</v>
      </c>
      <c r="E21" s="82" t="n">
        <v>2.5</v>
      </c>
      <c r="F21" s="82" t="n">
        <v>1.7</v>
      </c>
    </row>
    <row r="22" s="67" customFormat="true" ht="13.5" hidden="false" customHeight="true" outlineLevel="0" collapsed="false">
      <c r="A22" s="73" t="s">
        <v>186</v>
      </c>
      <c r="B22" s="82" t="n">
        <v>2.4</v>
      </c>
      <c r="C22" s="82" t="n">
        <v>2.3</v>
      </c>
      <c r="D22" s="82" t="n">
        <v>2.5</v>
      </c>
      <c r="E22" s="82" t="n">
        <v>2</v>
      </c>
      <c r="F22" s="82" t="n">
        <v>2.1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</v>
      </c>
      <c r="C24" s="82" t="n">
        <v>0.1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5</v>
      </c>
      <c r="C26" s="82" t="n">
        <v>0.4</v>
      </c>
      <c r="D26" s="82" t="n">
        <v>0.3</v>
      </c>
      <c r="E26" s="82" t="n">
        <v>0.4</v>
      </c>
      <c r="F26" s="82" t="n">
        <v>0.4</v>
      </c>
    </row>
    <row r="27" s="67" customFormat="true" ht="13.5" hidden="false" customHeight="true" outlineLevel="0" collapsed="false">
      <c r="A27" s="73" t="s">
        <v>191</v>
      </c>
      <c r="B27" s="82" t="n">
        <v>18.7</v>
      </c>
      <c r="C27" s="82" t="n">
        <v>19.5</v>
      </c>
      <c r="D27" s="82" t="n">
        <v>19.4</v>
      </c>
      <c r="E27" s="82" t="n">
        <v>18.5</v>
      </c>
      <c r="F27" s="82" t="n">
        <v>19.2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.4</v>
      </c>
      <c r="C31" s="82" t="n">
        <v>4.2</v>
      </c>
      <c r="D31" s="82" t="n">
        <v>4.4</v>
      </c>
      <c r="E31" s="82" t="n">
        <v>4.5</v>
      </c>
      <c r="F31" s="82" t="n">
        <v>4.5</v>
      </c>
    </row>
    <row r="32" s="67" customFormat="true" ht="13.5" hidden="false" customHeight="true" outlineLevel="0" collapsed="false">
      <c r="A32" s="73" t="s">
        <v>174</v>
      </c>
      <c r="B32" s="82" t="n">
        <v>11.6</v>
      </c>
      <c r="C32" s="82" t="n">
        <v>11.7</v>
      </c>
      <c r="D32" s="82" t="n">
        <v>10.1</v>
      </c>
      <c r="E32" s="82" t="n">
        <v>13.3</v>
      </c>
      <c r="F32" s="82" t="n">
        <v>11.7</v>
      </c>
    </row>
    <row r="33" s="67" customFormat="true" ht="13.5" hidden="false" customHeight="true" outlineLevel="0" collapsed="false">
      <c r="A33" s="73" t="s">
        <v>175</v>
      </c>
      <c r="B33" s="82" t="n">
        <v>10.5</v>
      </c>
      <c r="C33" s="82" t="n">
        <v>8.1</v>
      </c>
      <c r="D33" s="82" t="n">
        <v>9.2</v>
      </c>
      <c r="E33" s="82" t="n">
        <v>8.6</v>
      </c>
      <c r="F33" s="82" t="n">
        <v>8.2</v>
      </c>
    </row>
    <row r="34" s="67" customFormat="true" ht="13.5" hidden="false" customHeight="true" outlineLevel="0" collapsed="false">
      <c r="A34" s="73" t="s">
        <v>176</v>
      </c>
      <c r="B34" s="82" t="n">
        <v>3.5</v>
      </c>
      <c r="C34" s="82" t="n">
        <v>4.6</v>
      </c>
      <c r="D34" s="82" t="n">
        <v>4.1</v>
      </c>
      <c r="E34" s="82" t="n">
        <v>3.4</v>
      </c>
      <c r="F34" s="82" t="n">
        <v>3.8</v>
      </c>
    </row>
    <row r="35" s="67" customFormat="true" ht="13.5" hidden="false" customHeight="true" outlineLevel="0" collapsed="false">
      <c r="A35" s="73" t="s">
        <v>177</v>
      </c>
      <c r="B35" s="82" t="n">
        <v>1</v>
      </c>
      <c r="C35" s="82" t="n">
        <v>0.9</v>
      </c>
      <c r="D35" s="82" t="n">
        <v>0.9</v>
      </c>
      <c r="E35" s="82" t="n">
        <v>1</v>
      </c>
      <c r="F35" s="82" t="n">
        <v>0.9</v>
      </c>
    </row>
    <row r="36" s="67" customFormat="true" ht="13.5" hidden="false" customHeight="true" outlineLevel="0" collapsed="false">
      <c r="A36" s="73" t="s">
        <v>178</v>
      </c>
      <c r="B36" s="82" t="n">
        <v>2.8</v>
      </c>
      <c r="C36" s="82" t="n">
        <v>3</v>
      </c>
      <c r="D36" s="82" t="n">
        <v>3.2</v>
      </c>
      <c r="E36" s="82" t="n">
        <v>3.3</v>
      </c>
      <c r="F36" s="82" t="n">
        <v>3.4</v>
      </c>
    </row>
    <row r="37" s="67" customFormat="true" ht="13.5" hidden="false" customHeight="true" outlineLevel="0" collapsed="false">
      <c r="A37" s="73" t="s">
        <v>179</v>
      </c>
      <c r="B37" s="82" t="n">
        <v>3.5</v>
      </c>
      <c r="C37" s="82" t="n">
        <v>3.7</v>
      </c>
      <c r="D37" s="82" t="n">
        <v>4.1</v>
      </c>
      <c r="E37" s="82" t="n">
        <v>3.6</v>
      </c>
      <c r="F37" s="82" t="n">
        <v>3.7</v>
      </c>
    </row>
    <row r="38" s="67" customFormat="true" ht="13.5" hidden="false" customHeight="true" outlineLevel="0" collapsed="false">
      <c r="A38" s="73" t="s">
        <v>180</v>
      </c>
      <c r="B38" s="82" t="n">
        <v>3.5</v>
      </c>
      <c r="C38" s="82" t="n">
        <v>4</v>
      </c>
      <c r="D38" s="82" t="n">
        <v>3.7</v>
      </c>
      <c r="E38" s="82" t="n">
        <v>3.6</v>
      </c>
      <c r="F38" s="82" t="n">
        <v>3.9</v>
      </c>
    </row>
    <row r="39" s="67" customFormat="true" ht="13.5" hidden="false" customHeight="true" outlineLevel="0" collapsed="false">
      <c r="A39" s="73" t="s">
        <v>181</v>
      </c>
      <c r="B39" s="82" t="n">
        <v>0.7</v>
      </c>
      <c r="C39" s="82" t="n">
        <v>0.9</v>
      </c>
      <c r="D39" s="82" t="n">
        <v>1</v>
      </c>
      <c r="E39" s="82" t="n">
        <v>0.7</v>
      </c>
      <c r="F39" s="82" t="n">
        <v>1</v>
      </c>
    </row>
    <row r="40" s="67" customFormat="true" ht="13.5" hidden="false" customHeight="true" outlineLevel="0" collapsed="false">
      <c r="A40" s="73" t="s">
        <v>182</v>
      </c>
      <c r="B40" s="82" t="n">
        <v>1.7</v>
      </c>
      <c r="C40" s="82" t="n">
        <v>1.8</v>
      </c>
      <c r="D40" s="82" t="n">
        <v>1.9</v>
      </c>
      <c r="E40" s="82" t="n">
        <v>1.8</v>
      </c>
      <c r="F40" s="82" t="n">
        <v>1.9</v>
      </c>
    </row>
    <row r="41" s="67" customFormat="true" ht="13.5" hidden="false" customHeight="true" outlineLevel="0" collapsed="false">
      <c r="A41" s="73" t="s">
        <v>183</v>
      </c>
      <c r="B41" s="82" t="n">
        <v>2.3</v>
      </c>
      <c r="C41" s="82" t="n">
        <v>2.4</v>
      </c>
      <c r="D41" s="82" t="n">
        <v>2.7</v>
      </c>
      <c r="E41" s="82" t="n">
        <v>2.1</v>
      </c>
      <c r="F41" s="82" t="n">
        <v>2.2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6</v>
      </c>
      <c r="D42" s="82" t="n">
        <v>1.6</v>
      </c>
      <c r="E42" s="82" t="n">
        <v>1.2</v>
      </c>
      <c r="F42" s="82" t="n">
        <v>1.4</v>
      </c>
    </row>
    <row r="43" s="67" customFormat="true" ht="13.5" hidden="false" customHeight="true" outlineLevel="0" collapsed="false">
      <c r="A43" s="73" t="s">
        <v>185</v>
      </c>
      <c r="B43" s="82" t="n">
        <v>1.5</v>
      </c>
      <c r="C43" s="82" t="n">
        <v>0.9</v>
      </c>
      <c r="D43" s="82" t="n">
        <v>0.9</v>
      </c>
      <c r="E43" s="82" t="n">
        <v>1.5</v>
      </c>
      <c r="F43" s="82" t="n">
        <v>1</v>
      </c>
    </row>
    <row r="44" s="67" customFormat="true" ht="13.5" hidden="false" customHeight="true" outlineLevel="0" collapsed="false">
      <c r="A44" s="73" t="s">
        <v>186</v>
      </c>
      <c r="B44" s="82" t="n">
        <v>1.2</v>
      </c>
      <c r="C44" s="82" t="n">
        <v>1.1</v>
      </c>
      <c r="D44" s="82" t="n">
        <v>1.2</v>
      </c>
      <c r="E44" s="82" t="n">
        <v>1</v>
      </c>
      <c r="F44" s="82" t="n">
        <v>1.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.1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3</v>
      </c>
      <c r="C48" s="82" t="n">
        <v>0.2</v>
      </c>
      <c r="D48" s="82" t="n">
        <v>0.2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1</v>
      </c>
      <c r="C49" s="82" t="n">
        <v>9.2</v>
      </c>
      <c r="D49" s="82" t="n">
        <v>9</v>
      </c>
      <c r="E49" s="82" t="n">
        <v>8.9</v>
      </c>
      <c r="F49" s="82" t="n">
        <v>9.1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58.8</v>
      </c>
      <c r="C51" s="83" t="n">
        <v>58.3</v>
      </c>
      <c r="D51" s="83" t="n">
        <v>58.3</v>
      </c>
      <c r="E51" s="83" t="n">
        <v>59</v>
      </c>
      <c r="F51" s="83" t="n">
        <v>58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3.5</v>
      </c>
      <c r="C53" s="82" t="n">
        <v>3.2</v>
      </c>
      <c r="D53" s="82" t="n">
        <v>3.5</v>
      </c>
      <c r="E53" s="82" t="n">
        <v>3.5</v>
      </c>
      <c r="F53" s="82" t="n">
        <v>3.9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</v>
      </c>
      <c r="D54" s="82" t="n">
        <v>0.4</v>
      </c>
      <c r="E54" s="82" t="n">
        <v>0.1</v>
      </c>
      <c r="F54" s="82" t="n">
        <v>0.4</v>
      </c>
    </row>
    <row r="55" s="67" customFormat="true" ht="13.5" hidden="false" customHeight="true" outlineLevel="0" collapsed="false">
      <c r="A55" s="73" t="s">
        <v>175</v>
      </c>
      <c r="B55" s="82" t="n">
        <v>0.7</v>
      </c>
      <c r="C55" s="82" t="n">
        <v>1</v>
      </c>
      <c r="D55" s="82" t="n">
        <v>0.7</v>
      </c>
      <c r="E55" s="82" t="n">
        <v>0.8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4.1</v>
      </c>
      <c r="C56" s="82" t="n">
        <v>4</v>
      </c>
      <c r="D56" s="82" t="n">
        <v>3.8</v>
      </c>
      <c r="E56" s="82" t="n">
        <v>3.8</v>
      </c>
      <c r="F56" s="82" t="n">
        <v>4</v>
      </c>
    </row>
    <row r="57" s="67" customFormat="true" ht="13.5" hidden="false" customHeight="true" outlineLevel="0" collapsed="false">
      <c r="A57" s="73" t="s">
        <v>177</v>
      </c>
      <c r="B57" s="82" t="n">
        <v>0.7</v>
      </c>
      <c r="C57" s="82" t="n">
        <v>0.5</v>
      </c>
      <c r="D57" s="82" t="n">
        <v>0.5</v>
      </c>
      <c r="E57" s="82" t="n">
        <v>0.6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8</v>
      </c>
      <c r="C58" s="82" t="n">
        <v>1.7</v>
      </c>
      <c r="D58" s="82" t="n">
        <v>1.6</v>
      </c>
      <c r="E58" s="82" t="n">
        <v>3</v>
      </c>
      <c r="F58" s="82" t="n">
        <v>2</v>
      </c>
    </row>
    <row r="59" s="67" customFormat="true" ht="13.5" hidden="false" customHeight="true" outlineLevel="0" collapsed="false">
      <c r="A59" s="73" t="s">
        <v>179</v>
      </c>
      <c r="B59" s="82" t="n">
        <v>1.3</v>
      </c>
      <c r="C59" s="82" t="n">
        <v>1.7</v>
      </c>
      <c r="D59" s="82" t="n">
        <v>1.5</v>
      </c>
      <c r="E59" s="82" t="n">
        <v>1.6</v>
      </c>
      <c r="F59" s="82" t="n">
        <v>1.8</v>
      </c>
    </row>
    <row r="60" s="67" customFormat="true" ht="13.5" hidden="false" customHeight="true" outlineLevel="0" collapsed="false">
      <c r="A60" s="73" t="s">
        <v>180</v>
      </c>
      <c r="B60" s="82" t="n">
        <v>5.9</v>
      </c>
      <c r="C60" s="82" t="n">
        <v>5.7</v>
      </c>
      <c r="D60" s="82" t="n">
        <v>5.7</v>
      </c>
      <c r="E60" s="82" t="n">
        <v>6.2</v>
      </c>
      <c r="F60" s="82" t="n">
        <v>5.8</v>
      </c>
    </row>
    <row r="61" s="67" customFormat="true" ht="13.5" hidden="false" customHeight="true" outlineLevel="0" collapsed="false">
      <c r="A61" s="73" t="s">
        <v>181</v>
      </c>
      <c r="B61" s="82" t="n">
        <v>1.3</v>
      </c>
      <c r="C61" s="82" t="n">
        <v>1.4</v>
      </c>
      <c r="D61" s="82" t="n">
        <v>1.4</v>
      </c>
      <c r="E61" s="82" t="n">
        <v>1.2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3.1</v>
      </c>
      <c r="C62" s="82" t="n">
        <v>4.5</v>
      </c>
      <c r="D62" s="82" t="n">
        <v>4.3</v>
      </c>
      <c r="E62" s="82" t="n">
        <v>3</v>
      </c>
      <c r="F62" s="82" t="n">
        <v>4.1</v>
      </c>
    </row>
    <row r="63" s="67" customFormat="true" ht="13.5" hidden="false" customHeight="true" outlineLevel="0" collapsed="false">
      <c r="A63" s="73" t="s">
        <v>183</v>
      </c>
      <c r="B63" s="82" t="n">
        <v>2.9</v>
      </c>
      <c r="C63" s="82" t="n">
        <v>2.6</v>
      </c>
      <c r="D63" s="82" t="n">
        <v>2.8</v>
      </c>
      <c r="E63" s="82" t="n">
        <v>2.8</v>
      </c>
      <c r="F63" s="82" t="n">
        <v>2.6</v>
      </c>
    </row>
    <row r="64" s="67" customFormat="true" ht="13.5" hidden="false" customHeight="true" outlineLevel="0" collapsed="false">
      <c r="A64" s="73" t="s">
        <v>184</v>
      </c>
      <c r="B64" s="82" t="n">
        <v>2.7</v>
      </c>
      <c r="C64" s="82" t="n">
        <v>2.9</v>
      </c>
      <c r="D64" s="82" t="n">
        <v>2.7</v>
      </c>
      <c r="E64" s="82" t="n">
        <v>2.8</v>
      </c>
      <c r="F64" s="82" t="n">
        <v>2.7</v>
      </c>
    </row>
    <row r="65" s="67" customFormat="true" ht="13.5" hidden="false" customHeight="true" outlineLevel="0" collapsed="false">
      <c r="A65" s="73" t="s">
        <v>185</v>
      </c>
      <c r="B65" s="82" t="n">
        <v>1.1</v>
      </c>
      <c r="C65" s="82" t="n">
        <v>0.7</v>
      </c>
      <c r="D65" s="82" t="n">
        <v>0.7</v>
      </c>
      <c r="E65" s="82" t="n">
        <v>1</v>
      </c>
      <c r="F65" s="82" t="n">
        <v>0.7</v>
      </c>
    </row>
    <row r="66" s="67" customFormat="true" ht="13.5" hidden="false" customHeight="true" outlineLevel="0" collapsed="false">
      <c r="A66" s="73" t="s">
        <v>186</v>
      </c>
      <c r="B66" s="82" t="n">
        <v>1.2</v>
      </c>
      <c r="C66" s="82" t="n">
        <v>1.2</v>
      </c>
      <c r="D66" s="82" t="n">
        <v>1.4</v>
      </c>
      <c r="E66" s="82" t="n">
        <v>1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s">
        <v>63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.1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2</v>
      </c>
      <c r="C70" s="82" t="n">
        <v>0.1</v>
      </c>
      <c r="D70" s="82" t="n">
        <v>0.1</v>
      </c>
      <c r="E70" s="82" t="n">
        <v>0.2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9.6</v>
      </c>
      <c r="C71" s="82" t="n">
        <v>10.3</v>
      </c>
      <c r="D71" s="82" t="n">
        <v>10.4</v>
      </c>
      <c r="E71" s="82" t="n">
        <v>9.6</v>
      </c>
      <c r="F71" s="82" t="n">
        <v>10.1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1.2</v>
      </c>
      <c r="C73" s="83" t="n">
        <v>41.7</v>
      </c>
      <c r="D73" s="83" t="n">
        <v>41.7</v>
      </c>
      <c r="E73" s="83" t="n">
        <v>41</v>
      </c>
      <c r="F73" s="83" t="n">
        <v>4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4354.9</v>
      </c>
      <c r="C7" s="93" t="n">
        <v>1931.1</v>
      </c>
      <c r="D7" s="93" t="n">
        <v>2566.8</v>
      </c>
      <c r="E7" s="93" t="n">
        <v>2424.4</v>
      </c>
      <c r="F7" s="93" t="n">
        <v>1930.4</v>
      </c>
      <c r="G7" s="93" t="n">
        <v>357</v>
      </c>
      <c r="H7" s="93" t="n">
        <v>1170.3</v>
      </c>
      <c r="I7" s="93" t="n">
        <v>1346.8</v>
      </c>
      <c r="J7" s="93" t="n">
        <v>2300.5</v>
      </c>
      <c r="K7" s="93" t="n">
        <v>583.7</v>
      </c>
      <c r="L7" s="93" t="n">
        <v>1497.2</v>
      </c>
      <c r="M7" s="93" t="n">
        <v>1341.4</v>
      </c>
      <c r="N7" s="93" t="n">
        <v>1049.6</v>
      </c>
      <c r="O7" s="93" t="n">
        <v>395.4</v>
      </c>
      <c r="P7" s="93" t="n">
        <v>620.1</v>
      </c>
      <c r="Q7" s="93" t="n">
        <v>1.3</v>
      </c>
      <c r="R7" s="93" t="n">
        <v>19.1</v>
      </c>
      <c r="S7" s="93" t="n">
        <v>15.2</v>
      </c>
      <c r="T7" s="93" t="n">
        <v>77</v>
      </c>
      <c r="U7" s="93" t="n">
        <v>4727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636.8</v>
      </c>
      <c r="C9" s="93" t="n">
        <v>82.8</v>
      </c>
      <c r="D9" s="93" t="s">
        <v>63</v>
      </c>
      <c r="E9" s="93" t="n">
        <v>26.3</v>
      </c>
      <c r="F9" s="93" t="n">
        <v>71.8</v>
      </c>
      <c r="G9" s="93" t="n">
        <v>2.3</v>
      </c>
      <c r="H9" s="93" t="n">
        <v>11.8</v>
      </c>
      <c r="I9" s="93" t="n">
        <v>142.7</v>
      </c>
      <c r="J9" s="93" t="n">
        <v>20.3</v>
      </c>
      <c r="K9" s="93" t="n">
        <v>52.4</v>
      </c>
      <c r="L9" s="93" t="n">
        <v>6.5</v>
      </c>
      <c r="M9" s="93" t="n">
        <v>48.1</v>
      </c>
      <c r="N9" s="93" t="n">
        <v>82.7</v>
      </c>
      <c r="O9" s="93" t="n">
        <v>1.7</v>
      </c>
      <c r="P9" s="93" t="n">
        <v>11.6</v>
      </c>
      <c r="Q9" s="93" t="s">
        <v>63</v>
      </c>
      <c r="R9" s="93" t="n">
        <v>6.2</v>
      </c>
      <c r="S9" s="93" t="n">
        <v>0.5</v>
      </c>
      <c r="T9" s="93" t="n">
        <v>1.1</v>
      </c>
      <c r="U9" s="93" t="n">
        <v>68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8.6</v>
      </c>
      <c r="C11" s="98" t="n">
        <v>6.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2.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69.8</v>
      </c>
      <c r="C12" s="98" t="n">
        <v>14.3</v>
      </c>
      <c r="D12" s="98" t="s">
        <v>63</v>
      </c>
      <c r="E12" s="98" t="n">
        <v>0.8</v>
      </c>
      <c r="F12" s="98" t="n">
        <v>14.9</v>
      </c>
      <c r="G12" s="98" t="n">
        <v>2.3</v>
      </c>
      <c r="H12" s="98" t="n">
        <v>2.7</v>
      </c>
      <c r="I12" s="98" t="n">
        <v>33.9</v>
      </c>
      <c r="J12" s="98" t="n">
        <v>7.7</v>
      </c>
      <c r="K12" s="98" t="n">
        <v>46.1</v>
      </c>
      <c r="L12" s="98" t="n">
        <v>2.9</v>
      </c>
      <c r="M12" s="98" t="n">
        <v>37.2</v>
      </c>
      <c r="N12" s="98" t="n">
        <v>1.4</v>
      </c>
      <c r="O12" s="98" t="n">
        <v>1.6</v>
      </c>
      <c r="P12" s="98" t="n">
        <v>0.5</v>
      </c>
      <c r="Q12" s="98" t="s">
        <v>63</v>
      </c>
      <c r="R12" s="98" t="s">
        <v>63</v>
      </c>
      <c r="S12" s="98" t="n">
        <v>0.1</v>
      </c>
      <c r="T12" s="98" t="n">
        <v>1.1</v>
      </c>
      <c r="U12" s="98" t="n">
        <v>2.2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62</v>
      </c>
      <c r="C13" s="98" t="n">
        <v>3.4</v>
      </c>
      <c r="D13" s="98" t="s">
        <v>63</v>
      </c>
      <c r="E13" s="98" t="s">
        <v>63</v>
      </c>
      <c r="F13" s="98" t="n">
        <v>0.7</v>
      </c>
      <c r="G13" s="98" t="s">
        <v>63</v>
      </c>
      <c r="H13" s="98" t="s">
        <v>63</v>
      </c>
      <c r="I13" s="98" t="n">
        <v>12.6</v>
      </c>
      <c r="J13" s="98" t="s">
        <v>63</v>
      </c>
      <c r="K13" s="98" t="n">
        <v>44.8</v>
      </c>
      <c r="L13" s="98" t="n">
        <v>0.6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07.8</v>
      </c>
      <c r="C14" s="98" t="n">
        <v>10.9</v>
      </c>
      <c r="D14" s="98" t="s">
        <v>63</v>
      </c>
      <c r="E14" s="98" t="n">
        <v>0.8</v>
      </c>
      <c r="F14" s="98" t="n">
        <v>14.2</v>
      </c>
      <c r="G14" s="98" t="n">
        <v>2.3</v>
      </c>
      <c r="H14" s="98" t="n">
        <v>2.7</v>
      </c>
      <c r="I14" s="98" t="n">
        <v>21.3</v>
      </c>
      <c r="J14" s="98" t="n">
        <v>7.7</v>
      </c>
      <c r="K14" s="98" t="n">
        <v>1.4</v>
      </c>
      <c r="L14" s="98" t="n">
        <v>2.4</v>
      </c>
      <c r="M14" s="98" t="n">
        <v>37.2</v>
      </c>
      <c r="N14" s="98" t="n">
        <v>1.4</v>
      </c>
      <c r="O14" s="98" t="n">
        <v>1.6</v>
      </c>
      <c r="P14" s="98" t="n">
        <v>0.5</v>
      </c>
      <c r="Q14" s="98" t="s">
        <v>63</v>
      </c>
      <c r="R14" s="98" t="s">
        <v>63</v>
      </c>
      <c r="S14" s="98" t="n">
        <v>0.1</v>
      </c>
      <c r="T14" s="98" t="n">
        <v>1.1</v>
      </c>
      <c r="U14" s="98" t="n">
        <v>2.2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08.1</v>
      </c>
      <c r="C15" s="98" t="n">
        <v>20</v>
      </c>
      <c r="D15" s="98" t="s">
        <v>63</v>
      </c>
      <c r="E15" s="98" t="n">
        <v>1.4</v>
      </c>
      <c r="F15" s="98" t="n">
        <v>12.4</v>
      </c>
      <c r="G15" s="98" t="s">
        <v>63</v>
      </c>
      <c r="H15" s="98" t="s">
        <v>63</v>
      </c>
      <c r="I15" s="98" t="n">
        <v>32.6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41.7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53.9</v>
      </c>
      <c r="C16" s="98" t="n">
        <v>28</v>
      </c>
      <c r="D16" s="98" t="s">
        <v>63</v>
      </c>
      <c r="E16" s="98" t="s">
        <v>63</v>
      </c>
      <c r="F16" s="98" t="n">
        <v>6.8</v>
      </c>
      <c r="G16" s="98" t="s">
        <v>63</v>
      </c>
      <c r="H16" s="98" t="n">
        <v>3</v>
      </c>
      <c r="I16" s="98" t="n">
        <v>11.6</v>
      </c>
      <c r="J16" s="98" t="n">
        <v>1.4</v>
      </c>
      <c r="K16" s="98" t="s">
        <v>63</v>
      </c>
      <c r="L16" s="98" t="n">
        <v>0.7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2.4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87.3</v>
      </c>
      <c r="C17" s="98" t="n">
        <v>2.3</v>
      </c>
      <c r="D17" s="98" t="s">
        <v>63</v>
      </c>
      <c r="E17" s="98" t="n">
        <v>20.5</v>
      </c>
      <c r="F17" s="98" t="n">
        <v>15.8</v>
      </c>
      <c r="G17" s="98" t="s">
        <v>63</v>
      </c>
      <c r="H17" s="98" t="n">
        <v>2.9</v>
      </c>
      <c r="I17" s="98" t="n">
        <v>21.4</v>
      </c>
      <c r="J17" s="98" t="n">
        <v>1</v>
      </c>
      <c r="K17" s="98" t="n">
        <v>0.5</v>
      </c>
      <c r="L17" s="98" t="n">
        <v>2.4</v>
      </c>
      <c r="M17" s="98" t="n">
        <v>10</v>
      </c>
      <c r="N17" s="98" t="n">
        <v>81.3</v>
      </c>
      <c r="O17" s="98" t="n">
        <v>0.1</v>
      </c>
      <c r="P17" s="98" t="n">
        <v>2.7</v>
      </c>
      <c r="Q17" s="98" t="s">
        <v>63</v>
      </c>
      <c r="R17" s="98" t="n">
        <v>6.2</v>
      </c>
      <c r="S17" s="98" t="n">
        <v>0.4</v>
      </c>
      <c r="T17" s="98" t="s">
        <v>63</v>
      </c>
      <c r="U17" s="98" t="n">
        <v>19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9.1</v>
      </c>
      <c r="C18" s="98" t="n">
        <v>11.9</v>
      </c>
      <c r="D18" s="98" t="s">
        <v>63</v>
      </c>
      <c r="E18" s="98" t="n">
        <v>3.5</v>
      </c>
      <c r="F18" s="98" t="n">
        <v>22</v>
      </c>
      <c r="G18" s="98" t="n">
        <v>0</v>
      </c>
      <c r="H18" s="98" t="n">
        <v>3.1</v>
      </c>
      <c r="I18" s="98" t="n">
        <v>41</v>
      </c>
      <c r="J18" s="98" t="n">
        <v>10.1</v>
      </c>
      <c r="K18" s="98" t="n">
        <v>5.8</v>
      </c>
      <c r="L18" s="98" t="n">
        <v>0.5</v>
      </c>
      <c r="M18" s="98" t="n">
        <v>1</v>
      </c>
      <c r="N18" s="98" t="s">
        <v>63</v>
      </c>
      <c r="O18" s="98" t="n">
        <v>0</v>
      </c>
      <c r="P18" s="98" t="n">
        <v>8.4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3718</v>
      </c>
      <c r="C19" s="93" t="n">
        <v>1848.2</v>
      </c>
      <c r="D19" s="93" t="n">
        <v>2566.8</v>
      </c>
      <c r="E19" s="93" t="n">
        <v>2398.1</v>
      </c>
      <c r="F19" s="93" t="n">
        <v>1858.5</v>
      </c>
      <c r="G19" s="93" t="n">
        <v>354.7</v>
      </c>
      <c r="H19" s="93" t="n">
        <v>1158.5</v>
      </c>
      <c r="I19" s="93" t="n">
        <v>1204.1</v>
      </c>
      <c r="J19" s="93" t="n">
        <v>2280.2</v>
      </c>
      <c r="K19" s="93" t="n">
        <v>531.3</v>
      </c>
      <c r="L19" s="93" t="n">
        <v>1490.6</v>
      </c>
      <c r="M19" s="93" t="n">
        <v>1293.3</v>
      </c>
      <c r="N19" s="93" t="n">
        <v>966.9</v>
      </c>
      <c r="O19" s="93" t="n">
        <v>393.7</v>
      </c>
      <c r="P19" s="93" t="n">
        <v>608.6</v>
      </c>
      <c r="Q19" s="93" t="n">
        <v>1.3</v>
      </c>
      <c r="R19" s="93" t="n">
        <v>12.9</v>
      </c>
      <c r="S19" s="93" t="n">
        <v>14.7</v>
      </c>
      <c r="T19" s="93" t="n">
        <v>75.9</v>
      </c>
      <c r="U19" s="93" t="n">
        <v>4659.8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330.7</v>
      </c>
      <c r="C21" s="93" t="n">
        <v>134.4</v>
      </c>
      <c r="D21" s="93" t="n">
        <v>256.7</v>
      </c>
      <c r="E21" s="93" t="n">
        <v>402.9</v>
      </c>
      <c r="F21" s="93" t="n">
        <v>47.2</v>
      </c>
      <c r="G21" s="93" t="n">
        <v>8.7</v>
      </c>
      <c r="H21" s="93" t="n">
        <v>25.7</v>
      </c>
      <c r="I21" s="93" t="n">
        <v>40.5</v>
      </c>
      <c r="J21" s="93" t="n">
        <v>87.8</v>
      </c>
      <c r="K21" s="93" t="n">
        <v>11.4</v>
      </c>
      <c r="L21" s="93" t="n">
        <v>38.6</v>
      </c>
      <c r="M21" s="93" t="n">
        <v>25.1</v>
      </c>
      <c r="N21" s="93" t="n">
        <v>28.9</v>
      </c>
      <c r="O21" s="93" t="n">
        <v>3.2</v>
      </c>
      <c r="P21" s="93" t="n">
        <v>96.6</v>
      </c>
      <c r="Q21" s="93" t="s">
        <v>63</v>
      </c>
      <c r="R21" s="93" t="n">
        <v>0</v>
      </c>
      <c r="S21" s="93" t="n">
        <v>0</v>
      </c>
      <c r="T21" s="93" t="n">
        <v>0.4</v>
      </c>
      <c r="U21" s="93" t="n">
        <v>122.5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80.5</v>
      </c>
      <c r="C22" s="98" t="n">
        <v>8.1</v>
      </c>
      <c r="D22" s="98" t="s">
        <v>63</v>
      </c>
      <c r="E22" s="98" t="n">
        <v>9.5</v>
      </c>
      <c r="F22" s="98" t="n">
        <v>21</v>
      </c>
      <c r="G22" s="98" t="n">
        <v>3.5</v>
      </c>
      <c r="H22" s="98" t="n">
        <v>13.9</v>
      </c>
      <c r="I22" s="98" t="n">
        <v>35.9</v>
      </c>
      <c r="J22" s="98" t="n">
        <v>52.1</v>
      </c>
      <c r="K22" s="98" t="n">
        <v>5.8</v>
      </c>
      <c r="L22" s="98" t="n">
        <v>26.9</v>
      </c>
      <c r="M22" s="98" t="n">
        <v>14.1</v>
      </c>
      <c r="N22" s="98" t="n">
        <v>4.9</v>
      </c>
      <c r="O22" s="98" t="n">
        <v>2.7</v>
      </c>
      <c r="P22" s="98" t="n">
        <v>21.4</v>
      </c>
      <c r="Q22" s="98" t="s">
        <v>63</v>
      </c>
      <c r="R22" s="98" t="n">
        <v>0</v>
      </c>
      <c r="S22" s="98" t="n">
        <v>0</v>
      </c>
      <c r="T22" s="98" t="n">
        <v>0.4</v>
      </c>
      <c r="U22" s="98" t="n">
        <v>60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26</v>
      </c>
      <c r="C23" s="98" t="n">
        <v>6.5</v>
      </c>
      <c r="D23" s="98" t="s">
        <v>63</v>
      </c>
      <c r="E23" s="98" t="n">
        <v>1.5</v>
      </c>
      <c r="F23" s="98" t="n">
        <v>11</v>
      </c>
      <c r="G23" s="98" t="n">
        <v>3.1</v>
      </c>
      <c r="H23" s="98" t="n">
        <v>9.3</v>
      </c>
      <c r="I23" s="98" t="n">
        <v>5.8</v>
      </c>
      <c r="J23" s="98" t="n">
        <v>39.5</v>
      </c>
      <c r="K23" s="98" t="n">
        <v>3.5</v>
      </c>
      <c r="L23" s="98" t="n">
        <v>7</v>
      </c>
      <c r="M23" s="98" t="n">
        <v>10.4</v>
      </c>
      <c r="N23" s="98" t="n">
        <v>3.2</v>
      </c>
      <c r="O23" s="98" t="n">
        <v>2.6</v>
      </c>
      <c r="P23" s="98" t="n">
        <v>20.1</v>
      </c>
      <c r="Q23" s="98" t="s">
        <v>63</v>
      </c>
      <c r="R23" s="98" t="n">
        <v>0</v>
      </c>
      <c r="S23" s="98" t="n">
        <v>0</v>
      </c>
      <c r="T23" s="98" t="n">
        <v>0.3</v>
      </c>
      <c r="U23" s="98" t="n">
        <v>2.3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03.9</v>
      </c>
      <c r="C24" s="98" t="n">
        <v>1.6</v>
      </c>
      <c r="D24" s="98" t="s">
        <v>63</v>
      </c>
      <c r="E24" s="98" t="n">
        <v>8</v>
      </c>
      <c r="F24" s="98" t="n">
        <v>10</v>
      </c>
      <c r="G24" s="98" t="n">
        <v>0.5</v>
      </c>
      <c r="H24" s="98" t="n">
        <v>0.8</v>
      </c>
      <c r="I24" s="98" t="n">
        <v>0.2</v>
      </c>
      <c r="J24" s="98" t="n">
        <v>12.4</v>
      </c>
      <c r="K24" s="98" t="n">
        <v>0.4</v>
      </c>
      <c r="L24" s="98" t="n">
        <v>13.4</v>
      </c>
      <c r="M24" s="98" t="n">
        <v>0.7</v>
      </c>
      <c r="N24" s="98" t="n">
        <v>0.3</v>
      </c>
      <c r="O24" s="98" t="n">
        <v>0.1</v>
      </c>
      <c r="P24" s="98" t="n">
        <v>0.5</v>
      </c>
      <c r="Q24" s="98" t="s">
        <v>63</v>
      </c>
      <c r="R24" s="98" t="s">
        <v>63</v>
      </c>
      <c r="S24" s="98" t="n">
        <v>0</v>
      </c>
      <c r="T24" s="98" t="n">
        <v>0.1</v>
      </c>
      <c r="U24" s="98" t="n">
        <v>55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1050.2</v>
      </c>
      <c r="C25" s="98" t="n">
        <v>126.3</v>
      </c>
      <c r="D25" s="98" t="n">
        <v>256.7</v>
      </c>
      <c r="E25" s="98" t="n">
        <v>393.4</v>
      </c>
      <c r="F25" s="98" t="n">
        <v>26.2</v>
      </c>
      <c r="G25" s="98" t="n">
        <v>5.2</v>
      </c>
      <c r="H25" s="98" t="n">
        <v>11.8</v>
      </c>
      <c r="I25" s="98" t="n">
        <v>4.6</v>
      </c>
      <c r="J25" s="98" t="n">
        <v>35.7</v>
      </c>
      <c r="K25" s="98" t="n">
        <v>5.6</v>
      </c>
      <c r="L25" s="98" t="n">
        <v>11.7</v>
      </c>
      <c r="M25" s="98" t="n">
        <v>11.1</v>
      </c>
      <c r="N25" s="98" t="n">
        <v>23.9</v>
      </c>
      <c r="O25" s="98" t="n">
        <v>0.6</v>
      </c>
      <c r="P25" s="98" t="n">
        <v>75.2</v>
      </c>
      <c r="Q25" s="98" t="s">
        <v>63</v>
      </c>
      <c r="R25" s="98" t="s">
        <v>63</v>
      </c>
      <c r="S25" s="98" t="s">
        <v>63</v>
      </c>
      <c r="T25" s="98" t="n">
        <v>0</v>
      </c>
      <c r="U25" s="98" t="n">
        <v>62.3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39</v>
      </c>
      <c r="C26" s="98" t="n">
        <v>82</v>
      </c>
      <c r="D26" s="98" t="n">
        <v>0.1</v>
      </c>
      <c r="E26" s="98" t="n">
        <v>132.4</v>
      </c>
      <c r="F26" s="98" t="n">
        <v>9.3</v>
      </c>
      <c r="G26" s="98" t="n">
        <v>1.5</v>
      </c>
      <c r="H26" s="98" t="n">
        <v>3.9</v>
      </c>
      <c r="I26" s="98" t="n">
        <v>3.1</v>
      </c>
      <c r="J26" s="98" t="n">
        <v>26.5</v>
      </c>
      <c r="K26" s="98" t="n">
        <v>4.1</v>
      </c>
      <c r="L26" s="98" t="n">
        <v>6.9</v>
      </c>
      <c r="M26" s="98" t="n">
        <v>5.1</v>
      </c>
      <c r="N26" s="98" t="n">
        <v>3.5</v>
      </c>
      <c r="O26" s="98" t="n">
        <v>0.4</v>
      </c>
      <c r="P26" s="98" t="n">
        <v>1.8</v>
      </c>
      <c r="Q26" s="98" t="s">
        <v>63</v>
      </c>
      <c r="R26" s="98" t="s">
        <v>63</v>
      </c>
      <c r="S26" s="98" t="s">
        <v>63</v>
      </c>
      <c r="T26" s="98" t="n">
        <v>0</v>
      </c>
      <c r="U26" s="98" t="n">
        <v>58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86.3</v>
      </c>
      <c r="C27" s="98" t="n">
        <v>1.3</v>
      </c>
      <c r="D27" s="98" t="n">
        <v>256.6</v>
      </c>
      <c r="E27" s="98" t="n">
        <v>0</v>
      </c>
      <c r="F27" s="98" t="n">
        <v>2.1</v>
      </c>
      <c r="G27" s="98" t="n">
        <v>0.4</v>
      </c>
      <c r="H27" s="98" t="n">
        <v>4.2</v>
      </c>
      <c r="I27" s="98" t="n">
        <v>0.1</v>
      </c>
      <c r="J27" s="98" t="n">
        <v>1.7</v>
      </c>
      <c r="K27" s="98" t="n">
        <v>0.2</v>
      </c>
      <c r="L27" s="98" t="n">
        <v>3.1</v>
      </c>
      <c r="M27" s="98" t="n">
        <v>1.8</v>
      </c>
      <c r="N27" s="98" t="n">
        <v>11.5</v>
      </c>
      <c r="O27" s="98" t="n">
        <v>0</v>
      </c>
      <c r="P27" s="98" t="n">
        <v>0.3</v>
      </c>
      <c r="Q27" s="98" t="s">
        <v>63</v>
      </c>
      <c r="R27" s="98" t="s">
        <v>63</v>
      </c>
      <c r="S27" s="98" t="s">
        <v>63</v>
      </c>
      <c r="T27" s="98" t="n">
        <v>0</v>
      </c>
      <c r="U27" s="98" t="n">
        <v>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372.7</v>
      </c>
      <c r="C28" s="93" t="n">
        <v>362.9</v>
      </c>
      <c r="D28" s="93" t="n">
        <v>292.1</v>
      </c>
      <c r="E28" s="93" t="n">
        <v>445.2</v>
      </c>
      <c r="F28" s="93" t="n">
        <v>473.4</v>
      </c>
      <c r="G28" s="93" t="n">
        <v>30.8</v>
      </c>
      <c r="H28" s="93" t="n">
        <v>240.2</v>
      </c>
      <c r="I28" s="93" t="n">
        <v>20.4</v>
      </c>
      <c r="J28" s="93" t="n">
        <v>402.9</v>
      </c>
      <c r="K28" s="93" t="n">
        <v>34.7</v>
      </c>
      <c r="L28" s="93" t="n">
        <v>330.7</v>
      </c>
      <c r="M28" s="93" t="n">
        <v>180.3</v>
      </c>
      <c r="N28" s="93" t="n">
        <v>212</v>
      </c>
      <c r="O28" s="93" t="n">
        <v>77.7</v>
      </c>
      <c r="P28" s="93" t="n">
        <v>97.2</v>
      </c>
      <c r="Q28" s="93" t="n">
        <v>0.2</v>
      </c>
      <c r="R28" s="93" t="n">
        <v>6.6</v>
      </c>
      <c r="S28" s="93" t="n">
        <v>5.8</v>
      </c>
      <c r="T28" s="93" t="n">
        <v>8.1</v>
      </c>
      <c r="U28" s="93" t="n">
        <v>151.5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56.9</v>
      </c>
      <c r="C29" s="98" t="n">
        <v>30.4</v>
      </c>
      <c r="D29" s="98" t="n">
        <v>0</v>
      </c>
      <c r="E29" s="98" t="n">
        <v>10.4</v>
      </c>
      <c r="F29" s="98" t="n">
        <v>54.7</v>
      </c>
      <c r="G29" s="98" t="n">
        <v>0.8</v>
      </c>
      <c r="H29" s="98" t="n">
        <v>12.2</v>
      </c>
      <c r="I29" s="98" t="n">
        <v>1.8</v>
      </c>
      <c r="J29" s="98" t="n">
        <v>71.4</v>
      </c>
      <c r="K29" s="98" t="n">
        <v>1.7</v>
      </c>
      <c r="L29" s="98" t="n">
        <v>100.9</v>
      </c>
      <c r="M29" s="98" t="n">
        <v>16.8</v>
      </c>
      <c r="N29" s="98" t="n">
        <v>28.3</v>
      </c>
      <c r="O29" s="98" t="n">
        <v>3.8</v>
      </c>
      <c r="P29" s="98" t="n">
        <v>1.4</v>
      </c>
      <c r="Q29" s="98" t="s">
        <v>63</v>
      </c>
      <c r="R29" s="98" t="n">
        <v>0.2</v>
      </c>
      <c r="S29" s="98" t="n">
        <v>0.3</v>
      </c>
      <c r="T29" s="98" t="n">
        <v>1.4</v>
      </c>
      <c r="U29" s="98" t="n">
        <v>20.4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68.7</v>
      </c>
      <c r="C30" s="98" t="n">
        <v>11.7</v>
      </c>
      <c r="D30" s="98" t="n">
        <v>0</v>
      </c>
      <c r="E30" s="98" t="n">
        <v>0.5</v>
      </c>
      <c r="F30" s="98" t="n">
        <v>5.3</v>
      </c>
      <c r="G30" s="98" t="n">
        <v>0.4</v>
      </c>
      <c r="H30" s="98" t="n">
        <v>5.1</v>
      </c>
      <c r="I30" s="98" t="n">
        <v>0.2</v>
      </c>
      <c r="J30" s="98" t="n">
        <v>9.3</v>
      </c>
      <c r="K30" s="98" t="n">
        <v>0.3</v>
      </c>
      <c r="L30" s="98" t="n">
        <v>97.3</v>
      </c>
      <c r="M30" s="98" t="n">
        <v>6.8</v>
      </c>
      <c r="N30" s="98" t="n">
        <v>27.4</v>
      </c>
      <c r="O30" s="98" t="n">
        <v>1.6</v>
      </c>
      <c r="P30" s="98" t="n">
        <v>0.1</v>
      </c>
      <c r="Q30" s="98" t="s">
        <v>63</v>
      </c>
      <c r="R30" s="98" t="n">
        <v>0.2</v>
      </c>
      <c r="S30" s="98" t="n">
        <v>0.2</v>
      </c>
      <c r="T30" s="98" t="s">
        <v>63</v>
      </c>
      <c r="U30" s="98" t="n">
        <v>2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90.1</v>
      </c>
      <c r="C31" s="98" t="n">
        <v>7.1</v>
      </c>
      <c r="D31" s="98" t="s">
        <v>63</v>
      </c>
      <c r="E31" s="98" t="n">
        <v>9.2</v>
      </c>
      <c r="F31" s="98" t="n">
        <v>24.2</v>
      </c>
      <c r="G31" s="98" t="n">
        <v>0.2</v>
      </c>
      <c r="H31" s="98" t="n">
        <v>0.7</v>
      </c>
      <c r="I31" s="98" t="s">
        <v>63</v>
      </c>
      <c r="J31" s="98" t="n">
        <v>23.3</v>
      </c>
      <c r="K31" s="98" t="s">
        <v>63</v>
      </c>
      <c r="L31" s="98" t="n">
        <v>2.5</v>
      </c>
      <c r="M31" s="98" t="n">
        <v>7.1</v>
      </c>
      <c r="N31" s="98" t="n">
        <v>0.4</v>
      </c>
      <c r="O31" s="98" t="n">
        <v>1.8</v>
      </c>
      <c r="P31" s="98" t="s">
        <v>63</v>
      </c>
      <c r="Q31" s="98" t="s">
        <v>63</v>
      </c>
      <c r="R31" s="98" t="s">
        <v>63</v>
      </c>
      <c r="S31" s="98" t="n">
        <v>0</v>
      </c>
      <c r="T31" s="98" t="n">
        <v>0.4</v>
      </c>
      <c r="U31" s="98" t="n">
        <v>13.4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636.5</v>
      </c>
      <c r="C32" s="98" t="n">
        <v>95.8</v>
      </c>
      <c r="D32" s="98" t="n">
        <v>292.1</v>
      </c>
      <c r="E32" s="98" t="n">
        <v>115.1</v>
      </c>
      <c r="F32" s="98" t="n">
        <v>150.4</v>
      </c>
      <c r="G32" s="98" t="n">
        <v>15.8</v>
      </c>
      <c r="H32" s="98" t="n">
        <v>138.4</v>
      </c>
      <c r="I32" s="98" t="n">
        <v>12.3</v>
      </c>
      <c r="J32" s="98" t="n">
        <v>147</v>
      </c>
      <c r="K32" s="98" t="n">
        <v>21</v>
      </c>
      <c r="L32" s="98" t="n">
        <v>174.3</v>
      </c>
      <c r="M32" s="98" t="n">
        <v>112.8</v>
      </c>
      <c r="N32" s="98" t="n">
        <v>158.1</v>
      </c>
      <c r="O32" s="98" t="n">
        <v>65</v>
      </c>
      <c r="P32" s="98" t="n">
        <v>62.7</v>
      </c>
      <c r="Q32" s="98" t="n">
        <v>0.2</v>
      </c>
      <c r="R32" s="98" t="n">
        <v>6.1</v>
      </c>
      <c r="S32" s="98" t="n">
        <v>4.9</v>
      </c>
      <c r="T32" s="98" t="n">
        <v>5.2</v>
      </c>
      <c r="U32" s="98" t="n">
        <v>59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067.7</v>
      </c>
      <c r="C33" s="98" t="n">
        <v>44.2</v>
      </c>
      <c r="D33" s="98" t="n">
        <v>136.8</v>
      </c>
      <c r="E33" s="98" t="n">
        <v>5.2</v>
      </c>
      <c r="F33" s="98" t="n">
        <v>103.7</v>
      </c>
      <c r="G33" s="98" t="n">
        <v>12.2</v>
      </c>
      <c r="H33" s="98" t="n">
        <v>107.9</v>
      </c>
      <c r="I33" s="98" t="n">
        <v>9.9</v>
      </c>
      <c r="J33" s="98" t="n">
        <v>110.9</v>
      </c>
      <c r="K33" s="98" t="n">
        <v>15.7</v>
      </c>
      <c r="L33" s="98" t="n">
        <v>139.2</v>
      </c>
      <c r="M33" s="98" t="n">
        <v>87.9</v>
      </c>
      <c r="N33" s="98" t="n">
        <v>141.7</v>
      </c>
      <c r="O33" s="98" t="n">
        <v>56.8</v>
      </c>
      <c r="P33" s="98" t="n">
        <v>33.9</v>
      </c>
      <c r="Q33" s="98" t="s">
        <v>63</v>
      </c>
      <c r="R33" s="98" t="n">
        <v>6</v>
      </c>
      <c r="S33" s="98" t="n">
        <v>3.7</v>
      </c>
      <c r="T33" s="98" t="n">
        <v>3.1</v>
      </c>
      <c r="U33" s="98" t="n">
        <v>49.2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68.7</v>
      </c>
      <c r="C34" s="98" t="n">
        <v>51.6</v>
      </c>
      <c r="D34" s="98" t="n">
        <v>155.3</v>
      </c>
      <c r="E34" s="98" t="n">
        <v>109.9</v>
      </c>
      <c r="F34" s="98" t="n">
        <v>46.7</v>
      </c>
      <c r="G34" s="98" t="n">
        <v>3.6</v>
      </c>
      <c r="H34" s="98" t="n">
        <v>30.5</v>
      </c>
      <c r="I34" s="98" t="n">
        <v>2.4</v>
      </c>
      <c r="J34" s="98" t="n">
        <v>36.1</v>
      </c>
      <c r="K34" s="98" t="n">
        <v>5.3</v>
      </c>
      <c r="L34" s="98" t="n">
        <v>35.1</v>
      </c>
      <c r="M34" s="98" t="n">
        <v>24.9</v>
      </c>
      <c r="N34" s="98" t="n">
        <v>16.4</v>
      </c>
      <c r="O34" s="98" t="n">
        <v>8.2</v>
      </c>
      <c r="P34" s="98" t="n">
        <v>28.7</v>
      </c>
      <c r="Q34" s="98" t="n">
        <v>0.2</v>
      </c>
      <c r="R34" s="98" t="n">
        <v>0.1</v>
      </c>
      <c r="S34" s="98" t="n">
        <v>1.2</v>
      </c>
      <c r="T34" s="98" t="n">
        <v>2.1</v>
      </c>
      <c r="U34" s="98" t="n">
        <v>10.2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379.3</v>
      </c>
      <c r="C35" s="98" t="n">
        <v>236.6</v>
      </c>
      <c r="D35" s="98" t="s">
        <v>63</v>
      </c>
      <c r="E35" s="98" t="n">
        <v>319.7</v>
      </c>
      <c r="F35" s="98" t="n">
        <v>268.3</v>
      </c>
      <c r="G35" s="98" t="n">
        <v>14.2</v>
      </c>
      <c r="H35" s="98" t="n">
        <v>89.6</v>
      </c>
      <c r="I35" s="98" t="n">
        <v>6.4</v>
      </c>
      <c r="J35" s="98" t="n">
        <v>184.5</v>
      </c>
      <c r="K35" s="98" t="n">
        <v>12</v>
      </c>
      <c r="L35" s="98" t="n">
        <v>55.6</v>
      </c>
      <c r="M35" s="98" t="n">
        <v>50.7</v>
      </c>
      <c r="N35" s="98" t="n">
        <v>25.6</v>
      </c>
      <c r="O35" s="98" t="n">
        <v>8.9</v>
      </c>
      <c r="P35" s="98" t="n">
        <v>33.1</v>
      </c>
      <c r="Q35" s="98" t="s">
        <v>63</v>
      </c>
      <c r="R35" s="98" t="n">
        <v>0.3</v>
      </c>
      <c r="S35" s="98" t="n">
        <v>0.6</v>
      </c>
      <c r="T35" s="98" t="n">
        <v>1.5</v>
      </c>
      <c r="U35" s="98" t="n">
        <v>71.7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986.6</v>
      </c>
      <c r="C36" s="98" t="n">
        <v>190.3</v>
      </c>
      <c r="D36" s="98" t="s">
        <v>63</v>
      </c>
      <c r="E36" s="98" t="n">
        <v>307.1</v>
      </c>
      <c r="F36" s="98" t="n">
        <v>182</v>
      </c>
      <c r="G36" s="98" t="n">
        <v>9</v>
      </c>
      <c r="H36" s="98" t="n">
        <v>40.5</v>
      </c>
      <c r="I36" s="98" t="n">
        <v>2.9</v>
      </c>
      <c r="J36" s="98" t="n">
        <v>112.6</v>
      </c>
      <c r="K36" s="98" t="n">
        <v>7.8</v>
      </c>
      <c r="L36" s="98" t="n">
        <v>35.5</v>
      </c>
      <c r="M36" s="98" t="n">
        <v>32.5</v>
      </c>
      <c r="N36" s="98" t="n">
        <v>17</v>
      </c>
      <c r="O36" s="98" t="n">
        <v>6.2</v>
      </c>
      <c r="P36" s="98" t="n">
        <v>31.5</v>
      </c>
      <c r="Q36" s="98" t="s">
        <v>63</v>
      </c>
      <c r="R36" s="98" t="n">
        <v>0.1</v>
      </c>
      <c r="S36" s="98" t="n">
        <v>0.4</v>
      </c>
      <c r="T36" s="98" t="n">
        <v>0.9</v>
      </c>
      <c r="U36" s="98" t="n">
        <v>10.2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87.1</v>
      </c>
      <c r="C37" s="98" t="n">
        <v>4.8</v>
      </c>
      <c r="D37" s="98" t="s">
        <v>63</v>
      </c>
      <c r="E37" s="98" t="n">
        <v>0.3</v>
      </c>
      <c r="F37" s="98" t="n">
        <v>9.1</v>
      </c>
      <c r="G37" s="98" t="n">
        <v>0.7</v>
      </c>
      <c r="H37" s="98" t="n">
        <v>16.4</v>
      </c>
      <c r="I37" s="98" t="n">
        <v>0.7</v>
      </c>
      <c r="J37" s="98" t="n">
        <v>32</v>
      </c>
      <c r="K37" s="98" t="n">
        <v>1</v>
      </c>
      <c r="L37" s="98" t="n">
        <v>6.4</v>
      </c>
      <c r="M37" s="98" t="n">
        <v>4.6</v>
      </c>
      <c r="N37" s="98" t="n">
        <v>1.1</v>
      </c>
      <c r="O37" s="98" t="n">
        <v>1</v>
      </c>
      <c r="P37" s="98" t="n">
        <v>0.5</v>
      </c>
      <c r="Q37" s="98" t="s">
        <v>63</v>
      </c>
      <c r="R37" s="98" t="n">
        <v>0.1</v>
      </c>
      <c r="S37" s="98" t="s">
        <v>63</v>
      </c>
      <c r="T37" s="98" t="n">
        <v>0</v>
      </c>
      <c r="U37" s="98" t="n">
        <v>8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355.5</v>
      </c>
      <c r="C38" s="93" t="n">
        <v>572.5</v>
      </c>
      <c r="D38" s="93" t="n">
        <v>0.4</v>
      </c>
      <c r="E38" s="93" t="n">
        <v>84.3</v>
      </c>
      <c r="F38" s="93" t="n">
        <v>681.4</v>
      </c>
      <c r="G38" s="93" t="n">
        <v>213.8</v>
      </c>
      <c r="H38" s="93" t="n">
        <v>308.8</v>
      </c>
      <c r="I38" s="93" t="n">
        <v>48.2</v>
      </c>
      <c r="J38" s="93" t="n">
        <v>740</v>
      </c>
      <c r="K38" s="93" t="n">
        <v>218</v>
      </c>
      <c r="L38" s="93" t="n">
        <v>654.9</v>
      </c>
      <c r="M38" s="93" t="n">
        <v>669.4</v>
      </c>
      <c r="N38" s="93" t="n">
        <v>394.5</v>
      </c>
      <c r="O38" s="93" t="n">
        <v>211.3</v>
      </c>
      <c r="P38" s="93" t="n">
        <v>106.3</v>
      </c>
      <c r="Q38" s="93" t="n">
        <v>1.1</v>
      </c>
      <c r="R38" s="93" t="n">
        <v>5.8</v>
      </c>
      <c r="S38" s="93" t="n">
        <v>6.9</v>
      </c>
      <c r="T38" s="93" t="n">
        <v>37.5</v>
      </c>
      <c r="U38" s="93" t="n">
        <v>400.5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33.2</v>
      </c>
      <c r="C39" s="98" t="n">
        <v>289</v>
      </c>
      <c r="D39" s="98" t="n">
        <v>0.1</v>
      </c>
      <c r="E39" s="98" t="n">
        <v>7.1</v>
      </c>
      <c r="F39" s="98" t="n">
        <v>69.6</v>
      </c>
      <c r="G39" s="98" t="n">
        <v>13.7</v>
      </c>
      <c r="H39" s="98" t="n">
        <v>23.2</v>
      </c>
      <c r="I39" s="98" t="n">
        <v>5.6</v>
      </c>
      <c r="J39" s="98" t="n">
        <v>66.8</v>
      </c>
      <c r="K39" s="98" t="n">
        <v>13</v>
      </c>
      <c r="L39" s="98" t="n">
        <v>70.8</v>
      </c>
      <c r="M39" s="98" t="n">
        <v>77.1</v>
      </c>
      <c r="N39" s="98" t="n">
        <v>16.9</v>
      </c>
      <c r="O39" s="98" t="n">
        <v>10.5</v>
      </c>
      <c r="P39" s="98" t="n">
        <v>7.8</v>
      </c>
      <c r="Q39" s="98" t="n">
        <v>0</v>
      </c>
      <c r="R39" s="98" t="s">
        <v>63</v>
      </c>
      <c r="S39" s="98" t="n">
        <v>0.3</v>
      </c>
      <c r="T39" s="98" t="n">
        <v>1.5</v>
      </c>
      <c r="U39" s="98" t="n">
        <v>160.4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30.8</v>
      </c>
      <c r="C40" s="98" t="n">
        <v>8.5</v>
      </c>
      <c r="D40" s="98" t="n">
        <v>0.1</v>
      </c>
      <c r="E40" s="98" t="n">
        <v>3.5</v>
      </c>
      <c r="F40" s="98" t="n">
        <v>22</v>
      </c>
      <c r="G40" s="98" t="n">
        <v>8.4</v>
      </c>
      <c r="H40" s="98" t="n">
        <v>4.7</v>
      </c>
      <c r="I40" s="98" t="n">
        <v>3.9</v>
      </c>
      <c r="J40" s="98" t="n">
        <v>26.4</v>
      </c>
      <c r="K40" s="98" t="n">
        <v>7.7</v>
      </c>
      <c r="L40" s="98" t="n">
        <v>19</v>
      </c>
      <c r="M40" s="98" t="n">
        <v>20.7</v>
      </c>
      <c r="N40" s="98" t="n">
        <v>9.8</v>
      </c>
      <c r="O40" s="98" t="n">
        <v>3.7</v>
      </c>
      <c r="P40" s="98" t="n">
        <v>2.6</v>
      </c>
      <c r="Q40" s="98" t="s">
        <v>63</v>
      </c>
      <c r="R40" s="98" t="s">
        <v>63</v>
      </c>
      <c r="S40" s="98" t="n">
        <v>0.1</v>
      </c>
      <c r="T40" s="98" t="n">
        <v>0.9</v>
      </c>
      <c r="U40" s="98" t="n">
        <v>88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98.5</v>
      </c>
      <c r="C41" s="98" t="n">
        <v>64</v>
      </c>
      <c r="D41" s="98" t="s">
        <v>63</v>
      </c>
      <c r="E41" s="98" t="n">
        <v>1.7</v>
      </c>
      <c r="F41" s="98" t="n">
        <v>33.6</v>
      </c>
      <c r="G41" s="98" t="n">
        <v>2.3</v>
      </c>
      <c r="H41" s="98" t="n">
        <v>9.8</v>
      </c>
      <c r="I41" s="98" t="n">
        <v>0</v>
      </c>
      <c r="J41" s="98" t="n">
        <v>20.2</v>
      </c>
      <c r="K41" s="98" t="n">
        <v>0.8</v>
      </c>
      <c r="L41" s="98" t="n">
        <v>33.7</v>
      </c>
      <c r="M41" s="98" t="n">
        <v>13.6</v>
      </c>
      <c r="N41" s="98" t="n">
        <v>1.3</v>
      </c>
      <c r="O41" s="98" t="n">
        <v>4.3</v>
      </c>
      <c r="P41" s="98" t="n">
        <v>2.8</v>
      </c>
      <c r="Q41" s="98" t="n">
        <v>0</v>
      </c>
      <c r="R41" s="98" t="s">
        <v>63</v>
      </c>
      <c r="S41" s="98" t="n">
        <v>0.1</v>
      </c>
      <c r="T41" s="98" t="n">
        <v>0.3</v>
      </c>
      <c r="U41" s="98" t="n">
        <v>10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522.3</v>
      </c>
      <c r="C42" s="98" t="n">
        <v>283.5</v>
      </c>
      <c r="D42" s="98" t="n">
        <v>0.2</v>
      </c>
      <c r="E42" s="98" t="n">
        <v>77.2</v>
      </c>
      <c r="F42" s="98" t="n">
        <v>611.9</v>
      </c>
      <c r="G42" s="98" t="n">
        <v>200.1</v>
      </c>
      <c r="H42" s="98" t="n">
        <v>285.6</v>
      </c>
      <c r="I42" s="98" t="n">
        <v>42.5</v>
      </c>
      <c r="J42" s="98" t="n">
        <v>673.3</v>
      </c>
      <c r="K42" s="98" t="n">
        <v>205</v>
      </c>
      <c r="L42" s="98" t="n">
        <v>584.1</v>
      </c>
      <c r="M42" s="98" t="n">
        <v>592.4</v>
      </c>
      <c r="N42" s="98" t="n">
        <v>377.6</v>
      </c>
      <c r="O42" s="98" t="n">
        <v>200.8</v>
      </c>
      <c r="P42" s="98" t="n">
        <v>98.6</v>
      </c>
      <c r="Q42" s="98" t="n">
        <v>1.1</v>
      </c>
      <c r="R42" s="98" t="n">
        <v>5.8</v>
      </c>
      <c r="S42" s="98" t="n">
        <v>6.6</v>
      </c>
      <c r="T42" s="98" t="n">
        <v>36</v>
      </c>
      <c r="U42" s="98" t="n">
        <v>240.1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133.9</v>
      </c>
      <c r="C43" s="98" t="n">
        <v>155.5</v>
      </c>
      <c r="D43" s="98" t="s">
        <v>63</v>
      </c>
      <c r="E43" s="98" t="n">
        <v>47.8</v>
      </c>
      <c r="F43" s="98" t="n">
        <v>228.9</v>
      </c>
      <c r="G43" s="98" t="n">
        <v>89.9</v>
      </c>
      <c r="H43" s="98" t="n">
        <v>157.7</v>
      </c>
      <c r="I43" s="98" t="n">
        <v>20.6</v>
      </c>
      <c r="J43" s="98" t="n">
        <v>295.5</v>
      </c>
      <c r="K43" s="98" t="n">
        <v>113</v>
      </c>
      <c r="L43" s="98" t="n">
        <v>318.2</v>
      </c>
      <c r="M43" s="98" t="n">
        <v>322.4</v>
      </c>
      <c r="N43" s="98" t="n">
        <v>116.2</v>
      </c>
      <c r="O43" s="98" t="n">
        <v>112.7</v>
      </c>
      <c r="P43" s="98" t="n">
        <v>49.4</v>
      </c>
      <c r="Q43" s="98" t="n">
        <v>1.1</v>
      </c>
      <c r="R43" s="98" t="n">
        <v>1.7</v>
      </c>
      <c r="S43" s="98" t="n">
        <v>5</v>
      </c>
      <c r="T43" s="98" t="n">
        <v>25.2</v>
      </c>
      <c r="U43" s="98" t="n">
        <v>73.1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41.7</v>
      </c>
      <c r="C44" s="98" t="n">
        <v>34.2</v>
      </c>
      <c r="D44" s="98" t="s">
        <v>63</v>
      </c>
      <c r="E44" s="98" t="n">
        <v>9.1</v>
      </c>
      <c r="F44" s="98" t="n">
        <v>127.8</v>
      </c>
      <c r="G44" s="98" t="n">
        <v>19.5</v>
      </c>
      <c r="H44" s="98" t="n">
        <v>33.6</v>
      </c>
      <c r="I44" s="98" t="n">
        <v>3.5</v>
      </c>
      <c r="J44" s="98" t="n">
        <v>86</v>
      </c>
      <c r="K44" s="98" t="n">
        <v>12.6</v>
      </c>
      <c r="L44" s="98" t="n">
        <v>52</v>
      </c>
      <c r="M44" s="98" t="n">
        <v>69.3</v>
      </c>
      <c r="N44" s="98" t="n">
        <v>54.7</v>
      </c>
      <c r="O44" s="98" t="n">
        <v>19.4</v>
      </c>
      <c r="P44" s="98" t="n">
        <v>6.2</v>
      </c>
      <c r="Q44" s="98" t="s">
        <v>63</v>
      </c>
      <c r="R44" s="98" t="n">
        <v>0.1</v>
      </c>
      <c r="S44" s="98" t="n">
        <v>1.2</v>
      </c>
      <c r="T44" s="98" t="n">
        <v>2.2</v>
      </c>
      <c r="U44" s="98" t="n">
        <v>10.3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414.6</v>
      </c>
      <c r="C45" s="98" t="n">
        <v>11.1</v>
      </c>
      <c r="D45" s="98" t="s">
        <v>63</v>
      </c>
      <c r="E45" s="98" t="n">
        <v>3.2</v>
      </c>
      <c r="F45" s="98" t="n">
        <v>59.7</v>
      </c>
      <c r="G45" s="98" t="n">
        <v>11.9</v>
      </c>
      <c r="H45" s="98" t="n">
        <v>11.5</v>
      </c>
      <c r="I45" s="98" t="n">
        <v>3.8</v>
      </c>
      <c r="J45" s="98" t="n">
        <v>67.4</v>
      </c>
      <c r="K45" s="98" t="n">
        <v>12.3</v>
      </c>
      <c r="L45" s="98" t="n">
        <v>36.2</v>
      </c>
      <c r="M45" s="98" t="n">
        <v>61.6</v>
      </c>
      <c r="N45" s="98" t="n">
        <v>98.2</v>
      </c>
      <c r="O45" s="98" t="n">
        <v>10.5</v>
      </c>
      <c r="P45" s="98" t="n">
        <v>6.7</v>
      </c>
      <c r="Q45" s="98" t="s">
        <v>63</v>
      </c>
      <c r="R45" s="98" t="s">
        <v>63</v>
      </c>
      <c r="S45" s="98" t="n">
        <v>0</v>
      </c>
      <c r="T45" s="98" t="n">
        <v>2.1</v>
      </c>
      <c r="U45" s="98" t="n">
        <v>18.2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87.8</v>
      </c>
      <c r="C46" s="98" t="n">
        <v>25.8</v>
      </c>
      <c r="D46" s="98" t="s">
        <v>63</v>
      </c>
      <c r="E46" s="98" t="n">
        <v>4.4</v>
      </c>
      <c r="F46" s="98" t="n">
        <v>62.2</v>
      </c>
      <c r="G46" s="98" t="n">
        <v>15.6</v>
      </c>
      <c r="H46" s="98" t="n">
        <v>19.7</v>
      </c>
      <c r="I46" s="98" t="n">
        <v>6.2</v>
      </c>
      <c r="J46" s="98" t="n">
        <v>59.4</v>
      </c>
      <c r="K46" s="98" t="n">
        <v>36.6</v>
      </c>
      <c r="L46" s="98" t="n">
        <v>56.4</v>
      </c>
      <c r="M46" s="98" t="n">
        <v>34.2</v>
      </c>
      <c r="N46" s="98" t="n">
        <v>13.5</v>
      </c>
      <c r="O46" s="98" t="n">
        <v>19.4</v>
      </c>
      <c r="P46" s="98" t="n">
        <v>7.2</v>
      </c>
      <c r="Q46" s="98" t="s">
        <v>63</v>
      </c>
      <c r="R46" s="98" t="n">
        <v>3.9</v>
      </c>
      <c r="S46" s="98" t="n">
        <v>0.4</v>
      </c>
      <c r="T46" s="98" t="n">
        <v>0.6</v>
      </c>
      <c r="U46" s="98" t="n">
        <v>22.2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321.6</v>
      </c>
      <c r="C47" s="98" t="n">
        <v>20.5</v>
      </c>
      <c r="D47" s="98" t="s">
        <v>63</v>
      </c>
      <c r="E47" s="98" t="n">
        <v>4.7</v>
      </c>
      <c r="F47" s="98" t="n">
        <v>45.4</v>
      </c>
      <c r="G47" s="98" t="n">
        <v>17.1</v>
      </c>
      <c r="H47" s="98" t="n">
        <v>22</v>
      </c>
      <c r="I47" s="98" t="n">
        <v>1.7</v>
      </c>
      <c r="J47" s="98" t="n">
        <v>64.3</v>
      </c>
      <c r="K47" s="98" t="n">
        <v>4.5</v>
      </c>
      <c r="L47" s="98" t="n">
        <v>67.7</v>
      </c>
      <c r="M47" s="98" t="n">
        <v>23.9</v>
      </c>
      <c r="N47" s="98" t="n">
        <v>14.8</v>
      </c>
      <c r="O47" s="98" t="n">
        <v>10.5</v>
      </c>
      <c r="P47" s="98" t="n">
        <v>10.8</v>
      </c>
      <c r="Q47" s="98" t="s">
        <v>63</v>
      </c>
      <c r="R47" s="98" t="n">
        <v>0.1</v>
      </c>
      <c r="S47" s="98" t="s">
        <v>63</v>
      </c>
      <c r="T47" s="98" t="n">
        <v>4.4</v>
      </c>
      <c r="U47" s="98" t="n">
        <v>9.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560.1</v>
      </c>
      <c r="C48" s="93" t="n">
        <v>776.8</v>
      </c>
      <c r="D48" s="93" t="n">
        <v>2017.6</v>
      </c>
      <c r="E48" s="93" t="n">
        <v>1445</v>
      </c>
      <c r="F48" s="93" t="n">
        <v>643.2</v>
      </c>
      <c r="G48" s="93" t="n">
        <v>100</v>
      </c>
      <c r="H48" s="93" t="n">
        <v>582.5</v>
      </c>
      <c r="I48" s="93" t="n">
        <v>1092.4</v>
      </c>
      <c r="J48" s="93" t="n">
        <v>1037.3</v>
      </c>
      <c r="K48" s="93" t="n">
        <v>265.3</v>
      </c>
      <c r="L48" s="93" t="n">
        <v>461.6</v>
      </c>
      <c r="M48" s="93" t="n">
        <v>409.2</v>
      </c>
      <c r="N48" s="93" t="n">
        <v>313.7</v>
      </c>
      <c r="O48" s="93" t="n">
        <v>100.4</v>
      </c>
      <c r="P48" s="93" t="n">
        <v>307.7</v>
      </c>
      <c r="Q48" s="93" t="s">
        <v>63</v>
      </c>
      <c r="R48" s="93" t="n">
        <v>0.4</v>
      </c>
      <c r="S48" s="93" t="n">
        <v>2</v>
      </c>
      <c r="T48" s="93" t="n">
        <v>29.9</v>
      </c>
      <c r="U48" s="93" t="n">
        <v>3975.1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929.4</v>
      </c>
      <c r="C49" s="98" t="n">
        <v>591.8</v>
      </c>
      <c r="D49" s="98" t="n">
        <v>1395</v>
      </c>
      <c r="E49" s="98" t="n">
        <v>666.1</v>
      </c>
      <c r="F49" s="98" t="n">
        <v>505.9</v>
      </c>
      <c r="G49" s="98" t="n">
        <v>73.1</v>
      </c>
      <c r="H49" s="98" t="n">
        <v>521.9</v>
      </c>
      <c r="I49" s="98" t="n">
        <v>578.9</v>
      </c>
      <c r="J49" s="98" t="n">
        <v>772.2</v>
      </c>
      <c r="K49" s="98" t="n">
        <v>185.8</v>
      </c>
      <c r="L49" s="98" t="n">
        <v>371.4</v>
      </c>
      <c r="M49" s="98" t="n">
        <v>330.2</v>
      </c>
      <c r="N49" s="98" t="n">
        <v>252.5</v>
      </c>
      <c r="O49" s="98" t="n">
        <v>77.8</v>
      </c>
      <c r="P49" s="98" t="n">
        <v>167.8</v>
      </c>
      <c r="Q49" s="98" t="s">
        <v>63</v>
      </c>
      <c r="R49" s="98" t="n">
        <v>0.4</v>
      </c>
      <c r="S49" s="98" t="n">
        <v>1.6</v>
      </c>
      <c r="T49" s="98" t="n">
        <v>22.1</v>
      </c>
      <c r="U49" s="98" t="n">
        <v>3414.8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108</v>
      </c>
      <c r="C50" s="98" t="n">
        <v>102</v>
      </c>
      <c r="D50" s="98" t="n">
        <v>0.3</v>
      </c>
      <c r="E50" s="98" t="n">
        <v>72.6</v>
      </c>
      <c r="F50" s="98" t="n">
        <v>36.7</v>
      </c>
      <c r="G50" s="98" t="n">
        <v>8.5</v>
      </c>
      <c r="H50" s="98" t="n">
        <v>178.5</v>
      </c>
      <c r="I50" s="98" t="n">
        <v>93.9</v>
      </c>
      <c r="J50" s="98" t="n">
        <v>82.7</v>
      </c>
      <c r="K50" s="98" t="n">
        <v>51.8</v>
      </c>
      <c r="L50" s="98" t="n">
        <v>41.4</v>
      </c>
      <c r="M50" s="98" t="n">
        <v>43.1</v>
      </c>
      <c r="N50" s="98" t="n">
        <v>38.7</v>
      </c>
      <c r="O50" s="98" t="n">
        <v>13.5</v>
      </c>
      <c r="P50" s="98" t="n">
        <v>22.7</v>
      </c>
      <c r="Q50" s="98" t="s">
        <v>63</v>
      </c>
      <c r="R50" s="98" t="n">
        <v>0</v>
      </c>
      <c r="S50" s="98" t="n">
        <v>0.6</v>
      </c>
      <c r="T50" s="98" t="n">
        <v>5.4</v>
      </c>
      <c r="U50" s="98" t="n">
        <v>1315.6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397.2</v>
      </c>
      <c r="C51" s="98" t="n">
        <v>94.7</v>
      </c>
      <c r="D51" s="98" t="n">
        <v>614.5</v>
      </c>
      <c r="E51" s="98" t="n">
        <v>108.3</v>
      </c>
      <c r="F51" s="98" t="n">
        <v>31.3</v>
      </c>
      <c r="G51" s="98" t="n">
        <v>1.1</v>
      </c>
      <c r="H51" s="98" t="n">
        <v>20.4</v>
      </c>
      <c r="I51" s="98" t="n">
        <v>48.3</v>
      </c>
      <c r="J51" s="98" t="n">
        <v>85.9</v>
      </c>
      <c r="K51" s="98" t="n">
        <v>57.9</v>
      </c>
      <c r="L51" s="98" t="n">
        <v>89</v>
      </c>
      <c r="M51" s="98" t="n">
        <v>80.2</v>
      </c>
      <c r="N51" s="98" t="n">
        <v>104.1</v>
      </c>
      <c r="O51" s="98" t="n">
        <v>2.9</v>
      </c>
      <c r="P51" s="98" t="n">
        <v>13.8</v>
      </c>
      <c r="Q51" s="98" t="s">
        <v>63</v>
      </c>
      <c r="R51" s="98" t="n">
        <v>0.1</v>
      </c>
      <c r="S51" s="98" t="n">
        <v>0</v>
      </c>
      <c r="T51" s="98" t="n">
        <v>0.1</v>
      </c>
      <c r="U51" s="98" t="n">
        <v>44.6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322.4</v>
      </c>
      <c r="C52" s="98" t="n">
        <v>29.8</v>
      </c>
      <c r="D52" s="98" t="s">
        <v>63</v>
      </c>
      <c r="E52" s="98" t="n">
        <v>61.6</v>
      </c>
      <c r="F52" s="98" t="n">
        <v>61.6</v>
      </c>
      <c r="G52" s="98" t="n">
        <v>14.7</v>
      </c>
      <c r="H52" s="98" t="n">
        <v>218.5</v>
      </c>
      <c r="I52" s="98" t="n">
        <v>34.8</v>
      </c>
      <c r="J52" s="98" t="n">
        <v>102.7</v>
      </c>
      <c r="K52" s="98" t="n">
        <v>8.8</v>
      </c>
      <c r="L52" s="98" t="n">
        <v>33.5</v>
      </c>
      <c r="M52" s="98" t="n">
        <v>60.2</v>
      </c>
      <c r="N52" s="98" t="n">
        <v>28</v>
      </c>
      <c r="O52" s="98" t="n">
        <v>10.6</v>
      </c>
      <c r="P52" s="98" t="n">
        <v>22.5</v>
      </c>
      <c r="Q52" s="98" t="s">
        <v>63</v>
      </c>
      <c r="R52" s="98" t="s">
        <v>63</v>
      </c>
      <c r="S52" s="98" t="n">
        <v>0.1</v>
      </c>
      <c r="T52" s="98" t="n">
        <v>5.5</v>
      </c>
      <c r="U52" s="98" t="n">
        <v>629.5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1041</v>
      </c>
      <c r="C53" s="98" t="n">
        <v>86</v>
      </c>
      <c r="D53" s="98" t="s">
        <v>63</v>
      </c>
      <c r="E53" s="98" t="n">
        <v>21.2</v>
      </c>
      <c r="F53" s="98" t="n">
        <v>111.1</v>
      </c>
      <c r="G53" s="98" t="n">
        <v>4.7</v>
      </c>
      <c r="H53" s="98" t="n">
        <v>7.9</v>
      </c>
      <c r="I53" s="98" t="n">
        <v>30.9</v>
      </c>
      <c r="J53" s="98" t="n">
        <v>42.6</v>
      </c>
      <c r="K53" s="98" t="n">
        <v>25.1</v>
      </c>
      <c r="L53" s="98" t="n">
        <v>38.8</v>
      </c>
      <c r="M53" s="98" t="n">
        <v>29.9</v>
      </c>
      <c r="N53" s="98" t="n">
        <v>2.9</v>
      </c>
      <c r="O53" s="98" t="n">
        <v>13.3</v>
      </c>
      <c r="P53" s="98" t="n">
        <v>23.2</v>
      </c>
      <c r="Q53" s="98" t="s">
        <v>63</v>
      </c>
      <c r="R53" s="98" t="n">
        <v>0.1</v>
      </c>
      <c r="S53" s="98" t="n">
        <v>0.3</v>
      </c>
      <c r="T53" s="98" t="n">
        <v>3.2</v>
      </c>
      <c r="U53" s="98" t="n">
        <v>599.7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761.7</v>
      </c>
      <c r="C54" s="98" t="n">
        <v>43.1</v>
      </c>
      <c r="D54" s="98" t="n">
        <v>173.3</v>
      </c>
      <c r="E54" s="98" t="n">
        <v>70.1</v>
      </c>
      <c r="F54" s="98" t="n">
        <v>32.8</v>
      </c>
      <c r="G54" s="98" t="n">
        <v>0.4</v>
      </c>
      <c r="H54" s="98" t="n">
        <v>1.8</v>
      </c>
      <c r="I54" s="98" t="n">
        <v>164.6</v>
      </c>
      <c r="J54" s="98" t="n">
        <v>168</v>
      </c>
      <c r="K54" s="98" t="n">
        <v>3.3</v>
      </c>
      <c r="L54" s="98" t="n">
        <v>0.6</v>
      </c>
      <c r="M54" s="98" t="n">
        <v>42.7</v>
      </c>
      <c r="N54" s="98" t="n">
        <v>4</v>
      </c>
      <c r="O54" s="98" t="n">
        <v>1.1</v>
      </c>
      <c r="P54" s="98" t="n">
        <v>11.7</v>
      </c>
      <c r="Q54" s="98" t="s">
        <v>63</v>
      </c>
      <c r="R54" s="98" t="n">
        <v>0</v>
      </c>
      <c r="S54" s="98" t="s">
        <v>63</v>
      </c>
      <c r="T54" s="98" t="n">
        <v>0.2</v>
      </c>
      <c r="U54" s="98" t="n">
        <v>43.9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630.7</v>
      </c>
      <c r="C55" s="98" t="n">
        <v>30.7</v>
      </c>
      <c r="D55" s="98" t="n">
        <v>103.5</v>
      </c>
      <c r="E55" s="98" t="n">
        <v>4.8</v>
      </c>
      <c r="F55" s="98" t="n">
        <v>58.8</v>
      </c>
      <c r="G55" s="98" t="n">
        <v>21.1</v>
      </c>
      <c r="H55" s="98" t="n">
        <v>14.5</v>
      </c>
      <c r="I55" s="98" t="n">
        <v>34.2</v>
      </c>
      <c r="J55" s="98" t="n">
        <v>40.5</v>
      </c>
      <c r="K55" s="98" t="n">
        <v>15.7</v>
      </c>
      <c r="L55" s="98" t="n">
        <v>33.5</v>
      </c>
      <c r="M55" s="98" t="n">
        <v>37.3</v>
      </c>
      <c r="N55" s="98" t="n">
        <v>11.8</v>
      </c>
      <c r="O55" s="98" t="n">
        <v>19.7</v>
      </c>
      <c r="P55" s="98" t="n">
        <v>4.1</v>
      </c>
      <c r="Q55" s="98" t="s">
        <v>63</v>
      </c>
      <c r="R55" s="98" t="n">
        <v>0.2</v>
      </c>
      <c r="S55" s="98" t="n">
        <v>0.1</v>
      </c>
      <c r="T55" s="98" t="n">
        <v>3.2</v>
      </c>
      <c r="U55" s="98" t="n">
        <v>197.1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611.6</v>
      </c>
      <c r="C56" s="98" t="n">
        <v>37.7</v>
      </c>
      <c r="D56" s="98" t="n">
        <v>307.9</v>
      </c>
      <c r="E56" s="98" t="n">
        <v>11.5</v>
      </c>
      <c r="F56" s="98" t="n">
        <v>30.1</v>
      </c>
      <c r="G56" s="98" t="n">
        <v>5.6</v>
      </c>
      <c r="H56" s="98" t="n">
        <v>3.6</v>
      </c>
      <c r="I56" s="98" t="n">
        <v>62.8</v>
      </c>
      <c r="J56" s="98" t="n">
        <v>16.6</v>
      </c>
      <c r="K56" s="98" t="n">
        <v>2.2</v>
      </c>
      <c r="L56" s="98" t="n">
        <v>6</v>
      </c>
      <c r="M56" s="98" t="n">
        <v>7.9</v>
      </c>
      <c r="N56" s="98" t="n">
        <v>3.7</v>
      </c>
      <c r="O56" s="98" t="n">
        <v>3.5</v>
      </c>
      <c r="P56" s="98" t="n">
        <v>3.1</v>
      </c>
      <c r="Q56" s="98" t="s">
        <v>63</v>
      </c>
      <c r="R56" s="98" t="s">
        <v>63</v>
      </c>
      <c r="S56" s="98" t="n">
        <v>0.1</v>
      </c>
      <c r="T56" s="98" t="n">
        <v>2.2</v>
      </c>
      <c r="U56" s="98" t="n">
        <v>10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64.8</v>
      </c>
      <c r="C57" s="98" t="n">
        <v>25.2</v>
      </c>
      <c r="D57" s="98" t="n">
        <v>84.8</v>
      </c>
      <c r="E57" s="98" t="n">
        <v>7</v>
      </c>
      <c r="F57" s="98" t="n">
        <v>23.9</v>
      </c>
      <c r="G57" s="98" t="n">
        <v>6.3</v>
      </c>
      <c r="H57" s="98" t="n">
        <v>0.4</v>
      </c>
      <c r="I57" s="98" t="n">
        <v>51.4</v>
      </c>
      <c r="J57" s="98" t="n">
        <v>47.5</v>
      </c>
      <c r="K57" s="98" t="n">
        <v>5.9</v>
      </c>
      <c r="L57" s="98" t="n">
        <v>7.9</v>
      </c>
      <c r="M57" s="98" t="n">
        <v>5.4</v>
      </c>
      <c r="N57" s="98" t="n">
        <v>7.4</v>
      </c>
      <c r="O57" s="98" t="n">
        <v>6.4</v>
      </c>
      <c r="P57" s="98" t="n">
        <v>25.5</v>
      </c>
      <c r="Q57" s="98" t="s">
        <v>63</v>
      </c>
      <c r="R57" s="98" t="s">
        <v>63</v>
      </c>
      <c r="S57" s="98" t="s">
        <v>63</v>
      </c>
      <c r="T57" s="98" t="s">
        <v>63</v>
      </c>
      <c r="U57" s="98" t="n">
        <v>59.7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53.2</v>
      </c>
      <c r="C58" s="98" t="n">
        <v>12.8</v>
      </c>
      <c r="D58" s="98" t="s">
        <v>63</v>
      </c>
      <c r="E58" s="98" t="n">
        <v>20.9</v>
      </c>
      <c r="F58" s="98" t="n">
        <v>20.1</v>
      </c>
      <c r="G58" s="98" t="n">
        <v>5.7</v>
      </c>
      <c r="H58" s="98" t="n">
        <v>1.6</v>
      </c>
      <c r="I58" s="98" t="n">
        <v>10.4</v>
      </c>
      <c r="J58" s="98" t="n">
        <v>25.6</v>
      </c>
      <c r="K58" s="98" t="n">
        <v>3.4</v>
      </c>
      <c r="L58" s="98" t="n">
        <v>10.6</v>
      </c>
      <c r="M58" s="98" t="n">
        <v>4.3</v>
      </c>
      <c r="N58" s="98" t="n">
        <v>2.7</v>
      </c>
      <c r="O58" s="98" t="n">
        <v>2.4</v>
      </c>
      <c r="P58" s="98" t="n">
        <v>3.2</v>
      </c>
      <c r="Q58" s="98" t="s">
        <v>63</v>
      </c>
      <c r="R58" s="98" t="s">
        <v>63</v>
      </c>
      <c r="S58" s="98" t="n">
        <v>0.2</v>
      </c>
      <c r="T58" s="98" t="n">
        <v>0.8</v>
      </c>
      <c r="U58" s="98" t="n">
        <v>228.7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341.7</v>
      </c>
      <c r="C59" s="98" t="n">
        <v>19</v>
      </c>
      <c r="D59" s="98" t="s">
        <v>63</v>
      </c>
      <c r="E59" s="98" t="n">
        <v>221</v>
      </c>
      <c r="F59" s="98" t="n">
        <v>19.9</v>
      </c>
      <c r="G59" s="98" t="n">
        <v>0.5</v>
      </c>
      <c r="H59" s="98" t="n">
        <v>4.3</v>
      </c>
      <c r="I59" s="98" t="n">
        <v>4.7</v>
      </c>
      <c r="J59" s="98" t="n">
        <v>28.7</v>
      </c>
      <c r="K59" s="98" t="n">
        <v>4.3</v>
      </c>
      <c r="L59" s="98" t="n">
        <v>16.4</v>
      </c>
      <c r="M59" s="98" t="n">
        <v>1.2</v>
      </c>
      <c r="N59" s="98" t="n">
        <v>0.7</v>
      </c>
      <c r="O59" s="98" t="n">
        <v>0.3</v>
      </c>
      <c r="P59" s="98" t="n">
        <v>0.3</v>
      </c>
      <c r="Q59" s="98" t="s">
        <v>63</v>
      </c>
      <c r="R59" s="98" t="s">
        <v>63</v>
      </c>
      <c r="S59" s="98" t="s">
        <v>63</v>
      </c>
      <c r="T59" s="98" t="n">
        <v>0.2</v>
      </c>
      <c r="U59" s="98" t="n">
        <v>20.3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75</v>
      </c>
      <c r="C60" s="98" t="n">
        <v>12.4</v>
      </c>
      <c r="D60" s="98" t="s">
        <v>63</v>
      </c>
      <c r="E60" s="98" t="n">
        <v>11.4</v>
      </c>
      <c r="F60" s="98" t="n">
        <v>35.1</v>
      </c>
      <c r="G60" s="98" t="n">
        <v>0.1</v>
      </c>
      <c r="H60" s="98" t="n">
        <v>17.3</v>
      </c>
      <c r="I60" s="98" t="n">
        <v>21</v>
      </c>
      <c r="J60" s="98" t="n">
        <v>31.2</v>
      </c>
      <c r="K60" s="98" t="n">
        <v>0.5</v>
      </c>
      <c r="L60" s="98" t="n">
        <v>14</v>
      </c>
      <c r="M60" s="98" t="n">
        <v>1.7</v>
      </c>
      <c r="N60" s="98" t="n">
        <v>23.8</v>
      </c>
      <c r="O60" s="98" t="n">
        <v>0</v>
      </c>
      <c r="P60" s="98" t="n">
        <v>33.1</v>
      </c>
      <c r="Q60" s="98" t="s">
        <v>63</v>
      </c>
      <c r="R60" s="98" t="s">
        <v>63</v>
      </c>
      <c r="S60" s="98" t="n">
        <v>0</v>
      </c>
      <c r="T60" s="98" t="s">
        <v>63</v>
      </c>
      <c r="U60" s="98" t="n">
        <v>73.3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29.8</v>
      </c>
      <c r="C61" s="98" t="n">
        <v>13.5</v>
      </c>
      <c r="D61" s="98" t="n">
        <v>83.6</v>
      </c>
      <c r="E61" s="98" t="n">
        <v>4.7</v>
      </c>
      <c r="F61" s="98" t="n">
        <v>4.6</v>
      </c>
      <c r="G61" s="98" t="n">
        <v>0.1</v>
      </c>
      <c r="H61" s="98" t="n">
        <v>25.2</v>
      </c>
      <c r="I61" s="98" t="s">
        <v>63</v>
      </c>
      <c r="J61" s="98" t="n">
        <v>64.4</v>
      </c>
      <c r="K61" s="98" t="n">
        <v>2.7</v>
      </c>
      <c r="L61" s="98" t="n">
        <v>5.5</v>
      </c>
      <c r="M61" s="98" t="n">
        <v>5.4</v>
      </c>
      <c r="N61" s="98" t="n">
        <v>10.5</v>
      </c>
      <c r="O61" s="98" t="s">
        <v>63</v>
      </c>
      <c r="P61" s="98" t="n">
        <v>3.2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6.5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99.6</v>
      </c>
      <c r="C62" s="98" t="n">
        <v>44.7</v>
      </c>
      <c r="D62" s="98" t="s">
        <v>63</v>
      </c>
      <c r="E62" s="98" t="n">
        <v>39.1</v>
      </c>
      <c r="F62" s="98" t="n">
        <v>14.4</v>
      </c>
      <c r="G62" s="98" t="n">
        <v>2.4</v>
      </c>
      <c r="H62" s="98" t="n">
        <v>7.1</v>
      </c>
      <c r="I62" s="98" t="n">
        <v>14.8</v>
      </c>
      <c r="J62" s="98" t="n">
        <v>11.6</v>
      </c>
      <c r="K62" s="98" t="n">
        <v>2.1</v>
      </c>
      <c r="L62" s="98" t="n">
        <v>7.2</v>
      </c>
      <c r="M62" s="98" t="n">
        <v>4.2</v>
      </c>
      <c r="N62" s="98" t="n">
        <v>8</v>
      </c>
      <c r="O62" s="98" t="n">
        <v>3.2</v>
      </c>
      <c r="P62" s="98" t="n">
        <v>0.8</v>
      </c>
      <c r="Q62" s="98" t="s">
        <v>63</v>
      </c>
      <c r="R62" s="98" t="s">
        <v>63</v>
      </c>
      <c r="S62" s="98" t="n">
        <v>0</v>
      </c>
      <c r="T62" s="98" t="n">
        <v>0.9</v>
      </c>
      <c r="U62" s="98" t="n">
        <v>39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158.5</v>
      </c>
      <c r="C63" s="98" t="n">
        <v>30.5</v>
      </c>
      <c r="D63" s="98" t="n">
        <v>27.1</v>
      </c>
      <c r="E63" s="98" t="n">
        <v>0.4</v>
      </c>
      <c r="F63" s="98" t="n">
        <v>2.9</v>
      </c>
      <c r="G63" s="98" t="n">
        <v>0.6</v>
      </c>
      <c r="H63" s="98" t="n">
        <v>4.4</v>
      </c>
      <c r="I63" s="98" t="n">
        <v>6.9</v>
      </c>
      <c r="J63" s="98" t="n">
        <v>0.8</v>
      </c>
      <c r="K63" s="98" t="n">
        <v>0.8</v>
      </c>
      <c r="L63" s="98" t="n">
        <v>57.1</v>
      </c>
      <c r="M63" s="98" t="n">
        <v>2.4</v>
      </c>
      <c r="N63" s="98" t="n">
        <v>0.2</v>
      </c>
      <c r="O63" s="98" t="n">
        <v>0.1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24.1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8.5</v>
      </c>
      <c r="C64" s="98" t="n">
        <v>6.8</v>
      </c>
      <c r="D64" s="98" t="s">
        <v>63</v>
      </c>
      <c r="E64" s="98" t="n">
        <v>5.8</v>
      </c>
      <c r="F64" s="98" t="n">
        <v>6.9</v>
      </c>
      <c r="G64" s="98" t="n">
        <v>0.6</v>
      </c>
      <c r="H64" s="98" t="n">
        <v>11</v>
      </c>
      <c r="I64" s="98" t="s">
        <v>63</v>
      </c>
      <c r="J64" s="98" t="n">
        <v>7.9</v>
      </c>
      <c r="K64" s="98" t="n">
        <v>0.2</v>
      </c>
      <c r="L64" s="98" t="n">
        <v>0.7</v>
      </c>
      <c r="M64" s="98" t="n">
        <v>1.7</v>
      </c>
      <c r="N64" s="98" t="n">
        <v>0</v>
      </c>
      <c r="O64" s="98" t="n">
        <v>0.2</v>
      </c>
      <c r="P64" s="98" t="n">
        <v>0.3</v>
      </c>
      <c r="Q64" s="98" t="s">
        <v>63</v>
      </c>
      <c r="R64" s="98" t="n">
        <v>0</v>
      </c>
      <c r="S64" s="98" t="s">
        <v>63</v>
      </c>
      <c r="T64" s="98" t="s">
        <v>63</v>
      </c>
      <c r="U64" s="98" t="n">
        <v>6.4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630.7</v>
      </c>
      <c r="C65" s="98" t="n">
        <v>185</v>
      </c>
      <c r="D65" s="98" t="n">
        <v>622.6</v>
      </c>
      <c r="E65" s="98" t="n">
        <v>778.9</v>
      </c>
      <c r="F65" s="98" t="n">
        <v>137.3</v>
      </c>
      <c r="G65" s="98" t="n">
        <v>26.8</v>
      </c>
      <c r="H65" s="98" t="n">
        <v>60.7</v>
      </c>
      <c r="I65" s="98" t="n">
        <v>513.5</v>
      </c>
      <c r="J65" s="98" t="n">
        <v>265.1</v>
      </c>
      <c r="K65" s="98" t="n">
        <v>79.5</v>
      </c>
      <c r="L65" s="98" t="n">
        <v>90.2</v>
      </c>
      <c r="M65" s="98" t="n">
        <v>79</v>
      </c>
      <c r="N65" s="98" t="n">
        <v>61.2</v>
      </c>
      <c r="O65" s="98" t="n">
        <v>22.5</v>
      </c>
      <c r="P65" s="98" t="n">
        <v>139.9</v>
      </c>
      <c r="Q65" s="98" t="s">
        <v>63</v>
      </c>
      <c r="R65" s="98" t="s">
        <v>63</v>
      </c>
      <c r="S65" s="98" t="n">
        <v>0.4</v>
      </c>
      <c r="T65" s="98" t="n">
        <v>7.8</v>
      </c>
      <c r="U65" s="98" t="n">
        <v>560.3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861.1</v>
      </c>
      <c r="C66" s="98" t="n">
        <v>60</v>
      </c>
      <c r="D66" s="98" t="n">
        <v>415.4</v>
      </c>
      <c r="E66" s="98" t="n">
        <v>15.7</v>
      </c>
      <c r="F66" s="98" t="n">
        <v>104.1</v>
      </c>
      <c r="G66" s="98" t="n">
        <v>20.1</v>
      </c>
      <c r="H66" s="98" t="n">
        <v>37.8</v>
      </c>
      <c r="I66" s="98" t="n">
        <v>471</v>
      </c>
      <c r="J66" s="98" t="n">
        <v>146.9</v>
      </c>
      <c r="K66" s="98" t="n">
        <v>22.7</v>
      </c>
      <c r="L66" s="98" t="n">
        <v>63.1</v>
      </c>
      <c r="M66" s="98" t="n">
        <v>52.1</v>
      </c>
      <c r="N66" s="98" t="n">
        <v>34</v>
      </c>
      <c r="O66" s="98" t="n">
        <v>17.7</v>
      </c>
      <c r="P66" s="98" t="n">
        <v>18.3</v>
      </c>
      <c r="Q66" s="98" t="s">
        <v>63</v>
      </c>
      <c r="R66" s="98" t="s">
        <v>63</v>
      </c>
      <c r="S66" s="98" t="n">
        <v>0.3</v>
      </c>
      <c r="T66" s="98" t="n">
        <v>5.6</v>
      </c>
      <c r="U66" s="98" t="n">
        <v>376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472.4</v>
      </c>
      <c r="C67" s="98" t="n">
        <v>69.5</v>
      </c>
      <c r="D67" s="98" t="n">
        <v>207.1</v>
      </c>
      <c r="E67" s="98" t="n">
        <v>761.8</v>
      </c>
      <c r="F67" s="98" t="n">
        <v>23.4</v>
      </c>
      <c r="G67" s="98" t="n">
        <v>2.4</v>
      </c>
      <c r="H67" s="98" t="n">
        <v>10.6</v>
      </c>
      <c r="I67" s="98" t="n">
        <v>38.7</v>
      </c>
      <c r="J67" s="98" t="n">
        <v>81.2</v>
      </c>
      <c r="K67" s="98" t="n">
        <v>52.3</v>
      </c>
      <c r="L67" s="98" t="n">
        <v>22.9</v>
      </c>
      <c r="M67" s="98" t="n">
        <v>9.9</v>
      </c>
      <c r="N67" s="98" t="n">
        <v>14.7</v>
      </c>
      <c r="O67" s="98" t="n">
        <v>3.8</v>
      </c>
      <c r="P67" s="98" t="n">
        <v>58.2</v>
      </c>
      <c r="Q67" s="98" t="s">
        <v>63</v>
      </c>
      <c r="R67" s="98" t="s">
        <v>63</v>
      </c>
      <c r="S67" s="98" t="n">
        <v>0.1</v>
      </c>
      <c r="T67" s="98" t="n">
        <v>1.3</v>
      </c>
      <c r="U67" s="98" t="n">
        <v>114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87.7</v>
      </c>
      <c r="C68" s="93" t="n">
        <v>1.7</v>
      </c>
      <c r="D68" s="93" t="s">
        <v>63</v>
      </c>
      <c r="E68" s="93" t="n">
        <v>20.7</v>
      </c>
      <c r="F68" s="93" t="n">
        <v>12.1</v>
      </c>
      <c r="G68" s="93" t="n">
        <v>1.5</v>
      </c>
      <c r="H68" s="93" t="n">
        <v>1.2</v>
      </c>
      <c r="I68" s="93" t="n">
        <v>0.5</v>
      </c>
      <c r="J68" s="93" t="n">
        <v>8</v>
      </c>
      <c r="K68" s="93" t="n">
        <v>1.9</v>
      </c>
      <c r="L68" s="93" t="n">
        <v>4.7</v>
      </c>
      <c r="M68" s="93" t="n">
        <v>9.2</v>
      </c>
      <c r="N68" s="93" t="n">
        <v>17.7</v>
      </c>
      <c r="O68" s="93" t="n">
        <v>1.2</v>
      </c>
      <c r="P68" s="93" t="n">
        <v>0.7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6.6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77.8</v>
      </c>
      <c r="C69" s="98" t="n">
        <v>1.7</v>
      </c>
      <c r="D69" s="98" t="s">
        <v>63</v>
      </c>
      <c r="E69" s="98" t="n">
        <v>20.7</v>
      </c>
      <c r="F69" s="98" t="n">
        <v>5.1</v>
      </c>
      <c r="G69" s="98" t="n">
        <v>1.5</v>
      </c>
      <c r="H69" s="98" t="n">
        <v>1.2</v>
      </c>
      <c r="I69" s="98" t="n">
        <v>0.5</v>
      </c>
      <c r="J69" s="98" t="n">
        <v>8</v>
      </c>
      <c r="K69" s="98" t="n">
        <v>1.9</v>
      </c>
      <c r="L69" s="98" t="n">
        <v>4.7</v>
      </c>
      <c r="M69" s="98" t="n">
        <v>8.6</v>
      </c>
      <c r="N69" s="98" t="n">
        <v>15.6</v>
      </c>
      <c r="O69" s="98" t="n">
        <v>1.2</v>
      </c>
      <c r="P69" s="98" t="n">
        <v>0.7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6.4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77.4</v>
      </c>
      <c r="C70" s="98" t="n">
        <v>1.6</v>
      </c>
      <c r="D70" s="98" t="s">
        <v>63</v>
      </c>
      <c r="E70" s="98" t="n">
        <v>20.7</v>
      </c>
      <c r="F70" s="98" t="n">
        <v>4.9</v>
      </c>
      <c r="G70" s="98" t="n">
        <v>1.4</v>
      </c>
      <c r="H70" s="98" t="n">
        <v>1.2</v>
      </c>
      <c r="I70" s="98" t="n">
        <v>0.5</v>
      </c>
      <c r="J70" s="98" t="n">
        <v>8</v>
      </c>
      <c r="K70" s="98" t="n">
        <v>1.9</v>
      </c>
      <c r="L70" s="98" t="n">
        <v>4.7</v>
      </c>
      <c r="M70" s="98" t="n">
        <v>8.6</v>
      </c>
      <c r="N70" s="98" t="n">
        <v>15.6</v>
      </c>
      <c r="O70" s="98" t="n">
        <v>1.2</v>
      </c>
      <c r="P70" s="98" t="n">
        <v>0.7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6.4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9.9</v>
      </c>
      <c r="C71" s="98" t="s">
        <v>63</v>
      </c>
      <c r="D71" s="98" t="s">
        <v>63</v>
      </c>
      <c r="E71" s="98" t="s">
        <v>63</v>
      </c>
      <c r="F71" s="98" t="n">
        <v>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6</v>
      </c>
      <c r="N71" s="98" t="n">
        <v>2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1.3</v>
      </c>
      <c r="C72" s="93" t="s">
        <v>63</v>
      </c>
      <c r="D72" s="93" t="s">
        <v>63</v>
      </c>
      <c r="E72" s="93" t="n">
        <v>0</v>
      </c>
      <c r="F72" s="93" t="n">
        <v>1.3</v>
      </c>
      <c r="G72" s="93" t="s">
        <v>63</v>
      </c>
      <c r="H72" s="93" t="s">
        <v>63</v>
      </c>
      <c r="I72" s="93" t="n">
        <v>2</v>
      </c>
      <c r="J72" s="93" t="n">
        <v>4.3</v>
      </c>
      <c r="K72" s="93" t="n">
        <v>0</v>
      </c>
      <c r="L72" s="93" t="s">
        <v>63</v>
      </c>
      <c r="M72" s="93" t="s">
        <v>63</v>
      </c>
      <c r="N72" s="93" t="n">
        <v>0.2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5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203.1</v>
      </c>
      <c r="C7" s="93" t="n">
        <v>1083</v>
      </c>
      <c r="D7" s="93" t="n">
        <v>2465.3</v>
      </c>
      <c r="E7" s="93" t="n">
        <v>2249.7</v>
      </c>
      <c r="F7" s="93" t="n">
        <v>993.7</v>
      </c>
      <c r="G7" s="93" t="n">
        <v>227</v>
      </c>
      <c r="H7" s="93" t="n">
        <v>789.9</v>
      </c>
      <c r="I7" s="93" t="n">
        <v>991.6</v>
      </c>
      <c r="J7" s="93" t="n">
        <v>908.4</v>
      </c>
      <c r="K7" s="93" t="n">
        <v>235.9</v>
      </c>
      <c r="L7" s="93" t="n">
        <v>460.1</v>
      </c>
      <c r="M7" s="93" t="n">
        <v>647.6</v>
      </c>
      <c r="N7" s="93" t="n">
        <v>391.6</v>
      </c>
      <c r="O7" s="93" t="n">
        <v>220.9</v>
      </c>
      <c r="P7" s="93" t="n">
        <v>283.1</v>
      </c>
      <c r="Q7" s="93" t="n">
        <v>1.2</v>
      </c>
      <c r="R7" s="93" t="n">
        <v>10.9</v>
      </c>
      <c r="S7" s="93" t="n">
        <v>11.4</v>
      </c>
      <c r="T7" s="93" t="n">
        <v>45</v>
      </c>
      <c r="U7" s="93" t="n">
        <v>2186.8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83.3</v>
      </c>
      <c r="C9" s="93" t="n">
        <v>42.3</v>
      </c>
      <c r="D9" s="93" t="s">
        <v>63</v>
      </c>
      <c r="E9" s="93" t="n">
        <v>15.4</v>
      </c>
      <c r="F9" s="93" t="n">
        <v>38.7</v>
      </c>
      <c r="G9" s="93" t="n">
        <v>2.2</v>
      </c>
      <c r="H9" s="93" t="n">
        <v>8.9</v>
      </c>
      <c r="I9" s="93" t="n">
        <v>55.4</v>
      </c>
      <c r="J9" s="93" t="n">
        <v>15.2</v>
      </c>
      <c r="K9" s="93" t="n">
        <v>3.3</v>
      </c>
      <c r="L9" s="93" t="n">
        <v>3.9</v>
      </c>
      <c r="M9" s="93" t="n">
        <v>15.6</v>
      </c>
      <c r="N9" s="93" t="n">
        <v>43.9</v>
      </c>
      <c r="O9" s="93" t="n">
        <v>1.3</v>
      </c>
      <c r="P9" s="93" t="n">
        <v>8.7</v>
      </c>
      <c r="Q9" s="93" t="s">
        <v>63</v>
      </c>
      <c r="R9" s="93" t="n">
        <v>2.8</v>
      </c>
      <c r="S9" s="93" t="n">
        <v>0.3</v>
      </c>
      <c r="T9" s="93" t="n">
        <v>0.8</v>
      </c>
      <c r="U9" s="93" t="n">
        <v>24.5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s">
        <v>63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52</v>
      </c>
      <c r="C12" s="98" t="n">
        <v>10.3</v>
      </c>
      <c r="D12" s="98" t="s">
        <v>63</v>
      </c>
      <c r="E12" s="98" t="n">
        <v>0.8</v>
      </c>
      <c r="F12" s="98" t="n">
        <v>9</v>
      </c>
      <c r="G12" s="98" t="n">
        <v>2.2</v>
      </c>
      <c r="H12" s="98" t="n">
        <v>2.7</v>
      </c>
      <c r="I12" s="98" t="n">
        <v>3.1</v>
      </c>
      <c r="J12" s="98" t="n">
        <v>6.7</v>
      </c>
      <c r="K12" s="98" t="n">
        <v>0.4</v>
      </c>
      <c r="L12" s="98" t="n">
        <v>2.8</v>
      </c>
      <c r="M12" s="98" t="n">
        <v>9.2</v>
      </c>
      <c r="N12" s="98" t="n">
        <v>0.9</v>
      </c>
      <c r="O12" s="98" t="n">
        <v>1.3</v>
      </c>
      <c r="P12" s="98" t="n">
        <v>0.4</v>
      </c>
      <c r="Q12" s="98" t="s">
        <v>63</v>
      </c>
      <c r="R12" s="98" t="s">
        <v>63</v>
      </c>
      <c r="S12" s="98" t="s">
        <v>63</v>
      </c>
      <c r="T12" s="98" t="n">
        <v>0.8</v>
      </c>
      <c r="U12" s="98" t="n">
        <v>1.4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0.6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6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1.4</v>
      </c>
      <c r="C14" s="98" t="n">
        <v>10.3</v>
      </c>
      <c r="D14" s="98" t="s">
        <v>63</v>
      </c>
      <c r="E14" s="98" t="n">
        <v>0.8</v>
      </c>
      <c r="F14" s="98" t="n">
        <v>9</v>
      </c>
      <c r="G14" s="98" t="n">
        <v>2.2</v>
      </c>
      <c r="H14" s="98" t="n">
        <v>2.7</v>
      </c>
      <c r="I14" s="98" t="n">
        <v>3.1</v>
      </c>
      <c r="J14" s="98" t="n">
        <v>6.7</v>
      </c>
      <c r="K14" s="98" t="n">
        <v>0.4</v>
      </c>
      <c r="L14" s="98" t="n">
        <v>2.2</v>
      </c>
      <c r="M14" s="98" t="n">
        <v>9.2</v>
      </c>
      <c r="N14" s="98" t="n">
        <v>0.9</v>
      </c>
      <c r="O14" s="98" t="n">
        <v>1.3</v>
      </c>
      <c r="P14" s="98" t="n">
        <v>0.4</v>
      </c>
      <c r="Q14" s="98" t="s">
        <v>63</v>
      </c>
      <c r="R14" s="98" t="s">
        <v>63</v>
      </c>
      <c r="S14" s="98" t="s">
        <v>63</v>
      </c>
      <c r="T14" s="98" t="n">
        <v>0.8</v>
      </c>
      <c r="U14" s="98" t="n">
        <v>1.4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39.3</v>
      </c>
      <c r="C15" s="98" t="n">
        <v>1.5</v>
      </c>
      <c r="D15" s="98" t="s">
        <v>63</v>
      </c>
      <c r="E15" s="98" t="n">
        <v>1.4</v>
      </c>
      <c r="F15" s="98" t="n">
        <v>6.5</v>
      </c>
      <c r="G15" s="98" t="s">
        <v>63</v>
      </c>
      <c r="H15" s="98" t="s">
        <v>63</v>
      </c>
      <c r="I15" s="98" t="n">
        <v>18.7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1.2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6.3</v>
      </c>
      <c r="C16" s="98" t="n">
        <v>16.5</v>
      </c>
      <c r="D16" s="98" t="s">
        <v>63</v>
      </c>
      <c r="E16" s="98" t="s">
        <v>63</v>
      </c>
      <c r="F16" s="98" t="n">
        <v>5.3</v>
      </c>
      <c r="G16" s="98" t="s">
        <v>63</v>
      </c>
      <c r="H16" s="98" t="n">
        <v>3</v>
      </c>
      <c r="I16" s="98" t="n">
        <v>9.3</v>
      </c>
      <c r="J16" s="98" t="n">
        <v>1.4</v>
      </c>
      <c r="K16" s="98" t="s">
        <v>63</v>
      </c>
      <c r="L16" s="98" t="n">
        <v>0.7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6.2</v>
      </c>
      <c r="C17" s="98" t="n">
        <v>2.3</v>
      </c>
      <c r="D17" s="98" t="s">
        <v>63</v>
      </c>
      <c r="E17" s="98" t="n">
        <v>11.6</v>
      </c>
      <c r="F17" s="98" t="n">
        <v>12.6</v>
      </c>
      <c r="G17" s="98" t="s">
        <v>63</v>
      </c>
      <c r="H17" s="98" t="s">
        <v>63</v>
      </c>
      <c r="I17" s="98" t="n">
        <v>5.5</v>
      </c>
      <c r="J17" s="98" t="n">
        <v>0</v>
      </c>
      <c r="K17" s="98" t="n">
        <v>0.1</v>
      </c>
      <c r="L17" s="98" t="n">
        <v>0.1</v>
      </c>
      <c r="M17" s="98" t="n">
        <v>6.3</v>
      </c>
      <c r="N17" s="98" t="n">
        <v>43</v>
      </c>
      <c r="O17" s="98" t="n">
        <v>0</v>
      </c>
      <c r="P17" s="98" t="n">
        <v>0.4</v>
      </c>
      <c r="Q17" s="98" t="s">
        <v>63</v>
      </c>
      <c r="R17" s="98" t="n">
        <v>2.8</v>
      </c>
      <c r="S17" s="98" t="n">
        <v>0.3</v>
      </c>
      <c r="T17" s="98" t="s">
        <v>63</v>
      </c>
      <c r="U17" s="98" t="n">
        <v>11.1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9.5</v>
      </c>
      <c r="C18" s="98" t="n">
        <v>11.8</v>
      </c>
      <c r="D18" s="98" t="s">
        <v>63</v>
      </c>
      <c r="E18" s="98" t="n">
        <v>1.6</v>
      </c>
      <c r="F18" s="98" t="n">
        <v>5.3</v>
      </c>
      <c r="G18" s="98" t="n">
        <v>0</v>
      </c>
      <c r="H18" s="98" t="n">
        <v>3.1</v>
      </c>
      <c r="I18" s="98" t="n">
        <v>18.7</v>
      </c>
      <c r="J18" s="98" t="n">
        <v>7</v>
      </c>
      <c r="K18" s="98" t="n">
        <v>2.7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n">
        <v>8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9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3919.8</v>
      </c>
      <c r="C19" s="93" t="n">
        <v>1040.6</v>
      </c>
      <c r="D19" s="93" t="n">
        <v>2465.3</v>
      </c>
      <c r="E19" s="93" t="n">
        <v>2234.2</v>
      </c>
      <c r="F19" s="93" t="n">
        <v>955</v>
      </c>
      <c r="G19" s="93" t="n">
        <v>224.7</v>
      </c>
      <c r="H19" s="93" t="n">
        <v>781</v>
      </c>
      <c r="I19" s="93" t="n">
        <v>936.3</v>
      </c>
      <c r="J19" s="93" t="n">
        <v>893.2</v>
      </c>
      <c r="K19" s="93" t="n">
        <v>232.6</v>
      </c>
      <c r="L19" s="93" t="n">
        <v>456.2</v>
      </c>
      <c r="M19" s="93" t="n">
        <v>632</v>
      </c>
      <c r="N19" s="93" t="n">
        <v>347.7</v>
      </c>
      <c r="O19" s="93" t="n">
        <v>219.6</v>
      </c>
      <c r="P19" s="93" t="n">
        <v>274.4</v>
      </c>
      <c r="Q19" s="93" t="n">
        <v>1.2</v>
      </c>
      <c r="R19" s="93" t="n">
        <v>8.1</v>
      </c>
      <c r="S19" s="93" t="n">
        <v>11.1</v>
      </c>
      <c r="T19" s="93" t="n">
        <v>44.2</v>
      </c>
      <c r="U19" s="93" t="n">
        <v>2162.3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806.5</v>
      </c>
      <c r="C21" s="93" t="n">
        <v>11.4</v>
      </c>
      <c r="D21" s="93" t="n">
        <v>256.7</v>
      </c>
      <c r="E21" s="93" t="n">
        <v>401.2</v>
      </c>
      <c r="F21" s="93" t="n">
        <v>28.4</v>
      </c>
      <c r="G21" s="93" t="n">
        <v>4.4</v>
      </c>
      <c r="H21" s="93" t="n">
        <v>5.4</v>
      </c>
      <c r="I21" s="93" t="n">
        <v>36</v>
      </c>
      <c r="J21" s="93" t="n">
        <v>19.8</v>
      </c>
      <c r="K21" s="93" t="n">
        <v>2</v>
      </c>
      <c r="L21" s="93" t="n">
        <v>8.6</v>
      </c>
      <c r="M21" s="93" t="n">
        <v>3.7</v>
      </c>
      <c r="N21" s="93" t="n">
        <v>3.2</v>
      </c>
      <c r="O21" s="93" t="n">
        <v>1.9</v>
      </c>
      <c r="P21" s="93" t="n">
        <v>2.6</v>
      </c>
      <c r="Q21" s="93" t="s">
        <v>63</v>
      </c>
      <c r="R21" s="93" t="n">
        <v>0</v>
      </c>
      <c r="S21" s="93" t="n">
        <v>0</v>
      </c>
      <c r="T21" s="93" t="n">
        <v>0.2</v>
      </c>
      <c r="U21" s="93" t="n">
        <v>20.7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88.9</v>
      </c>
      <c r="C22" s="98" t="n">
        <v>5</v>
      </c>
      <c r="D22" s="98" t="s">
        <v>63</v>
      </c>
      <c r="E22" s="98" t="n">
        <v>8.3</v>
      </c>
      <c r="F22" s="98" t="n">
        <v>10.3</v>
      </c>
      <c r="G22" s="98" t="n">
        <v>2.3</v>
      </c>
      <c r="H22" s="98" t="n">
        <v>0.2</v>
      </c>
      <c r="I22" s="98" t="n">
        <v>35.1</v>
      </c>
      <c r="J22" s="98" t="n">
        <v>16.5</v>
      </c>
      <c r="K22" s="98" t="n">
        <v>1.1</v>
      </c>
      <c r="L22" s="98" t="n">
        <v>5.7</v>
      </c>
      <c r="M22" s="98" t="n">
        <v>1.1</v>
      </c>
      <c r="N22" s="98" t="n">
        <v>0.2</v>
      </c>
      <c r="O22" s="98" t="n">
        <v>1.7</v>
      </c>
      <c r="P22" s="98" t="n">
        <v>0.8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0.3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39.4</v>
      </c>
      <c r="C23" s="98" t="n">
        <v>3.9</v>
      </c>
      <c r="D23" s="98" t="s">
        <v>63</v>
      </c>
      <c r="E23" s="98" t="n">
        <v>0.4</v>
      </c>
      <c r="F23" s="98" t="n">
        <v>4.9</v>
      </c>
      <c r="G23" s="98" t="n">
        <v>2</v>
      </c>
      <c r="H23" s="98" t="n">
        <v>0.1</v>
      </c>
      <c r="I23" s="98" t="n">
        <v>5.2</v>
      </c>
      <c r="J23" s="98" t="n">
        <v>16.2</v>
      </c>
      <c r="K23" s="98" t="n">
        <v>0.9</v>
      </c>
      <c r="L23" s="98" t="n">
        <v>2.5</v>
      </c>
      <c r="M23" s="98" t="n">
        <v>0.9</v>
      </c>
      <c r="N23" s="98" t="n">
        <v>0.2</v>
      </c>
      <c r="O23" s="98" t="n">
        <v>1.6</v>
      </c>
      <c r="P23" s="98" t="n">
        <v>0.4</v>
      </c>
      <c r="Q23" s="98" t="s">
        <v>63</v>
      </c>
      <c r="R23" s="98" t="n">
        <v>0</v>
      </c>
      <c r="S23" s="98" t="n">
        <v>0</v>
      </c>
      <c r="T23" s="98" t="n">
        <v>0.1</v>
      </c>
      <c r="U23" s="98" t="n">
        <v>0.1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29.9</v>
      </c>
      <c r="C24" s="98" t="s">
        <v>63</v>
      </c>
      <c r="D24" s="98" t="s">
        <v>63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n">
        <v>29.9</v>
      </c>
      <c r="J24" s="98" t="s">
        <v>63</v>
      </c>
      <c r="K24" s="98" t="s">
        <v>63</v>
      </c>
      <c r="L24" s="98" t="s">
        <v>63</v>
      </c>
      <c r="M24" s="98" t="s">
        <v>63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s">
        <v>63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17.5</v>
      </c>
      <c r="C25" s="98" t="n">
        <v>6.3</v>
      </c>
      <c r="D25" s="98" t="n">
        <v>256.7</v>
      </c>
      <c r="E25" s="98" t="n">
        <v>392.9</v>
      </c>
      <c r="F25" s="98" t="n">
        <v>18.1</v>
      </c>
      <c r="G25" s="98" t="n">
        <v>2</v>
      </c>
      <c r="H25" s="98" t="n">
        <v>5.2</v>
      </c>
      <c r="I25" s="98" t="n">
        <v>0.9</v>
      </c>
      <c r="J25" s="98" t="n">
        <v>3.4</v>
      </c>
      <c r="K25" s="98" t="n">
        <v>0.9</v>
      </c>
      <c r="L25" s="98" t="n">
        <v>2.9</v>
      </c>
      <c r="M25" s="98" t="n">
        <v>2.6</v>
      </c>
      <c r="N25" s="98" t="n">
        <v>3</v>
      </c>
      <c r="O25" s="98" t="n">
        <v>0.2</v>
      </c>
      <c r="P25" s="98" t="n">
        <v>1.8</v>
      </c>
      <c r="Q25" s="98" t="s">
        <v>63</v>
      </c>
      <c r="R25" s="98" t="s">
        <v>63</v>
      </c>
      <c r="S25" s="98" t="s">
        <v>63</v>
      </c>
      <c r="T25" s="98" t="n">
        <v>0</v>
      </c>
      <c r="U25" s="98" t="n">
        <v>20.5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262.1</v>
      </c>
      <c r="C26" s="98" t="n">
        <v>1.2</v>
      </c>
      <c r="D26" s="98" t="n">
        <v>256.6</v>
      </c>
      <c r="E26" s="98" t="s">
        <v>63</v>
      </c>
      <c r="F26" s="98" t="n">
        <v>1.5</v>
      </c>
      <c r="G26" s="98" t="n">
        <v>0.4</v>
      </c>
      <c r="H26" s="98" t="n">
        <v>0.5</v>
      </c>
      <c r="I26" s="98" t="s">
        <v>63</v>
      </c>
      <c r="J26" s="98" t="n">
        <v>0.3</v>
      </c>
      <c r="K26" s="98" t="s">
        <v>63</v>
      </c>
      <c r="L26" s="98" t="n">
        <v>0.6</v>
      </c>
      <c r="M26" s="98" t="n">
        <v>0.4</v>
      </c>
      <c r="N26" s="98" t="n">
        <v>0.1</v>
      </c>
      <c r="O26" s="98" t="s">
        <v>63</v>
      </c>
      <c r="P26" s="98" t="n">
        <v>0.2</v>
      </c>
      <c r="Q26" s="98" t="s">
        <v>63</v>
      </c>
      <c r="R26" s="98" t="s">
        <v>63</v>
      </c>
      <c r="S26" s="98" t="s">
        <v>63</v>
      </c>
      <c r="T26" s="98" t="n">
        <v>0</v>
      </c>
      <c r="U26" s="98" t="n">
        <v>0.3</v>
      </c>
      <c r="V26" s="98" t="s">
        <v>63</v>
      </c>
    </row>
    <row r="27" s="67" customFormat="true" ht="13.5" hidden="false" customHeight="true" outlineLevel="0" collapsed="false">
      <c r="A27" s="103" t="s">
        <v>286</v>
      </c>
      <c r="B27" s="98" t="n">
        <v>260.7</v>
      </c>
      <c r="C27" s="98" t="s">
        <v>63</v>
      </c>
      <c r="D27" s="98" t="s">
        <v>63</v>
      </c>
      <c r="E27" s="98" t="n">
        <v>260.7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938.2</v>
      </c>
      <c r="C28" s="93" t="n">
        <v>322.1</v>
      </c>
      <c r="D28" s="93" t="n">
        <v>274.9</v>
      </c>
      <c r="E28" s="93" t="n">
        <v>427.4</v>
      </c>
      <c r="F28" s="93" t="n">
        <v>329.5</v>
      </c>
      <c r="G28" s="93" t="n">
        <v>22.8</v>
      </c>
      <c r="H28" s="93" t="n">
        <v>129.8</v>
      </c>
      <c r="I28" s="93" t="n">
        <v>10.8</v>
      </c>
      <c r="J28" s="93" t="n">
        <v>84.6</v>
      </c>
      <c r="K28" s="93" t="n">
        <v>19.3</v>
      </c>
      <c r="L28" s="93" t="n">
        <v>41.6</v>
      </c>
      <c r="M28" s="93" t="n">
        <v>61.1</v>
      </c>
      <c r="N28" s="93" t="n">
        <v>70.1</v>
      </c>
      <c r="O28" s="93" t="n">
        <v>24</v>
      </c>
      <c r="P28" s="93" t="n">
        <v>36.1</v>
      </c>
      <c r="Q28" s="93" t="n">
        <v>0.1</v>
      </c>
      <c r="R28" s="93" t="n">
        <v>2.1</v>
      </c>
      <c r="S28" s="93" t="n">
        <v>3.4</v>
      </c>
      <c r="T28" s="93" t="n">
        <v>5</v>
      </c>
      <c r="U28" s="93" t="n">
        <v>73.5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29.7</v>
      </c>
      <c r="C29" s="98" t="n">
        <v>25.2</v>
      </c>
      <c r="D29" s="98" t="n">
        <v>0</v>
      </c>
      <c r="E29" s="98" t="n">
        <v>0.9</v>
      </c>
      <c r="F29" s="98" t="n">
        <v>45</v>
      </c>
      <c r="G29" s="98" t="n">
        <v>0.8</v>
      </c>
      <c r="H29" s="98" t="n">
        <v>3.1</v>
      </c>
      <c r="I29" s="98" t="n">
        <v>0.1</v>
      </c>
      <c r="J29" s="98" t="n">
        <v>10.4</v>
      </c>
      <c r="K29" s="98" t="n">
        <v>0.2</v>
      </c>
      <c r="L29" s="98" t="n">
        <v>1.5</v>
      </c>
      <c r="M29" s="98" t="n">
        <v>6.4</v>
      </c>
      <c r="N29" s="98" t="n">
        <v>19.1</v>
      </c>
      <c r="O29" s="98" t="n">
        <v>1.3</v>
      </c>
      <c r="P29" s="98" t="n">
        <v>1.2</v>
      </c>
      <c r="Q29" s="98" t="s">
        <v>63</v>
      </c>
      <c r="R29" s="98" t="n">
        <v>0.2</v>
      </c>
      <c r="S29" s="98" t="n">
        <v>0.2</v>
      </c>
      <c r="T29" s="98" t="n">
        <v>1.2</v>
      </c>
      <c r="U29" s="98" t="n">
        <v>12.8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52.2</v>
      </c>
      <c r="C30" s="98" t="n">
        <v>9.8</v>
      </c>
      <c r="D30" s="98" t="n">
        <v>0</v>
      </c>
      <c r="E30" s="98" t="n">
        <v>0.4</v>
      </c>
      <c r="F30" s="98" t="n">
        <v>3.5</v>
      </c>
      <c r="G30" s="98" t="n">
        <v>0.4</v>
      </c>
      <c r="H30" s="98" t="n">
        <v>1.5</v>
      </c>
      <c r="I30" s="98" t="n">
        <v>0</v>
      </c>
      <c r="J30" s="98" t="n">
        <v>7.8</v>
      </c>
      <c r="K30" s="98" t="n">
        <v>0.2</v>
      </c>
      <c r="L30" s="98" t="n">
        <v>0.8</v>
      </c>
      <c r="M30" s="98" t="n">
        <v>5.5</v>
      </c>
      <c r="N30" s="98" t="n">
        <v>19</v>
      </c>
      <c r="O30" s="98" t="n">
        <v>1.3</v>
      </c>
      <c r="P30" s="98" t="n">
        <v>0.1</v>
      </c>
      <c r="Q30" s="98" t="s">
        <v>63</v>
      </c>
      <c r="R30" s="98" t="n">
        <v>0.2</v>
      </c>
      <c r="S30" s="98" t="n">
        <v>0.2</v>
      </c>
      <c r="T30" s="98" t="s">
        <v>63</v>
      </c>
      <c r="U30" s="98" t="n">
        <v>1.6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40.8</v>
      </c>
      <c r="C31" s="98" t="n">
        <v>6.5</v>
      </c>
      <c r="D31" s="98" t="s">
        <v>63</v>
      </c>
      <c r="E31" s="98" t="n">
        <v>0.4</v>
      </c>
      <c r="F31" s="98" t="n">
        <v>22</v>
      </c>
      <c r="G31" s="98" t="n">
        <v>0.2</v>
      </c>
      <c r="H31" s="98" t="n">
        <v>0.7</v>
      </c>
      <c r="I31" s="98" t="s">
        <v>63</v>
      </c>
      <c r="J31" s="98" t="n">
        <v>1.9</v>
      </c>
      <c r="K31" s="98" t="s">
        <v>63</v>
      </c>
      <c r="L31" s="98" t="n">
        <v>0.1</v>
      </c>
      <c r="M31" s="98" t="n">
        <v>0.3</v>
      </c>
      <c r="N31" s="98" t="n">
        <v>0</v>
      </c>
      <c r="O31" s="98" t="n">
        <v>0.1</v>
      </c>
      <c r="P31" s="98" t="s">
        <v>63</v>
      </c>
      <c r="Q31" s="98" t="s">
        <v>63</v>
      </c>
      <c r="R31" s="98" t="s">
        <v>63</v>
      </c>
      <c r="S31" s="98" t="n">
        <v>0</v>
      </c>
      <c r="T31" s="98" t="n">
        <v>0.4</v>
      </c>
      <c r="U31" s="98" t="n">
        <v>8.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787.8</v>
      </c>
      <c r="C32" s="98" t="n">
        <v>69.8</v>
      </c>
      <c r="D32" s="98" t="n">
        <v>274.9</v>
      </c>
      <c r="E32" s="98" t="n">
        <v>110.1</v>
      </c>
      <c r="F32" s="98" t="n">
        <v>41.3</v>
      </c>
      <c r="G32" s="98" t="n">
        <v>10.9</v>
      </c>
      <c r="H32" s="98" t="n">
        <v>67.5</v>
      </c>
      <c r="I32" s="98" t="n">
        <v>9.6</v>
      </c>
      <c r="J32" s="98" t="n">
        <v>45.1</v>
      </c>
      <c r="K32" s="98" t="n">
        <v>13.6</v>
      </c>
      <c r="L32" s="98" t="n">
        <v>25.7</v>
      </c>
      <c r="M32" s="98" t="n">
        <v>39</v>
      </c>
      <c r="N32" s="98" t="n">
        <v>40.2</v>
      </c>
      <c r="O32" s="98" t="n">
        <v>17.7</v>
      </c>
      <c r="P32" s="98" t="n">
        <v>3.9</v>
      </c>
      <c r="Q32" s="98" t="n">
        <v>0.1</v>
      </c>
      <c r="R32" s="98" t="n">
        <v>1.7</v>
      </c>
      <c r="S32" s="98" t="n">
        <v>2.8</v>
      </c>
      <c r="T32" s="98" t="n">
        <v>2.6</v>
      </c>
      <c r="U32" s="98" t="n">
        <v>11.4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411.9</v>
      </c>
      <c r="C33" s="98" t="n">
        <v>21.5</v>
      </c>
      <c r="D33" s="98" t="n">
        <v>136.3</v>
      </c>
      <c r="E33" s="98" t="n">
        <v>3.8</v>
      </c>
      <c r="F33" s="98" t="n">
        <v>27.2</v>
      </c>
      <c r="G33" s="98" t="n">
        <v>8.7</v>
      </c>
      <c r="H33" s="98" t="n">
        <v>52.2</v>
      </c>
      <c r="I33" s="98" t="n">
        <v>7.4</v>
      </c>
      <c r="J33" s="98" t="n">
        <v>33.7</v>
      </c>
      <c r="K33" s="98" t="n">
        <v>9.8</v>
      </c>
      <c r="L33" s="98" t="n">
        <v>15</v>
      </c>
      <c r="M33" s="98" t="n">
        <v>30.6</v>
      </c>
      <c r="N33" s="98" t="n">
        <v>34.7</v>
      </c>
      <c r="O33" s="98" t="n">
        <v>13.3</v>
      </c>
      <c r="P33" s="98" t="n">
        <v>2.7</v>
      </c>
      <c r="Q33" s="98" t="s">
        <v>63</v>
      </c>
      <c r="R33" s="98" t="n">
        <v>1.6</v>
      </c>
      <c r="S33" s="98" t="n">
        <v>1.9</v>
      </c>
      <c r="T33" s="98" t="n">
        <v>1.4</v>
      </c>
      <c r="U33" s="98" t="n">
        <v>10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76</v>
      </c>
      <c r="C34" s="98" t="n">
        <v>48.3</v>
      </c>
      <c r="D34" s="98" t="n">
        <v>138.5</v>
      </c>
      <c r="E34" s="98" t="n">
        <v>106.3</v>
      </c>
      <c r="F34" s="98" t="n">
        <v>14.1</v>
      </c>
      <c r="G34" s="98" t="n">
        <v>2.2</v>
      </c>
      <c r="H34" s="98" t="n">
        <v>15.3</v>
      </c>
      <c r="I34" s="98" t="n">
        <v>2.3</v>
      </c>
      <c r="J34" s="98" t="n">
        <v>11.4</v>
      </c>
      <c r="K34" s="98" t="n">
        <v>3.8</v>
      </c>
      <c r="L34" s="98" t="n">
        <v>10.7</v>
      </c>
      <c r="M34" s="98" t="n">
        <v>8.4</v>
      </c>
      <c r="N34" s="98" t="n">
        <v>5.5</v>
      </c>
      <c r="O34" s="98" t="n">
        <v>4.3</v>
      </c>
      <c r="P34" s="98" t="n">
        <v>1.2</v>
      </c>
      <c r="Q34" s="98" t="n">
        <v>0.1</v>
      </c>
      <c r="R34" s="98" t="n">
        <v>0.1</v>
      </c>
      <c r="S34" s="98" t="n">
        <v>0.9</v>
      </c>
      <c r="T34" s="98" t="n">
        <v>1.2</v>
      </c>
      <c r="U34" s="98" t="n">
        <v>1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020.6</v>
      </c>
      <c r="C35" s="98" t="n">
        <v>227.1</v>
      </c>
      <c r="D35" s="98" t="s">
        <v>63</v>
      </c>
      <c r="E35" s="98" t="n">
        <v>316.3</v>
      </c>
      <c r="F35" s="98" t="n">
        <v>243.2</v>
      </c>
      <c r="G35" s="98" t="n">
        <v>11</v>
      </c>
      <c r="H35" s="98" t="n">
        <v>59.2</v>
      </c>
      <c r="I35" s="98" t="n">
        <v>1.1</v>
      </c>
      <c r="J35" s="98" t="n">
        <v>29.1</v>
      </c>
      <c r="K35" s="98" t="n">
        <v>5.5</v>
      </c>
      <c r="L35" s="98" t="n">
        <v>14.3</v>
      </c>
      <c r="M35" s="98" t="n">
        <v>15.7</v>
      </c>
      <c r="N35" s="98" t="n">
        <v>10.8</v>
      </c>
      <c r="O35" s="98" t="n">
        <v>5</v>
      </c>
      <c r="P35" s="98" t="n">
        <v>31.1</v>
      </c>
      <c r="Q35" s="98" t="s">
        <v>63</v>
      </c>
      <c r="R35" s="98" t="n">
        <v>0.2</v>
      </c>
      <c r="S35" s="98" t="n">
        <v>0.4</v>
      </c>
      <c r="T35" s="98" t="n">
        <v>1.2</v>
      </c>
      <c r="U35" s="98" t="n">
        <v>49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98</v>
      </c>
      <c r="C36" s="98" t="n">
        <v>182.3</v>
      </c>
      <c r="D36" s="98" t="s">
        <v>63</v>
      </c>
      <c r="E36" s="98" t="n">
        <v>306.1</v>
      </c>
      <c r="F36" s="98" t="n">
        <v>174</v>
      </c>
      <c r="G36" s="98" t="n">
        <v>7.3</v>
      </c>
      <c r="H36" s="98" t="n">
        <v>37.3</v>
      </c>
      <c r="I36" s="98" t="n">
        <v>0.3</v>
      </c>
      <c r="J36" s="98" t="n">
        <v>17.5</v>
      </c>
      <c r="K36" s="98" t="n">
        <v>4.6</v>
      </c>
      <c r="L36" s="98" t="n">
        <v>7.7</v>
      </c>
      <c r="M36" s="98" t="n">
        <v>13.4</v>
      </c>
      <c r="N36" s="98" t="n">
        <v>8.5</v>
      </c>
      <c r="O36" s="98" t="n">
        <v>4.2</v>
      </c>
      <c r="P36" s="98" t="n">
        <v>30.4</v>
      </c>
      <c r="Q36" s="98" t="s">
        <v>63</v>
      </c>
      <c r="R36" s="98" t="n">
        <v>0.1</v>
      </c>
      <c r="S36" s="98" t="n">
        <v>0.3</v>
      </c>
      <c r="T36" s="98" t="n">
        <v>0.9</v>
      </c>
      <c r="U36" s="98" t="n">
        <v>3.2</v>
      </c>
      <c r="V36" s="98" t="s">
        <v>63</v>
      </c>
    </row>
    <row r="37" s="67" customFormat="true" ht="13.5" hidden="false" customHeight="true" outlineLevel="0" collapsed="false">
      <c r="A37" s="103" t="s">
        <v>287</v>
      </c>
      <c r="B37" s="98" t="n">
        <v>64.7</v>
      </c>
      <c r="C37" s="98" t="n">
        <v>22.7</v>
      </c>
      <c r="D37" s="98" t="s">
        <v>63</v>
      </c>
      <c r="E37" s="98" t="s">
        <v>63</v>
      </c>
      <c r="F37" s="98" t="n">
        <v>11.6</v>
      </c>
      <c r="G37" s="98" t="n">
        <v>0.2</v>
      </c>
      <c r="H37" s="98" t="n">
        <v>1</v>
      </c>
      <c r="I37" s="98" t="s">
        <v>63</v>
      </c>
      <c r="J37" s="98" t="n">
        <v>0.2</v>
      </c>
      <c r="K37" s="98" t="s">
        <v>63</v>
      </c>
      <c r="L37" s="98" t="s">
        <v>63</v>
      </c>
      <c r="M37" s="98" t="n">
        <v>0</v>
      </c>
      <c r="N37" s="98" t="s">
        <v>63</v>
      </c>
      <c r="O37" s="98" t="s">
        <v>63</v>
      </c>
      <c r="P37" s="98" t="n">
        <v>0</v>
      </c>
      <c r="Q37" s="98" t="s">
        <v>63</v>
      </c>
      <c r="R37" s="98" t="s">
        <v>63</v>
      </c>
      <c r="S37" s="98" t="s">
        <v>63</v>
      </c>
      <c r="T37" s="98" t="n">
        <v>0.1</v>
      </c>
      <c r="U37" s="98" t="n">
        <v>28.8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529</v>
      </c>
      <c r="C38" s="93" t="n">
        <v>209</v>
      </c>
      <c r="D38" s="93" t="n">
        <v>0.2</v>
      </c>
      <c r="E38" s="93" t="n">
        <v>48.8</v>
      </c>
      <c r="F38" s="93" t="n">
        <v>308.6</v>
      </c>
      <c r="G38" s="93" t="n">
        <v>157.1</v>
      </c>
      <c r="H38" s="93" t="n">
        <v>157.3</v>
      </c>
      <c r="I38" s="93" t="n">
        <v>16</v>
      </c>
      <c r="J38" s="93" t="n">
        <v>336.3</v>
      </c>
      <c r="K38" s="93" t="n">
        <v>153.5</v>
      </c>
      <c r="L38" s="93" t="n">
        <v>235.3</v>
      </c>
      <c r="M38" s="93" t="n">
        <v>364.2</v>
      </c>
      <c r="N38" s="93" t="n">
        <v>187.5</v>
      </c>
      <c r="O38" s="93" t="n">
        <v>160.4</v>
      </c>
      <c r="P38" s="93" t="n">
        <v>17.4</v>
      </c>
      <c r="Q38" s="93" t="n">
        <v>1.1</v>
      </c>
      <c r="R38" s="93" t="n">
        <v>5.6</v>
      </c>
      <c r="S38" s="93" t="n">
        <v>6.3</v>
      </c>
      <c r="T38" s="93" t="n">
        <v>26.2</v>
      </c>
      <c r="U38" s="93" t="n">
        <v>138.1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02.7</v>
      </c>
      <c r="C39" s="98" t="n">
        <v>6.6</v>
      </c>
      <c r="D39" s="98" t="s">
        <v>63</v>
      </c>
      <c r="E39" s="98" t="n">
        <v>1.9</v>
      </c>
      <c r="F39" s="98" t="n">
        <v>5.7</v>
      </c>
      <c r="G39" s="98" t="n">
        <v>5.7</v>
      </c>
      <c r="H39" s="98" t="n">
        <v>0.6</v>
      </c>
      <c r="I39" s="98" t="n">
        <v>0.3</v>
      </c>
      <c r="J39" s="98" t="n">
        <v>12.6</v>
      </c>
      <c r="K39" s="98" t="n">
        <v>2.5</v>
      </c>
      <c r="L39" s="98" t="n">
        <v>5.4</v>
      </c>
      <c r="M39" s="98" t="n">
        <v>13.4</v>
      </c>
      <c r="N39" s="98" t="n">
        <v>1.5</v>
      </c>
      <c r="O39" s="98" t="n">
        <v>1.7</v>
      </c>
      <c r="P39" s="98" t="n">
        <v>1.3</v>
      </c>
      <c r="Q39" s="98" t="n">
        <v>0</v>
      </c>
      <c r="R39" s="98" t="s">
        <v>63</v>
      </c>
      <c r="S39" s="98" t="n">
        <v>0</v>
      </c>
      <c r="T39" s="98" t="n">
        <v>0.6</v>
      </c>
      <c r="U39" s="98" t="n">
        <v>42.8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1.8</v>
      </c>
      <c r="C40" s="98" t="n">
        <v>0.9</v>
      </c>
      <c r="D40" s="98" t="s">
        <v>63</v>
      </c>
      <c r="E40" s="98" t="n">
        <v>0.4</v>
      </c>
      <c r="F40" s="98" t="n">
        <v>0.7</v>
      </c>
      <c r="G40" s="98" t="n">
        <v>3.3</v>
      </c>
      <c r="H40" s="98" t="n">
        <v>0.1</v>
      </c>
      <c r="I40" s="98" t="n">
        <v>0</v>
      </c>
      <c r="J40" s="98" t="n">
        <v>3.1</v>
      </c>
      <c r="K40" s="98" t="n">
        <v>1.5</v>
      </c>
      <c r="L40" s="98" t="n">
        <v>2.5</v>
      </c>
      <c r="M40" s="98" t="n">
        <v>1.8</v>
      </c>
      <c r="N40" s="98" t="n">
        <v>0.7</v>
      </c>
      <c r="O40" s="98" t="n">
        <v>0.6</v>
      </c>
      <c r="P40" s="98" t="n">
        <v>0.4</v>
      </c>
      <c r="Q40" s="98" t="s">
        <v>63</v>
      </c>
      <c r="R40" s="98" t="s">
        <v>63</v>
      </c>
      <c r="S40" s="98" t="s">
        <v>63</v>
      </c>
      <c r="T40" s="98" t="n">
        <v>0.3</v>
      </c>
      <c r="U40" s="98" t="n">
        <v>15.6</v>
      </c>
      <c r="V40" s="98" t="s">
        <v>63</v>
      </c>
    </row>
    <row r="41" s="67" customFormat="true" ht="13.5" hidden="false" customHeight="true" outlineLevel="0" collapsed="false">
      <c r="A41" s="103" t="s">
        <v>288</v>
      </c>
      <c r="B41" s="98" t="n">
        <v>31.7</v>
      </c>
      <c r="C41" s="98" t="n">
        <v>3.1</v>
      </c>
      <c r="D41" s="98" t="s">
        <v>63</v>
      </c>
      <c r="E41" s="98" t="n">
        <v>1</v>
      </c>
      <c r="F41" s="98" t="n">
        <v>1.7</v>
      </c>
      <c r="G41" s="98" t="n">
        <v>0.9</v>
      </c>
      <c r="H41" s="98" t="n">
        <v>0.1</v>
      </c>
      <c r="I41" s="98" t="s">
        <v>63</v>
      </c>
      <c r="J41" s="98" t="n">
        <v>3</v>
      </c>
      <c r="K41" s="98" t="n">
        <v>0.1</v>
      </c>
      <c r="L41" s="98" t="n">
        <v>0.8</v>
      </c>
      <c r="M41" s="98" t="n">
        <v>0.8</v>
      </c>
      <c r="N41" s="98" t="n">
        <v>0.6</v>
      </c>
      <c r="O41" s="98" t="n">
        <v>0.5</v>
      </c>
      <c r="P41" s="98" t="n">
        <v>0.1</v>
      </c>
      <c r="Q41" s="98" t="s">
        <v>63</v>
      </c>
      <c r="R41" s="98" t="s">
        <v>63</v>
      </c>
      <c r="S41" s="98" t="s">
        <v>63</v>
      </c>
      <c r="T41" s="98" t="n">
        <v>0.3</v>
      </c>
      <c r="U41" s="98" t="n">
        <v>1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426.3</v>
      </c>
      <c r="C42" s="98" t="n">
        <v>202.4</v>
      </c>
      <c r="D42" s="98" t="n">
        <v>0.2</v>
      </c>
      <c r="E42" s="98" t="n">
        <v>46.8</v>
      </c>
      <c r="F42" s="98" t="n">
        <v>302.9</v>
      </c>
      <c r="G42" s="98" t="n">
        <v>151.4</v>
      </c>
      <c r="H42" s="98" t="n">
        <v>156.7</v>
      </c>
      <c r="I42" s="98" t="n">
        <v>15.7</v>
      </c>
      <c r="J42" s="98" t="n">
        <v>323.7</v>
      </c>
      <c r="K42" s="98" t="n">
        <v>151</v>
      </c>
      <c r="L42" s="98" t="n">
        <v>229.9</v>
      </c>
      <c r="M42" s="98" t="n">
        <v>350.8</v>
      </c>
      <c r="N42" s="98" t="n">
        <v>186</v>
      </c>
      <c r="O42" s="98" t="n">
        <v>158.7</v>
      </c>
      <c r="P42" s="98" t="n">
        <v>16.2</v>
      </c>
      <c r="Q42" s="98" t="n">
        <v>1.1</v>
      </c>
      <c r="R42" s="98" t="n">
        <v>5.6</v>
      </c>
      <c r="S42" s="98" t="n">
        <v>6.3</v>
      </c>
      <c r="T42" s="98" t="n">
        <v>25.6</v>
      </c>
      <c r="U42" s="98" t="n">
        <v>95.3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371.5</v>
      </c>
      <c r="C43" s="98" t="n">
        <v>118.5</v>
      </c>
      <c r="D43" s="98" t="s">
        <v>63</v>
      </c>
      <c r="E43" s="98" t="n">
        <v>35.2</v>
      </c>
      <c r="F43" s="98" t="n">
        <v>139.2</v>
      </c>
      <c r="G43" s="98" t="n">
        <v>69.8</v>
      </c>
      <c r="H43" s="98" t="n">
        <v>113.9</v>
      </c>
      <c r="I43" s="98" t="n">
        <v>11.4</v>
      </c>
      <c r="J43" s="98" t="n">
        <v>187.5</v>
      </c>
      <c r="K43" s="98" t="n">
        <v>100.9</v>
      </c>
      <c r="L43" s="98" t="n">
        <v>147.6</v>
      </c>
      <c r="M43" s="98" t="n">
        <v>222.3</v>
      </c>
      <c r="N43" s="98" t="n">
        <v>67.8</v>
      </c>
      <c r="O43" s="98" t="n">
        <v>88.6</v>
      </c>
      <c r="P43" s="98" t="n">
        <v>5.4</v>
      </c>
      <c r="Q43" s="98" t="n">
        <v>1.1</v>
      </c>
      <c r="R43" s="98" t="n">
        <v>1.7</v>
      </c>
      <c r="S43" s="98" t="n">
        <v>5</v>
      </c>
      <c r="T43" s="98" t="n">
        <v>18.9</v>
      </c>
      <c r="U43" s="98" t="n">
        <v>36.7</v>
      </c>
      <c r="V43" s="98" t="s">
        <v>63</v>
      </c>
    </row>
    <row r="44" s="67" customFormat="true" ht="13.5" hidden="false" customHeight="true" outlineLevel="0" collapsed="false">
      <c r="A44" s="103" t="s">
        <v>257</v>
      </c>
      <c r="B44" s="98" t="n">
        <v>225.1</v>
      </c>
      <c r="C44" s="98" t="n">
        <v>22.3</v>
      </c>
      <c r="D44" s="98" t="s">
        <v>63</v>
      </c>
      <c r="E44" s="98" t="n">
        <v>0.9</v>
      </c>
      <c r="F44" s="98" t="n">
        <v>48</v>
      </c>
      <c r="G44" s="98" t="n">
        <v>14.4</v>
      </c>
      <c r="H44" s="98" t="n">
        <v>12</v>
      </c>
      <c r="I44" s="98" t="n">
        <v>1.6</v>
      </c>
      <c r="J44" s="98" t="n">
        <v>26.8</v>
      </c>
      <c r="K44" s="98" t="n">
        <v>18.3</v>
      </c>
      <c r="L44" s="98" t="n">
        <v>13.2</v>
      </c>
      <c r="M44" s="98" t="n">
        <v>21.3</v>
      </c>
      <c r="N44" s="98" t="n">
        <v>8.2</v>
      </c>
      <c r="O44" s="98" t="n">
        <v>17.8</v>
      </c>
      <c r="P44" s="98" t="n">
        <v>2.5</v>
      </c>
      <c r="Q44" s="98" t="s">
        <v>63</v>
      </c>
      <c r="R44" s="98" t="n">
        <v>3.7</v>
      </c>
      <c r="S44" s="98" t="n">
        <v>0.4</v>
      </c>
      <c r="T44" s="98" t="n">
        <v>0.5</v>
      </c>
      <c r="U44" s="98" t="n">
        <v>13.3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202.6</v>
      </c>
      <c r="C45" s="98" t="n">
        <v>24.5</v>
      </c>
      <c r="D45" s="98" t="s">
        <v>63</v>
      </c>
      <c r="E45" s="98" t="n">
        <v>2</v>
      </c>
      <c r="F45" s="98" t="n">
        <v>29.9</v>
      </c>
      <c r="G45" s="98" t="n">
        <v>12.5</v>
      </c>
      <c r="H45" s="98" t="n">
        <v>10.1</v>
      </c>
      <c r="I45" s="98" t="n">
        <v>0.6</v>
      </c>
      <c r="J45" s="98" t="n">
        <v>27.1</v>
      </c>
      <c r="K45" s="98" t="n">
        <v>5.3</v>
      </c>
      <c r="L45" s="98" t="n">
        <v>12.9</v>
      </c>
      <c r="M45" s="98" t="n">
        <v>18.6</v>
      </c>
      <c r="N45" s="98" t="n">
        <v>40.8</v>
      </c>
      <c r="O45" s="98" t="n">
        <v>13.4</v>
      </c>
      <c r="P45" s="98" t="n">
        <v>1.2</v>
      </c>
      <c r="Q45" s="98" t="s">
        <v>63</v>
      </c>
      <c r="R45" s="98" t="n">
        <v>0.1</v>
      </c>
      <c r="S45" s="98" t="n">
        <v>0.9</v>
      </c>
      <c r="T45" s="98" t="n">
        <v>0.9</v>
      </c>
      <c r="U45" s="98" t="n">
        <v>1.9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66.8</v>
      </c>
      <c r="C46" s="98" t="n">
        <v>4.2</v>
      </c>
      <c r="D46" s="98" t="s">
        <v>63</v>
      </c>
      <c r="E46" s="98" t="n">
        <v>1</v>
      </c>
      <c r="F46" s="98" t="n">
        <v>9.3</v>
      </c>
      <c r="G46" s="98" t="n">
        <v>8.5</v>
      </c>
      <c r="H46" s="98" t="n">
        <v>5.8</v>
      </c>
      <c r="I46" s="98" t="n">
        <v>0.7</v>
      </c>
      <c r="J46" s="98" t="n">
        <v>23.1</v>
      </c>
      <c r="K46" s="98" t="n">
        <v>6.9</v>
      </c>
      <c r="L46" s="98" t="n">
        <v>17.6</v>
      </c>
      <c r="M46" s="98" t="n">
        <v>33.7</v>
      </c>
      <c r="N46" s="98" t="n">
        <v>39</v>
      </c>
      <c r="O46" s="98" t="n">
        <v>7.8</v>
      </c>
      <c r="P46" s="98" t="n">
        <v>3.6</v>
      </c>
      <c r="Q46" s="98" t="s">
        <v>63</v>
      </c>
      <c r="R46" s="98" t="s">
        <v>63</v>
      </c>
      <c r="S46" s="98" t="n">
        <v>0</v>
      </c>
      <c r="T46" s="98" t="n">
        <v>1.8</v>
      </c>
      <c r="U46" s="98" t="n">
        <v>3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62.9</v>
      </c>
      <c r="C47" s="98" t="n">
        <v>16</v>
      </c>
      <c r="D47" s="98" t="s">
        <v>63</v>
      </c>
      <c r="E47" s="98" t="n">
        <v>4.7</v>
      </c>
      <c r="F47" s="98" t="n">
        <v>43.6</v>
      </c>
      <c r="G47" s="98" t="n">
        <v>13.6</v>
      </c>
      <c r="H47" s="98" t="n">
        <v>1.8</v>
      </c>
      <c r="I47" s="98" t="n">
        <v>1.2</v>
      </c>
      <c r="J47" s="98" t="n">
        <v>22.8</v>
      </c>
      <c r="K47" s="98" t="n">
        <v>4.5</v>
      </c>
      <c r="L47" s="98" t="n">
        <v>17.5</v>
      </c>
      <c r="M47" s="98" t="n">
        <v>14.1</v>
      </c>
      <c r="N47" s="98" t="n">
        <v>7.5</v>
      </c>
      <c r="O47" s="98" t="n">
        <v>9.6</v>
      </c>
      <c r="P47" s="98" t="n">
        <v>0.4</v>
      </c>
      <c r="Q47" s="98" t="s">
        <v>63</v>
      </c>
      <c r="R47" s="98" t="n">
        <v>0.1</v>
      </c>
      <c r="S47" s="98" t="s">
        <v>63</v>
      </c>
      <c r="T47" s="98" t="n">
        <v>2.6</v>
      </c>
      <c r="U47" s="98" t="n">
        <v>2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608.2</v>
      </c>
      <c r="C48" s="93" t="n">
        <v>497.2</v>
      </c>
      <c r="D48" s="93" t="n">
        <v>1933.6</v>
      </c>
      <c r="E48" s="93" t="n">
        <v>1336.5</v>
      </c>
      <c r="F48" s="93" t="n">
        <v>278.5</v>
      </c>
      <c r="G48" s="93" t="n">
        <v>40.1</v>
      </c>
      <c r="H48" s="93" t="n">
        <v>488.5</v>
      </c>
      <c r="I48" s="93" t="n">
        <v>871.4</v>
      </c>
      <c r="J48" s="93" t="n">
        <v>452.2</v>
      </c>
      <c r="K48" s="93" t="n">
        <v>57.5</v>
      </c>
      <c r="L48" s="93" t="n">
        <v>170.3</v>
      </c>
      <c r="M48" s="93" t="n">
        <v>202.8</v>
      </c>
      <c r="N48" s="93" t="n">
        <v>86.8</v>
      </c>
      <c r="O48" s="93" t="n">
        <v>33.3</v>
      </c>
      <c r="P48" s="93" t="n">
        <v>217.9</v>
      </c>
      <c r="Q48" s="93" t="s">
        <v>63</v>
      </c>
      <c r="R48" s="93" t="n">
        <v>0.4</v>
      </c>
      <c r="S48" s="93" t="n">
        <v>1.3</v>
      </c>
      <c r="T48" s="93" t="n">
        <v>12.7</v>
      </c>
      <c r="U48" s="93" t="n">
        <v>1927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931.1</v>
      </c>
      <c r="C49" s="98" t="n">
        <v>361.2</v>
      </c>
      <c r="D49" s="98" t="n">
        <v>1311.1</v>
      </c>
      <c r="E49" s="98" t="n">
        <v>583.2</v>
      </c>
      <c r="F49" s="98" t="n">
        <v>225</v>
      </c>
      <c r="G49" s="98" t="n">
        <v>30.7</v>
      </c>
      <c r="H49" s="98" t="n">
        <v>453.3</v>
      </c>
      <c r="I49" s="98" t="n">
        <v>368.5</v>
      </c>
      <c r="J49" s="98" t="n">
        <v>315.5</v>
      </c>
      <c r="K49" s="98" t="n">
        <v>33.4</v>
      </c>
      <c r="L49" s="98" t="n">
        <v>115.5</v>
      </c>
      <c r="M49" s="98" t="n">
        <v>183.9</v>
      </c>
      <c r="N49" s="98" t="n">
        <v>71.6</v>
      </c>
      <c r="O49" s="98" t="n">
        <v>27.1</v>
      </c>
      <c r="P49" s="98" t="n">
        <v>142.3</v>
      </c>
      <c r="Q49" s="98" t="s">
        <v>63</v>
      </c>
      <c r="R49" s="98" t="n">
        <v>0.4</v>
      </c>
      <c r="S49" s="98" t="n">
        <v>1.1</v>
      </c>
      <c r="T49" s="98" t="n">
        <v>11.3</v>
      </c>
      <c r="U49" s="98" t="n">
        <v>1695.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153.8</v>
      </c>
      <c r="C50" s="98" t="n">
        <v>85</v>
      </c>
      <c r="D50" s="98" t="s">
        <v>63</v>
      </c>
      <c r="E50" s="98" t="n">
        <v>40.9</v>
      </c>
      <c r="F50" s="98" t="n">
        <v>12.7</v>
      </c>
      <c r="G50" s="98" t="n">
        <v>5.3</v>
      </c>
      <c r="H50" s="98" t="n">
        <v>173.3</v>
      </c>
      <c r="I50" s="98" t="n">
        <v>63.3</v>
      </c>
      <c r="J50" s="98" t="n">
        <v>34.6</v>
      </c>
      <c r="K50" s="98" t="n">
        <v>6.5</v>
      </c>
      <c r="L50" s="98" t="n">
        <v>28.1</v>
      </c>
      <c r="M50" s="98" t="n">
        <v>28.6</v>
      </c>
      <c r="N50" s="98" t="n">
        <v>17.8</v>
      </c>
      <c r="O50" s="98" t="n">
        <v>6</v>
      </c>
      <c r="P50" s="98" t="n">
        <v>18.6</v>
      </c>
      <c r="Q50" s="98" t="s">
        <v>63</v>
      </c>
      <c r="R50" s="98" t="n">
        <v>0</v>
      </c>
      <c r="S50" s="98" t="n">
        <v>0.6</v>
      </c>
      <c r="T50" s="98" t="n">
        <v>4.4</v>
      </c>
      <c r="U50" s="98" t="n">
        <v>628.2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928.5</v>
      </c>
      <c r="C51" s="98" t="n">
        <v>38.7</v>
      </c>
      <c r="D51" s="98" t="n">
        <v>614.5</v>
      </c>
      <c r="E51" s="98" t="n">
        <v>99.6</v>
      </c>
      <c r="F51" s="98" t="n">
        <v>9.2</v>
      </c>
      <c r="G51" s="98" t="n">
        <v>0.8</v>
      </c>
      <c r="H51" s="98" t="n">
        <v>6.5</v>
      </c>
      <c r="I51" s="98" t="n">
        <v>18.9</v>
      </c>
      <c r="J51" s="98" t="n">
        <v>55.2</v>
      </c>
      <c r="K51" s="98" t="n">
        <v>0.7</v>
      </c>
      <c r="L51" s="98" t="n">
        <v>14.2</v>
      </c>
      <c r="M51" s="98" t="n">
        <v>29.5</v>
      </c>
      <c r="N51" s="98" t="n">
        <v>10.9</v>
      </c>
      <c r="O51" s="98" t="n">
        <v>1.3</v>
      </c>
      <c r="P51" s="98" t="n">
        <v>1.1</v>
      </c>
      <c r="Q51" s="98" t="s">
        <v>63</v>
      </c>
      <c r="R51" s="98" t="n">
        <v>0.1</v>
      </c>
      <c r="S51" s="98" t="n">
        <v>0</v>
      </c>
      <c r="T51" s="98" t="n">
        <v>0.1</v>
      </c>
      <c r="U51" s="98" t="n">
        <v>27.3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54.5</v>
      </c>
      <c r="C52" s="98" t="n">
        <v>17</v>
      </c>
      <c r="D52" s="98" t="s">
        <v>63</v>
      </c>
      <c r="E52" s="98" t="n">
        <v>47.8</v>
      </c>
      <c r="F52" s="98" t="n">
        <v>27.3</v>
      </c>
      <c r="G52" s="98" t="n">
        <v>6.6</v>
      </c>
      <c r="H52" s="98" t="n">
        <v>213.7</v>
      </c>
      <c r="I52" s="98" t="n">
        <v>32.2</v>
      </c>
      <c r="J52" s="98" t="n">
        <v>53.3</v>
      </c>
      <c r="K52" s="98" t="n">
        <v>4.7</v>
      </c>
      <c r="L52" s="98" t="n">
        <v>17.1</v>
      </c>
      <c r="M52" s="98" t="n">
        <v>41.7</v>
      </c>
      <c r="N52" s="98" t="n">
        <v>9.6</v>
      </c>
      <c r="O52" s="98" t="n">
        <v>4.8</v>
      </c>
      <c r="P52" s="98" t="n">
        <v>21</v>
      </c>
      <c r="Q52" s="98" t="s">
        <v>63</v>
      </c>
      <c r="R52" s="98" t="s">
        <v>63</v>
      </c>
      <c r="S52" s="98" t="s">
        <v>63</v>
      </c>
      <c r="T52" s="98" t="n">
        <v>3</v>
      </c>
      <c r="U52" s="98" t="n">
        <v>354.8</v>
      </c>
      <c r="V52" s="98" t="s">
        <v>63</v>
      </c>
    </row>
    <row r="53" s="67" customFormat="true" ht="13.5" hidden="false" customHeight="true" outlineLevel="0" collapsed="false">
      <c r="A53" s="103" t="s">
        <v>265</v>
      </c>
      <c r="B53" s="98" t="n">
        <v>543.2</v>
      </c>
      <c r="C53" s="98" t="n">
        <v>16.2</v>
      </c>
      <c r="D53" s="98" t="n">
        <v>173.3</v>
      </c>
      <c r="E53" s="98" t="n">
        <v>70.1</v>
      </c>
      <c r="F53" s="98" t="n">
        <v>31.6</v>
      </c>
      <c r="G53" s="98" t="n">
        <v>0.4</v>
      </c>
      <c r="H53" s="98" t="n">
        <v>0.6</v>
      </c>
      <c r="I53" s="98" t="n">
        <v>96.7</v>
      </c>
      <c r="J53" s="98" t="n">
        <v>65.6</v>
      </c>
      <c r="K53" s="98" t="n">
        <v>3.3</v>
      </c>
      <c r="L53" s="98" t="n">
        <v>0.6</v>
      </c>
      <c r="M53" s="98" t="n">
        <v>41.1</v>
      </c>
      <c r="N53" s="98" t="n">
        <v>0.7</v>
      </c>
      <c r="O53" s="98" t="n">
        <v>0.5</v>
      </c>
      <c r="P53" s="98" t="n">
        <v>8.5</v>
      </c>
      <c r="Q53" s="98" t="s">
        <v>63</v>
      </c>
      <c r="R53" s="98" t="n">
        <v>0</v>
      </c>
      <c r="S53" s="98" t="s">
        <v>63</v>
      </c>
      <c r="T53" s="98" t="n">
        <v>0.2</v>
      </c>
      <c r="U53" s="98" t="n">
        <v>34</v>
      </c>
      <c r="V53" s="98" t="s">
        <v>63</v>
      </c>
    </row>
    <row r="54" s="67" customFormat="true" ht="13.5" hidden="false" customHeight="true" outlineLevel="0" collapsed="false">
      <c r="A54" s="103" t="s">
        <v>267</v>
      </c>
      <c r="B54" s="98" t="n">
        <v>510.1</v>
      </c>
      <c r="C54" s="98" t="n">
        <v>33.5</v>
      </c>
      <c r="D54" s="98" t="n">
        <v>307.9</v>
      </c>
      <c r="E54" s="98" t="n">
        <v>5.3</v>
      </c>
      <c r="F54" s="98" t="n">
        <v>18.9</v>
      </c>
      <c r="G54" s="98" t="n">
        <v>3.1</v>
      </c>
      <c r="H54" s="98" t="n">
        <v>1.8</v>
      </c>
      <c r="I54" s="98" t="n">
        <v>60.4</v>
      </c>
      <c r="J54" s="98" t="n">
        <v>10.7</v>
      </c>
      <c r="K54" s="98" t="n">
        <v>0.2</v>
      </c>
      <c r="L54" s="98" t="n">
        <v>2.8</v>
      </c>
      <c r="M54" s="98" t="n">
        <v>2.6</v>
      </c>
      <c r="N54" s="98" t="n">
        <v>0.6</v>
      </c>
      <c r="O54" s="98" t="n">
        <v>0.9</v>
      </c>
      <c r="P54" s="98" t="n">
        <v>3</v>
      </c>
      <c r="Q54" s="98" t="s">
        <v>63</v>
      </c>
      <c r="R54" s="98" t="s">
        <v>63</v>
      </c>
      <c r="S54" s="98" t="n">
        <v>0</v>
      </c>
      <c r="T54" s="98" t="n">
        <v>0.8</v>
      </c>
      <c r="U54" s="98" t="n">
        <v>57.5</v>
      </c>
      <c r="V54" s="98" t="s">
        <v>63</v>
      </c>
    </row>
    <row r="55" s="67" customFormat="true" ht="13.5" hidden="false" customHeight="true" outlineLevel="0" collapsed="false">
      <c r="A55" s="103" t="s">
        <v>264</v>
      </c>
      <c r="B55" s="98" t="n">
        <v>491.6</v>
      </c>
      <c r="C55" s="98" t="n">
        <v>70.3</v>
      </c>
      <c r="D55" s="98" t="s">
        <v>63</v>
      </c>
      <c r="E55" s="98" t="n">
        <v>19.1</v>
      </c>
      <c r="F55" s="98" t="n">
        <v>33.9</v>
      </c>
      <c r="G55" s="98" t="n">
        <v>1.1</v>
      </c>
      <c r="H55" s="98" t="n">
        <v>5.3</v>
      </c>
      <c r="I55" s="98" t="n">
        <v>15</v>
      </c>
      <c r="J55" s="98" t="n">
        <v>16.9</v>
      </c>
      <c r="K55" s="98" t="n">
        <v>3.4</v>
      </c>
      <c r="L55" s="98" t="n">
        <v>7.9</v>
      </c>
      <c r="M55" s="98" t="n">
        <v>17.5</v>
      </c>
      <c r="N55" s="98" t="n">
        <v>1.1</v>
      </c>
      <c r="O55" s="98" t="n">
        <v>5.3</v>
      </c>
      <c r="P55" s="98" t="n">
        <v>23.2</v>
      </c>
      <c r="Q55" s="98" t="s">
        <v>63</v>
      </c>
      <c r="R55" s="98" t="n">
        <v>0.1</v>
      </c>
      <c r="S55" s="98" t="n">
        <v>0.2</v>
      </c>
      <c r="T55" s="98" t="n">
        <v>1.4</v>
      </c>
      <c r="U55" s="98" t="n">
        <v>270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356</v>
      </c>
      <c r="C56" s="98" t="n">
        <v>15.4</v>
      </c>
      <c r="D56" s="98" t="n">
        <v>103.5</v>
      </c>
      <c r="E56" s="98" t="n">
        <v>2.7</v>
      </c>
      <c r="F56" s="98" t="n">
        <v>42.8</v>
      </c>
      <c r="G56" s="98" t="n">
        <v>6.3</v>
      </c>
      <c r="H56" s="98" t="n">
        <v>7.7</v>
      </c>
      <c r="I56" s="98" t="n">
        <v>33.1</v>
      </c>
      <c r="J56" s="98" t="n">
        <v>14.1</v>
      </c>
      <c r="K56" s="98" t="n">
        <v>5.5</v>
      </c>
      <c r="L56" s="98" t="n">
        <v>13.4</v>
      </c>
      <c r="M56" s="98" t="n">
        <v>12.9</v>
      </c>
      <c r="N56" s="98" t="n">
        <v>2.8</v>
      </c>
      <c r="O56" s="98" t="n">
        <v>6.1</v>
      </c>
      <c r="P56" s="98" t="n">
        <v>3.6</v>
      </c>
      <c r="Q56" s="98" t="s">
        <v>63</v>
      </c>
      <c r="R56" s="98" t="n">
        <v>0.2</v>
      </c>
      <c r="S56" s="98" t="n">
        <v>0.1</v>
      </c>
      <c r="T56" s="98" t="n">
        <v>1</v>
      </c>
      <c r="U56" s="98" t="n">
        <v>84.9</v>
      </c>
      <c r="V56" s="98" t="s">
        <v>63</v>
      </c>
    </row>
    <row r="57" customFormat="false" ht="13.5" hidden="false" customHeight="true" outlineLevel="0" collapsed="false">
      <c r="A57" s="103" t="s">
        <v>270</v>
      </c>
      <c r="B57" s="98" t="n">
        <v>271.8</v>
      </c>
      <c r="C57" s="98" t="n">
        <v>18.9</v>
      </c>
      <c r="D57" s="98" t="s">
        <v>63</v>
      </c>
      <c r="E57" s="98" t="n">
        <v>217.2</v>
      </c>
      <c r="F57" s="98" t="n">
        <v>15.7</v>
      </c>
      <c r="G57" s="98" t="n">
        <v>0.5</v>
      </c>
      <c r="H57" s="98" t="n">
        <v>0.9</v>
      </c>
      <c r="I57" s="98" t="n">
        <v>3</v>
      </c>
      <c r="J57" s="98" t="n">
        <v>6.1</v>
      </c>
      <c r="K57" s="98" t="n">
        <v>0.1</v>
      </c>
      <c r="L57" s="98" t="n">
        <v>4.6</v>
      </c>
      <c r="M57" s="98" t="n">
        <v>0.4</v>
      </c>
      <c r="N57" s="98" t="n">
        <v>0</v>
      </c>
      <c r="O57" s="98" t="n">
        <v>0.1</v>
      </c>
      <c r="P57" s="98" t="n">
        <v>0.3</v>
      </c>
      <c r="Q57" s="98" t="s">
        <v>63</v>
      </c>
      <c r="R57" s="98" t="s">
        <v>63</v>
      </c>
      <c r="S57" s="98" t="s">
        <v>63</v>
      </c>
      <c r="T57" s="98" t="n">
        <v>0.1</v>
      </c>
      <c r="U57" s="98" t="n">
        <v>3.9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36.1</v>
      </c>
      <c r="C58" s="98" t="n">
        <v>9.5</v>
      </c>
      <c r="D58" s="98" t="s">
        <v>63</v>
      </c>
      <c r="E58" s="98" t="n">
        <v>17.8</v>
      </c>
      <c r="F58" s="98" t="n">
        <v>10.5</v>
      </c>
      <c r="G58" s="98" t="n">
        <v>3.9</v>
      </c>
      <c r="H58" s="98" t="n">
        <v>0.7</v>
      </c>
      <c r="I58" s="98" t="n">
        <v>10.3</v>
      </c>
      <c r="J58" s="98" t="n">
        <v>19.3</v>
      </c>
      <c r="K58" s="98" t="n">
        <v>1.9</v>
      </c>
      <c r="L58" s="98" t="n">
        <v>9</v>
      </c>
      <c r="M58" s="98" t="n">
        <v>1.8</v>
      </c>
      <c r="N58" s="98" t="n">
        <v>1.2</v>
      </c>
      <c r="O58" s="98" t="n">
        <v>1.1</v>
      </c>
      <c r="P58" s="98" t="n">
        <v>3.1</v>
      </c>
      <c r="Q58" s="98" t="s">
        <v>63</v>
      </c>
      <c r="R58" s="98" t="s">
        <v>63</v>
      </c>
      <c r="S58" s="98" t="n">
        <v>0.1</v>
      </c>
      <c r="T58" s="98" t="n">
        <v>0.2</v>
      </c>
      <c r="U58" s="98" t="n">
        <v>145.7</v>
      </c>
      <c r="V58" s="98" t="s">
        <v>63</v>
      </c>
    </row>
    <row r="59" s="67" customFormat="true" ht="13.5" hidden="false" customHeight="true" outlineLevel="0" collapsed="false">
      <c r="A59" s="103" t="s">
        <v>268</v>
      </c>
      <c r="B59" s="98" t="n">
        <v>192.8</v>
      </c>
      <c r="C59" s="98" t="n">
        <v>8.7</v>
      </c>
      <c r="D59" s="98" t="n">
        <v>84.8</v>
      </c>
      <c r="E59" s="98" t="n">
        <v>7</v>
      </c>
      <c r="F59" s="98" t="n">
        <v>2.7</v>
      </c>
      <c r="G59" s="98" t="n">
        <v>0.4</v>
      </c>
      <c r="H59" s="98" t="n">
        <v>0.4</v>
      </c>
      <c r="I59" s="98" t="n">
        <v>10.6</v>
      </c>
      <c r="J59" s="98" t="n">
        <v>20.5</v>
      </c>
      <c r="K59" s="98" t="n">
        <v>2.2</v>
      </c>
      <c r="L59" s="98" t="n">
        <v>1.8</v>
      </c>
      <c r="M59" s="98" t="n">
        <v>1.3</v>
      </c>
      <c r="N59" s="98" t="n">
        <v>3</v>
      </c>
      <c r="O59" s="98" t="n">
        <v>0.1</v>
      </c>
      <c r="P59" s="98" t="n">
        <v>25.5</v>
      </c>
      <c r="Q59" s="98" t="s">
        <v>63</v>
      </c>
      <c r="R59" s="98" t="s">
        <v>63</v>
      </c>
      <c r="S59" s="98" t="s">
        <v>63</v>
      </c>
      <c r="T59" s="98" t="s">
        <v>63</v>
      </c>
      <c r="U59" s="98" t="n">
        <v>23.8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37.8</v>
      </c>
      <c r="C60" s="98" t="n">
        <v>1.5</v>
      </c>
      <c r="D60" s="98" t="s">
        <v>63</v>
      </c>
      <c r="E60" s="98" t="n">
        <v>11.4</v>
      </c>
      <c r="F60" s="98" t="n">
        <v>2.8</v>
      </c>
      <c r="G60" s="98" t="n">
        <v>0.1</v>
      </c>
      <c r="H60" s="98" t="n">
        <v>13.9</v>
      </c>
      <c r="I60" s="98" t="n">
        <v>20.1</v>
      </c>
      <c r="J60" s="98" t="n">
        <v>1</v>
      </c>
      <c r="K60" s="98" t="n">
        <v>0.5</v>
      </c>
      <c r="L60" s="98" t="n">
        <v>5.5</v>
      </c>
      <c r="M60" s="98" t="n">
        <v>0.1</v>
      </c>
      <c r="N60" s="98" t="n">
        <v>15.9</v>
      </c>
      <c r="O60" s="98" t="n">
        <v>0</v>
      </c>
      <c r="P60" s="98" t="n">
        <v>33.1</v>
      </c>
      <c r="Q60" s="98" t="s">
        <v>63</v>
      </c>
      <c r="R60" s="98" t="s">
        <v>63</v>
      </c>
      <c r="S60" s="98" t="n">
        <v>0</v>
      </c>
      <c r="T60" s="98" t="s">
        <v>63</v>
      </c>
      <c r="U60" s="98" t="n">
        <v>31.9</v>
      </c>
      <c r="V60" s="98" t="s">
        <v>63</v>
      </c>
    </row>
    <row r="61" s="67" customFormat="true" ht="13.5" hidden="false" customHeight="true" outlineLevel="0" collapsed="false">
      <c r="A61" s="103" t="s">
        <v>273</v>
      </c>
      <c r="B61" s="98" t="n">
        <v>117.6</v>
      </c>
      <c r="C61" s="98" t="n">
        <v>42.4</v>
      </c>
      <c r="D61" s="98" t="s">
        <v>63</v>
      </c>
      <c r="E61" s="98" t="n">
        <v>38.9</v>
      </c>
      <c r="F61" s="98" t="n">
        <v>8.1</v>
      </c>
      <c r="G61" s="98" t="n">
        <v>0.9</v>
      </c>
      <c r="H61" s="98" t="n">
        <v>2.6</v>
      </c>
      <c r="I61" s="98" t="s">
        <v>63</v>
      </c>
      <c r="J61" s="98" t="n">
        <v>5.1</v>
      </c>
      <c r="K61" s="98" t="n">
        <v>0.1</v>
      </c>
      <c r="L61" s="98" t="n">
        <v>4</v>
      </c>
      <c r="M61" s="98" t="n">
        <v>0.6</v>
      </c>
      <c r="N61" s="98" t="n">
        <v>0.2</v>
      </c>
      <c r="O61" s="98" t="n">
        <v>0.5</v>
      </c>
      <c r="P61" s="98" t="n">
        <v>0.7</v>
      </c>
      <c r="Q61" s="98" t="s">
        <v>63</v>
      </c>
      <c r="R61" s="98" t="s">
        <v>63</v>
      </c>
      <c r="S61" s="98" t="n">
        <v>0</v>
      </c>
      <c r="T61" s="98" t="s">
        <v>63</v>
      </c>
      <c r="U61" s="98" t="n">
        <v>13.4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58.2</v>
      </c>
      <c r="C62" s="98" t="s">
        <v>63</v>
      </c>
      <c r="D62" s="98" t="s">
        <v>63</v>
      </c>
      <c r="E62" s="98" t="n">
        <v>4.7</v>
      </c>
      <c r="F62" s="98" t="n">
        <v>1.6</v>
      </c>
      <c r="G62" s="98" t="n">
        <v>0.1</v>
      </c>
      <c r="H62" s="98" t="n">
        <v>25</v>
      </c>
      <c r="I62" s="98" t="s">
        <v>63</v>
      </c>
      <c r="J62" s="98" t="n">
        <v>6.9</v>
      </c>
      <c r="K62" s="98" t="n">
        <v>2.6</v>
      </c>
      <c r="L62" s="98" t="n">
        <v>0.4</v>
      </c>
      <c r="M62" s="98" t="n">
        <v>3.2</v>
      </c>
      <c r="N62" s="98" t="n">
        <v>7.6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6.1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45.8</v>
      </c>
      <c r="C63" s="98" t="n">
        <v>0.8</v>
      </c>
      <c r="D63" s="98" t="n">
        <v>27.1</v>
      </c>
      <c r="E63" s="98" t="n">
        <v>0.4</v>
      </c>
      <c r="F63" s="98" t="n">
        <v>2.9</v>
      </c>
      <c r="G63" s="98" t="n">
        <v>0.6</v>
      </c>
      <c r="H63" s="98" t="n">
        <v>0.2</v>
      </c>
      <c r="I63" s="98" t="n">
        <v>5</v>
      </c>
      <c r="J63" s="98" t="n">
        <v>0.8</v>
      </c>
      <c r="K63" s="98" t="n">
        <v>0.8</v>
      </c>
      <c r="L63" s="98" t="n">
        <v>0.4</v>
      </c>
      <c r="M63" s="98" t="n">
        <v>1.8</v>
      </c>
      <c r="N63" s="98" t="n">
        <v>0.2</v>
      </c>
      <c r="O63" s="98" t="n">
        <v>0.1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4.5</v>
      </c>
      <c r="V63" s="98" t="s">
        <v>63</v>
      </c>
    </row>
    <row r="64" s="67" customFormat="true" ht="13.5" hidden="false" customHeight="true" outlineLevel="0" collapsed="false">
      <c r="A64" s="103" t="s">
        <v>289</v>
      </c>
      <c r="B64" s="98" t="n">
        <v>14</v>
      </c>
      <c r="C64" s="98" t="s">
        <v>63</v>
      </c>
      <c r="D64" s="98" t="s">
        <v>63</v>
      </c>
      <c r="E64" s="98" t="s">
        <v>63</v>
      </c>
      <c r="F64" s="98" t="s">
        <v>63</v>
      </c>
      <c r="G64" s="98" t="s">
        <v>63</v>
      </c>
      <c r="H64" s="98" t="s">
        <v>63</v>
      </c>
      <c r="I64" s="98" t="s">
        <v>63</v>
      </c>
      <c r="J64" s="98" t="s">
        <v>63</v>
      </c>
      <c r="K64" s="98" t="s">
        <v>63</v>
      </c>
      <c r="L64" s="98" t="n">
        <v>4.8</v>
      </c>
      <c r="M64" s="98" t="s">
        <v>6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9.2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2677</v>
      </c>
      <c r="C65" s="98" t="n">
        <v>136</v>
      </c>
      <c r="D65" s="98" t="n">
        <v>622.4</v>
      </c>
      <c r="E65" s="98" t="n">
        <v>753.4</v>
      </c>
      <c r="F65" s="98" t="n">
        <v>53.5</v>
      </c>
      <c r="G65" s="98" t="n">
        <v>9.3</v>
      </c>
      <c r="H65" s="98" t="n">
        <v>35.1</v>
      </c>
      <c r="I65" s="98" t="n">
        <v>502.9</v>
      </c>
      <c r="J65" s="98" t="n">
        <v>136.7</v>
      </c>
      <c r="K65" s="98" t="n">
        <v>24.2</v>
      </c>
      <c r="L65" s="98" t="n">
        <v>54.8</v>
      </c>
      <c r="M65" s="98" t="n">
        <v>18.9</v>
      </c>
      <c r="N65" s="98" t="n">
        <v>15.2</v>
      </c>
      <c r="O65" s="98" t="n">
        <v>6.2</v>
      </c>
      <c r="P65" s="98" t="n">
        <v>75.7</v>
      </c>
      <c r="Q65" s="98" t="s">
        <v>63</v>
      </c>
      <c r="R65" s="98" t="s">
        <v>63</v>
      </c>
      <c r="S65" s="98" t="n">
        <v>0.2</v>
      </c>
      <c r="T65" s="98" t="n">
        <v>1.3</v>
      </c>
      <c r="U65" s="98" t="n">
        <v>231.2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284.6</v>
      </c>
      <c r="C66" s="98" t="n">
        <v>33.1</v>
      </c>
      <c r="D66" s="98" t="n">
        <v>415.3</v>
      </c>
      <c r="E66" s="98" t="n">
        <v>1.9</v>
      </c>
      <c r="F66" s="98" t="n">
        <v>38.3</v>
      </c>
      <c r="G66" s="98" t="n">
        <v>6.6</v>
      </c>
      <c r="H66" s="98" t="n">
        <v>25.2</v>
      </c>
      <c r="I66" s="98" t="n">
        <v>466.3</v>
      </c>
      <c r="J66" s="98" t="n">
        <v>75.7</v>
      </c>
      <c r="K66" s="98" t="n">
        <v>4.2</v>
      </c>
      <c r="L66" s="98" t="n">
        <v>41.1</v>
      </c>
      <c r="M66" s="98" t="n">
        <v>7</v>
      </c>
      <c r="N66" s="98" t="n">
        <v>4.7</v>
      </c>
      <c r="O66" s="98" t="n">
        <v>4.1</v>
      </c>
      <c r="P66" s="98" t="n">
        <v>17.3</v>
      </c>
      <c r="Q66" s="98" t="s">
        <v>63</v>
      </c>
      <c r="R66" s="98" t="s">
        <v>63</v>
      </c>
      <c r="S66" s="98" t="n">
        <v>0.2</v>
      </c>
      <c r="T66" s="98" t="n">
        <v>0.7</v>
      </c>
      <c r="U66" s="98" t="n">
        <v>143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255.7</v>
      </c>
      <c r="C67" s="98" t="n">
        <v>48</v>
      </c>
      <c r="D67" s="98" t="n">
        <v>207.1</v>
      </c>
      <c r="E67" s="98" t="n">
        <v>750.7</v>
      </c>
      <c r="F67" s="98" t="n">
        <v>9.4</v>
      </c>
      <c r="G67" s="98" t="n">
        <v>0.3</v>
      </c>
      <c r="H67" s="98" t="n">
        <v>9.5</v>
      </c>
      <c r="I67" s="98" t="n">
        <v>36.7</v>
      </c>
      <c r="J67" s="98" t="n">
        <v>37.8</v>
      </c>
      <c r="K67" s="98" t="n">
        <v>17.5</v>
      </c>
      <c r="L67" s="98" t="n">
        <v>12.1</v>
      </c>
      <c r="M67" s="98" t="n">
        <v>7.3</v>
      </c>
      <c r="N67" s="98" t="n">
        <v>2</v>
      </c>
      <c r="O67" s="98" t="n">
        <v>1.4</v>
      </c>
      <c r="P67" s="98" t="n">
        <v>58.1</v>
      </c>
      <c r="Q67" s="98" t="s">
        <v>63</v>
      </c>
      <c r="R67" s="98" t="s">
        <v>63</v>
      </c>
      <c r="S67" s="98" t="n">
        <v>0.1</v>
      </c>
      <c r="T67" s="98" t="n">
        <v>0.2</v>
      </c>
      <c r="U67" s="98" t="n">
        <v>57.5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32.4</v>
      </c>
      <c r="C68" s="93" t="n">
        <v>0.9</v>
      </c>
      <c r="D68" s="93" t="s">
        <v>63</v>
      </c>
      <c r="E68" s="93" t="n">
        <v>20.3</v>
      </c>
      <c r="F68" s="93" t="n">
        <v>8.8</v>
      </c>
      <c r="G68" s="93" t="n">
        <v>0.5</v>
      </c>
      <c r="H68" s="93" t="n">
        <v>0.1</v>
      </c>
      <c r="I68" s="93" t="s">
        <v>63</v>
      </c>
      <c r="J68" s="93" t="n">
        <v>0.2</v>
      </c>
      <c r="K68" s="93" t="n">
        <v>0.2</v>
      </c>
      <c r="L68" s="93" t="n">
        <v>0.4</v>
      </c>
      <c r="M68" s="93" t="n">
        <v>0.2</v>
      </c>
      <c r="N68" s="93" t="n">
        <v>0</v>
      </c>
      <c r="O68" s="93" t="n">
        <v>0</v>
      </c>
      <c r="P68" s="93" t="n">
        <v>0.2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0.5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5.4</v>
      </c>
      <c r="C69" s="98" t="n">
        <v>0.9</v>
      </c>
      <c r="D69" s="98" t="s">
        <v>63</v>
      </c>
      <c r="E69" s="98" t="n">
        <v>20.3</v>
      </c>
      <c r="F69" s="98" t="n">
        <v>1.8</v>
      </c>
      <c r="G69" s="98" t="n">
        <v>0.5</v>
      </c>
      <c r="H69" s="98" t="n">
        <v>0.1</v>
      </c>
      <c r="I69" s="98" t="s">
        <v>63</v>
      </c>
      <c r="J69" s="98" t="n">
        <v>0.2</v>
      </c>
      <c r="K69" s="98" t="n">
        <v>0.2</v>
      </c>
      <c r="L69" s="98" t="n">
        <v>0.4</v>
      </c>
      <c r="M69" s="98" t="n">
        <v>0.2</v>
      </c>
      <c r="N69" s="98" t="n">
        <v>0</v>
      </c>
      <c r="O69" s="98" t="n">
        <v>0</v>
      </c>
      <c r="P69" s="98" t="n">
        <v>0.2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0.5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5</v>
      </c>
      <c r="C70" s="98" t="n">
        <v>0.8</v>
      </c>
      <c r="D70" s="98" t="s">
        <v>63</v>
      </c>
      <c r="E70" s="98" t="n">
        <v>20.3</v>
      </c>
      <c r="F70" s="98" t="n">
        <v>1.7</v>
      </c>
      <c r="G70" s="98" t="n">
        <v>0.4</v>
      </c>
      <c r="H70" s="98" t="n">
        <v>0.1</v>
      </c>
      <c r="I70" s="98" t="s">
        <v>63</v>
      </c>
      <c r="J70" s="98" t="n">
        <v>0.2</v>
      </c>
      <c r="K70" s="98" t="n">
        <v>0.2</v>
      </c>
      <c r="L70" s="98" t="n">
        <v>0.4</v>
      </c>
      <c r="M70" s="98" t="n">
        <v>0.1</v>
      </c>
      <c r="N70" s="98" t="n">
        <v>0</v>
      </c>
      <c r="O70" s="98" t="n">
        <v>0</v>
      </c>
      <c r="P70" s="98" t="n">
        <v>0.2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0.5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7</v>
      </c>
      <c r="C71" s="98" t="s">
        <v>63</v>
      </c>
      <c r="D71" s="98" t="s">
        <v>63</v>
      </c>
      <c r="E71" s="98" t="s">
        <v>63</v>
      </c>
      <c r="F71" s="98" t="n">
        <v>7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5.5</v>
      </c>
      <c r="C72" s="93" t="s">
        <v>63</v>
      </c>
      <c r="D72" s="93" t="s">
        <v>63</v>
      </c>
      <c r="E72" s="93" t="s">
        <v>63</v>
      </c>
      <c r="F72" s="93" t="n">
        <v>1.3</v>
      </c>
      <c r="G72" s="93" t="s">
        <v>63</v>
      </c>
      <c r="H72" s="93" t="s">
        <v>63</v>
      </c>
      <c r="I72" s="93" t="n">
        <v>2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n">
        <v>0.1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2.2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151.8</v>
      </c>
      <c r="C7" s="93" t="n">
        <v>848.1</v>
      </c>
      <c r="D7" s="93" t="n">
        <v>101.5</v>
      </c>
      <c r="E7" s="93" t="n">
        <v>174.7</v>
      </c>
      <c r="F7" s="93" t="n">
        <v>936.7</v>
      </c>
      <c r="G7" s="93" t="n">
        <v>130</v>
      </c>
      <c r="H7" s="93" t="n">
        <v>380.4</v>
      </c>
      <c r="I7" s="93" t="n">
        <v>355.2</v>
      </c>
      <c r="J7" s="93" t="n">
        <v>1392.1</v>
      </c>
      <c r="K7" s="93" t="n">
        <v>347.8</v>
      </c>
      <c r="L7" s="93" t="n">
        <v>1037.1</v>
      </c>
      <c r="M7" s="93" t="n">
        <v>693.7</v>
      </c>
      <c r="N7" s="93" t="n">
        <v>657.9</v>
      </c>
      <c r="O7" s="93" t="n">
        <v>174.5</v>
      </c>
      <c r="P7" s="93" t="n">
        <v>337</v>
      </c>
      <c r="Q7" s="93" t="n">
        <v>0.1</v>
      </c>
      <c r="R7" s="93" t="n">
        <v>8.2</v>
      </c>
      <c r="S7" s="93" t="n">
        <v>3.8</v>
      </c>
      <c r="T7" s="93" t="n">
        <v>32</v>
      </c>
      <c r="U7" s="93" t="n">
        <v>2541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353.5</v>
      </c>
      <c r="C9" s="93" t="n">
        <v>40.5</v>
      </c>
      <c r="D9" s="93" t="s">
        <v>63</v>
      </c>
      <c r="E9" s="93" t="n">
        <v>10.8</v>
      </c>
      <c r="F9" s="93" t="n">
        <v>33.1</v>
      </c>
      <c r="G9" s="93" t="n">
        <v>0.1</v>
      </c>
      <c r="H9" s="93" t="n">
        <v>2.9</v>
      </c>
      <c r="I9" s="93" t="n">
        <v>87.4</v>
      </c>
      <c r="J9" s="93" t="n">
        <v>5.1</v>
      </c>
      <c r="K9" s="93" t="n">
        <v>49.2</v>
      </c>
      <c r="L9" s="93" t="n">
        <v>2.6</v>
      </c>
      <c r="M9" s="93" t="n">
        <v>32.5</v>
      </c>
      <c r="N9" s="93" t="n">
        <v>38.8</v>
      </c>
      <c r="O9" s="93" t="n">
        <v>0.4</v>
      </c>
      <c r="P9" s="93" t="n">
        <v>2.9</v>
      </c>
      <c r="Q9" s="93" t="s">
        <v>63</v>
      </c>
      <c r="R9" s="93" t="n">
        <v>3.4</v>
      </c>
      <c r="S9" s="93" t="n">
        <v>0.2</v>
      </c>
      <c r="T9" s="93" t="n">
        <v>0.3</v>
      </c>
      <c r="U9" s="93" t="n">
        <v>43.5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8.6</v>
      </c>
      <c r="C11" s="98" t="n">
        <v>6.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2.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17.9</v>
      </c>
      <c r="C12" s="98" t="n">
        <v>4.1</v>
      </c>
      <c r="D12" s="98" t="s">
        <v>63</v>
      </c>
      <c r="E12" s="98" t="s">
        <v>63</v>
      </c>
      <c r="F12" s="98" t="n">
        <v>5.8</v>
      </c>
      <c r="G12" s="98" t="n">
        <v>0.1</v>
      </c>
      <c r="H12" s="98" t="s">
        <v>63</v>
      </c>
      <c r="I12" s="98" t="n">
        <v>30.8</v>
      </c>
      <c r="J12" s="98" t="n">
        <v>1</v>
      </c>
      <c r="K12" s="98" t="n">
        <v>45.7</v>
      </c>
      <c r="L12" s="98" t="n">
        <v>0.1</v>
      </c>
      <c r="M12" s="98" t="n">
        <v>28</v>
      </c>
      <c r="N12" s="98" t="n">
        <v>0.5</v>
      </c>
      <c r="O12" s="98" t="n">
        <v>0.4</v>
      </c>
      <c r="P12" s="98" t="n">
        <v>0.1</v>
      </c>
      <c r="Q12" s="98" t="s">
        <v>63</v>
      </c>
      <c r="R12" s="98" t="s">
        <v>63</v>
      </c>
      <c r="S12" s="98" t="n">
        <v>0.1</v>
      </c>
      <c r="T12" s="98" t="n">
        <v>0.3</v>
      </c>
      <c r="U12" s="98" t="n">
        <v>0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61.5</v>
      </c>
      <c r="C13" s="98" t="n">
        <v>3.4</v>
      </c>
      <c r="D13" s="98" t="s">
        <v>63</v>
      </c>
      <c r="E13" s="98" t="s">
        <v>63</v>
      </c>
      <c r="F13" s="98" t="n">
        <v>0.7</v>
      </c>
      <c r="G13" s="98" t="s">
        <v>63</v>
      </c>
      <c r="H13" s="98" t="s">
        <v>63</v>
      </c>
      <c r="I13" s="98" t="n">
        <v>12.6</v>
      </c>
      <c r="J13" s="98" t="s">
        <v>63</v>
      </c>
      <c r="K13" s="98" t="n">
        <v>44.8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6.4</v>
      </c>
      <c r="C14" s="98" t="n">
        <v>0.7</v>
      </c>
      <c r="D14" s="98" t="s">
        <v>63</v>
      </c>
      <c r="E14" s="98" t="s">
        <v>63</v>
      </c>
      <c r="F14" s="98" t="n">
        <v>5.1</v>
      </c>
      <c r="G14" s="98" t="n">
        <v>0.1</v>
      </c>
      <c r="H14" s="98" t="s">
        <v>63</v>
      </c>
      <c r="I14" s="98" t="n">
        <v>18.2</v>
      </c>
      <c r="J14" s="98" t="n">
        <v>1</v>
      </c>
      <c r="K14" s="98" t="n">
        <v>1</v>
      </c>
      <c r="L14" s="98" t="n">
        <v>0.1</v>
      </c>
      <c r="M14" s="98" t="n">
        <v>28</v>
      </c>
      <c r="N14" s="98" t="n">
        <v>0.5</v>
      </c>
      <c r="O14" s="98" t="n">
        <v>0.4</v>
      </c>
      <c r="P14" s="98" t="n">
        <v>0.1</v>
      </c>
      <c r="Q14" s="98" t="s">
        <v>63</v>
      </c>
      <c r="R14" s="98" t="s">
        <v>63</v>
      </c>
      <c r="S14" s="98" t="n">
        <v>0.1</v>
      </c>
      <c r="T14" s="98" t="n">
        <v>0.3</v>
      </c>
      <c r="U14" s="98" t="n">
        <v>0.9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68.8</v>
      </c>
      <c r="C15" s="98" t="n">
        <v>18.6</v>
      </c>
      <c r="D15" s="98" t="s">
        <v>63</v>
      </c>
      <c r="E15" s="98" t="s">
        <v>63</v>
      </c>
      <c r="F15" s="98" t="n">
        <v>5.8</v>
      </c>
      <c r="G15" s="98" t="s">
        <v>63</v>
      </c>
      <c r="H15" s="98" t="s">
        <v>63</v>
      </c>
      <c r="I15" s="98" t="n">
        <v>13.8</v>
      </c>
      <c r="J15" s="98" t="s">
        <v>63</v>
      </c>
      <c r="K15" s="98" t="s">
        <v>63</v>
      </c>
      <c r="L15" s="98" t="s">
        <v>63</v>
      </c>
      <c r="M15" s="98" t="s">
        <v>6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0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17.6</v>
      </c>
      <c r="C16" s="98" t="n">
        <v>11.5</v>
      </c>
      <c r="D16" s="98" t="s">
        <v>63</v>
      </c>
      <c r="E16" s="98" t="s">
        <v>63</v>
      </c>
      <c r="F16" s="98" t="n">
        <v>1.5</v>
      </c>
      <c r="G16" s="98" t="s">
        <v>63</v>
      </c>
      <c r="H16" s="98" t="s">
        <v>63</v>
      </c>
      <c r="I16" s="98" t="n">
        <v>2.3</v>
      </c>
      <c r="J16" s="98" t="s">
        <v>63</v>
      </c>
      <c r="K16" s="98" t="s">
        <v>63</v>
      </c>
      <c r="L16" s="98" t="s">
        <v>63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2.4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91.1</v>
      </c>
      <c r="C17" s="98" t="s">
        <v>63</v>
      </c>
      <c r="D17" s="98" t="s">
        <v>63</v>
      </c>
      <c r="E17" s="98" t="n">
        <v>8.9</v>
      </c>
      <c r="F17" s="98" t="n">
        <v>3.2</v>
      </c>
      <c r="G17" s="98" t="s">
        <v>63</v>
      </c>
      <c r="H17" s="98" t="n">
        <v>2.9</v>
      </c>
      <c r="I17" s="98" t="n">
        <v>15.9</v>
      </c>
      <c r="J17" s="98" t="n">
        <v>1</v>
      </c>
      <c r="K17" s="98" t="n">
        <v>0.4</v>
      </c>
      <c r="L17" s="98" t="n">
        <v>2.2</v>
      </c>
      <c r="M17" s="98" t="n">
        <v>3.7</v>
      </c>
      <c r="N17" s="98" t="n">
        <v>38.3</v>
      </c>
      <c r="O17" s="98" t="n">
        <v>0</v>
      </c>
      <c r="P17" s="98" t="n">
        <v>2.3</v>
      </c>
      <c r="Q17" s="98" t="s">
        <v>63</v>
      </c>
      <c r="R17" s="98" t="n">
        <v>3.4</v>
      </c>
      <c r="S17" s="98" t="n">
        <v>0.1</v>
      </c>
      <c r="T17" s="98" t="s">
        <v>63</v>
      </c>
      <c r="U17" s="98" t="n">
        <v>8.8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9.6</v>
      </c>
      <c r="C18" s="98" t="n">
        <v>0.1</v>
      </c>
      <c r="D18" s="98" t="s">
        <v>63</v>
      </c>
      <c r="E18" s="98" t="n">
        <v>1.9</v>
      </c>
      <c r="F18" s="98" t="n">
        <v>16.7</v>
      </c>
      <c r="G18" s="98" t="n">
        <v>0</v>
      </c>
      <c r="H18" s="98" t="s">
        <v>63</v>
      </c>
      <c r="I18" s="98" t="n">
        <v>22.3</v>
      </c>
      <c r="J18" s="98" t="n">
        <v>3.1</v>
      </c>
      <c r="K18" s="98" t="n">
        <v>3</v>
      </c>
      <c r="L18" s="98" t="n">
        <v>0.3</v>
      </c>
      <c r="M18" s="98" t="n">
        <v>0.8</v>
      </c>
      <c r="N18" s="98" t="s">
        <v>63</v>
      </c>
      <c r="O18" s="98" t="n">
        <v>0</v>
      </c>
      <c r="P18" s="98" t="n">
        <v>0.4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9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9798.2</v>
      </c>
      <c r="C19" s="93" t="n">
        <v>807.6</v>
      </c>
      <c r="D19" s="93" t="n">
        <v>101.5</v>
      </c>
      <c r="E19" s="93" t="n">
        <v>163.9</v>
      </c>
      <c r="F19" s="93" t="n">
        <v>903.5</v>
      </c>
      <c r="G19" s="93" t="n">
        <v>130</v>
      </c>
      <c r="H19" s="93" t="n">
        <v>377.4</v>
      </c>
      <c r="I19" s="93" t="n">
        <v>267.8</v>
      </c>
      <c r="J19" s="93" t="n">
        <v>1387</v>
      </c>
      <c r="K19" s="93" t="n">
        <v>298.7</v>
      </c>
      <c r="L19" s="93" t="n">
        <v>1034.4</v>
      </c>
      <c r="M19" s="93" t="n">
        <v>661.3</v>
      </c>
      <c r="N19" s="93" t="n">
        <v>619.2</v>
      </c>
      <c r="O19" s="93" t="n">
        <v>174.1</v>
      </c>
      <c r="P19" s="93" t="n">
        <v>334.2</v>
      </c>
      <c r="Q19" s="93" t="n">
        <v>0.1</v>
      </c>
      <c r="R19" s="93" t="n">
        <v>4.8</v>
      </c>
      <c r="S19" s="93" t="n">
        <v>3.6</v>
      </c>
      <c r="T19" s="93" t="n">
        <v>31.7</v>
      </c>
      <c r="U19" s="93" t="n">
        <v>2497.6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24.2</v>
      </c>
      <c r="C21" s="93" t="n">
        <v>123</v>
      </c>
      <c r="D21" s="93" t="s">
        <v>63</v>
      </c>
      <c r="E21" s="93" t="n">
        <v>1.7</v>
      </c>
      <c r="F21" s="93" t="n">
        <v>18.8</v>
      </c>
      <c r="G21" s="93" t="n">
        <v>4.3</v>
      </c>
      <c r="H21" s="93" t="n">
        <v>20.3</v>
      </c>
      <c r="I21" s="93" t="n">
        <v>4.5</v>
      </c>
      <c r="J21" s="93" t="n">
        <v>67.9</v>
      </c>
      <c r="K21" s="93" t="n">
        <v>9.4</v>
      </c>
      <c r="L21" s="93" t="n">
        <v>29.9</v>
      </c>
      <c r="M21" s="93" t="n">
        <v>21.4</v>
      </c>
      <c r="N21" s="93" t="n">
        <v>25.6</v>
      </c>
      <c r="O21" s="93" t="n">
        <v>1.3</v>
      </c>
      <c r="P21" s="93" t="n">
        <v>93.9</v>
      </c>
      <c r="Q21" s="93" t="s">
        <v>63</v>
      </c>
      <c r="R21" s="93" t="s">
        <v>63</v>
      </c>
      <c r="S21" s="93" t="n">
        <v>0</v>
      </c>
      <c r="T21" s="93" t="n">
        <v>0.2</v>
      </c>
      <c r="U21" s="93" t="n">
        <v>101.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91.5</v>
      </c>
      <c r="C22" s="98" t="n">
        <v>3.1</v>
      </c>
      <c r="D22" s="98" t="s">
        <v>63</v>
      </c>
      <c r="E22" s="98" t="n">
        <v>1.2</v>
      </c>
      <c r="F22" s="98" t="n">
        <v>10.7</v>
      </c>
      <c r="G22" s="98" t="n">
        <v>1.2</v>
      </c>
      <c r="H22" s="98" t="n">
        <v>13.7</v>
      </c>
      <c r="I22" s="98" t="n">
        <v>0.8</v>
      </c>
      <c r="J22" s="98" t="n">
        <v>35.6</v>
      </c>
      <c r="K22" s="98" t="n">
        <v>4.7</v>
      </c>
      <c r="L22" s="98" t="n">
        <v>21.2</v>
      </c>
      <c r="M22" s="98" t="n">
        <v>12.9</v>
      </c>
      <c r="N22" s="98" t="n">
        <v>4.7</v>
      </c>
      <c r="O22" s="98" t="n">
        <v>1</v>
      </c>
      <c r="P22" s="98" t="n">
        <v>20.6</v>
      </c>
      <c r="Q22" s="98" t="s">
        <v>63</v>
      </c>
      <c r="R22" s="98" t="s">
        <v>63</v>
      </c>
      <c r="S22" s="98" t="n">
        <v>0</v>
      </c>
      <c r="T22" s="98" t="n">
        <v>0.2</v>
      </c>
      <c r="U22" s="98" t="n">
        <v>60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86.5</v>
      </c>
      <c r="C23" s="98" t="n">
        <v>2.6</v>
      </c>
      <c r="D23" s="98" t="s">
        <v>63</v>
      </c>
      <c r="E23" s="98" t="n">
        <v>1.1</v>
      </c>
      <c r="F23" s="98" t="n">
        <v>6.2</v>
      </c>
      <c r="G23" s="98" t="n">
        <v>1</v>
      </c>
      <c r="H23" s="98" t="n">
        <v>9.2</v>
      </c>
      <c r="I23" s="98" t="n">
        <v>0.6</v>
      </c>
      <c r="J23" s="98" t="n">
        <v>23.3</v>
      </c>
      <c r="K23" s="98" t="n">
        <v>2.7</v>
      </c>
      <c r="L23" s="98" t="n">
        <v>4.5</v>
      </c>
      <c r="M23" s="98" t="n">
        <v>9.4</v>
      </c>
      <c r="N23" s="98" t="n">
        <v>3</v>
      </c>
      <c r="O23" s="98" t="n">
        <v>0.9</v>
      </c>
      <c r="P23" s="98" t="n">
        <v>19.7</v>
      </c>
      <c r="Q23" s="98" t="s">
        <v>63</v>
      </c>
      <c r="R23" s="98" t="s">
        <v>63</v>
      </c>
      <c r="S23" s="98" t="s">
        <v>63</v>
      </c>
      <c r="T23" s="98" t="n">
        <v>0.2</v>
      </c>
      <c r="U23" s="98" t="n">
        <v>2.1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4.4</v>
      </c>
      <c r="C24" s="98" t="n">
        <v>0.5</v>
      </c>
      <c r="D24" s="98" t="s">
        <v>63</v>
      </c>
      <c r="E24" s="98" t="n">
        <v>0.1</v>
      </c>
      <c r="F24" s="98" t="n">
        <v>4.5</v>
      </c>
      <c r="G24" s="98" t="n">
        <v>0.2</v>
      </c>
      <c r="H24" s="98" t="n">
        <v>0.7</v>
      </c>
      <c r="I24" s="98" t="n">
        <v>0.2</v>
      </c>
      <c r="J24" s="98" t="n">
        <v>12.1</v>
      </c>
      <c r="K24" s="98" t="n">
        <v>0.2</v>
      </c>
      <c r="L24" s="98" t="n">
        <v>10.2</v>
      </c>
      <c r="M24" s="98" t="n">
        <v>0.5</v>
      </c>
      <c r="N24" s="98" t="n">
        <v>0.2</v>
      </c>
      <c r="O24" s="98" t="n">
        <v>0</v>
      </c>
      <c r="P24" s="98" t="n">
        <v>0.1</v>
      </c>
      <c r="Q24" s="98" t="s">
        <v>63</v>
      </c>
      <c r="R24" s="98" t="s">
        <v>63</v>
      </c>
      <c r="S24" s="98" t="n">
        <v>0</v>
      </c>
      <c r="T24" s="98" t="n">
        <v>0</v>
      </c>
      <c r="U24" s="98" t="n">
        <v>55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332.7</v>
      </c>
      <c r="C25" s="98" t="n">
        <v>120</v>
      </c>
      <c r="D25" s="98" t="s">
        <v>63</v>
      </c>
      <c r="E25" s="98" t="n">
        <v>0.5</v>
      </c>
      <c r="F25" s="98" t="n">
        <v>8.1</v>
      </c>
      <c r="G25" s="98" t="n">
        <v>3.1</v>
      </c>
      <c r="H25" s="98" t="n">
        <v>6.6</v>
      </c>
      <c r="I25" s="98" t="n">
        <v>3.7</v>
      </c>
      <c r="J25" s="98" t="n">
        <v>32.3</v>
      </c>
      <c r="K25" s="98" t="n">
        <v>4.7</v>
      </c>
      <c r="L25" s="98" t="n">
        <v>8.7</v>
      </c>
      <c r="M25" s="98" t="n">
        <v>8.5</v>
      </c>
      <c r="N25" s="98" t="n">
        <v>20.9</v>
      </c>
      <c r="O25" s="98" t="n">
        <v>0.3</v>
      </c>
      <c r="P25" s="98" t="n">
        <v>73.3</v>
      </c>
      <c r="Q25" s="98" t="s">
        <v>63</v>
      </c>
      <c r="R25" s="98" t="s">
        <v>63</v>
      </c>
      <c r="S25" s="98" t="s">
        <v>63</v>
      </c>
      <c r="T25" s="98" t="s">
        <v>63</v>
      </c>
      <c r="U25" s="98" t="n">
        <v>41.8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62.8</v>
      </c>
      <c r="C26" s="98" t="n">
        <v>79.3</v>
      </c>
      <c r="D26" s="98" t="s">
        <v>63</v>
      </c>
      <c r="E26" s="98" t="n">
        <v>0.2</v>
      </c>
      <c r="F26" s="98" t="n">
        <v>3.2</v>
      </c>
      <c r="G26" s="98" t="n">
        <v>0.7</v>
      </c>
      <c r="H26" s="98" t="n">
        <v>2</v>
      </c>
      <c r="I26" s="98" t="n">
        <v>2.3</v>
      </c>
      <c r="J26" s="98" t="n">
        <v>24</v>
      </c>
      <c r="K26" s="98" t="n">
        <v>3.2</v>
      </c>
      <c r="L26" s="98" t="n">
        <v>4.7</v>
      </c>
      <c r="M26" s="98" t="n">
        <v>3</v>
      </c>
      <c r="N26" s="98" t="n">
        <v>0.6</v>
      </c>
      <c r="O26" s="98" t="n">
        <v>0.2</v>
      </c>
      <c r="P26" s="98" t="n">
        <v>1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38.4</v>
      </c>
      <c r="V26" s="98" t="s">
        <v>63</v>
      </c>
    </row>
    <row r="27" s="67" customFormat="true" ht="13.5" hidden="false" customHeight="true" outlineLevel="0" collapsed="false">
      <c r="A27" s="103" t="s">
        <v>291</v>
      </c>
      <c r="B27" s="98" t="n">
        <v>72.7</v>
      </c>
      <c r="C27" s="98" t="n">
        <v>0</v>
      </c>
      <c r="D27" s="98" t="s">
        <v>63</v>
      </c>
      <c r="E27" s="98" t="n">
        <v>0</v>
      </c>
      <c r="F27" s="98" t="n">
        <v>0.8</v>
      </c>
      <c r="G27" s="98" t="n">
        <v>0.1</v>
      </c>
      <c r="H27" s="98" t="n">
        <v>0.1</v>
      </c>
      <c r="I27" s="98" t="n">
        <v>0.1</v>
      </c>
      <c r="J27" s="98" t="n">
        <v>1</v>
      </c>
      <c r="K27" s="98" t="n">
        <v>0.1</v>
      </c>
      <c r="L27" s="98" t="n">
        <v>0.1</v>
      </c>
      <c r="M27" s="98" t="n">
        <v>0.1</v>
      </c>
      <c r="N27" s="98" t="n">
        <v>0</v>
      </c>
      <c r="O27" s="98" t="n">
        <v>0</v>
      </c>
      <c r="P27" s="98" t="n">
        <v>70.4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1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434.5</v>
      </c>
      <c r="C28" s="93" t="n">
        <v>40.7</v>
      </c>
      <c r="D28" s="93" t="n">
        <v>17.2</v>
      </c>
      <c r="E28" s="93" t="n">
        <v>17.9</v>
      </c>
      <c r="F28" s="93" t="n">
        <v>143.9</v>
      </c>
      <c r="G28" s="93" t="n">
        <v>8</v>
      </c>
      <c r="H28" s="93" t="n">
        <v>110.5</v>
      </c>
      <c r="I28" s="93" t="n">
        <v>9.7</v>
      </c>
      <c r="J28" s="93" t="n">
        <v>318.3</v>
      </c>
      <c r="K28" s="93" t="n">
        <v>15.4</v>
      </c>
      <c r="L28" s="93" t="n">
        <v>289.2</v>
      </c>
      <c r="M28" s="93" t="n">
        <v>119.2</v>
      </c>
      <c r="N28" s="93" t="n">
        <v>141.9</v>
      </c>
      <c r="O28" s="93" t="n">
        <v>53.7</v>
      </c>
      <c r="P28" s="93" t="n">
        <v>61</v>
      </c>
      <c r="Q28" s="93" t="n">
        <v>0.1</v>
      </c>
      <c r="R28" s="93" t="n">
        <v>4.6</v>
      </c>
      <c r="S28" s="93" t="n">
        <v>2.3</v>
      </c>
      <c r="T28" s="93" t="n">
        <v>3</v>
      </c>
      <c r="U28" s="93" t="n">
        <v>78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27.2</v>
      </c>
      <c r="C29" s="98" t="n">
        <v>5.2</v>
      </c>
      <c r="D29" s="98" t="s">
        <v>63</v>
      </c>
      <c r="E29" s="98" t="n">
        <v>9.5</v>
      </c>
      <c r="F29" s="98" t="n">
        <v>9.8</v>
      </c>
      <c r="G29" s="98" t="n">
        <v>0</v>
      </c>
      <c r="H29" s="98" t="n">
        <v>9.1</v>
      </c>
      <c r="I29" s="98" t="n">
        <v>1.7</v>
      </c>
      <c r="J29" s="98" t="n">
        <v>61</v>
      </c>
      <c r="K29" s="98" t="n">
        <v>1.6</v>
      </c>
      <c r="L29" s="98" t="n">
        <v>99.3</v>
      </c>
      <c r="M29" s="98" t="n">
        <v>10.4</v>
      </c>
      <c r="N29" s="98" t="n">
        <v>9.1</v>
      </c>
      <c r="O29" s="98" t="n">
        <v>2.4</v>
      </c>
      <c r="P29" s="98" t="n">
        <v>0.2</v>
      </c>
      <c r="Q29" s="98" t="s">
        <v>63</v>
      </c>
      <c r="R29" s="98" t="n">
        <v>0</v>
      </c>
      <c r="S29" s="98" t="n">
        <v>0.1</v>
      </c>
      <c r="T29" s="98" t="n">
        <v>0.2</v>
      </c>
      <c r="U29" s="98" t="n">
        <v>7.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16.5</v>
      </c>
      <c r="C30" s="98" t="n">
        <v>2</v>
      </c>
      <c r="D30" s="98" t="s">
        <v>63</v>
      </c>
      <c r="E30" s="98" t="n">
        <v>0.1</v>
      </c>
      <c r="F30" s="98" t="n">
        <v>1.8</v>
      </c>
      <c r="G30" s="98" t="n">
        <v>0</v>
      </c>
      <c r="H30" s="98" t="n">
        <v>3.6</v>
      </c>
      <c r="I30" s="98" t="n">
        <v>0.2</v>
      </c>
      <c r="J30" s="98" t="n">
        <v>1.6</v>
      </c>
      <c r="K30" s="98" t="n">
        <v>0.1</v>
      </c>
      <c r="L30" s="98" t="n">
        <v>96.5</v>
      </c>
      <c r="M30" s="98" t="n">
        <v>1.2</v>
      </c>
      <c r="N30" s="98" t="n">
        <v>8.4</v>
      </c>
      <c r="O30" s="98" t="n">
        <v>0.3</v>
      </c>
      <c r="P30" s="98" t="s">
        <v>63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7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49.2</v>
      </c>
      <c r="C31" s="98" t="n">
        <v>0.6</v>
      </c>
      <c r="D31" s="98" t="s">
        <v>63</v>
      </c>
      <c r="E31" s="98" t="n">
        <v>8.7</v>
      </c>
      <c r="F31" s="98" t="n">
        <v>2.2</v>
      </c>
      <c r="G31" s="98" t="s">
        <v>63</v>
      </c>
      <c r="H31" s="98" t="s">
        <v>63</v>
      </c>
      <c r="I31" s="98" t="s">
        <v>63</v>
      </c>
      <c r="J31" s="98" t="n">
        <v>21.4</v>
      </c>
      <c r="K31" s="98" t="s">
        <v>63</v>
      </c>
      <c r="L31" s="98" t="n">
        <v>2.4</v>
      </c>
      <c r="M31" s="98" t="n">
        <v>6.8</v>
      </c>
      <c r="N31" s="98" t="n">
        <v>0.3</v>
      </c>
      <c r="O31" s="98" t="n">
        <v>1.7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n">
        <v>5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48.6</v>
      </c>
      <c r="C32" s="98" t="n">
        <v>26</v>
      </c>
      <c r="D32" s="98" t="n">
        <v>17.2</v>
      </c>
      <c r="E32" s="98" t="n">
        <v>5</v>
      </c>
      <c r="F32" s="98" t="n">
        <v>109.1</v>
      </c>
      <c r="G32" s="98" t="n">
        <v>4.9</v>
      </c>
      <c r="H32" s="98" t="n">
        <v>70.9</v>
      </c>
      <c r="I32" s="98" t="n">
        <v>2.6</v>
      </c>
      <c r="J32" s="98" t="n">
        <v>101.9</v>
      </c>
      <c r="K32" s="98" t="n">
        <v>7.4</v>
      </c>
      <c r="L32" s="98" t="n">
        <v>148.6</v>
      </c>
      <c r="M32" s="98" t="n">
        <v>73.8</v>
      </c>
      <c r="N32" s="98" t="n">
        <v>117.9</v>
      </c>
      <c r="O32" s="98" t="n">
        <v>47.3</v>
      </c>
      <c r="P32" s="98" t="n">
        <v>58.8</v>
      </c>
      <c r="Q32" s="98" t="n">
        <v>0.1</v>
      </c>
      <c r="R32" s="98" t="n">
        <v>4.4</v>
      </c>
      <c r="S32" s="98" t="n">
        <v>2</v>
      </c>
      <c r="T32" s="98" t="n">
        <v>2.5</v>
      </c>
      <c r="U32" s="98" t="n">
        <v>48.1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55.9</v>
      </c>
      <c r="C33" s="98" t="n">
        <v>22.7</v>
      </c>
      <c r="D33" s="98" t="n">
        <v>0.4</v>
      </c>
      <c r="E33" s="98" t="n">
        <v>1.4</v>
      </c>
      <c r="F33" s="98" t="n">
        <v>76.6</v>
      </c>
      <c r="G33" s="98" t="n">
        <v>3.5</v>
      </c>
      <c r="H33" s="98" t="n">
        <v>55.6</v>
      </c>
      <c r="I33" s="98" t="n">
        <v>2.5</v>
      </c>
      <c r="J33" s="98" t="n">
        <v>77.2</v>
      </c>
      <c r="K33" s="98" t="n">
        <v>5.9</v>
      </c>
      <c r="L33" s="98" t="n">
        <v>124.1</v>
      </c>
      <c r="M33" s="98" t="n">
        <v>57.2</v>
      </c>
      <c r="N33" s="98" t="n">
        <v>107</v>
      </c>
      <c r="O33" s="98" t="n">
        <v>43.5</v>
      </c>
      <c r="P33" s="98" t="n">
        <v>31.3</v>
      </c>
      <c r="Q33" s="98" t="s">
        <v>63</v>
      </c>
      <c r="R33" s="98" t="n">
        <v>4.4</v>
      </c>
      <c r="S33" s="98" t="n">
        <v>1.8</v>
      </c>
      <c r="T33" s="98" t="n">
        <v>1.6</v>
      </c>
      <c r="U33" s="98" t="n">
        <v>39.2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92.8</v>
      </c>
      <c r="C34" s="98" t="n">
        <v>3.3</v>
      </c>
      <c r="D34" s="98" t="n">
        <v>16.8</v>
      </c>
      <c r="E34" s="98" t="n">
        <v>3.6</v>
      </c>
      <c r="F34" s="98" t="n">
        <v>32.6</v>
      </c>
      <c r="G34" s="98" t="n">
        <v>1.4</v>
      </c>
      <c r="H34" s="98" t="n">
        <v>15.2</v>
      </c>
      <c r="I34" s="98" t="n">
        <v>0.1</v>
      </c>
      <c r="J34" s="98" t="n">
        <v>24.7</v>
      </c>
      <c r="K34" s="98" t="n">
        <v>1.5</v>
      </c>
      <c r="L34" s="98" t="n">
        <v>24.5</v>
      </c>
      <c r="M34" s="98" t="n">
        <v>16.6</v>
      </c>
      <c r="N34" s="98" t="n">
        <v>10.9</v>
      </c>
      <c r="O34" s="98" t="n">
        <v>3.9</v>
      </c>
      <c r="P34" s="98" t="n">
        <v>27.5</v>
      </c>
      <c r="Q34" s="98" t="n">
        <v>0.1</v>
      </c>
      <c r="R34" s="98" t="s">
        <v>63</v>
      </c>
      <c r="S34" s="98" t="n">
        <v>0.3</v>
      </c>
      <c r="T34" s="98" t="n">
        <v>0.9</v>
      </c>
      <c r="U34" s="98" t="n">
        <v>8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58.7</v>
      </c>
      <c r="C35" s="98" t="n">
        <v>9.5</v>
      </c>
      <c r="D35" s="98" t="s">
        <v>63</v>
      </c>
      <c r="E35" s="98" t="n">
        <v>3.4</v>
      </c>
      <c r="F35" s="98" t="n">
        <v>25.1</v>
      </c>
      <c r="G35" s="98" t="n">
        <v>3.1</v>
      </c>
      <c r="H35" s="98" t="n">
        <v>30.5</v>
      </c>
      <c r="I35" s="98" t="n">
        <v>5.3</v>
      </c>
      <c r="J35" s="98" t="n">
        <v>155.4</v>
      </c>
      <c r="K35" s="98" t="n">
        <v>6.5</v>
      </c>
      <c r="L35" s="98" t="n">
        <v>41.3</v>
      </c>
      <c r="M35" s="98" t="n">
        <v>35</v>
      </c>
      <c r="N35" s="98" t="n">
        <v>14.9</v>
      </c>
      <c r="O35" s="98" t="n">
        <v>3.9</v>
      </c>
      <c r="P35" s="98" t="n">
        <v>2</v>
      </c>
      <c r="Q35" s="98" t="s">
        <v>63</v>
      </c>
      <c r="R35" s="98" t="n">
        <v>0.1</v>
      </c>
      <c r="S35" s="98" t="n">
        <v>0.2</v>
      </c>
      <c r="T35" s="98" t="n">
        <v>0.3</v>
      </c>
      <c r="U35" s="98" t="n">
        <v>22.3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188.6</v>
      </c>
      <c r="C36" s="98" t="n">
        <v>8</v>
      </c>
      <c r="D36" s="98" t="s">
        <v>63</v>
      </c>
      <c r="E36" s="98" t="n">
        <v>1</v>
      </c>
      <c r="F36" s="98" t="n">
        <v>8</v>
      </c>
      <c r="G36" s="98" t="n">
        <v>1.7</v>
      </c>
      <c r="H36" s="98" t="n">
        <v>3.3</v>
      </c>
      <c r="I36" s="98" t="n">
        <v>2.6</v>
      </c>
      <c r="J36" s="98" t="n">
        <v>95</v>
      </c>
      <c r="K36" s="98" t="n">
        <v>3.2</v>
      </c>
      <c r="L36" s="98" t="n">
        <v>27.8</v>
      </c>
      <c r="M36" s="98" t="n">
        <v>19.1</v>
      </c>
      <c r="N36" s="98" t="n">
        <v>8.6</v>
      </c>
      <c r="O36" s="98" t="n">
        <v>2</v>
      </c>
      <c r="P36" s="98" t="n">
        <v>1.2</v>
      </c>
      <c r="Q36" s="98" t="s">
        <v>63</v>
      </c>
      <c r="R36" s="98" t="s">
        <v>63</v>
      </c>
      <c r="S36" s="98" t="n">
        <v>0.1</v>
      </c>
      <c r="T36" s="98" t="s">
        <v>63</v>
      </c>
      <c r="U36" s="98" t="n">
        <v>7.1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47.6</v>
      </c>
      <c r="C37" s="98" t="n">
        <v>0.3</v>
      </c>
      <c r="D37" s="98" t="s">
        <v>63</v>
      </c>
      <c r="E37" s="98" t="n">
        <v>0.1</v>
      </c>
      <c r="F37" s="98" t="n">
        <v>2.3</v>
      </c>
      <c r="G37" s="98" t="n">
        <v>0.6</v>
      </c>
      <c r="H37" s="98" t="n">
        <v>2.9</v>
      </c>
      <c r="I37" s="98" t="n">
        <v>0.7</v>
      </c>
      <c r="J37" s="98" t="n">
        <v>30.3</v>
      </c>
      <c r="K37" s="98" t="n">
        <v>1</v>
      </c>
      <c r="L37" s="98" t="n">
        <v>2.5</v>
      </c>
      <c r="M37" s="98" t="n">
        <v>4.4</v>
      </c>
      <c r="N37" s="98" t="n">
        <v>1</v>
      </c>
      <c r="O37" s="98" t="n">
        <v>1</v>
      </c>
      <c r="P37" s="98" t="n">
        <v>0.2</v>
      </c>
      <c r="Q37" s="98" t="s">
        <v>63</v>
      </c>
      <c r="R37" s="98" t="n">
        <v>0.1</v>
      </c>
      <c r="S37" s="98" t="s">
        <v>63</v>
      </c>
      <c r="T37" s="98" t="s">
        <v>63</v>
      </c>
      <c r="U37" s="98" t="n">
        <v>0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826.5</v>
      </c>
      <c r="C38" s="93" t="n">
        <v>363.5</v>
      </c>
      <c r="D38" s="93" t="n">
        <v>0.1</v>
      </c>
      <c r="E38" s="93" t="n">
        <v>35.5</v>
      </c>
      <c r="F38" s="93" t="n">
        <v>372.9</v>
      </c>
      <c r="G38" s="93" t="n">
        <v>56.7</v>
      </c>
      <c r="H38" s="93" t="n">
        <v>151.5</v>
      </c>
      <c r="I38" s="93" t="n">
        <v>32.2</v>
      </c>
      <c r="J38" s="93" t="n">
        <v>403.7</v>
      </c>
      <c r="K38" s="93" t="n">
        <v>64.4</v>
      </c>
      <c r="L38" s="93" t="n">
        <v>419.6</v>
      </c>
      <c r="M38" s="93" t="n">
        <v>305.2</v>
      </c>
      <c r="N38" s="93" t="n">
        <v>207</v>
      </c>
      <c r="O38" s="93" t="n">
        <v>50.9</v>
      </c>
      <c r="P38" s="93" t="n">
        <v>88.9</v>
      </c>
      <c r="Q38" s="93" t="s">
        <v>63</v>
      </c>
      <c r="R38" s="93" t="n">
        <v>0.2</v>
      </c>
      <c r="S38" s="93" t="n">
        <v>0.5</v>
      </c>
      <c r="T38" s="93" t="n">
        <v>11.3</v>
      </c>
      <c r="U38" s="93" t="n">
        <v>262.4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30.5</v>
      </c>
      <c r="C39" s="98" t="n">
        <v>282.3</v>
      </c>
      <c r="D39" s="98" t="n">
        <v>0.1</v>
      </c>
      <c r="E39" s="98" t="n">
        <v>5.2</v>
      </c>
      <c r="F39" s="98" t="n">
        <v>63.8</v>
      </c>
      <c r="G39" s="98" t="n">
        <v>8</v>
      </c>
      <c r="H39" s="98" t="n">
        <v>22.7</v>
      </c>
      <c r="I39" s="98" t="n">
        <v>5.4</v>
      </c>
      <c r="J39" s="98" t="n">
        <v>54.2</v>
      </c>
      <c r="K39" s="98" t="n">
        <v>10.5</v>
      </c>
      <c r="L39" s="98" t="n">
        <v>65.4</v>
      </c>
      <c r="M39" s="98" t="n">
        <v>63.6</v>
      </c>
      <c r="N39" s="98" t="n">
        <v>15.3</v>
      </c>
      <c r="O39" s="98" t="n">
        <v>8.8</v>
      </c>
      <c r="P39" s="98" t="n">
        <v>6.5</v>
      </c>
      <c r="Q39" s="98" t="s">
        <v>63</v>
      </c>
      <c r="R39" s="98" t="s">
        <v>63</v>
      </c>
      <c r="S39" s="98" t="n">
        <v>0.2</v>
      </c>
      <c r="T39" s="98" t="n">
        <v>0.9</v>
      </c>
      <c r="U39" s="98" t="n">
        <v>117.6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199</v>
      </c>
      <c r="C40" s="98" t="n">
        <v>7.7</v>
      </c>
      <c r="D40" s="98" t="n">
        <v>0.1</v>
      </c>
      <c r="E40" s="98" t="n">
        <v>3.1</v>
      </c>
      <c r="F40" s="98" t="n">
        <v>21.3</v>
      </c>
      <c r="G40" s="98" t="n">
        <v>5.2</v>
      </c>
      <c r="H40" s="98" t="n">
        <v>4.6</v>
      </c>
      <c r="I40" s="98" t="n">
        <v>3.9</v>
      </c>
      <c r="J40" s="98" t="n">
        <v>23.2</v>
      </c>
      <c r="K40" s="98" t="n">
        <v>6.2</v>
      </c>
      <c r="L40" s="98" t="n">
        <v>16.5</v>
      </c>
      <c r="M40" s="98" t="n">
        <v>18.9</v>
      </c>
      <c r="N40" s="98" t="n">
        <v>9.2</v>
      </c>
      <c r="O40" s="98" t="n">
        <v>3.1</v>
      </c>
      <c r="P40" s="98" t="n">
        <v>2.3</v>
      </c>
      <c r="Q40" s="98" t="s">
        <v>63</v>
      </c>
      <c r="R40" s="98" t="s">
        <v>63</v>
      </c>
      <c r="S40" s="98" t="n">
        <v>0.1</v>
      </c>
      <c r="T40" s="98" t="n">
        <v>0.6</v>
      </c>
      <c r="U40" s="98" t="n">
        <v>72.9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88.7</v>
      </c>
      <c r="C41" s="98" t="n">
        <v>62.7</v>
      </c>
      <c r="D41" s="98" t="s">
        <v>63</v>
      </c>
      <c r="E41" s="98" t="n">
        <v>1.5</v>
      </c>
      <c r="F41" s="98" t="n">
        <v>32.6</v>
      </c>
      <c r="G41" s="98" t="n">
        <v>1.5</v>
      </c>
      <c r="H41" s="98" t="n">
        <v>9.6</v>
      </c>
      <c r="I41" s="98" t="s">
        <v>63</v>
      </c>
      <c r="J41" s="98" t="n">
        <v>18.4</v>
      </c>
      <c r="K41" s="98" t="n">
        <v>0.5</v>
      </c>
      <c r="L41" s="98" t="n">
        <v>32.9</v>
      </c>
      <c r="M41" s="98" t="n">
        <v>13</v>
      </c>
      <c r="N41" s="98" t="n">
        <v>1.3</v>
      </c>
      <c r="O41" s="98" t="n">
        <v>4.1</v>
      </c>
      <c r="P41" s="98" t="n">
        <v>2.8</v>
      </c>
      <c r="Q41" s="98" t="s">
        <v>63</v>
      </c>
      <c r="R41" s="98" t="s">
        <v>63</v>
      </c>
      <c r="S41" s="98" t="n">
        <v>0.1</v>
      </c>
      <c r="T41" s="98" t="n">
        <v>0.3</v>
      </c>
      <c r="U41" s="98" t="n">
        <v>7.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096</v>
      </c>
      <c r="C42" s="98" t="n">
        <v>81.1</v>
      </c>
      <c r="D42" s="98" t="s">
        <v>63</v>
      </c>
      <c r="E42" s="98" t="n">
        <v>30.4</v>
      </c>
      <c r="F42" s="98" t="n">
        <v>309</v>
      </c>
      <c r="G42" s="98" t="n">
        <v>48.7</v>
      </c>
      <c r="H42" s="98" t="n">
        <v>128.9</v>
      </c>
      <c r="I42" s="98" t="n">
        <v>26.8</v>
      </c>
      <c r="J42" s="98" t="n">
        <v>349.5</v>
      </c>
      <c r="K42" s="98" t="n">
        <v>53.9</v>
      </c>
      <c r="L42" s="98" t="n">
        <v>354.3</v>
      </c>
      <c r="M42" s="98" t="n">
        <v>241.6</v>
      </c>
      <c r="N42" s="98" t="n">
        <v>191.6</v>
      </c>
      <c r="O42" s="98" t="n">
        <v>42.1</v>
      </c>
      <c r="P42" s="98" t="n">
        <v>82.4</v>
      </c>
      <c r="Q42" s="98" t="s">
        <v>63</v>
      </c>
      <c r="R42" s="98" t="n">
        <v>0.2</v>
      </c>
      <c r="S42" s="98" t="n">
        <v>0.3</v>
      </c>
      <c r="T42" s="98" t="n">
        <v>10.3</v>
      </c>
      <c r="U42" s="98" t="n">
        <v>144.8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62.4</v>
      </c>
      <c r="C43" s="98" t="n">
        <v>37</v>
      </c>
      <c r="D43" s="98" t="s">
        <v>63</v>
      </c>
      <c r="E43" s="98" t="n">
        <v>12.6</v>
      </c>
      <c r="F43" s="98" t="n">
        <v>89.7</v>
      </c>
      <c r="G43" s="98" t="n">
        <v>20</v>
      </c>
      <c r="H43" s="98" t="n">
        <v>43.8</v>
      </c>
      <c r="I43" s="98" t="n">
        <v>9.2</v>
      </c>
      <c r="J43" s="98" t="n">
        <v>108.1</v>
      </c>
      <c r="K43" s="98" t="n">
        <v>12</v>
      </c>
      <c r="L43" s="98" t="n">
        <v>170.6</v>
      </c>
      <c r="M43" s="98" t="n">
        <v>100.1</v>
      </c>
      <c r="N43" s="98" t="n">
        <v>48.4</v>
      </c>
      <c r="O43" s="98" t="n">
        <v>24.1</v>
      </c>
      <c r="P43" s="98" t="n">
        <v>44</v>
      </c>
      <c r="Q43" s="98" t="s">
        <v>63</v>
      </c>
      <c r="R43" s="98" t="s">
        <v>63</v>
      </c>
      <c r="S43" s="98" t="s">
        <v>63</v>
      </c>
      <c r="T43" s="98" t="n">
        <v>6.3</v>
      </c>
      <c r="U43" s="98" t="n">
        <v>36.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39.1</v>
      </c>
      <c r="C44" s="98" t="n">
        <v>9.7</v>
      </c>
      <c r="D44" s="98" t="s">
        <v>63</v>
      </c>
      <c r="E44" s="98" t="n">
        <v>7</v>
      </c>
      <c r="F44" s="98" t="n">
        <v>97.9</v>
      </c>
      <c r="G44" s="98" t="n">
        <v>7</v>
      </c>
      <c r="H44" s="98" t="n">
        <v>23.5</v>
      </c>
      <c r="I44" s="98" t="n">
        <v>2.9</v>
      </c>
      <c r="J44" s="98" t="n">
        <v>59</v>
      </c>
      <c r="K44" s="98" t="n">
        <v>7.3</v>
      </c>
      <c r="L44" s="98" t="n">
        <v>39.2</v>
      </c>
      <c r="M44" s="98" t="n">
        <v>50.7</v>
      </c>
      <c r="N44" s="98" t="n">
        <v>13.9</v>
      </c>
      <c r="O44" s="98" t="n">
        <v>6</v>
      </c>
      <c r="P44" s="98" t="n">
        <v>5</v>
      </c>
      <c r="Q44" s="98" t="s">
        <v>63</v>
      </c>
      <c r="R44" s="98" t="s">
        <v>63</v>
      </c>
      <c r="S44" s="98" t="n">
        <v>0.3</v>
      </c>
      <c r="T44" s="98" t="n">
        <v>1.3</v>
      </c>
      <c r="U44" s="98" t="n">
        <v>8.4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47.8</v>
      </c>
      <c r="C45" s="98" t="n">
        <v>6.9</v>
      </c>
      <c r="D45" s="98" t="s">
        <v>63</v>
      </c>
      <c r="E45" s="98" t="n">
        <v>2.1</v>
      </c>
      <c r="F45" s="98" t="n">
        <v>50.5</v>
      </c>
      <c r="G45" s="98" t="n">
        <v>3.4</v>
      </c>
      <c r="H45" s="98" t="n">
        <v>5.7</v>
      </c>
      <c r="I45" s="98" t="n">
        <v>3.2</v>
      </c>
      <c r="J45" s="98" t="n">
        <v>44.3</v>
      </c>
      <c r="K45" s="98" t="n">
        <v>5.4</v>
      </c>
      <c r="L45" s="98" t="n">
        <v>18.6</v>
      </c>
      <c r="M45" s="98" t="n">
        <v>27.9</v>
      </c>
      <c r="N45" s="98" t="n">
        <v>59.2</v>
      </c>
      <c r="O45" s="98" t="n">
        <v>2.7</v>
      </c>
      <c r="P45" s="98" t="n">
        <v>3.2</v>
      </c>
      <c r="Q45" s="98" t="s">
        <v>63</v>
      </c>
      <c r="R45" s="98" t="s">
        <v>63</v>
      </c>
      <c r="S45" s="98" t="s">
        <v>63</v>
      </c>
      <c r="T45" s="98" t="n">
        <v>0.3</v>
      </c>
      <c r="U45" s="98" t="n">
        <v>14.5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62.7</v>
      </c>
      <c r="C46" s="98" t="n">
        <v>3.5</v>
      </c>
      <c r="D46" s="98" t="s">
        <v>63</v>
      </c>
      <c r="E46" s="98" t="n">
        <v>3.5</v>
      </c>
      <c r="F46" s="98" t="n">
        <v>14.2</v>
      </c>
      <c r="G46" s="98" t="n">
        <v>1.2</v>
      </c>
      <c r="H46" s="98" t="n">
        <v>7.7</v>
      </c>
      <c r="I46" s="98" t="n">
        <v>4.6</v>
      </c>
      <c r="J46" s="98" t="n">
        <v>32.6</v>
      </c>
      <c r="K46" s="98" t="n">
        <v>18.3</v>
      </c>
      <c r="L46" s="98" t="n">
        <v>43.2</v>
      </c>
      <c r="M46" s="98" t="n">
        <v>12.9</v>
      </c>
      <c r="N46" s="98" t="n">
        <v>5.3</v>
      </c>
      <c r="O46" s="98" t="n">
        <v>1.6</v>
      </c>
      <c r="P46" s="98" t="n">
        <v>4.7</v>
      </c>
      <c r="Q46" s="98" t="s">
        <v>63</v>
      </c>
      <c r="R46" s="98" t="n">
        <v>0.2</v>
      </c>
      <c r="S46" s="98" t="s">
        <v>63</v>
      </c>
      <c r="T46" s="98" t="n">
        <v>0.1</v>
      </c>
      <c r="U46" s="98" t="n">
        <v>8.9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58.8</v>
      </c>
      <c r="C47" s="98" t="n">
        <v>4.5</v>
      </c>
      <c r="D47" s="98" t="s">
        <v>63</v>
      </c>
      <c r="E47" s="98" t="s">
        <v>63</v>
      </c>
      <c r="F47" s="98" t="n">
        <v>1.8</v>
      </c>
      <c r="G47" s="98" t="n">
        <v>3.5</v>
      </c>
      <c r="H47" s="98" t="n">
        <v>20.2</v>
      </c>
      <c r="I47" s="98" t="n">
        <v>0.5</v>
      </c>
      <c r="J47" s="98" t="n">
        <v>41.5</v>
      </c>
      <c r="K47" s="98" t="s">
        <v>63</v>
      </c>
      <c r="L47" s="98" t="n">
        <v>50.2</v>
      </c>
      <c r="M47" s="98" t="n">
        <v>9.8</v>
      </c>
      <c r="N47" s="98" t="n">
        <v>7.3</v>
      </c>
      <c r="O47" s="98" t="n">
        <v>0.9</v>
      </c>
      <c r="P47" s="98" t="n">
        <v>10.4</v>
      </c>
      <c r="Q47" s="98" t="s">
        <v>63</v>
      </c>
      <c r="R47" s="98" t="s">
        <v>63</v>
      </c>
      <c r="S47" s="98" t="s">
        <v>63</v>
      </c>
      <c r="T47" s="98" t="n">
        <v>1.8</v>
      </c>
      <c r="U47" s="98" t="n">
        <v>6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952</v>
      </c>
      <c r="C48" s="93" t="n">
        <v>279.6</v>
      </c>
      <c r="D48" s="93" t="n">
        <v>84.1</v>
      </c>
      <c r="E48" s="93" t="n">
        <v>108.5</v>
      </c>
      <c r="F48" s="93" t="n">
        <v>364.7</v>
      </c>
      <c r="G48" s="93" t="n">
        <v>59.9</v>
      </c>
      <c r="H48" s="93" t="n">
        <v>94.1</v>
      </c>
      <c r="I48" s="93" t="n">
        <v>221</v>
      </c>
      <c r="J48" s="93" t="n">
        <v>585.1</v>
      </c>
      <c r="K48" s="93" t="n">
        <v>207.7</v>
      </c>
      <c r="L48" s="93" t="n">
        <v>291.3</v>
      </c>
      <c r="M48" s="93" t="n">
        <v>206.4</v>
      </c>
      <c r="N48" s="93" t="n">
        <v>226.9</v>
      </c>
      <c r="O48" s="93" t="n">
        <v>67.1</v>
      </c>
      <c r="P48" s="93" t="n">
        <v>89.8</v>
      </c>
      <c r="Q48" s="93" t="s">
        <v>63</v>
      </c>
      <c r="R48" s="93" t="n">
        <v>0</v>
      </c>
      <c r="S48" s="93" t="n">
        <v>0.7</v>
      </c>
      <c r="T48" s="93" t="n">
        <v>17.2</v>
      </c>
      <c r="U48" s="93" t="n">
        <v>2048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998.3</v>
      </c>
      <c r="C49" s="98" t="n">
        <v>230.6</v>
      </c>
      <c r="D49" s="98" t="n">
        <v>83.9</v>
      </c>
      <c r="E49" s="98" t="n">
        <v>82.9</v>
      </c>
      <c r="F49" s="98" t="n">
        <v>280.9</v>
      </c>
      <c r="G49" s="98" t="n">
        <v>42.4</v>
      </c>
      <c r="H49" s="98" t="n">
        <v>68.5</v>
      </c>
      <c r="I49" s="98" t="n">
        <v>210.4</v>
      </c>
      <c r="J49" s="98" t="n">
        <v>456.7</v>
      </c>
      <c r="K49" s="98" t="n">
        <v>152.4</v>
      </c>
      <c r="L49" s="98" t="n">
        <v>255.9</v>
      </c>
      <c r="M49" s="98" t="n">
        <v>146.3</v>
      </c>
      <c r="N49" s="98" t="n">
        <v>180.9</v>
      </c>
      <c r="O49" s="98" t="n">
        <v>50.7</v>
      </c>
      <c r="P49" s="98" t="n">
        <v>25.6</v>
      </c>
      <c r="Q49" s="98" t="s">
        <v>63</v>
      </c>
      <c r="R49" s="98" t="n">
        <v>0</v>
      </c>
      <c r="S49" s="98" t="n">
        <v>0.5</v>
      </c>
      <c r="T49" s="98" t="n">
        <v>10.8</v>
      </c>
      <c r="U49" s="98" t="n">
        <v>1718.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54.2</v>
      </c>
      <c r="C50" s="98" t="n">
        <v>17</v>
      </c>
      <c r="D50" s="98" t="n">
        <v>0.3</v>
      </c>
      <c r="E50" s="98" t="n">
        <v>31.7</v>
      </c>
      <c r="F50" s="98" t="n">
        <v>24</v>
      </c>
      <c r="G50" s="98" t="n">
        <v>3.2</v>
      </c>
      <c r="H50" s="98" t="n">
        <v>5.2</v>
      </c>
      <c r="I50" s="98" t="n">
        <v>30.6</v>
      </c>
      <c r="J50" s="98" t="n">
        <v>48.1</v>
      </c>
      <c r="K50" s="98" t="n">
        <v>45.3</v>
      </c>
      <c r="L50" s="98" t="n">
        <v>13.3</v>
      </c>
      <c r="M50" s="98" t="n">
        <v>14.5</v>
      </c>
      <c r="N50" s="98" t="n">
        <v>21</v>
      </c>
      <c r="O50" s="98" t="n">
        <v>7.5</v>
      </c>
      <c r="P50" s="98" t="n">
        <v>4.1</v>
      </c>
      <c r="Q50" s="98" t="s">
        <v>63</v>
      </c>
      <c r="R50" s="98" t="n">
        <v>0</v>
      </c>
      <c r="S50" s="98" t="n">
        <v>0.1</v>
      </c>
      <c r="T50" s="98" t="n">
        <v>1.1</v>
      </c>
      <c r="U50" s="98" t="n">
        <v>687.4</v>
      </c>
      <c r="V50" s="98" t="s">
        <v>63</v>
      </c>
    </row>
    <row r="51" s="67" customFormat="true" ht="13.5" hidden="false" customHeight="true" outlineLevel="0" collapsed="false">
      <c r="A51" s="103" t="s">
        <v>264</v>
      </c>
      <c r="B51" s="98" t="n">
        <v>549.3</v>
      </c>
      <c r="C51" s="98" t="n">
        <v>15.7</v>
      </c>
      <c r="D51" s="98" t="s">
        <v>63</v>
      </c>
      <c r="E51" s="98" t="n">
        <v>2.2</v>
      </c>
      <c r="F51" s="98" t="n">
        <v>77.2</v>
      </c>
      <c r="G51" s="98" t="n">
        <v>3.7</v>
      </c>
      <c r="H51" s="98" t="n">
        <v>2.6</v>
      </c>
      <c r="I51" s="98" t="n">
        <v>16</v>
      </c>
      <c r="J51" s="98" t="n">
        <v>25.7</v>
      </c>
      <c r="K51" s="98" t="n">
        <v>21.7</v>
      </c>
      <c r="L51" s="98" t="n">
        <v>30.9</v>
      </c>
      <c r="M51" s="98" t="n">
        <v>12.3</v>
      </c>
      <c r="N51" s="98" t="n">
        <v>1.7</v>
      </c>
      <c r="O51" s="98" t="n">
        <v>8</v>
      </c>
      <c r="P51" s="98" t="n">
        <v>0</v>
      </c>
      <c r="Q51" s="98" t="s">
        <v>63</v>
      </c>
      <c r="R51" s="98" t="s">
        <v>63</v>
      </c>
      <c r="S51" s="98" t="n">
        <v>0.1</v>
      </c>
      <c r="T51" s="98" t="n">
        <v>1.8</v>
      </c>
      <c r="U51" s="98" t="n">
        <v>329.7</v>
      </c>
      <c r="V51" s="98" t="s">
        <v>63</v>
      </c>
    </row>
    <row r="52" s="67" customFormat="true" ht="13.5" hidden="false" customHeight="true" outlineLevel="0" collapsed="false">
      <c r="A52" s="103" t="s">
        <v>262</v>
      </c>
      <c r="B52" s="98" t="n">
        <v>468.7</v>
      </c>
      <c r="C52" s="98" t="n">
        <v>55.9</v>
      </c>
      <c r="D52" s="98" t="s">
        <v>63</v>
      </c>
      <c r="E52" s="98" t="n">
        <v>8.7</v>
      </c>
      <c r="F52" s="98" t="n">
        <v>22.1</v>
      </c>
      <c r="G52" s="98" t="n">
        <v>0.4</v>
      </c>
      <c r="H52" s="98" t="n">
        <v>13.8</v>
      </c>
      <c r="I52" s="98" t="n">
        <v>29.5</v>
      </c>
      <c r="J52" s="98" t="n">
        <v>30.8</v>
      </c>
      <c r="K52" s="98" t="n">
        <v>57.3</v>
      </c>
      <c r="L52" s="98" t="n">
        <v>74.8</v>
      </c>
      <c r="M52" s="98" t="n">
        <v>50.7</v>
      </c>
      <c r="N52" s="98" t="n">
        <v>93.1</v>
      </c>
      <c r="O52" s="98" t="n">
        <v>1.6</v>
      </c>
      <c r="P52" s="98" t="n">
        <v>12.7</v>
      </c>
      <c r="Q52" s="98" t="s">
        <v>63</v>
      </c>
      <c r="R52" s="98" t="s">
        <v>63</v>
      </c>
      <c r="S52" s="98" t="s">
        <v>63</v>
      </c>
      <c r="T52" s="98" t="s">
        <v>63</v>
      </c>
      <c r="U52" s="98" t="n">
        <v>17.3</v>
      </c>
      <c r="V52" s="98" t="s">
        <v>63</v>
      </c>
    </row>
    <row r="53" s="67" customFormat="true" ht="13.5" hidden="false" customHeight="true" outlineLevel="0" collapsed="false">
      <c r="A53" s="103" t="s">
        <v>263</v>
      </c>
      <c r="B53" s="98" t="n">
        <v>467.9</v>
      </c>
      <c r="C53" s="98" t="n">
        <v>12.8</v>
      </c>
      <c r="D53" s="98" t="s">
        <v>63</v>
      </c>
      <c r="E53" s="98" t="n">
        <v>13.8</v>
      </c>
      <c r="F53" s="98" t="n">
        <v>34.3</v>
      </c>
      <c r="G53" s="98" t="n">
        <v>8.1</v>
      </c>
      <c r="H53" s="98" t="n">
        <v>4.7</v>
      </c>
      <c r="I53" s="98" t="n">
        <v>2.5</v>
      </c>
      <c r="J53" s="98" t="n">
        <v>49.4</v>
      </c>
      <c r="K53" s="98" t="n">
        <v>4.1</v>
      </c>
      <c r="L53" s="98" t="n">
        <v>16.4</v>
      </c>
      <c r="M53" s="98" t="n">
        <v>18.5</v>
      </c>
      <c r="N53" s="98" t="n">
        <v>18.4</v>
      </c>
      <c r="O53" s="98" t="n">
        <v>5.9</v>
      </c>
      <c r="P53" s="98" t="n">
        <v>1.5</v>
      </c>
      <c r="Q53" s="98" t="s">
        <v>63</v>
      </c>
      <c r="R53" s="98" t="s">
        <v>63</v>
      </c>
      <c r="S53" s="98" t="n">
        <v>0.1</v>
      </c>
      <c r="T53" s="98" t="n">
        <v>2.5</v>
      </c>
      <c r="U53" s="98" t="n">
        <v>274.8</v>
      </c>
      <c r="V53" s="98" t="s">
        <v>63</v>
      </c>
    </row>
    <row r="54" s="67" customFormat="true" ht="13.5" hidden="false" customHeight="true" outlineLevel="0" collapsed="false">
      <c r="A54" s="103" t="s">
        <v>266</v>
      </c>
      <c r="B54" s="98" t="n">
        <v>274.7</v>
      </c>
      <c r="C54" s="98" t="n">
        <v>15.3</v>
      </c>
      <c r="D54" s="98" t="s">
        <v>63</v>
      </c>
      <c r="E54" s="98" t="n">
        <v>2.1</v>
      </c>
      <c r="F54" s="98" t="n">
        <v>16</v>
      </c>
      <c r="G54" s="98" t="n">
        <v>14.8</v>
      </c>
      <c r="H54" s="98" t="n">
        <v>6.8</v>
      </c>
      <c r="I54" s="98" t="n">
        <v>1.2</v>
      </c>
      <c r="J54" s="98" t="n">
        <v>26.4</v>
      </c>
      <c r="K54" s="98" t="n">
        <v>10.2</v>
      </c>
      <c r="L54" s="98" t="n">
        <v>20.1</v>
      </c>
      <c r="M54" s="98" t="n">
        <v>24.3</v>
      </c>
      <c r="N54" s="98" t="n">
        <v>9.1</v>
      </c>
      <c r="O54" s="98" t="n">
        <v>13.7</v>
      </c>
      <c r="P54" s="98" t="n">
        <v>0.5</v>
      </c>
      <c r="Q54" s="98" t="s">
        <v>63</v>
      </c>
      <c r="R54" s="98" t="s">
        <v>63</v>
      </c>
      <c r="S54" s="98" t="s">
        <v>63</v>
      </c>
      <c r="T54" s="98" t="n">
        <v>2.1</v>
      </c>
      <c r="U54" s="98" t="n">
        <v>112.2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218.4</v>
      </c>
      <c r="C55" s="98" t="n">
        <v>26.9</v>
      </c>
      <c r="D55" s="98" t="s">
        <v>63</v>
      </c>
      <c r="E55" s="98" t="s">
        <v>63</v>
      </c>
      <c r="F55" s="98" t="n">
        <v>1.2</v>
      </c>
      <c r="G55" s="98" t="s">
        <v>63</v>
      </c>
      <c r="H55" s="98" t="n">
        <v>1.2</v>
      </c>
      <c r="I55" s="98" t="n">
        <v>67.9</v>
      </c>
      <c r="J55" s="98" t="n">
        <v>102.4</v>
      </c>
      <c r="K55" s="98" t="s">
        <v>63</v>
      </c>
      <c r="L55" s="98" t="s">
        <v>63</v>
      </c>
      <c r="M55" s="98" t="n">
        <v>1.7</v>
      </c>
      <c r="N55" s="98" t="n">
        <v>3.3</v>
      </c>
      <c r="O55" s="98" t="n">
        <v>0.6</v>
      </c>
      <c r="P55" s="98" t="n">
        <v>3.3</v>
      </c>
      <c r="Q55" s="98" t="s">
        <v>63</v>
      </c>
      <c r="R55" s="98" t="s">
        <v>63</v>
      </c>
      <c r="S55" s="98" t="s">
        <v>63</v>
      </c>
      <c r="T55" s="98" t="s">
        <v>63</v>
      </c>
      <c r="U55" s="98" t="n">
        <v>9.9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72</v>
      </c>
      <c r="C56" s="98" t="n">
        <v>16.5</v>
      </c>
      <c r="D56" s="98" t="s">
        <v>63</v>
      </c>
      <c r="E56" s="98" t="s">
        <v>63</v>
      </c>
      <c r="F56" s="98" t="n">
        <v>21.2</v>
      </c>
      <c r="G56" s="98" t="n">
        <v>5.9</v>
      </c>
      <c r="H56" s="98" t="n">
        <v>0</v>
      </c>
      <c r="I56" s="98" t="n">
        <v>40.8</v>
      </c>
      <c r="J56" s="98" t="n">
        <v>26.9</v>
      </c>
      <c r="K56" s="98" t="n">
        <v>3.7</v>
      </c>
      <c r="L56" s="98" t="n">
        <v>6.1</v>
      </c>
      <c r="M56" s="98" t="n">
        <v>4.1</v>
      </c>
      <c r="N56" s="98" t="n">
        <v>4.4</v>
      </c>
      <c r="O56" s="98" t="n">
        <v>6.3</v>
      </c>
      <c r="P56" s="98" t="s">
        <v>63</v>
      </c>
      <c r="Q56" s="98" t="s">
        <v>63</v>
      </c>
      <c r="R56" s="98" t="s">
        <v>63</v>
      </c>
      <c r="S56" s="98" t="s">
        <v>63</v>
      </c>
      <c r="T56" s="98" t="s">
        <v>63</v>
      </c>
      <c r="U56" s="98" t="n">
        <v>35.9</v>
      </c>
      <c r="V56" s="98" t="s">
        <v>63</v>
      </c>
    </row>
    <row r="57" customFormat="false" ht="13.5" hidden="false" customHeight="true" outlineLevel="0" collapsed="false">
      <c r="A57" s="103" t="s">
        <v>272</v>
      </c>
      <c r="B57" s="98" t="n">
        <v>171.7</v>
      </c>
      <c r="C57" s="98" t="n">
        <v>13.5</v>
      </c>
      <c r="D57" s="98" t="n">
        <v>83.6</v>
      </c>
      <c r="E57" s="98" t="n">
        <v>0</v>
      </c>
      <c r="F57" s="98" t="n">
        <v>3</v>
      </c>
      <c r="G57" s="98" t="s">
        <v>63</v>
      </c>
      <c r="H57" s="98" t="n">
        <v>0.3</v>
      </c>
      <c r="I57" s="98" t="s">
        <v>63</v>
      </c>
      <c r="J57" s="98" t="n">
        <v>57.4</v>
      </c>
      <c r="K57" s="98" t="n">
        <v>0</v>
      </c>
      <c r="L57" s="98" t="n">
        <v>5.1</v>
      </c>
      <c r="M57" s="98" t="n">
        <v>2.2</v>
      </c>
      <c r="N57" s="98" t="n">
        <v>2.9</v>
      </c>
      <c r="O57" s="98" t="s">
        <v>63</v>
      </c>
      <c r="P57" s="98" t="n">
        <v>3.2</v>
      </c>
      <c r="Q57" s="98" t="s">
        <v>63</v>
      </c>
      <c r="R57" s="98" t="s">
        <v>63</v>
      </c>
      <c r="S57" s="98" t="s">
        <v>63</v>
      </c>
      <c r="T57" s="98" t="s">
        <v>63</v>
      </c>
      <c r="U57" s="98" t="n">
        <v>0.4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137.2</v>
      </c>
      <c r="C58" s="98" t="n">
        <v>10.9</v>
      </c>
      <c r="D58" s="98" t="s">
        <v>63</v>
      </c>
      <c r="E58" s="98" t="s">
        <v>63</v>
      </c>
      <c r="F58" s="98" t="n">
        <v>32.3</v>
      </c>
      <c r="G58" s="98" t="s">
        <v>63</v>
      </c>
      <c r="H58" s="98" t="n">
        <v>3.4</v>
      </c>
      <c r="I58" s="98" t="n">
        <v>0.9</v>
      </c>
      <c r="J58" s="98" t="n">
        <v>30.2</v>
      </c>
      <c r="K58" s="98" t="s">
        <v>63</v>
      </c>
      <c r="L58" s="98" t="n">
        <v>8.5</v>
      </c>
      <c r="M58" s="98" t="n">
        <v>1.7</v>
      </c>
      <c r="N58" s="98" t="n">
        <v>7.9</v>
      </c>
      <c r="O58" s="98" t="s">
        <v>63</v>
      </c>
      <c r="P58" s="98" t="s">
        <v>63</v>
      </c>
      <c r="Q58" s="98" t="s">
        <v>63</v>
      </c>
      <c r="R58" s="98" t="s">
        <v>63</v>
      </c>
      <c r="S58" s="98" t="s">
        <v>63</v>
      </c>
      <c r="T58" s="98" t="s">
        <v>63</v>
      </c>
      <c r="U58" s="98" t="n">
        <v>41.4</v>
      </c>
      <c r="V58" s="98" t="s">
        <v>63</v>
      </c>
    </row>
    <row r="59" s="67" customFormat="true" ht="13.5" hidden="false" customHeight="true" outlineLevel="0" collapsed="false">
      <c r="A59" s="103" t="s">
        <v>269</v>
      </c>
      <c r="B59" s="98" t="n">
        <v>117.1</v>
      </c>
      <c r="C59" s="98" t="n">
        <v>3.3</v>
      </c>
      <c r="D59" s="98" t="s">
        <v>63</v>
      </c>
      <c r="E59" s="98" t="n">
        <v>3.1</v>
      </c>
      <c r="F59" s="98" t="n">
        <v>9.6</v>
      </c>
      <c r="G59" s="98" t="n">
        <v>1.8</v>
      </c>
      <c r="H59" s="98" t="n">
        <v>0.9</v>
      </c>
      <c r="I59" s="98" t="n">
        <v>0.1</v>
      </c>
      <c r="J59" s="98" t="n">
        <v>6.2</v>
      </c>
      <c r="K59" s="98" t="n">
        <v>1.5</v>
      </c>
      <c r="L59" s="98" t="n">
        <v>1.6</v>
      </c>
      <c r="M59" s="98" t="n">
        <v>2.5</v>
      </c>
      <c r="N59" s="98" t="n">
        <v>1.5</v>
      </c>
      <c r="O59" s="98" t="n">
        <v>1.3</v>
      </c>
      <c r="P59" s="98" t="n">
        <v>0</v>
      </c>
      <c r="Q59" s="98" t="s">
        <v>63</v>
      </c>
      <c r="R59" s="98" t="s">
        <v>63</v>
      </c>
      <c r="S59" s="98" t="n">
        <v>0.1</v>
      </c>
      <c r="T59" s="98" t="n">
        <v>0.6</v>
      </c>
      <c r="U59" s="98" t="n">
        <v>82.9</v>
      </c>
      <c r="V59" s="98" t="s">
        <v>63</v>
      </c>
    </row>
    <row r="60" s="67" customFormat="true" ht="13.5" hidden="false" customHeight="true" outlineLevel="0" collapsed="false">
      <c r="A60" s="103" t="s">
        <v>274</v>
      </c>
      <c r="B60" s="98" t="n">
        <v>112.7</v>
      </c>
      <c r="C60" s="98" t="n">
        <v>29.6</v>
      </c>
      <c r="D60" s="98" t="s">
        <v>63</v>
      </c>
      <c r="E60" s="98" t="s">
        <v>63</v>
      </c>
      <c r="F60" s="98" t="s">
        <v>63</v>
      </c>
      <c r="G60" s="98" t="s">
        <v>63</v>
      </c>
      <c r="H60" s="98" t="n">
        <v>4.2</v>
      </c>
      <c r="I60" s="98" t="n">
        <v>1.9</v>
      </c>
      <c r="J60" s="98" t="s">
        <v>63</v>
      </c>
      <c r="K60" s="98" t="s">
        <v>63</v>
      </c>
      <c r="L60" s="98" t="n">
        <v>56.8</v>
      </c>
      <c r="M60" s="98" t="n">
        <v>0.6</v>
      </c>
      <c r="N60" s="98" t="s">
        <v>63</v>
      </c>
      <c r="O60" s="98" t="s">
        <v>63</v>
      </c>
      <c r="P60" s="98" t="s">
        <v>63</v>
      </c>
      <c r="Q60" s="98" t="s">
        <v>63</v>
      </c>
      <c r="R60" s="98" t="s">
        <v>63</v>
      </c>
      <c r="S60" s="98" t="s">
        <v>63</v>
      </c>
      <c r="T60" s="98" t="s">
        <v>63</v>
      </c>
      <c r="U60" s="98" t="n">
        <v>19.6</v>
      </c>
      <c r="V60" s="98" t="s">
        <v>63</v>
      </c>
    </row>
    <row r="61" s="67" customFormat="true" ht="13.5" hidden="false" customHeight="true" outlineLevel="0" collapsed="false">
      <c r="A61" s="103" t="s">
        <v>267</v>
      </c>
      <c r="B61" s="98" t="n">
        <v>101.5</v>
      </c>
      <c r="C61" s="98" t="n">
        <v>4.2</v>
      </c>
      <c r="D61" s="98" t="s">
        <v>63</v>
      </c>
      <c r="E61" s="98" t="n">
        <v>6.3</v>
      </c>
      <c r="F61" s="98" t="n">
        <v>11.2</v>
      </c>
      <c r="G61" s="98" t="n">
        <v>2.5</v>
      </c>
      <c r="H61" s="98" t="n">
        <v>1.8</v>
      </c>
      <c r="I61" s="98" t="n">
        <v>2.3</v>
      </c>
      <c r="J61" s="98" t="n">
        <v>5.9</v>
      </c>
      <c r="K61" s="98" t="n">
        <v>1.9</v>
      </c>
      <c r="L61" s="98" t="n">
        <v>3.3</v>
      </c>
      <c r="M61" s="98" t="n">
        <v>5.3</v>
      </c>
      <c r="N61" s="98" t="n">
        <v>3.1</v>
      </c>
      <c r="O61" s="98" t="n">
        <v>2.6</v>
      </c>
      <c r="P61" s="98" t="n">
        <v>0.1</v>
      </c>
      <c r="Q61" s="98" t="s">
        <v>63</v>
      </c>
      <c r="R61" s="98" t="s">
        <v>63</v>
      </c>
      <c r="S61" s="98" t="n">
        <v>0.1</v>
      </c>
      <c r="T61" s="98" t="n">
        <v>1.4</v>
      </c>
      <c r="U61" s="98" t="n">
        <v>49.5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82.1</v>
      </c>
      <c r="C62" s="98" t="n">
        <v>2.3</v>
      </c>
      <c r="D62" s="98" t="s">
        <v>63</v>
      </c>
      <c r="E62" s="98" t="n">
        <v>0.2</v>
      </c>
      <c r="F62" s="98" t="n">
        <v>6.3</v>
      </c>
      <c r="G62" s="98" t="n">
        <v>1.5</v>
      </c>
      <c r="H62" s="98" t="n">
        <v>4.5</v>
      </c>
      <c r="I62" s="98" t="n">
        <v>14.8</v>
      </c>
      <c r="J62" s="98" t="n">
        <v>6.5</v>
      </c>
      <c r="K62" s="98" t="n">
        <v>2.1</v>
      </c>
      <c r="L62" s="98" t="n">
        <v>3.2</v>
      </c>
      <c r="M62" s="98" t="n">
        <v>3.6</v>
      </c>
      <c r="N62" s="98" t="n">
        <v>7.8</v>
      </c>
      <c r="O62" s="98" t="n">
        <v>2.7</v>
      </c>
      <c r="P62" s="98" t="n">
        <v>0.1</v>
      </c>
      <c r="Q62" s="98" t="s">
        <v>63</v>
      </c>
      <c r="R62" s="98" t="s">
        <v>63</v>
      </c>
      <c r="S62" s="98" t="s">
        <v>63</v>
      </c>
      <c r="T62" s="98" t="n">
        <v>0.9</v>
      </c>
      <c r="U62" s="98" t="n">
        <v>25.6</v>
      </c>
      <c r="V62" s="98" t="s">
        <v>63</v>
      </c>
    </row>
    <row r="63" s="67" customFormat="true" ht="13.5" hidden="false" customHeight="true" outlineLevel="0" collapsed="false">
      <c r="A63" s="103" t="s">
        <v>270</v>
      </c>
      <c r="B63" s="98" t="n">
        <v>69.9</v>
      </c>
      <c r="C63" s="98" t="n">
        <v>0.1</v>
      </c>
      <c r="D63" s="98" t="s">
        <v>63</v>
      </c>
      <c r="E63" s="98" t="n">
        <v>3.9</v>
      </c>
      <c r="F63" s="98" t="n">
        <v>4.2</v>
      </c>
      <c r="G63" s="98" t="s">
        <v>63</v>
      </c>
      <c r="H63" s="98" t="n">
        <v>3.4</v>
      </c>
      <c r="I63" s="98" t="n">
        <v>1.7</v>
      </c>
      <c r="J63" s="98" t="n">
        <v>22.6</v>
      </c>
      <c r="K63" s="98" t="n">
        <v>4.2</v>
      </c>
      <c r="L63" s="98" t="n">
        <v>11.7</v>
      </c>
      <c r="M63" s="98" t="n">
        <v>0.8</v>
      </c>
      <c r="N63" s="98" t="n">
        <v>0.6</v>
      </c>
      <c r="O63" s="98" t="n">
        <v>0.1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n">
        <v>0.2</v>
      </c>
      <c r="U63" s="98" t="n">
        <v>16.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36.9</v>
      </c>
      <c r="C64" s="98" t="n">
        <v>5.2</v>
      </c>
      <c r="D64" s="98" t="s">
        <v>63</v>
      </c>
      <c r="E64" s="98" t="n">
        <v>5.5</v>
      </c>
      <c r="F64" s="98" t="n">
        <v>4.8</v>
      </c>
      <c r="G64" s="98" t="n">
        <v>0.3</v>
      </c>
      <c r="H64" s="98" t="n">
        <v>10.6</v>
      </c>
      <c r="I64" s="98" t="s">
        <v>63</v>
      </c>
      <c r="J64" s="98" t="n">
        <v>3.4</v>
      </c>
      <c r="K64" s="98" t="s">
        <v>63</v>
      </c>
      <c r="L64" s="98" t="s">
        <v>63</v>
      </c>
      <c r="M64" s="98" t="n">
        <v>1.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5.8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953.7</v>
      </c>
      <c r="C65" s="98" t="n">
        <v>49</v>
      </c>
      <c r="D65" s="98" t="n">
        <v>0.2</v>
      </c>
      <c r="E65" s="98" t="n">
        <v>25.5</v>
      </c>
      <c r="F65" s="98" t="n">
        <v>83.8</v>
      </c>
      <c r="G65" s="98" t="n">
        <v>17.5</v>
      </c>
      <c r="H65" s="98" t="n">
        <v>25.5</v>
      </c>
      <c r="I65" s="98" t="n">
        <v>10.6</v>
      </c>
      <c r="J65" s="98" t="n">
        <v>128.4</v>
      </c>
      <c r="K65" s="98" t="n">
        <v>55.3</v>
      </c>
      <c r="L65" s="98" t="n">
        <v>35.4</v>
      </c>
      <c r="M65" s="98" t="n">
        <v>60.2</v>
      </c>
      <c r="N65" s="98" t="n">
        <v>46</v>
      </c>
      <c r="O65" s="98" t="n">
        <v>16.4</v>
      </c>
      <c r="P65" s="98" t="n">
        <v>64.2</v>
      </c>
      <c r="Q65" s="98" t="s">
        <v>63</v>
      </c>
      <c r="R65" s="98" t="s">
        <v>63</v>
      </c>
      <c r="S65" s="98" t="n">
        <v>0.2</v>
      </c>
      <c r="T65" s="98" t="n">
        <v>6.4</v>
      </c>
      <c r="U65" s="98" t="n">
        <v>32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76.5</v>
      </c>
      <c r="C66" s="98" t="n">
        <v>26.9</v>
      </c>
      <c r="D66" s="98" t="n">
        <v>0.2</v>
      </c>
      <c r="E66" s="98" t="n">
        <v>13.9</v>
      </c>
      <c r="F66" s="98" t="n">
        <v>65.8</v>
      </c>
      <c r="G66" s="98" t="n">
        <v>13.5</v>
      </c>
      <c r="H66" s="98" t="n">
        <v>12.6</v>
      </c>
      <c r="I66" s="98" t="n">
        <v>4.7</v>
      </c>
      <c r="J66" s="98" t="n">
        <v>71.3</v>
      </c>
      <c r="K66" s="98" t="n">
        <v>18.6</v>
      </c>
      <c r="L66" s="98" t="n">
        <v>22.1</v>
      </c>
      <c r="M66" s="98" t="n">
        <v>45.1</v>
      </c>
      <c r="N66" s="98" t="n">
        <v>29.3</v>
      </c>
      <c r="O66" s="98" t="n">
        <v>13.6</v>
      </c>
      <c r="P66" s="98" t="n">
        <v>1.1</v>
      </c>
      <c r="Q66" s="98" t="s">
        <v>63</v>
      </c>
      <c r="R66" s="98" t="s">
        <v>63</v>
      </c>
      <c r="S66" s="98" t="n">
        <v>0.2</v>
      </c>
      <c r="T66" s="98" t="n">
        <v>4.9</v>
      </c>
      <c r="U66" s="98" t="n">
        <v>233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16.7</v>
      </c>
      <c r="C67" s="98" t="n">
        <v>21.5</v>
      </c>
      <c r="D67" s="98" t="s">
        <v>63</v>
      </c>
      <c r="E67" s="98" t="n">
        <v>11.2</v>
      </c>
      <c r="F67" s="98" t="n">
        <v>14</v>
      </c>
      <c r="G67" s="98" t="n">
        <v>2</v>
      </c>
      <c r="H67" s="98" t="n">
        <v>1</v>
      </c>
      <c r="I67" s="98" t="n">
        <v>2.1</v>
      </c>
      <c r="J67" s="98" t="n">
        <v>43.4</v>
      </c>
      <c r="K67" s="98" t="n">
        <v>34.8</v>
      </c>
      <c r="L67" s="98" t="n">
        <v>10.8</v>
      </c>
      <c r="M67" s="98" t="n">
        <v>2.6</v>
      </c>
      <c r="N67" s="98" t="n">
        <v>12.7</v>
      </c>
      <c r="O67" s="98" t="n">
        <v>2.4</v>
      </c>
      <c r="P67" s="98" t="n">
        <v>0.1</v>
      </c>
      <c r="Q67" s="98" t="s">
        <v>63</v>
      </c>
      <c r="R67" s="98" t="s">
        <v>63</v>
      </c>
      <c r="S67" s="98" t="s">
        <v>63</v>
      </c>
      <c r="T67" s="98" t="n">
        <v>1</v>
      </c>
      <c r="U67" s="98" t="n">
        <v>57.1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55.3</v>
      </c>
      <c r="C68" s="93" t="n">
        <v>0.8</v>
      </c>
      <c r="D68" s="93" t="s">
        <v>63</v>
      </c>
      <c r="E68" s="93" t="n">
        <v>0.3</v>
      </c>
      <c r="F68" s="93" t="n">
        <v>3.3</v>
      </c>
      <c r="G68" s="93" t="n">
        <v>1</v>
      </c>
      <c r="H68" s="93" t="n">
        <v>1.2</v>
      </c>
      <c r="I68" s="93" t="n">
        <v>0.5</v>
      </c>
      <c r="J68" s="93" t="n">
        <v>7.8</v>
      </c>
      <c r="K68" s="93" t="n">
        <v>1.7</v>
      </c>
      <c r="L68" s="93" t="n">
        <v>4.3</v>
      </c>
      <c r="M68" s="93" t="n">
        <v>9.1</v>
      </c>
      <c r="N68" s="93" t="n">
        <v>17.6</v>
      </c>
      <c r="O68" s="93" t="n">
        <v>1.1</v>
      </c>
      <c r="P68" s="93" t="n">
        <v>0.5</v>
      </c>
      <c r="Q68" s="93" t="s">
        <v>63</v>
      </c>
      <c r="R68" s="93" t="s">
        <v>63</v>
      </c>
      <c r="S68" s="93" t="s">
        <v>63</v>
      </c>
      <c r="T68" s="93" t="s">
        <v>63</v>
      </c>
      <c r="U68" s="93" t="n">
        <v>6.1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52.4</v>
      </c>
      <c r="C69" s="98" t="n">
        <v>0.8</v>
      </c>
      <c r="D69" s="98" t="s">
        <v>63</v>
      </c>
      <c r="E69" s="98" t="n">
        <v>0.3</v>
      </c>
      <c r="F69" s="98" t="n">
        <v>3.3</v>
      </c>
      <c r="G69" s="98" t="n">
        <v>1</v>
      </c>
      <c r="H69" s="98" t="n">
        <v>1.2</v>
      </c>
      <c r="I69" s="98" t="n">
        <v>0.5</v>
      </c>
      <c r="J69" s="98" t="n">
        <v>7.8</v>
      </c>
      <c r="K69" s="98" t="n">
        <v>1.7</v>
      </c>
      <c r="L69" s="98" t="n">
        <v>4.3</v>
      </c>
      <c r="M69" s="98" t="n">
        <v>8.4</v>
      </c>
      <c r="N69" s="98" t="n">
        <v>15.6</v>
      </c>
      <c r="O69" s="98" t="n">
        <v>1.1</v>
      </c>
      <c r="P69" s="98" t="n">
        <v>0.5</v>
      </c>
      <c r="Q69" s="98" t="s">
        <v>63</v>
      </c>
      <c r="R69" s="98" t="s">
        <v>63</v>
      </c>
      <c r="S69" s="98" t="s">
        <v>63</v>
      </c>
      <c r="T69" s="98" t="s">
        <v>63</v>
      </c>
      <c r="U69" s="98" t="n">
        <v>5.9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52.4</v>
      </c>
      <c r="C70" s="98" t="n">
        <v>0.8</v>
      </c>
      <c r="D70" s="98" t="s">
        <v>63</v>
      </c>
      <c r="E70" s="98" t="n">
        <v>0.3</v>
      </c>
      <c r="F70" s="98" t="n">
        <v>3.3</v>
      </c>
      <c r="G70" s="98" t="n">
        <v>1</v>
      </c>
      <c r="H70" s="98" t="n">
        <v>1.2</v>
      </c>
      <c r="I70" s="98" t="n">
        <v>0.5</v>
      </c>
      <c r="J70" s="98" t="n">
        <v>7.8</v>
      </c>
      <c r="K70" s="98" t="n">
        <v>1.7</v>
      </c>
      <c r="L70" s="98" t="n">
        <v>4.3</v>
      </c>
      <c r="M70" s="98" t="n">
        <v>8.4</v>
      </c>
      <c r="N70" s="98" t="n">
        <v>15.6</v>
      </c>
      <c r="O70" s="98" t="n">
        <v>1.1</v>
      </c>
      <c r="P70" s="98" t="n">
        <v>0.5</v>
      </c>
      <c r="Q70" s="98" t="s">
        <v>63</v>
      </c>
      <c r="R70" s="98" t="s">
        <v>63</v>
      </c>
      <c r="S70" s="98" t="s">
        <v>63</v>
      </c>
      <c r="T70" s="98" t="s">
        <v>63</v>
      </c>
      <c r="U70" s="98" t="n">
        <v>5.9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2.9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6</v>
      </c>
      <c r="N71" s="98" t="n">
        <v>2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5.7</v>
      </c>
      <c r="C72" s="93" t="s">
        <v>63</v>
      </c>
      <c r="D72" s="93" t="s">
        <v>63</v>
      </c>
      <c r="E72" s="93" t="n">
        <v>0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n">
        <v>4.3</v>
      </c>
      <c r="K72" s="93" t="n">
        <v>0</v>
      </c>
      <c r="L72" s="93" t="s">
        <v>63</v>
      </c>
      <c r="M72" s="93" t="s">
        <v>63</v>
      </c>
      <c r="N72" s="93" t="n">
        <v>0.1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1.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10-29T08:14:05Z</dcterms:modified>
  <cp:revision>0</cp:revision>
  <dc:subject/>
  <dc:title>Seeschifffahrt - Fachserie 8 Reihe 5 - Jun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