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9" uniqueCount="720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Mai 2014</t>
  </si>
  <si>
    <t xml:space="preserve">Erscheinungsfolge: monatlich</t>
  </si>
  <si>
    <t xml:space="preserve">Erschienen am  3. September 2014</t>
  </si>
  <si>
    <t xml:space="preserve">Artikelnummer: 208050014105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ai</t>
  </si>
  <si>
    <t xml:space="preserve">Mai</t>
  </si>
  <si>
    <t xml:space="preserve">April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ai 2014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Südafrika</t>
  </si>
  <si>
    <t xml:space="preserve">dar.: Nigeri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Ecuador</t>
  </si>
  <si>
    <t xml:space="preserve">Asien</t>
  </si>
  <si>
    <t xml:space="preserve">Naher und Mittlerer Osten Asiens</t>
  </si>
  <si>
    <t xml:space="preserve">dar.: Islamische Republik Ira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Spanien</t>
  </si>
  <si>
    <t xml:space="preserve">dar.: Estland</t>
  </si>
  <si>
    <t xml:space="preserve">dar.: Frankreich</t>
  </si>
  <si>
    <t xml:space="preserve">dar.: Italien</t>
  </si>
  <si>
    <t xml:space="preserve">dar.: Portugal</t>
  </si>
  <si>
    <t xml:space="preserve">dar.: Griechen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Mai 2014</t>
  </si>
  <si>
    <t xml:space="preserve">dar.: Katar</t>
  </si>
  <si>
    <t xml:space="preserve">dar.: Bulgarien</t>
  </si>
  <si>
    <t xml:space="preserve">1.3.2 Güterumschlag in regionaler Gliederung nach Güterabteilungen, Versand Mai 2014</t>
  </si>
  <si>
    <t xml:space="preserve">dar.: Argentinien</t>
  </si>
  <si>
    <t xml:space="preserve">dar.: Japan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Puttgarden/Fehmarn</t>
  </si>
  <si>
    <t xml:space="preserve">Kiel</t>
  </si>
  <si>
    <t xml:space="preserve">Emden</t>
  </si>
  <si>
    <t xml:space="preserve">Buetzfleth</t>
  </si>
  <si>
    <t xml:space="preserve">Wismar</t>
  </si>
  <si>
    <t xml:space="preserve">Cuxhaven</t>
  </si>
  <si>
    <t xml:space="preserve">Stralsund</t>
  </si>
  <si>
    <t xml:space="preserve">Sassnitz</t>
  </si>
  <si>
    <t xml:space="preserve">Duisburg</t>
  </si>
  <si>
    <t xml:space="preserve">Nordenham</t>
  </si>
  <si>
    <t xml:space="preserve">Norddeich</t>
  </si>
  <si>
    <t xml:space="preserve">Norderney,Insel</t>
  </si>
  <si>
    <t xml:space="preserve">Vierow</t>
  </si>
  <si>
    <t xml:space="preserve">Wolgast</t>
  </si>
  <si>
    <t xml:space="preserve">Papenburg</t>
  </si>
  <si>
    <t xml:space="preserve">JadeWeserPort</t>
  </si>
  <si>
    <t xml:space="preserve">Flensburg</t>
  </si>
  <si>
    <t xml:space="preserve">Muelheim A. D. Ruhr</t>
  </si>
  <si>
    <t xml:space="preserve">Rendsburg</t>
  </si>
  <si>
    <t xml:space="preserve">Lubmin</t>
  </si>
  <si>
    <t xml:space="preserve">Husum</t>
  </si>
  <si>
    <t xml:space="preserve">Dagebuell</t>
  </si>
  <si>
    <t xml:space="preserve">Langeoog,Insel</t>
  </si>
  <si>
    <t xml:space="preserve">Bensersiel</t>
  </si>
  <si>
    <t xml:space="preserve">Wangerooge, Insel</t>
  </si>
  <si>
    <t xml:space="preserve">Greifswald</t>
  </si>
  <si>
    <t xml:space="preserve">Glueckstadt</t>
  </si>
  <si>
    <t xml:space="preserve">Oldenburg/Oldenburg</t>
  </si>
  <si>
    <t xml:space="preserve">Buesum</t>
  </si>
  <si>
    <t xml:space="preserve">Neustadt/Holstein</t>
  </si>
  <si>
    <t xml:space="preserve">Foehr,Insel (Wyk Fährhafen)</t>
  </si>
  <si>
    <t xml:space="preserve">List/Sylt</t>
  </si>
  <si>
    <t xml:space="preserve">Berndshof</t>
  </si>
  <si>
    <t xml:space="preserve">Koeln</t>
  </si>
  <si>
    <t xml:space="preserve">Burgstaaken</t>
  </si>
  <si>
    <t xml:space="preserve">Krefeld-Uerdingen</t>
  </si>
  <si>
    <t xml:space="preserve">Wyk/Foehr (Kommunalhafen)</t>
  </si>
  <si>
    <t xml:space="preserve">Demmin</t>
  </si>
  <si>
    <t xml:space="preserve">Heiligenhafen</t>
  </si>
  <si>
    <t xml:space="preserve">Anklam</t>
  </si>
  <si>
    <t xml:space="preserve">Carolinensiel</t>
  </si>
  <si>
    <t xml:space="preserve">Juist,Insel</t>
  </si>
  <si>
    <t xml:space="preserve">Borkum,Insel</t>
  </si>
  <si>
    <t xml:space="preserve">Baltrum,Insel</t>
  </si>
  <si>
    <t xml:space="preserve">Helgoland,Insel</t>
  </si>
  <si>
    <t xml:space="preserve">Duesseldorf</t>
  </si>
  <si>
    <t xml:space="preserve">Spiekeroog,Insel</t>
  </si>
  <si>
    <t xml:space="preserve">Neuharlingersiel</t>
  </si>
  <si>
    <t xml:space="preserve">Leer</t>
  </si>
  <si>
    <t xml:space="preserve">Amrum,Insel</t>
  </si>
  <si>
    <t xml:space="preserve">Orsoy</t>
  </si>
  <si>
    <t xml:space="preserve">Neuss</t>
  </si>
  <si>
    <t xml:space="preserve">Ueh.Wst 532 Wesel</t>
  </si>
  <si>
    <t xml:space="preserve">Ueh.Wst 654 Nordfriesland</t>
  </si>
  <si>
    <t xml:space="preserve">Buelstringen</t>
  </si>
  <si>
    <t xml:space="preserve">Wischhafen</t>
  </si>
  <si>
    <t xml:space="preserve">Ueh.Wst 653 Nordfriesland</t>
  </si>
  <si>
    <t xml:space="preserve">Nordstrand,Insel</t>
  </si>
  <si>
    <t xml:space="preserve">Pellworm,Insel</t>
  </si>
  <si>
    <t xml:space="preserve">Aluminium Essen Gmbh/Horl</t>
  </si>
  <si>
    <t xml:space="preserve">Andernach</t>
  </si>
  <si>
    <t xml:space="preserve">Beddingen/Salzgitter</t>
  </si>
  <si>
    <t xml:space="preserve">2.2.1 Die 70 umschlagstärksten Häfen, Empfang</t>
  </si>
  <si>
    <t xml:space="preserve">Beidenfleth</t>
  </si>
  <si>
    <t xml:space="preserve">Beihingen</t>
  </si>
  <si>
    <t xml:space="preserve">Berlin-Britz West</t>
  </si>
  <si>
    <t xml:space="preserve">Berlin-Unterspree/Ruhle</t>
  </si>
  <si>
    <t xml:space="preserve">2.2.2 Die 70 umschlagstärksten Häfen, Versand</t>
  </si>
  <si>
    <t xml:space="preserve">Brandenburg-Silokanal</t>
  </si>
  <si>
    <t xml:space="preserve">Doerpen</t>
  </si>
  <si>
    <t xml:space="preserve">Frankfurt A. Main</t>
  </si>
  <si>
    <t xml:space="preserve">Fuerstenwalde</t>
  </si>
  <si>
    <t xml:space="preserve">Haldensleben</t>
  </si>
  <si>
    <t xml:space="preserve">Holthausen</t>
  </si>
  <si>
    <t xml:space="preserve">Homberg/Duisburg</t>
  </si>
  <si>
    <t xml:space="preserve">Lauterbach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Äquatorialguinea</t>
  </si>
  <si>
    <t xml:space="preserve">Marokko</t>
  </si>
  <si>
    <t xml:space="preserve">Britisches Territorium im Indischen Ozean</t>
  </si>
  <si>
    <t xml:space="preserve">Panama</t>
  </si>
  <si>
    <t xml:space="preserve">Antigua und Barbuda</t>
  </si>
  <si>
    <t xml:space="preserve">Bahamas</t>
  </si>
  <si>
    <t xml:space="preserve">USA</t>
  </si>
  <si>
    <t xml:space="preserve">St. Vincent und die Grenadinen</t>
  </si>
  <si>
    <t xml:space="preserve">Hongkong</t>
  </si>
  <si>
    <t xml:space="preserve">Singapur</t>
  </si>
  <si>
    <t xml:space="preserve">China</t>
  </si>
  <si>
    <t xml:space="preserve">Republik Korea</t>
  </si>
  <si>
    <t xml:space="preserve">Kuwait</t>
  </si>
  <si>
    <t xml:space="preserve">Vereinigtes Königreich</t>
  </si>
  <si>
    <t xml:space="preserve">Zypern</t>
  </si>
  <si>
    <t xml:space="preserve">Niederlande</t>
  </si>
  <si>
    <t xml:space="preserve">Schweden</t>
  </si>
  <si>
    <t xml:space="preserve">Dänemark</t>
  </si>
  <si>
    <t xml:space="preserve">Malta</t>
  </si>
  <si>
    <t xml:space="preserve">Gibraltar</t>
  </si>
  <si>
    <t xml:space="preserve">Griechenland</t>
  </si>
  <si>
    <t xml:space="preserve">Finnland</t>
  </si>
  <si>
    <t xml:space="preserve">Italien - erstes Register</t>
  </si>
  <si>
    <t xml:space="preserve">Norwegen</t>
  </si>
  <si>
    <t xml:space="preserve">Insel Man</t>
  </si>
  <si>
    <t xml:space="preserve">Luxemburg</t>
  </si>
  <si>
    <t xml:space="preserve">Türkei</t>
  </si>
  <si>
    <t xml:space="preserve">Unbekannte Flaggen</t>
  </si>
  <si>
    <t xml:space="preserve">2.3.1 Güterumschlag nach Flaggen, Empfang</t>
  </si>
  <si>
    <t xml:space="preserve">Algerien</t>
  </si>
  <si>
    <t xml:space="preserve">Russische Föderation</t>
  </si>
  <si>
    <t xml:space="preserve">2.3.2 Güterumschlag nach Flaggen, Versand</t>
  </si>
  <si>
    <t xml:space="preserve">Kaimaninseln</t>
  </si>
  <si>
    <t xml:space="preserve">Taiwan</t>
  </si>
  <si>
    <t xml:space="preserve">Liechtenstei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ai 2014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ai 2014</t>
  </si>
  <si>
    <t xml:space="preserve">3.3.2 Güterumschlag in regionaler Gliederung nach Ladungsarten, Versand Mai 2014</t>
  </si>
  <si>
    <t xml:space="preserve">Zusammen</t>
  </si>
  <si>
    <t xml:space="preserve">4.1 Containerumschlag in regionaler Gliederung in Tonnen, Insgesamt</t>
  </si>
  <si>
    <t xml:space="preserve">dar.: Ghana</t>
  </si>
  <si>
    <t xml:space="preserve">dar.: Saudi-Arabien</t>
  </si>
  <si>
    <t xml:space="preserve">dar.: Malta</t>
  </si>
  <si>
    <t xml:space="preserve">dar.: Türkei</t>
  </si>
  <si>
    <t xml:space="preserve">4.1.1 Containerumschlag in regionaler Gliederung in Tonnen, Empfang</t>
  </si>
  <si>
    <t xml:space="preserve">dar.: Oman</t>
  </si>
  <si>
    <t xml:space="preserve">4.1.2 Containerumschlag in regionaler Gliederung in Tonnen, Versand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dar.: Israel</t>
  </si>
  <si>
    <t xml:space="preserve">4.2.2 Containerumschlag in regionaler Gliederung in TEU, Versand</t>
  </si>
  <si>
    <t xml:space="preserve">dar.: Chile</t>
  </si>
  <si>
    <t xml:space="preserve">dar.: Hongkong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Mai 2014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Mai 2014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218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37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264.8</v>
      </c>
      <c r="C8" s="75" t="n">
        <v>26460.8</v>
      </c>
      <c r="D8" s="75" t="n">
        <v>25894.1</v>
      </c>
      <c r="E8" s="75" t="n">
        <v>-566.7</v>
      </c>
      <c r="F8" s="99" t="n">
        <v>-2.1</v>
      </c>
      <c r="G8" s="75" t="n">
        <v>122947</v>
      </c>
      <c r="H8" s="75" t="n">
        <v>127647.3</v>
      </c>
      <c r="I8" s="75" t="n">
        <v>4700.2</v>
      </c>
      <c r="J8" s="99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01.4</v>
      </c>
      <c r="C10" s="75" t="n">
        <v>803.3</v>
      </c>
      <c r="D10" s="75" t="n">
        <v>705.3</v>
      </c>
      <c r="E10" s="75" t="n">
        <v>-97.9</v>
      </c>
      <c r="F10" s="99" t="n">
        <v>-12.2</v>
      </c>
      <c r="G10" s="75" t="n">
        <v>2821.3</v>
      </c>
      <c r="H10" s="75" t="n">
        <v>3436</v>
      </c>
      <c r="I10" s="75" t="n">
        <v>614.7</v>
      </c>
      <c r="J10" s="99" t="n">
        <v>21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6.3</v>
      </c>
      <c r="C12" s="72" t="n">
        <v>4.2</v>
      </c>
      <c r="D12" s="72" t="n">
        <v>7.2</v>
      </c>
      <c r="E12" s="72" t="n">
        <v>3</v>
      </c>
      <c r="F12" s="101" t="n">
        <v>72.5</v>
      </c>
      <c r="G12" s="72" t="n">
        <v>29.5</v>
      </c>
      <c r="H12" s="72" t="n">
        <v>18.6</v>
      </c>
      <c r="I12" s="72" t="n">
        <v>-10.9</v>
      </c>
      <c r="J12" s="101" t="n">
        <v>-36.9</v>
      </c>
    </row>
    <row r="13" s="65" customFormat="true" ht="13.5" hidden="false" customHeight="true" outlineLevel="0" collapsed="false">
      <c r="A13" s="92" t="s">
        <v>228</v>
      </c>
      <c r="B13" s="72" t="n">
        <v>92.7</v>
      </c>
      <c r="C13" s="72" t="n">
        <v>138.2</v>
      </c>
      <c r="D13" s="72" t="n">
        <v>142.5</v>
      </c>
      <c r="E13" s="72" t="n">
        <v>4.3</v>
      </c>
      <c r="F13" s="101" t="n">
        <v>3.1</v>
      </c>
      <c r="G13" s="72" t="n">
        <v>437</v>
      </c>
      <c r="H13" s="72" t="n">
        <v>765</v>
      </c>
      <c r="I13" s="72" t="n">
        <v>328</v>
      </c>
      <c r="J13" s="101" t="n">
        <v>75.1</v>
      </c>
    </row>
    <row r="14" s="65" customFormat="true" ht="13.5" hidden="false" customHeight="true" outlineLevel="0" collapsed="false">
      <c r="A14" s="93" t="s">
        <v>110</v>
      </c>
      <c r="B14" s="72" t="n">
        <v>16.3</v>
      </c>
      <c r="C14" s="72" t="n">
        <v>22.3</v>
      </c>
      <c r="D14" s="72" t="n">
        <v>48.4</v>
      </c>
      <c r="E14" s="72" t="n">
        <v>26.1</v>
      </c>
      <c r="F14" s="101" t="n">
        <v>116.8</v>
      </c>
      <c r="G14" s="72" t="n">
        <v>137.7</v>
      </c>
      <c r="H14" s="72" t="n">
        <v>272.2</v>
      </c>
      <c r="I14" s="72" t="n">
        <v>134.5</v>
      </c>
      <c r="J14" s="101" t="n">
        <v>97.7</v>
      </c>
    </row>
    <row r="15" s="65" customFormat="true" ht="13.5" hidden="false" customHeight="true" outlineLevel="0" collapsed="false">
      <c r="A15" s="93" t="s">
        <v>229</v>
      </c>
      <c r="B15" s="72" t="n">
        <v>76.4</v>
      </c>
      <c r="C15" s="72" t="n">
        <v>115.9</v>
      </c>
      <c r="D15" s="72" t="n">
        <v>94.1</v>
      </c>
      <c r="E15" s="72" t="n">
        <v>-21.8</v>
      </c>
      <c r="F15" s="101" t="n">
        <v>-18.8</v>
      </c>
      <c r="G15" s="72" t="n">
        <v>299.3</v>
      </c>
      <c r="H15" s="72" t="n">
        <v>492.8</v>
      </c>
      <c r="I15" s="72" t="n">
        <v>193.5</v>
      </c>
      <c r="J15" s="101" t="n">
        <v>64.7</v>
      </c>
    </row>
    <row r="16" s="65" customFormat="true" ht="13.5" hidden="false" customHeight="true" outlineLevel="0" collapsed="false">
      <c r="A16" s="92" t="s">
        <v>102</v>
      </c>
      <c r="B16" s="72" t="n">
        <v>103.1</v>
      </c>
      <c r="C16" s="72" t="n">
        <v>225.5</v>
      </c>
      <c r="D16" s="72" t="n">
        <v>120</v>
      </c>
      <c r="E16" s="72" t="n">
        <v>-105.5</v>
      </c>
      <c r="F16" s="101" t="n">
        <v>-46.8</v>
      </c>
      <c r="G16" s="72" t="n">
        <v>574.2</v>
      </c>
      <c r="H16" s="72" t="n">
        <v>670.6</v>
      </c>
      <c r="I16" s="72" t="n">
        <v>96.3</v>
      </c>
      <c r="J16" s="101" t="n">
        <v>16.8</v>
      </c>
    </row>
    <row r="17" s="65" customFormat="true" ht="13.5" hidden="false" customHeight="true" outlineLevel="0" collapsed="false">
      <c r="A17" s="92" t="s">
        <v>104</v>
      </c>
      <c r="B17" s="72" t="n">
        <v>63</v>
      </c>
      <c r="C17" s="72" t="n">
        <v>115.8</v>
      </c>
      <c r="D17" s="72" t="n">
        <v>57.7</v>
      </c>
      <c r="E17" s="72" t="n">
        <v>-58.1</v>
      </c>
      <c r="F17" s="101" t="n">
        <v>-50.2</v>
      </c>
      <c r="G17" s="72" t="n">
        <v>319.5</v>
      </c>
      <c r="H17" s="72" t="n">
        <v>360.9</v>
      </c>
      <c r="I17" s="72" t="n">
        <v>41.4</v>
      </c>
      <c r="J17" s="101" t="n">
        <v>13</v>
      </c>
    </row>
    <row r="18" s="65" customFormat="true" ht="13.5" hidden="false" customHeight="true" outlineLevel="0" collapsed="false">
      <c r="A18" s="92" t="s">
        <v>106</v>
      </c>
      <c r="B18" s="72" t="n">
        <v>214.5</v>
      </c>
      <c r="C18" s="72" t="n">
        <v>219.3</v>
      </c>
      <c r="D18" s="72" t="n">
        <v>256.3</v>
      </c>
      <c r="E18" s="72" t="n">
        <v>37</v>
      </c>
      <c r="F18" s="101" t="n">
        <v>16.9</v>
      </c>
      <c r="G18" s="72" t="n">
        <v>904.6</v>
      </c>
      <c r="H18" s="72" t="n">
        <v>1051.5</v>
      </c>
      <c r="I18" s="72" t="n">
        <v>146.9</v>
      </c>
      <c r="J18" s="101" t="n">
        <v>16.2</v>
      </c>
    </row>
    <row r="19" s="65" customFormat="true" ht="13.5" hidden="false" customHeight="true" outlineLevel="0" collapsed="false">
      <c r="A19" s="92" t="s">
        <v>98</v>
      </c>
      <c r="B19" s="72" t="n">
        <v>121.8</v>
      </c>
      <c r="C19" s="72" t="n">
        <v>100.3</v>
      </c>
      <c r="D19" s="72" t="n">
        <v>121.7</v>
      </c>
      <c r="E19" s="72" t="n">
        <v>21.4</v>
      </c>
      <c r="F19" s="101" t="n">
        <v>21.3</v>
      </c>
      <c r="G19" s="72" t="n">
        <v>556.5</v>
      </c>
      <c r="H19" s="72" t="n">
        <v>569.5</v>
      </c>
      <c r="I19" s="72" t="n">
        <v>12.9</v>
      </c>
      <c r="J19" s="101" t="n">
        <v>2.3</v>
      </c>
    </row>
    <row r="20" s="65" customFormat="true" ht="13.5" hidden="false" customHeight="true" outlineLevel="0" collapsed="false">
      <c r="A20" s="88" t="s">
        <v>230</v>
      </c>
      <c r="B20" s="75" t="n">
        <v>24663.4</v>
      </c>
      <c r="C20" s="75" t="n">
        <v>25657.5</v>
      </c>
      <c r="D20" s="75" t="n">
        <v>25188.8</v>
      </c>
      <c r="E20" s="75" t="n">
        <v>-468.7</v>
      </c>
      <c r="F20" s="99" t="n">
        <v>-1.8</v>
      </c>
      <c r="G20" s="75" t="n">
        <v>120125.8</v>
      </c>
      <c r="H20" s="75" t="n">
        <v>124211.3</v>
      </c>
      <c r="I20" s="75" t="n">
        <v>4085.5</v>
      </c>
      <c r="J20" s="99" t="n">
        <v>3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71.2</v>
      </c>
      <c r="C22" s="75" t="n">
        <v>1005.8</v>
      </c>
      <c r="D22" s="75" t="n">
        <v>807.3</v>
      </c>
      <c r="E22" s="75" t="n">
        <v>-198.5</v>
      </c>
      <c r="F22" s="99" t="n">
        <v>-19.7</v>
      </c>
      <c r="G22" s="75" t="n">
        <v>6725.9</v>
      </c>
      <c r="H22" s="75" t="n">
        <v>5844.8</v>
      </c>
      <c r="I22" s="75" t="n">
        <v>-881.1</v>
      </c>
      <c r="J22" s="99" t="n">
        <v>-13.1</v>
      </c>
    </row>
    <row r="23" s="65" customFormat="true" ht="13.5" hidden="false" customHeight="true" outlineLevel="0" collapsed="false">
      <c r="A23" s="96" t="s">
        <v>233</v>
      </c>
      <c r="B23" s="72" t="n">
        <v>400.2</v>
      </c>
      <c r="C23" s="72" t="n">
        <v>336.4</v>
      </c>
      <c r="D23" s="72" t="n">
        <v>229</v>
      </c>
      <c r="E23" s="72" t="n">
        <v>-107.3</v>
      </c>
      <c r="F23" s="101" t="n">
        <v>-31.9</v>
      </c>
      <c r="G23" s="72" t="n">
        <v>1794.9</v>
      </c>
      <c r="H23" s="72" t="n">
        <v>1958.9</v>
      </c>
      <c r="I23" s="72" t="n">
        <v>164</v>
      </c>
      <c r="J23" s="101" t="n">
        <v>9.1</v>
      </c>
    </row>
    <row r="24" s="65" customFormat="true" ht="13.5" hidden="false" customHeight="true" outlineLevel="0" collapsed="false">
      <c r="A24" s="97" t="s">
        <v>234</v>
      </c>
      <c r="B24" s="72" t="n">
        <v>95</v>
      </c>
      <c r="C24" s="72" t="n">
        <v>174.7</v>
      </c>
      <c r="D24" s="72" t="n">
        <v>111.7</v>
      </c>
      <c r="E24" s="72" t="n">
        <v>-63.1</v>
      </c>
      <c r="F24" s="101" t="n">
        <v>-36.1</v>
      </c>
      <c r="G24" s="72" t="n">
        <v>518.5</v>
      </c>
      <c r="H24" s="72" t="n">
        <v>755.3</v>
      </c>
      <c r="I24" s="72" t="n">
        <v>236.8</v>
      </c>
      <c r="J24" s="101" t="n">
        <v>45.7</v>
      </c>
    </row>
    <row r="25" s="65" customFormat="true" ht="13.5" hidden="false" customHeight="true" outlineLevel="0" collapsed="false">
      <c r="A25" s="97" t="s">
        <v>235</v>
      </c>
      <c r="B25" s="72" t="n">
        <v>106.2</v>
      </c>
      <c r="C25" s="72" t="n">
        <v>95.5</v>
      </c>
      <c r="D25" s="72" t="n">
        <v>69.9</v>
      </c>
      <c r="E25" s="72" t="n">
        <v>-25.6</v>
      </c>
      <c r="F25" s="101" t="n">
        <v>-26.8</v>
      </c>
      <c r="G25" s="72" t="n">
        <v>539.8</v>
      </c>
      <c r="H25" s="72" t="n">
        <v>797.2</v>
      </c>
      <c r="I25" s="72" t="n">
        <v>257.4</v>
      </c>
      <c r="J25" s="101" t="n">
        <v>47.7</v>
      </c>
    </row>
    <row r="26" s="65" customFormat="true" ht="18" hidden="false" customHeight="true" outlineLevel="0" collapsed="false">
      <c r="A26" s="96" t="s">
        <v>236</v>
      </c>
      <c r="B26" s="72" t="n">
        <v>1071</v>
      </c>
      <c r="C26" s="72" t="n">
        <v>669.4</v>
      </c>
      <c r="D26" s="72" t="n">
        <v>578.3</v>
      </c>
      <c r="E26" s="72" t="n">
        <v>-91.1</v>
      </c>
      <c r="F26" s="101" t="n">
        <v>-13.6</v>
      </c>
      <c r="G26" s="72" t="n">
        <v>4931</v>
      </c>
      <c r="H26" s="72" t="n">
        <v>3885.9</v>
      </c>
      <c r="I26" s="72" t="n">
        <v>-1045.2</v>
      </c>
      <c r="J26" s="101" t="n">
        <v>-21.2</v>
      </c>
    </row>
    <row r="27" s="65" customFormat="true" ht="13.5" hidden="false" customHeight="true" outlineLevel="0" collapsed="false">
      <c r="A27" s="97" t="s">
        <v>237</v>
      </c>
      <c r="B27" s="72" t="n">
        <v>204.2</v>
      </c>
      <c r="C27" s="72" t="n">
        <v>146.7</v>
      </c>
      <c r="D27" s="72" t="n">
        <v>279</v>
      </c>
      <c r="E27" s="72" t="n">
        <v>132.3</v>
      </c>
      <c r="F27" s="101" t="n">
        <v>90.2</v>
      </c>
      <c r="G27" s="72" t="n">
        <v>1466.6</v>
      </c>
      <c r="H27" s="72" t="n">
        <v>1519</v>
      </c>
      <c r="I27" s="72" t="n">
        <v>52.4</v>
      </c>
      <c r="J27" s="101" t="n">
        <v>3.6</v>
      </c>
    </row>
    <row r="28" s="65" customFormat="true" ht="13.5" hidden="false" customHeight="true" outlineLevel="0" collapsed="false">
      <c r="A28" s="97" t="s">
        <v>238</v>
      </c>
      <c r="B28" s="72" t="n">
        <v>314.3</v>
      </c>
      <c r="C28" s="72" t="n">
        <v>161.5</v>
      </c>
      <c r="D28" s="72" t="n">
        <v>181.3</v>
      </c>
      <c r="E28" s="72" t="n">
        <v>19.9</v>
      </c>
      <c r="F28" s="101" t="n">
        <v>12.3</v>
      </c>
      <c r="G28" s="72" t="n">
        <v>1374.5</v>
      </c>
      <c r="H28" s="72" t="n">
        <v>941.6</v>
      </c>
      <c r="I28" s="72" t="n">
        <v>-432.9</v>
      </c>
      <c r="J28" s="101" t="n">
        <v>-31.5</v>
      </c>
    </row>
    <row r="29" s="65" customFormat="true" ht="19.5" hidden="false" customHeight="true" outlineLevel="0" collapsed="false">
      <c r="A29" s="95" t="s">
        <v>239</v>
      </c>
      <c r="B29" s="75" t="n">
        <v>3705.6</v>
      </c>
      <c r="C29" s="75" t="n">
        <v>3577.4</v>
      </c>
      <c r="D29" s="75" t="n">
        <v>3960.4</v>
      </c>
      <c r="E29" s="75" t="n">
        <v>383</v>
      </c>
      <c r="F29" s="99" t="n">
        <v>10.7</v>
      </c>
      <c r="G29" s="75" t="n">
        <v>17794.7</v>
      </c>
      <c r="H29" s="75" t="n">
        <v>17493.2</v>
      </c>
      <c r="I29" s="75" t="n">
        <v>-301.6</v>
      </c>
      <c r="J29" s="99" t="n">
        <v>-1.7</v>
      </c>
    </row>
    <row r="30" s="65" customFormat="true" ht="13.5" hidden="false" customHeight="true" outlineLevel="0" collapsed="false">
      <c r="A30" s="96" t="s">
        <v>240</v>
      </c>
      <c r="B30" s="72" t="n">
        <v>447.2</v>
      </c>
      <c r="C30" s="72" t="n">
        <v>349.4</v>
      </c>
      <c r="D30" s="72" t="n">
        <v>351.2</v>
      </c>
      <c r="E30" s="72" t="n">
        <v>1.8</v>
      </c>
      <c r="F30" s="101" t="n">
        <v>0.5</v>
      </c>
      <c r="G30" s="72" t="n">
        <v>1794.4</v>
      </c>
      <c r="H30" s="72" t="n">
        <v>1955.1</v>
      </c>
      <c r="I30" s="72" t="n">
        <v>160.7</v>
      </c>
      <c r="J30" s="101" t="n">
        <v>9</v>
      </c>
    </row>
    <row r="31" s="65" customFormat="true" ht="13.5" hidden="false" customHeight="true" outlineLevel="0" collapsed="false">
      <c r="A31" s="97" t="s">
        <v>241</v>
      </c>
      <c r="B31" s="72" t="n">
        <v>198</v>
      </c>
      <c r="C31" s="72" t="n">
        <v>154</v>
      </c>
      <c r="D31" s="72" t="n">
        <v>155.8</v>
      </c>
      <c r="E31" s="72" t="n">
        <v>1.8</v>
      </c>
      <c r="F31" s="101" t="n">
        <v>1.2</v>
      </c>
      <c r="G31" s="72" t="n">
        <v>814.9</v>
      </c>
      <c r="H31" s="72" t="n">
        <v>715</v>
      </c>
      <c r="I31" s="72" t="n">
        <v>-99.9</v>
      </c>
      <c r="J31" s="101" t="n">
        <v>-12.3</v>
      </c>
    </row>
    <row r="32" s="65" customFormat="true" ht="13.5" hidden="false" customHeight="true" outlineLevel="0" collapsed="false">
      <c r="A32" s="97" t="s">
        <v>242</v>
      </c>
      <c r="B32" s="72" t="n">
        <v>141.4</v>
      </c>
      <c r="C32" s="72" t="n">
        <v>102.1</v>
      </c>
      <c r="D32" s="72" t="n">
        <v>131</v>
      </c>
      <c r="E32" s="72" t="n">
        <v>28.9</v>
      </c>
      <c r="F32" s="101" t="n">
        <v>28.3</v>
      </c>
      <c r="G32" s="72" t="n">
        <v>551.6</v>
      </c>
      <c r="H32" s="72" t="n">
        <v>658.5</v>
      </c>
      <c r="I32" s="72" t="n">
        <v>106.9</v>
      </c>
      <c r="J32" s="101" t="n">
        <v>19.4</v>
      </c>
    </row>
    <row r="33" s="65" customFormat="true" ht="18" hidden="false" customHeight="true" outlineLevel="0" collapsed="false">
      <c r="A33" s="96" t="s">
        <v>243</v>
      </c>
      <c r="B33" s="72" t="n">
        <v>1822.1</v>
      </c>
      <c r="C33" s="72" t="n">
        <v>1749</v>
      </c>
      <c r="D33" s="72" t="n">
        <v>1918</v>
      </c>
      <c r="E33" s="72" t="n">
        <v>169</v>
      </c>
      <c r="F33" s="101" t="n">
        <v>9.7</v>
      </c>
      <c r="G33" s="72" t="n">
        <v>9841.2</v>
      </c>
      <c r="H33" s="72" t="n">
        <v>8966.2</v>
      </c>
      <c r="I33" s="72" t="n">
        <v>-875</v>
      </c>
      <c r="J33" s="101" t="n">
        <v>-8.9</v>
      </c>
    </row>
    <row r="34" s="65" customFormat="true" ht="13.5" hidden="false" customHeight="true" outlineLevel="0" collapsed="false">
      <c r="A34" s="97" t="s">
        <v>244</v>
      </c>
      <c r="B34" s="72" t="n">
        <v>1543.2</v>
      </c>
      <c r="C34" s="72" t="n">
        <v>1178.8</v>
      </c>
      <c r="D34" s="72" t="n">
        <v>1370.7</v>
      </c>
      <c r="E34" s="72" t="n">
        <v>191.9</v>
      </c>
      <c r="F34" s="101" t="n">
        <v>16.3</v>
      </c>
      <c r="G34" s="72" t="n">
        <v>7590.8</v>
      </c>
      <c r="H34" s="72" t="n">
        <v>6507.6</v>
      </c>
      <c r="I34" s="72" t="n">
        <v>-1083.2</v>
      </c>
      <c r="J34" s="101" t="n">
        <v>-14.3</v>
      </c>
    </row>
    <row r="35" s="65" customFormat="true" ht="13.5" hidden="false" customHeight="true" outlineLevel="0" collapsed="false">
      <c r="A35" s="97" t="s">
        <v>245</v>
      </c>
      <c r="B35" s="72" t="n">
        <v>278.9</v>
      </c>
      <c r="C35" s="72" t="n">
        <v>570.2</v>
      </c>
      <c r="D35" s="72" t="n">
        <v>547.4</v>
      </c>
      <c r="E35" s="72" t="n">
        <v>-22.9</v>
      </c>
      <c r="F35" s="101" t="n">
        <v>-4</v>
      </c>
      <c r="G35" s="72" t="n">
        <v>2250.5</v>
      </c>
      <c r="H35" s="72" t="n">
        <v>2458.6</v>
      </c>
      <c r="I35" s="72" t="n">
        <v>208.1</v>
      </c>
      <c r="J35" s="101" t="n">
        <v>9.2</v>
      </c>
    </row>
    <row r="36" s="65" customFormat="true" ht="18" hidden="false" customHeight="true" outlineLevel="0" collapsed="false">
      <c r="A36" s="96" t="s">
        <v>246</v>
      </c>
      <c r="B36" s="72" t="n">
        <v>1436.3</v>
      </c>
      <c r="C36" s="72" t="n">
        <v>1479.1</v>
      </c>
      <c r="D36" s="72" t="n">
        <v>1691.3</v>
      </c>
      <c r="E36" s="72" t="n">
        <v>212.2</v>
      </c>
      <c r="F36" s="101" t="n">
        <v>14.3</v>
      </c>
      <c r="G36" s="72" t="n">
        <v>6159.1</v>
      </c>
      <c r="H36" s="72" t="n">
        <v>6571.9</v>
      </c>
      <c r="I36" s="72" t="n">
        <v>412.8</v>
      </c>
      <c r="J36" s="101" t="n">
        <v>6.7</v>
      </c>
    </row>
    <row r="37" s="65" customFormat="true" ht="13.5" hidden="false" customHeight="true" outlineLevel="0" collapsed="false">
      <c r="A37" s="97" t="s">
        <v>247</v>
      </c>
      <c r="B37" s="72" t="n">
        <v>941.5</v>
      </c>
      <c r="C37" s="72" t="n">
        <v>945.2</v>
      </c>
      <c r="D37" s="72" t="n">
        <v>996.3</v>
      </c>
      <c r="E37" s="72" t="n">
        <v>51.1</v>
      </c>
      <c r="F37" s="101" t="n">
        <v>5.4</v>
      </c>
      <c r="G37" s="72" t="n">
        <v>3620</v>
      </c>
      <c r="H37" s="72" t="n">
        <v>3932</v>
      </c>
      <c r="I37" s="72" t="n">
        <v>312</v>
      </c>
      <c r="J37" s="101" t="n">
        <v>8.6</v>
      </c>
    </row>
    <row r="38" s="65" customFormat="true" ht="13.5" hidden="false" customHeight="true" outlineLevel="0" collapsed="false">
      <c r="A38" s="97" t="s">
        <v>248</v>
      </c>
      <c r="B38" s="72" t="n">
        <v>103.1</v>
      </c>
      <c r="C38" s="72" t="n">
        <v>171.4</v>
      </c>
      <c r="D38" s="72" t="n">
        <v>291.6</v>
      </c>
      <c r="E38" s="72" t="n">
        <v>120.2</v>
      </c>
      <c r="F38" s="101" t="n">
        <v>70.1</v>
      </c>
      <c r="G38" s="72" t="n">
        <v>470.1</v>
      </c>
      <c r="H38" s="72" t="n">
        <v>779.9</v>
      </c>
      <c r="I38" s="72" t="n">
        <v>309.8</v>
      </c>
      <c r="J38" s="101" t="n">
        <v>65.9</v>
      </c>
    </row>
    <row r="39" s="65" customFormat="true" ht="19.5" hidden="false" customHeight="true" outlineLevel="0" collapsed="false">
      <c r="A39" s="95" t="s">
        <v>249</v>
      </c>
      <c r="B39" s="75" t="n">
        <v>5267.6</v>
      </c>
      <c r="C39" s="75" t="n">
        <v>6091.8</v>
      </c>
      <c r="D39" s="75" t="n">
        <v>5764.8</v>
      </c>
      <c r="E39" s="75" t="n">
        <v>-327</v>
      </c>
      <c r="F39" s="99" t="n">
        <v>-5.4</v>
      </c>
      <c r="G39" s="75" t="n">
        <v>25937.6</v>
      </c>
      <c r="H39" s="75" t="n">
        <v>28456.9</v>
      </c>
      <c r="I39" s="75" t="n">
        <v>2519.3</v>
      </c>
      <c r="J39" s="99" t="n">
        <v>9.7</v>
      </c>
    </row>
    <row r="40" customFormat="false" ht="13.5" hidden="false" customHeight="true" outlineLevel="0" collapsed="false">
      <c r="A40" s="96" t="s">
        <v>250</v>
      </c>
      <c r="B40" s="72" t="n">
        <v>769.9</v>
      </c>
      <c r="C40" s="72" t="n">
        <v>1241.8</v>
      </c>
      <c r="D40" s="72" t="n">
        <v>1088.3</v>
      </c>
      <c r="E40" s="72" t="n">
        <v>-153.5</v>
      </c>
      <c r="F40" s="101" t="n">
        <v>-12.4</v>
      </c>
      <c r="G40" s="72" t="n">
        <v>4161.9</v>
      </c>
      <c r="H40" s="72" t="n">
        <v>5166.1</v>
      </c>
      <c r="I40" s="72" t="n">
        <v>1004.2</v>
      </c>
      <c r="J40" s="101" t="n">
        <v>24.1</v>
      </c>
    </row>
    <row r="41" s="65" customFormat="true" ht="13.5" hidden="false" customHeight="true" outlineLevel="0" collapsed="false">
      <c r="A41" s="97" t="s">
        <v>251</v>
      </c>
      <c r="B41" s="72" t="n">
        <v>0.2</v>
      </c>
      <c r="C41" s="72" t="n">
        <v>533.6</v>
      </c>
      <c r="D41" s="72" t="n">
        <v>293.4</v>
      </c>
      <c r="E41" s="72" t="n">
        <v>-240.2</v>
      </c>
      <c r="F41" s="101" t="n">
        <v>-45</v>
      </c>
      <c r="G41" s="72" t="n">
        <v>510</v>
      </c>
      <c r="H41" s="72" t="n">
        <v>1457</v>
      </c>
      <c r="I41" s="72" t="n">
        <v>947</v>
      </c>
      <c r="J41" s="101" t="n">
        <v>185.7</v>
      </c>
    </row>
    <row r="42" s="65" customFormat="true" ht="13.5" hidden="false" customHeight="true" outlineLevel="0" collapsed="false">
      <c r="A42" s="97" t="s">
        <v>252</v>
      </c>
      <c r="B42" s="72" t="n">
        <v>255.8</v>
      </c>
      <c r="C42" s="72" t="n">
        <v>229.3</v>
      </c>
      <c r="D42" s="72" t="n">
        <v>285.2</v>
      </c>
      <c r="E42" s="72" t="n">
        <v>55.9</v>
      </c>
      <c r="F42" s="101" t="n">
        <v>24.4</v>
      </c>
      <c r="G42" s="72" t="n">
        <v>1184.2</v>
      </c>
      <c r="H42" s="72" t="n">
        <v>1338.3</v>
      </c>
      <c r="I42" s="72" t="n">
        <v>154.2</v>
      </c>
      <c r="J42" s="101" t="n">
        <v>13</v>
      </c>
    </row>
    <row r="43" s="65" customFormat="true" ht="18" hidden="false" customHeight="true" outlineLevel="0" collapsed="false">
      <c r="A43" s="96" t="s">
        <v>253</v>
      </c>
      <c r="B43" s="72" t="n">
        <v>4497.7</v>
      </c>
      <c r="C43" s="72" t="n">
        <v>4850</v>
      </c>
      <c r="D43" s="72" t="n">
        <v>4676.5</v>
      </c>
      <c r="E43" s="72" t="n">
        <v>-173.5</v>
      </c>
      <c r="F43" s="101" t="n">
        <v>-3.6</v>
      </c>
      <c r="G43" s="72" t="n">
        <v>21775.7</v>
      </c>
      <c r="H43" s="72" t="n">
        <v>23290.8</v>
      </c>
      <c r="I43" s="72" t="n">
        <v>1515.2</v>
      </c>
      <c r="J43" s="101" t="n">
        <v>7</v>
      </c>
    </row>
    <row r="44" s="65" customFormat="true" ht="13.5" hidden="false" customHeight="true" outlineLevel="0" collapsed="false">
      <c r="A44" s="97" t="s">
        <v>254</v>
      </c>
      <c r="B44" s="72" t="n">
        <v>1954.9</v>
      </c>
      <c r="C44" s="72" t="n">
        <v>2087.9</v>
      </c>
      <c r="D44" s="72" t="n">
        <v>2092.8</v>
      </c>
      <c r="E44" s="72" t="n">
        <v>4.9</v>
      </c>
      <c r="F44" s="101" t="n">
        <v>0.2</v>
      </c>
      <c r="G44" s="72" t="n">
        <v>9467</v>
      </c>
      <c r="H44" s="72" t="n">
        <v>10029.2</v>
      </c>
      <c r="I44" s="72" t="n">
        <v>562.2</v>
      </c>
      <c r="J44" s="101" t="n">
        <v>5.9</v>
      </c>
    </row>
    <row r="45" s="65" customFormat="true" ht="13.5" hidden="false" customHeight="true" outlineLevel="0" collapsed="false">
      <c r="A45" s="97" t="s">
        <v>255</v>
      </c>
      <c r="B45" s="72" t="n">
        <v>610.6</v>
      </c>
      <c r="C45" s="72" t="n">
        <v>666.1</v>
      </c>
      <c r="D45" s="72" t="n">
        <v>604.6</v>
      </c>
      <c r="E45" s="72" t="n">
        <v>-61.5</v>
      </c>
      <c r="F45" s="101" t="n">
        <v>-9.2</v>
      </c>
      <c r="G45" s="72" t="n">
        <v>2962.2</v>
      </c>
      <c r="H45" s="72" t="n">
        <v>3255.6</v>
      </c>
      <c r="I45" s="72" t="n">
        <v>293.4</v>
      </c>
      <c r="J45" s="101" t="n">
        <v>9.9</v>
      </c>
    </row>
    <row r="46" s="65" customFormat="true" ht="13.5" hidden="false" customHeight="true" outlineLevel="0" collapsed="false">
      <c r="A46" s="97" t="s">
        <v>256</v>
      </c>
      <c r="B46" s="72" t="n">
        <v>399</v>
      </c>
      <c r="C46" s="72" t="n">
        <v>473.1</v>
      </c>
      <c r="D46" s="72" t="n">
        <v>451</v>
      </c>
      <c r="E46" s="72" t="n">
        <v>-22.1</v>
      </c>
      <c r="F46" s="101" t="n">
        <v>-4.7</v>
      </c>
      <c r="G46" s="72" t="n">
        <v>1787.9</v>
      </c>
      <c r="H46" s="72" t="n">
        <v>2216.7</v>
      </c>
      <c r="I46" s="72" t="n">
        <v>428.8</v>
      </c>
      <c r="J46" s="101" t="n">
        <v>24</v>
      </c>
    </row>
    <row r="47" s="65" customFormat="true" ht="13.5" hidden="false" customHeight="true" outlineLevel="0" collapsed="false">
      <c r="A47" s="97" t="s">
        <v>257</v>
      </c>
      <c r="B47" s="72" t="n">
        <v>392.2</v>
      </c>
      <c r="C47" s="72" t="n">
        <v>371.6</v>
      </c>
      <c r="D47" s="72" t="n">
        <v>389.4</v>
      </c>
      <c r="E47" s="72" t="n">
        <v>17.8</v>
      </c>
      <c r="F47" s="101" t="n">
        <v>4.8</v>
      </c>
      <c r="G47" s="72" t="n">
        <v>1856</v>
      </c>
      <c r="H47" s="72" t="n">
        <v>1761.4</v>
      </c>
      <c r="I47" s="72" t="n">
        <v>-94.6</v>
      </c>
      <c r="J47" s="101" t="n">
        <v>-5.1</v>
      </c>
    </row>
    <row r="48" customFormat="false" ht="13.5" hidden="false" customHeight="true" outlineLevel="0" collapsed="false">
      <c r="A48" s="97" t="s">
        <v>258</v>
      </c>
      <c r="B48" s="72" t="n">
        <v>275.6</v>
      </c>
      <c r="C48" s="72" t="n">
        <v>311.5</v>
      </c>
      <c r="D48" s="72" t="n">
        <v>317.8</v>
      </c>
      <c r="E48" s="72" t="n">
        <v>6.2</v>
      </c>
      <c r="F48" s="101" t="n">
        <v>2</v>
      </c>
      <c r="G48" s="72" t="n">
        <v>1388</v>
      </c>
      <c r="H48" s="72" t="n">
        <v>1507.2</v>
      </c>
      <c r="I48" s="72" t="n">
        <v>119.2</v>
      </c>
      <c r="J48" s="101" t="n">
        <v>8.6</v>
      </c>
    </row>
    <row r="49" s="65" customFormat="true" ht="19.5" hidden="false" customHeight="true" outlineLevel="0" collapsed="false">
      <c r="A49" s="95" t="s">
        <v>259</v>
      </c>
      <c r="B49" s="75" t="n">
        <v>13943</v>
      </c>
      <c r="C49" s="75" t="n">
        <v>14776.6</v>
      </c>
      <c r="D49" s="75" t="n">
        <v>14478.4</v>
      </c>
      <c r="E49" s="75" t="n">
        <v>-298.2</v>
      </c>
      <c r="F49" s="99" t="n">
        <v>-2</v>
      </c>
      <c r="G49" s="75" t="n">
        <v>68551.2</v>
      </c>
      <c r="H49" s="75" t="n">
        <v>71354.5</v>
      </c>
      <c r="I49" s="75" t="n">
        <v>2803.3</v>
      </c>
      <c r="J49" s="99" t="n">
        <v>4.1</v>
      </c>
    </row>
    <row r="50" s="65" customFormat="true" ht="13.5" hidden="false" customHeight="true" outlineLevel="0" collapsed="false">
      <c r="A50" s="96" t="s">
        <v>260</v>
      </c>
      <c r="B50" s="72" t="n">
        <v>9504.7</v>
      </c>
      <c r="C50" s="72" t="n">
        <v>9984.2</v>
      </c>
      <c r="D50" s="72" t="n">
        <v>10409</v>
      </c>
      <c r="E50" s="72" t="n">
        <v>424.8</v>
      </c>
      <c r="F50" s="101" t="n">
        <v>4.3</v>
      </c>
      <c r="G50" s="72" t="n">
        <v>47098.1</v>
      </c>
      <c r="H50" s="72" t="n">
        <v>49041.9</v>
      </c>
      <c r="I50" s="72" t="n">
        <v>1943.8</v>
      </c>
      <c r="J50" s="101" t="n">
        <v>4.1</v>
      </c>
    </row>
    <row r="51" s="65" customFormat="true" ht="13.5" hidden="false" customHeight="true" outlineLevel="0" collapsed="false">
      <c r="A51" s="97" t="s">
        <v>261</v>
      </c>
      <c r="B51" s="72" t="n">
        <v>2096</v>
      </c>
      <c r="C51" s="72" t="n">
        <v>2109.7</v>
      </c>
      <c r="D51" s="72" t="n">
        <v>2291.7</v>
      </c>
      <c r="E51" s="72" t="n">
        <v>182</v>
      </c>
      <c r="F51" s="101" t="n">
        <v>8.6</v>
      </c>
      <c r="G51" s="72" t="n">
        <v>10410.7</v>
      </c>
      <c r="H51" s="72" t="n">
        <v>10665.8</v>
      </c>
      <c r="I51" s="72" t="n">
        <v>255.1</v>
      </c>
      <c r="J51" s="101" t="n">
        <v>2.5</v>
      </c>
    </row>
    <row r="52" customFormat="false" ht="13.5" hidden="false" customHeight="true" outlineLevel="0" collapsed="false">
      <c r="A52" s="97" t="s">
        <v>262</v>
      </c>
      <c r="B52" s="72" t="n">
        <v>1489.1</v>
      </c>
      <c r="C52" s="72" t="n">
        <v>1495.5</v>
      </c>
      <c r="D52" s="72" t="n">
        <v>1899.7</v>
      </c>
      <c r="E52" s="72" t="n">
        <v>404.2</v>
      </c>
      <c r="F52" s="101" t="n">
        <v>27</v>
      </c>
      <c r="G52" s="72" t="n">
        <v>7079.6</v>
      </c>
      <c r="H52" s="72" t="n">
        <v>7875.7</v>
      </c>
      <c r="I52" s="72" t="n">
        <v>796.2</v>
      </c>
      <c r="J52" s="101" t="n">
        <v>11.2</v>
      </c>
    </row>
    <row r="53" customFormat="false" ht="13.5" hidden="false" customHeight="true" outlineLevel="0" collapsed="false">
      <c r="A53" s="97" t="s">
        <v>263</v>
      </c>
      <c r="B53" s="72" t="n">
        <v>1313.5</v>
      </c>
      <c r="C53" s="72" t="n">
        <v>1341</v>
      </c>
      <c r="D53" s="72" t="n">
        <v>1318.9</v>
      </c>
      <c r="E53" s="72" t="n">
        <v>-22.1</v>
      </c>
      <c r="F53" s="101" t="n">
        <v>-1.7</v>
      </c>
      <c r="G53" s="72" t="n">
        <v>6592</v>
      </c>
      <c r="H53" s="72" t="n">
        <v>6719.5</v>
      </c>
      <c r="I53" s="72" t="n">
        <v>127.5</v>
      </c>
      <c r="J53" s="101" t="n">
        <v>1.9</v>
      </c>
    </row>
    <row r="54" s="65" customFormat="true" ht="13.5" hidden="false" customHeight="true" outlineLevel="0" collapsed="false">
      <c r="A54" s="97" t="s">
        <v>264</v>
      </c>
      <c r="B54" s="72" t="n">
        <v>959.5</v>
      </c>
      <c r="C54" s="72" t="n">
        <v>1009.2</v>
      </c>
      <c r="D54" s="72" t="n">
        <v>994</v>
      </c>
      <c r="E54" s="72" t="n">
        <v>-15.1</v>
      </c>
      <c r="F54" s="101" t="n">
        <v>-1.5</v>
      </c>
      <c r="G54" s="72" t="n">
        <v>4514.1</v>
      </c>
      <c r="H54" s="72" t="n">
        <v>4915.8</v>
      </c>
      <c r="I54" s="72" t="n">
        <v>401.6</v>
      </c>
      <c r="J54" s="101" t="n">
        <v>8.9</v>
      </c>
    </row>
    <row r="55" customFormat="false" ht="13.5" hidden="false" customHeight="true" outlineLevel="0" collapsed="false">
      <c r="A55" s="97" t="s">
        <v>265</v>
      </c>
      <c r="B55" s="72" t="n">
        <v>781</v>
      </c>
      <c r="C55" s="72" t="n">
        <v>599.7</v>
      </c>
      <c r="D55" s="72" t="n">
        <v>816.7</v>
      </c>
      <c r="E55" s="72" t="n">
        <v>216.9</v>
      </c>
      <c r="F55" s="101" t="n">
        <v>36.2</v>
      </c>
      <c r="G55" s="72" t="n">
        <v>3725.4</v>
      </c>
      <c r="H55" s="72" t="n">
        <v>3497.9</v>
      </c>
      <c r="I55" s="72" t="n">
        <v>-227.5</v>
      </c>
      <c r="J55" s="101" t="n">
        <v>-6.1</v>
      </c>
    </row>
    <row r="56" s="65" customFormat="true" ht="13.5" hidden="false" customHeight="true" outlineLevel="0" collapsed="false">
      <c r="A56" s="97" t="s">
        <v>266</v>
      </c>
      <c r="B56" s="72" t="n">
        <v>497.3</v>
      </c>
      <c r="C56" s="72" t="n">
        <v>856.9</v>
      </c>
      <c r="D56" s="72" t="n">
        <v>685.7</v>
      </c>
      <c r="E56" s="72" t="n">
        <v>-171.2</v>
      </c>
      <c r="F56" s="101" t="n">
        <v>-20</v>
      </c>
      <c r="G56" s="72" t="n">
        <v>2874.2</v>
      </c>
      <c r="H56" s="72" t="n">
        <v>3609.6</v>
      </c>
      <c r="I56" s="72" t="n">
        <v>735.4</v>
      </c>
      <c r="J56" s="101" t="n">
        <v>25.6</v>
      </c>
    </row>
    <row r="57" s="65" customFormat="true" ht="13.5" hidden="false" customHeight="true" outlineLevel="0" collapsed="false">
      <c r="A57" s="97" t="s">
        <v>267</v>
      </c>
      <c r="B57" s="72" t="n">
        <v>493</v>
      </c>
      <c r="C57" s="72" t="n">
        <v>623.4</v>
      </c>
      <c r="D57" s="72" t="n">
        <v>429.4</v>
      </c>
      <c r="E57" s="72" t="n">
        <v>-194.1</v>
      </c>
      <c r="F57" s="101" t="n">
        <v>-31.1</v>
      </c>
      <c r="G57" s="72" t="n">
        <v>2651.1</v>
      </c>
      <c r="H57" s="72" t="n">
        <v>2250.2</v>
      </c>
      <c r="I57" s="72" t="n">
        <v>-401</v>
      </c>
      <c r="J57" s="101" t="n">
        <v>-15.1</v>
      </c>
    </row>
    <row r="58" customFormat="false" ht="13.5" hidden="false" customHeight="true" outlineLevel="0" collapsed="false">
      <c r="A58" s="97" t="s">
        <v>268</v>
      </c>
      <c r="B58" s="72" t="n">
        <v>393.9</v>
      </c>
      <c r="C58" s="72" t="n">
        <v>465.6</v>
      </c>
      <c r="D58" s="72" t="n">
        <v>365.8</v>
      </c>
      <c r="E58" s="72" t="n">
        <v>-99.8</v>
      </c>
      <c r="F58" s="101" t="n">
        <v>-21.4</v>
      </c>
      <c r="G58" s="72" t="n">
        <v>2044.3</v>
      </c>
      <c r="H58" s="72" t="n">
        <v>1808.7</v>
      </c>
      <c r="I58" s="72" t="n">
        <v>-235.5</v>
      </c>
      <c r="J58" s="101" t="n">
        <v>-11.5</v>
      </c>
    </row>
    <row r="59" s="65" customFormat="true" ht="13.5" hidden="false" customHeight="true" outlineLevel="0" collapsed="false">
      <c r="A59" s="97" t="s">
        <v>269</v>
      </c>
      <c r="B59" s="72" t="n">
        <v>374.3</v>
      </c>
      <c r="C59" s="72" t="n">
        <v>385.2</v>
      </c>
      <c r="D59" s="72" t="n">
        <v>293.3</v>
      </c>
      <c r="E59" s="72" t="n">
        <v>-91.9</v>
      </c>
      <c r="F59" s="101" t="n">
        <v>-23.9</v>
      </c>
      <c r="G59" s="72" t="n">
        <v>1717.8</v>
      </c>
      <c r="H59" s="72" t="n">
        <v>1629.6</v>
      </c>
      <c r="I59" s="72" t="n">
        <v>-88.2</v>
      </c>
      <c r="J59" s="101" t="n">
        <v>-5.1</v>
      </c>
    </row>
    <row r="60" s="65" customFormat="true" ht="13.5" hidden="false" customHeight="true" outlineLevel="0" collapsed="false">
      <c r="A60" s="97" t="s">
        <v>270</v>
      </c>
      <c r="B60" s="72" t="n">
        <v>228.9</v>
      </c>
      <c r="C60" s="72" t="n">
        <v>240.5</v>
      </c>
      <c r="D60" s="72" t="n">
        <v>287.2</v>
      </c>
      <c r="E60" s="72" t="n">
        <v>46.7</v>
      </c>
      <c r="F60" s="101" t="n">
        <v>19.4</v>
      </c>
      <c r="G60" s="72" t="n">
        <v>1261.5</v>
      </c>
      <c r="H60" s="72" t="n">
        <v>1297.7</v>
      </c>
      <c r="I60" s="72" t="n">
        <v>36.2</v>
      </c>
      <c r="J60" s="101" t="n">
        <v>2.9</v>
      </c>
    </row>
    <row r="61" s="65" customFormat="true" ht="13.5" hidden="false" customHeight="true" outlineLevel="0" collapsed="false">
      <c r="A61" s="97" t="s">
        <v>271</v>
      </c>
      <c r="B61" s="72" t="n">
        <v>203.8</v>
      </c>
      <c r="C61" s="72" t="n">
        <v>250.2</v>
      </c>
      <c r="D61" s="72" t="n">
        <v>253.3</v>
      </c>
      <c r="E61" s="72" t="n">
        <v>3.1</v>
      </c>
      <c r="F61" s="101" t="n">
        <v>1.2</v>
      </c>
      <c r="G61" s="72" t="n">
        <v>958.7</v>
      </c>
      <c r="H61" s="72" t="n">
        <v>1105.4</v>
      </c>
      <c r="I61" s="72" t="n">
        <v>146.7</v>
      </c>
      <c r="J61" s="101" t="n">
        <v>15.3</v>
      </c>
    </row>
    <row r="62" s="65" customFormat="true" ht="13.5" hidden="false" customHeight="true" outlineLevel="0" collapsed="false">
      <c r="A62" s="97" t="s">
        <v>272</v>
      </c>
      <c r="B62" s="72" t="n">
        <v>312.1</v>
      </c>
      <c r="C62" s="72" t="n">
        <v>285.7</v>
      </c>
      <c r="D62" s="72" t="n">
        <v>241.1</v>
      </c>
      <c r="E62" s="72" t="n">
        <v>-44.6</v>
      </c>
      <c r="F62" s="101" t="n">
        <v>-15.6</v>
      </c>
      <c r="G62" s="72" t="n">
        <v>1278</v>
      </c>
      <c r="H62" s="72" t="n">
        <v>1447.2</v>
      </c>
      <c r="I62" s="72" t="n">
        <v>169.1</v>
      </c>
      <c r="J62" s="101" t="n">
        <v>13.2</v>
      </c>
    </row>
    <row r="63" s="65" customFormat="true" ht="13.5" hidden="false" customHeight="true" outlineLevel="0" collapsed="false">
      <c r="A63" s="97" t="s">
        <v>273</v>
      </c>
      <c r="B63" s="72" t="n">
        <v>84.2</v>
      </c>
      <c r="C63" s="72" t="n">
        <v>99.7</v>
      </c>
      <c r="D63" s="72" t="n">
        <v>159.1</v>
      </c>
      <c r="E63" s="72" t="n">
        <v>59.4</v>
      </c>
      <c r="F63" s="101" t="n">
        <v>59.6</v>
      </c>
      <c r="G63" s="72" t="n">
        <v>535.6</v>
      </c>
      <c r="H63" s="72" t="n">
        <v>597.9</v>
      </c>
      <c r="I63" s="72" t="n">
        <v>62.4</v>
      </c>
      <c r="J63" s="101" t="n">
        <v>11.6</v>
      </c>
    </row>
    <row r="64" s="65" customFormat="true" ht="13.5" hidden="false" customHeight="true" outlineLevel="0" collapsed="false">
      <c r="A64" s="97" t="s">
        <v>274</v>
      </c>
      <c r="B64" s="72" t="n">
        <v>96.7</v>
      </c>
      <c r="C64" s="72" t="n">
        <v>94.6</v>
      </c>
      <c r="D64" s="72" t="n">
        <v>118.3</v>
      </c>
      <c r="E64" s="72" t="n">
        <v>23.7</v>
      </c>
      <c r="F64" s="101" t="n">
        <v>25</v>
      </c>
      <c r="G64" s="72" t="n">
        <v>509.8</v>
      </c>
      <c r="H64" s="72" t="n">
        <v>714.5</v>
      </c>
      <c r="I64" s="72" t="n">
        <v>204.6</v>
      </c>
      <c r="J64" s="101" t="n">
        <v>40.1</v>
      </c>
    </row>
    <row r="65" customFormat="false" ht="13.5" hidden="false" customHeight="true" outlineLevel="0" collapsed="false">
      <c r="A65" s="97" t="s">
        <v>275</v>
      </c>
      <c r="B65" s="72" t="n">
        <v>78.4</v>
      </c>
      <c r="C65" s="72" t="n">
        <v>56.4</v>
      </c>
      <c r="D65" s="72" t="n">
        <v>76.4</v>
      </c>
      <c r="E65" s="72" t="n">
        <v>20</v>
      </c>
      <c r="F65" s="101" t="n">
        <v>35.5</v>
      </c>
      <c r="G65" s="72" t="n">
        <v>312.8</v>
      </c>
      <c r="H65" s="72" t="n">
        <v>342.7</v>
      </c>
      <c r="I65" s="72" t="n">
        <v>29.9</v>
      </c>
      <c r="J65" s="101" t="n">
        <v>9.6</v>
      </c>
    </row>
    <row r="66" s="65" customFormat="true" ht="18" hidden="false" customHeight="true" outlineLevel="0" collapsed="false">
      <c r="A66" s="96" t="s">
        <v>276</v>
      </c>
      <c r="B66" s="72" t="n">
        <v>4438.3</v>
      </c>
      <c r="C66" s="72" t="n">
        <v>4792.4</v>
      </c>
      <c r="D66" s="72" t="n">
        <v>4069.4</v>
      </c>
      <c r="E66" s="72" t="n">
        <v>-723</v>
      </c>
      <c r="F66" s="101" t="n">
        <v>-15.1</v>
      </c>
      <c r="G66" s="72" t="n">
        <v>21453.1</v>
      </c>
      <c r="H66" s="72" t="n">
        <v>22312.6</v>
      </c>
      <c r="I66" s="72" t="n">
        <v>859.5</v>
      </c>
      <c r="J66" s="101" t="n">
        <v>4</v>
      </c>
    </row>
    <row r="67" s="65" customFormat="true" ht="13.5" hidden="false" customHeight="true" outlineLevel="0" collapsed="false">
      <c r="A67" s="97" t="s">
        <v>277</v>
      </c>
      <c r="B67" s="72" t="n">
        <v>2651.3</v>
      </c>
      <c r="C67" s="72" t="n">
        <v>2606.1</v>
      </c>
      <c r="D67" s="72" t="n">
        <v>2113.2</v>
      </c>
      <c r="E67" s="72" t="n">
        <v>-492.9</v>
      </c>
      <c r="F67" s="101" t="n">
        <v>-18.9</v>
      </c>
      <c r="G67" s="72" t="n">
        <v>11659.2</v>
      </c>
      <c r="H67" s="72" t="n">
        <v>11684.6</v>
      </c>
      <c r="I67" s="72" t="n">
        <v>25.5</v>
      </c>
      <c r="J67" s="101" t="n">
        <v>0.2</v>
      </c>
    </row>
    <row r="68" s="65" customFormat="true" ht="13.5" hidden="false" customHeight="true" outlineLevel="0" collapsed="false">
      <c r="A68" s="97" t="s">
        <v>278</v>
      </c>
      <c r="B68" s="72" t="n">
        <v>1424.6</v>
      </c>
      <c r="C68" s="72" t="n">
        <v>1824.9</v>
      </c>
      <c r="D68" s="72" t="n">
        <v>1625.9</v>
      </c>
      <c r="E68" s="72" t="n">
        <v>-199</v>
      </c>
      <c r="F68" s="101" t="n">
        <v>-10.9</v>
      </c>
      <c r="G68" s="72" t="n">
        <v>8129.5</v>
      </c>
      <c r="H68" s="72" t="n">
        <v>8840.9</v>
      </c>
      <c r="I68" s="72" t="n">
        <v>711.4</v>
      </c>
      <c r="J68" s="101" t="n">
        <v>8.8</v>
      </c>
    </row>
    <row r="69" s="65" customFormat="true" ht="19.5" hidden="false" customHeight="true" outlineLevel="0" collapsed="false">
      <c r="A69" s="95" t="s">
        <v>279</v>
      </c>
      <c r="B69" s="75" t="n">
        <v>256</v>
      </c>
      <c r="C69" s="75" t="n">
        <v>78</v>
      </c>
      <c r="D69" s="75" t="n">
        <v>89.3</v>
      </c>
      <c r="E69" s="75" t="n">
        <v>11.3</v>
      </c>
      <c r="F69" s="99" t="n">
        <v>14.5</v>
      </c>
      <c r="G69" s="75" t="n">
        <v>883.1</v>
      </c>
      <c r="H69" s="75" t="n">
        <v>596.8</v>
      </c>
      <c r="I69" s="75" t="n">
        <v>-286.3</v>
      </c>
      <c r="J69" s="99" t="n">
        <v>-32.4</v>
      </c>
    </row>
    <row r="70" s="65" customFormat="true" ht="13.5" hidden="false" customHeight="true" outlineLevel="0" collapsed="false">
      <c r="A70" s="96" t="s">
        <v>280</v>
      </c>
      <c r="B70" s="72" t="n">
        <v>255.9</v>
      </c>
      <c r="C70" s="72" t="n">
        <v>63.6</v>
      </c>
      <c r="D70" s="72" t="n">
        <v>63.5</v>
      </c>
      <c r="E70" s="72" t="n">
        <v>0</v>
      </c>
      <c r="F70" s="101" t="n">
        <v>-0.1</v>
      </c>
      <c r="G70" s="72" t="n">
        <v>875.3</v>
      </c>
      <c r="H70" s="72" t="n">
        <v>540.7</v>
      </c>
      <c r="I70" s="72" t="n">
        <v>-334.6</v>
      </c>
      <c r="J70" s="101" t="n">
        <v>-38.2</v>
      </c>
    </row>
    <row r="71" s="65" customFormat="true" ht="13.5" hidden="false" customHeight="true" outlineLevel="0" collapsed="false">
      <c r="A71" s="98" t="s">
        <v>281</v>
      </c>
      <c r="B71" s="72" t="n">
        <v>251.1</v>
      </c>
      <c r="C71" s="72" t="n">
        <v>63.5</v>
      </c>
      <c r="D71" s="72" t="n">
        <v>58.8</v>
      </c>
      <c r="E71" s="72" t="n">
        <v>-4.6</v>
      </c>
      <c r="F71" s="101" t="n">
        <v>-7.3</v>
      </c>
      <c r="G71" s="72" t="n">
        <v>860</v>
      </c>
      <c r="H71" s="72" t="n">
        <v>534.7</v>
      </c>
      <c r="I71" s="72" t="n">
        <v>-325.3</v>
      </c>
      <c r="J71" s="101" t="n">
        <v>-37.8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n">
        <v>14.5</v>
      </c>
      <c r="D72" s="72" t="n">
        <v>25.8</v>
      </c>
      <c r="E72" s="72" t="n">
        <v>11.3</v>
      </c>
      <c r="F72" s="101" t="n">
        <v>78.2</v>
      </c>
      <c r="G72" s="72" t="n">
        <v>7.8</v>
      </c>
      <c r="H72" s="72" t="n">
        <v>56.2</v>
      </c>
      <c r="I72" s="72" t="n">
        <v>48.3</v>
      </c>
      <c r="J72" s="101" t="n">
        <v>618.4</v>
      </c>
    </row>
    <row r="73" s="65" customFormat="true" ht="19.5" hidden="false" customHeight="true" outlineLevel="0" collapsed="false">
      <c r="A73" s="95" t="s">
        <v>283</v>
      </c>
      <c r="B73" s="75" t="n">
        <v>19.9</v>
      </c>
      <c r="C73" s="75" t="n">
        <v>127.8</v>
      </c>
      <c r="D73" s="75" t="n">
        <v>88.5</v>
      </c>
      <c r="E73" s="75" t="n">
        <v>-39.4</v>
      </c>
      <c r="F73" s="99" t="n">
        <v>-30.8</v>
      </c>
      <c r="G73" s="75" t="n">
        <v>233.2</v>
      </c>
      <c r="H73" s="75" t="n">
        <v>465.1</v>
      </c>
      <c r="I73" s="75" t="n">
        <v>231.8</v>
      </c>
      <c r="J73" s="99" t="n">
        <v>99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820.7</v>
      </c>
      <c r="C8" s="75" t="n">
        <v>15483.3</v>
      </c>
      <c r="D8" s="75" t="n">
        <v>15091.3</v>
      </c>
      <c r="E8" s="75" t="n">
        <v>-392</v>
      </c>
      <c r="F8" s="99" t="n">
        <v>-2.5</v>
      </c>
      <c r="G8" s="75" t="n">
        <v>72551.6</v>
      </c>
      <c r="H8" s="75" t="n">
        <v>74011.8</v>
      </c>
      <c r="I8" s="75" t="n">
        <v>1460.2</v>
      </c>
      <c r="J8" s="99" t="n">
        <v>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8.8</v>
      </c>
      <c r="C10" s="75" t="n">
        <v>432.8</v>
      </c>
      <c r="D10" s="75" t="n">
        <v>332.5</v>
      </c>
      <c r="E10" s="75" t="n">
        <v>-100.3</v>
      </c>
      <c r="F10" s="99" t="n">
        <v>-23.2</v>
      </c>
      <c r="G10" s="75" t="n">
        <v>1340.1</v>
      </c>
      <c r="H10" s="75" t="n">
        <v>1623.7</v>
      </c>
      <c r="I10" s="75" t="n">
        <v>283.6</v>
      </c>
      <c r="J10" s="99" t="n">
        <v>21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1.3</v>
      </c>
      <c r="C12" s="72" t="n">
        <v>1.2</v>
      </c>
      <c r="D12" s="72" t="n">
        <v>0.3</v>
      </c>
      <c r="E12" s="72" t="n">
        <v>-0.9</v>
      </c>
      <c r="F12" s="101" t="n">
        <v>-72.3</v>
      </c>
      <c r="G12" s="72" t="n">
        <v>14.6</v>
      </c>
      <c r="H12" s="72" t="n">
        <v>4.4</v>
      </c>
      <c r="I12" s="72" t="n">
        <v>-10.2</v>
      </c>
      <c r="J12" s="101" t="n">
        <v>-69.9</v>
      </c>
    </row>
    <row r="13" s="65" customFormat="true" ht="13.5" hidden="false" customHeight="true" outlineLevel="0" collapsed="false">
      <c r="A13" s="92" t="s">
        <v>228</v>
      </c>
      <c r="B13" s="72" t="n">
        <v>23.7</v>
      </c>
      <c r="C13" s="72" t="n">
        <v>77</v>
      </c>
      <c r="D13" s="72" t="n">
        <v>79</v>
      </c>
      <c r="E13" s="72" t="n">
        <v>2</v>
      </c>
      <c r="F13" s="101" t="n">
        <v>2.6</v>
      </c>
      <c r="G13" s="72" t="n">
        <v>120.9</v>
      </c>
      <c r="H13" s="72" t="n">
        <v>315</v>
      </c>
      <c r="I13" s="72" t="n">
        <v>194</v>
      </c>
      <c r="J13" s="101" t="n">
        <v>160.5</v>
      </c>
    </row>
    <row r="14" s="65" customFormat="true" ht="13.5" hidden="false" customHeight="true" outlineLevel="0" collapsed="false">
      <c r="A14" s="93" t="s">
        <v>110</v>
      </c>
      <c r="B14" s="72" t="n">
        <v>1.1</v>
      </c>
      <c r="C14" s="72" t="n">
        <v>18.5</v>
      </c>
      <c r="D14" s="72" t="n">
        <v>30.5</v>
      </c>
      <c r="E14" s="72" t="n">
        <v>12</v>
      </c>
      <c r="F14" s="101" t="n">
        <v>65</v>
      </c>
      <c r="G14" s="72" t="n">
        <v>6.6</v>
      </c>
      <c r="H14" s="72" t="n">
        <v>67</v>
      </c>
      <c r="I14" s="72" t="n">
        <v>60.4</v>
      </c>
      <c r="J14" s="101" t="n">
        <v>911.3</v>
      </c>
    </row>
    <row r="15" s="65" customFormat="true" ht="13.5" hidden="false" customHeight="true" outlineLevel="0" collapsed="false">
      <c r="A15" s="93" t="s">
        <v>229</v>
      </c>
      <c r="B15" s="72" t="n">
        <v>22.7</v>
      </c>
      <c r="C15" s="72" t="n">
        <v>58.5</v>
      </c>
      <c r="D15" s="72" t="n">
        <v>48.5</v>
      </c>
      <c r="E15" s="72" t="n">
        <v>-10</v>
      </c>
      <c r="F15" s="101" t="n">
        <v>-17.1</v>
      </c>
      <c r="G15" s="72" t="n">
        <v>114.3</v>
      </c>
      <c r="H15" s="72" t="n">
        <v>247.9</v>
      </c>
      <c r="I15" s="72" t="n">
        <v>133.6</v>
      </c>
      <c r="J15" s="101" t="n">
        <v>116.9</v>
      </c>
    </row>
    <row r="16" s="65" customFormat="true" ht="13.5" hidden="false" customHeight="true" outlineLevel="0" collapsed="false">
      <c r="A16" s="92" t="s">
        <v>102</v>
      </c>
      <c r="B16" s="72" t="n">
        <v>33.1</v>
      </c>
      <c r="C16" s="72" t="n">
        <v>146.3</v>
      </c>
      <c r="D16" s="72" t="n">
        <v>46.2</v>
      </c>
      <c r="E16" s="72" t="n">
        <v>-100.1</v>
      </c>
      <c r="F16" s="101" t="n">
        <v>-68.4</v>
      </c>
      <c r="G16" s="72" t="n">
        <v>320.5</v>
      </c>
      <c r="H16" s="72" t="n">
        <v>317.1</v>
      </c>
      <c r="I16" s="72" t="n">
        <v>-3.4</v>
      </c>
      <c r="J16" s="101" t="n">
        <v>-1.1</v>
      </c>
    </row>
    <row r="17" s="65" customFormat="true" ht="13.5" hidden="false" customHeight="true" outlineLevel="0" collapsed="false">
      <c r="A17" s="92" t="s">
        <v>104</v>
      </c>
      <c r="B17" s="72" t="n">
        <v>36.7</v>
      </c>
      <c r="C17" s="72" t="n">
        <v>51</v>
      </c>
      <c r="D17" s="72" t="n">
        <v>30.5</v>
      </c>
      <c r="E17" s="72" t="n">
        <v>-20.5</v>
      </c>
      <c r="F17" s="101" t="n">
        <v>-40.2</v>
      </c>
      <c r="G17" s="72" t="n">
        <v>140.6</v>
      </c>
      <c r="H17" s="72" t="n">
        <v>170.4</v>
      </c>
      <c r="I17" s="72" t="n">
        <v>29.9</v>
      </c>
      <c r="J17" s="101" t="n">
        <v>21.2</v>
      </c>
    </row>
    <row r="18" s="65" customFormat="true" ht="13.5" hidden="false" customHeight="true" outlineLevel="0" collapsed="false">
      <c r="A18" s="92" t="s">
        <v>106</v>
      </c>
      <c r="B18" s="72" t="n">
        <v>90.5</v>
      </c>
      <c r="C18" s="72" t="n">
        <v>116.8</v>
      </c>
      <c r="D18" s="72" t="n">
        <v>127</v>
      </c>
      <c r="E18" s="72" t="n">
        <v>10.3</v>
      </c>
      <c r="F18" s="101" t="n">
        <v>8.8</v>
      </c>
      <c r="G18" s="72" t="n">
        <v>415.1</v>
      </c>
      <c r="H18" s="72" t="n">
        <v>559.5</v>
      </c>
      <c r="I18" s="72" t="n">
        <v>144.4</v>
      </c>
      <c r="J18" s="101" t="n">
        <v>34.8</v>
      </c>
    </row>
    <row r="19" s="65" customFormat="true" ht="13.5" hidden="false" customHeight="true" outlineLevel="0" collapsed="false">
      <c r="A19" s="92" t="s">
        <v>98</v>
      </c>
      <c r="B19" s="72" t="n">
        <v>73.4</v>
      </c>
      <c r="C19" s="72" t="n">
        <v>40.5</v>
      </c>
      <c r="D19" s="72" t="n">
        <v>49.5</v>
      </c>
      <c r="E19" s="72" t="n">
        <v>9</v>
      </c>
      <c r="F19" s="101" t="n">
        <v>22.2</v>
      </c>
      <c r="G19" s="72" t="n">
        <v>328.5</v>
      </c>
      <c r="H19" s="72" t="n">
        <v>257.4</v>
      </c>
      <c r="I19" s="72" t="n">
        <v>-71.1</v>
      </c>
      <c r="J19" s="101" t="n">
        <v>-21.6</v>
      </c>
    </row>
    <row r="20" s="65" customFormat="true" ht="13.5" hidden="false" customHeight="true" outlineLevel="0" collapsed="false">
      <c r="A20" s="88" t="s">
        <v>230</v>
      </c>
      <c r="B20" s="75" t="n">
        <v>14561.9</v>
      </c>
      <c r="C20" s="75" t="n">
        <v>15050.5</v>
      </c>
      <c r="D20" s="75" t="n">
        <v>14758.8</v>
      </c>
      <c r="E20" s="75" t="n">
        <v>-291.7</v>
      </c>
      <c r="F20" s="99" t="n">
        <v>-1.9</v>
      </c>
      <c r="G20" s="75" t="n">
        <v>71211.4</v>
      </c>
      <c r="H20" s="75" t="n">
        <v>72388</v>
      </c>
      <c r="I20" s="75" t="n">
        <v>1176.6</v>
      </c>
      <c r="J20" s="99" t="n">
        <v>1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85.4</v>
      </c>
      <c r="C22" s="75" t="n">
        <v>585.5</v>
      </c>
      <c r="D22" s="75" t="n">
        <v>421.6</v>
      </c>
      <c r="E22" s="75" t="n">
        <v>-163.9</v>
      </c>
      <c r="F22" s="99" t="n">
        <v>-28</v>
      </c>
      <c r="G22" s="75" t="n">
        <v>4240.4</v>
      </c>
      <c r="H22" s="75" t="n">
        <v>3127.2</v>
      </c>
      <c r="I22" s="75" t="n">
        <v>-1113.2</v>
      </c>
      <c r="J22" s="99" t="n">
        <v>-26.3</v>
      </c>
    </row>
    <row r="23" s="65" customFormat="true" ht="13.5" hidden="false" customHeight="true" outlineLevel="0" collapsed="false">
      <c r="A23" s="96" t="s">
        <v>233</v>
      </c>
      <c r="B23" s="72" t="n">
        <v>133.9</v>
      </c>
      <c r="C23" s="72" t="n">
        <v>119.6</v>
      </c>
      <c r="D23" s="72" t="n">
        <v>61.5</v>
      </c>
      <c r="E23" s="72" t="n">
        <v>-58.1</v>
      </c>
      <c r="F23" s="101" t="n">
        <v>-48.6</v>
      </c>
      <c r="G23" s="72" t="n">
        <v>659.3</v>
      </c>
      <c r="H23" s="72" t="n">
        <v>465.4</v>
      </c>
      <c r="I23" s="72" t="n">
        <v>-193.9</v>
      </c>
      <c r="J23" s="101" t="n">
        <v>-29.4</v>
      </c>
    </row>
    <row r="24" s="65" customFormat="true" ht="13.5" hidden="false" customHeight="true" outlineLevel="0" collapsed="false">
      <c r="A24" s="97" t="s">
        <v>234</v>
      </c>
      <c r="B24" s="72" t="n">
        <v>38.8</v>
      </c>
      <c r="C24" s="72" t="n">
        <v>55.7</v>
      </c>
      <c r="D24" s="72" t="n">
        <v>37</v>
      </c>
      <c r="E24" s="72" t="n">
        <v>-18.7</v>
      </c>
      <c r="F24" s="101" t="n">
        <v>-33.5</v>
      </c>
      <c r="G24" s="72" t="n">
        <v>206.3</v>
      </c>
      <c r="H24" s="72" t="n">
        <v>209.9</v>
      </c>
      <c r="I24" s="72" t="n">
        <v>3.6</v>
      </c>
      <c r="J24" s="101" t="n">
        <v>1.7</v>
      </c>
    </row>
    <row r="25" s="65" customFormat="true" ht="13.5" hidden="false" customHeight="true" outlineLevel="0" collapsed="false">
      <c r="A25" s="97" t="s">
        <v>235</v>
      </c>
      <c r="B25" s="72" t="n">
        <v>12.9</v>
      </c>
      <c r="C25" s="72" t="n">
        <v>24.1</v>
      </c>
      <c r="D25" s="72" t="n">
        <v>23.8</v>
      </c>
      <c r="E25" s="72" t="n">
        <v>-0.3</v>
      </c>
      <c r="F25" s="101" t="n">
        <v>-1.2</v>
      </c>
      <c r="G25" s="72" t="n">
        <v>52.7</v>
      </c>
      <c r="H25" s="72" t="n">
        <v>125.6</v>
      </c>
      <c r="I25" s="72" t="n">
        <v>73</v>
      </c>
      <c r="J25" s="101" t="n">
        <v>138.5</v>
      </c>
    </row>
    <row r="26" s="65" customFormat="true" ht="18" hidden="false" customHeight="true" outlineLevel="0" collapsed="false">
      <c r="A26" s="96" t="s">
        <v>236</v>
      </c>
      <c r="B26" s="72" t="n">
        <v>751.5</v>
      </c>
      <c r="C26" s="72" t="n">
        <v>465.9</v>
      </c>
      <c r="D26" s="72" t="n">
        <v>360.2</v>
      </c>
      <c r="E26" s="72" t="n">
        <v>-105.8</v>
      </c>
      <c r="F26" s="101" t="n">
        <v>-22.7</v>
      </c>
      <c r="G26" s="72" t="n">
        <v>3581.2</v>
      </c>
      <c r="H26" s="72" t="n">
        <v>2661.9</v>
      </c>
      <c r="I26" s="72" t="n">
        <v>-919.3</v>
      </c>
      <c r="J26" s="101" t="n">
        <v>-25.7</v>
      </c>
    </row>
    <row r="27" s="65" customFormat="true" ht="13.5" hidden="false" customHeight="true" outlineLevel="0" collapsed="false">
      <c r="A27" s="97" t="s">
        <v>237</v>
      </c>
      <c r="B27" s="72" t="n">
        <v>60.3</v>
      </c>
      <c r="C27" s="72" t="n">
        <v>54.4</v>
      </c>
      <c r="D27" s="72" t="n">
        <v>169.1</v>
      </c>
      <c r="E27" s="72" t="n">
        <v>114.8</v>
      </c>
      <c r="F27" s="101" t="n">
        <v>211.1</v>
      </c>
      <c r="G27" s="72" t="n">
        <v>863.8</v>
      </c>
      <c r="H27" s="72" t="n">
        <v>916</v>
      </c>
      <c r="I27" s="72" t="n">
        <v>52.3</v>
      </c>
      <c r="J27" s="101" t="n">
        <v>6.1</v>
      </c>
    </row>
    <row r="28" s="65" customFormat="true" ht="13.5" hidden="false" customHeight="true" outlineLevel="0" collapsed="false">
      <c r="A28" s="97" t="s">
        <v>238</v>
      </c>
      <c r="B28" s="72" t="n">
        <v>228.5</v>
      </c>
      <c r="C28" s="72" t="n">
        <v>134.4</v>
      </c>
      <c r="D28" s="72" t="n">
        <v>137.5</v>
      </c>
      <c r="E28" s="72" t="n">
        <v>3.1</v>
      </c>
      <c r="F28" s="101" t="n">
        <v>2.3</v>
      </c>
      <c r="G28" s="72" t="n">
        <v>1146</v>
      </c>
      <c r="H28" s="72" t="n">
        <v>781.6</v>
      </c>
      <c r="I28" s="72" t="n">
        <v>-364.4</v>
      </c>
      <c r="J28" s="101" t="n">
        <v>-31.8</v>
      </c>
    </row>
    <row r="29" s="65" customFormat="true" ht="19.5" hidden="false" customHeight="true" outlineLevel="0" collapsed="false">
      <c r="A29" s="95" t="s">
        <v>239</v>
      </c>
      <c r="B29" s="75" t="n">
        <v>2114.9</v>
      </c>
      <c r="C29" s="75" t="n">
        <v>2030.4</v>
      </c>
      <c r="D29" s="75" t="n">
        <v>2448.2</v>
      </c>
      <c r="E29" s="75" t="n">
        <v>417.7</v>
      </c>
      <c r="F29" s="99" t="n">
        <v>20.6</v>
      </c>
      <c r="G29" s="75" t="n">
        <v>10429.4</v>
      </c>
      <c r="H29" s="75" t="n">
        <v>10428.1</v>
      </c>
      <c r="I29" s="75" t="n">
        <v>-1.3</v>
      </c>
      <c r="J29" s="99" t="n">
        <v>0</v>
      </c>
    </row>
    <row r="30" s="65" customFormat="true" ht="13.5" hidden="false" customHeight="true" outlineLevel="0" collapsed="false">
      <c r="A30" s="96" t="s">
        <v>240</v>
      </c>
      <c r="B30" s="72" t="n">
        <v>185.4</v>
      </c>
      <c r="C30" s="72" t="n">
        <v>121.9</v>
      </c>
      <c r="D30" s="72" t="n">
        <v>167</v>
      </c>
      <c r="E30" s="72" t="n">
        <v>45.1</v>
      </c>
      <c r="F30" s="101" t="n">
        <v>37</v>
      </c>
      <c r="G30" s="72" t="n">
        <v>740.5</v>
      </c>
      <c r="H30" s="72" t="n">
        <v>894.4</v>
      </c>
      <c r="I30" s="72" t="n">
        <v>153.9</v>
      </c>
      <c r="J30" s="101" t="n">
        <v>20.8</v>
      </c>
    </row>
    <row r="31" s="65" customFormat="true" ht="13.5" hidden="false" customHeight="true" outlineLevel="0" collapsed="false">
      <c r="A31" s="97" t="s">
        <v>242</v>
      </c>
      <c r="B31" s="72" t="n">
        <v>81.3</v>
      </c>
      <c r="C31" s="72" t="n">
        <v>50</v>
      </c>
      <c r="D31" s="72" t="n">
        <v>81.5</v>
      </c>
      <c r="E31" s="72" t="n">
        <v>31.6</v>
      </c>
      <c r="F31" s="101" t="n">
        <v>63.2</v>
      </c>
      <c r="G31" s="72" t="n">
        <v>258.1</v>
      </c>
      <c r="H31" s="72" t="n">
        <v>411.6</v>
      </c>
      <c r="I31" s="72" t="n">
        <v>153.4</v>
      </c>
      <c r="J31" s="101" t="n">
        <v>59.4</v>
      </c>
    </row>
    <row r="32" s="65" customFormat="true" ht="13.5" hidden="false" customHeight="true" outlineLevel="0" collapsed="false">
      <c r="A32" s="97" t="s">
        <v>241</v>
      </c>
      <c r="B32" s="72" t="n">
        <v>53.8</v>
      </c>
      <c r="C32" s="72" t="n">
        <v>41.2</v>
      </c>
      <c r="D32" s="72" t="n">
        <v>54.3</v>
      </c>
      <c r="E32" s="72" t="n">
        <v>13.1</v>
      </c>
      <c r="F32" s="101" t="n">
        <v>31.7</v>
      </c>
      <c r="G32" s="72" t="n">
        <v>241.2</v>
      </c>
      <c r="H32" s="72" t="n">
        <v>195.7</v>
      </c>
      <c r="I32" s="72" t="n">
        <v>-45.5</v>
      </c>
      <c r="J32" s="101" t="n">
        <v>-18.9</v>
      </c>
    </row>
    <row r="33" s="65" customFormat="true" ht="18" hidden="false" customHeight="true" outlineLevel="0" collapsed="false">
      <c r="A33" s="96" t="s">
        <v>243</v>
      </c>
      <c r="B33" s="72" t="n">
        <v>959.9</v>
      </c>
      <c r="C33" s="72" t="n">
        <v>886</v>
      </c>
      <c r="D33" s="72" t="n">
        <v>1049</v>
      </c>
      <c r="E33" s="72" t="n">
        <v>162.9</v>
      </c>
      <c r="F33" s="101" t="n">
        <v>18.4</v>
      </c>
      <c r="G33" s="72" t="n">
        <v>5733.2</v>
      </c>
      <c r="H33" s="72" t="n">
        <v>4939.4</v>
      </c>
      <c r="I33" s="72" t="n">
        <v>-793.8</v>
      </c>
      <c r="J33" s="101" t="n">
        <v>-13.8</v>
      </c>
    </row>
    <row r="34" s="65" customFormat="true" ht="13.5" hidden="false" customHeight="true" outlineLevel="0" collapsed="false">
      <c r="A34" s="97" t="s">
        <v>244</v>
      </c>
      <c r="B34" s="72" t="n">
        <v>829.4</v>
      </c>
      <c r="C34" s="72" t="n">
        <v>504.6</v>
      </c>
      <c r="D34" s="72" t="n">
        <v>653.8</v>
      </c>
      <c r="E34" s="72" t="n">
        <v>149.2</v>
      </c>
      <c r="F34" s="101" t="n">
        <v>29.6</v>
      </c>
      <c r="G34" s="72" t="n">
        <v>4196.2</v>
      </c>
      <c r="H34" s="72" t="n">
        <v>3218.1</v>
      </c>
      <c r="I34" s="72" t="n">
        <v>-978.1</v>
      </c>
      <c r="J34" s="101" t="n">
        <v>-23.3</v>
      </c>
    </row>
    <row r="35" s="65" customFormat="true" ht="13.5" hidden="false" customHeight="true" outlineLevel="0" collapsed="false">
      <c r="A35" s="97" t="s">
        <v>245</v>
      </c>
      <c r="B35" s="72" t="n">
        <v>130.5</v>
      </c>
      <c r="C35" s="72" t="n">
        <v>381.4</v>
      </c>
      <c r="D35" s="72" t="n">
        <v>395.1</v>
      </c>
      <c r="E35" s="72" t="n">
        <v>13.7</v>
      </c>
      <c r="F35" s="101" t="n">
        <v>3.6</v>
      </c>
      <c r="G35" s="72" t="n">
        <v>1537</v>
      </c>
      <c r="H35" s="72" t="n">
        <v>1721.4</v>
      </c>
      <c r="I35" s="72" t="n">
        <v>184.4</v>
      </c>
      <c r="J35" s="101" t="n">
        <v>12</v>
      </c>
    </row>
    <row r="36" s="65" customFormat="true" ht="18" hidden="false" customHeight="true" outlineLevel="0" collapsed="false">
      <c r="A36" s="96" t="s">
        <v>246</v>
      </c>
      <c r="B36" s="72" t="n">
        <v>969.6</v>
      </c>
      <c r="C36" s="72" t="n">
        <v>1022.5</v>
      </c>
      <c r="D36" s="72" t="n">
        <v>1232.2</v>
      </c>
      <c r="E36" s="72" t="n">
        <v>209.7</v>
      </c>
      <c r="F36" s="101" t="n">
        <v>20.5</v>
      </c>
      <c r="G36" s="72" t="n">
        <v>3955.7</v>
      </c>
      <c r="H36" s="72" t="n">
        <v>4594.3</v>
      </c>
      <c r="I36" s="72" t="n">
        <v>638.6</v>
      </c>
      <c r="J36" s="101" t="n">
        <v>16.1</v>
      </c>
    </row>
    <row r="37" s="65" customFormat="true" ht="13.5" hidden="false" customHeight="true" outlineLevel="0" collapsed="false">
      <c r="A37" s="97" t="s">
        <v>247</v>
      </c>
      <c r="B37" s="72" t="n">
        <v>639.6</v>
      </c>
      <c r="C37" s="72" t="n">
        <v>647.6</v>
      </c>
      <c r="D37" s="72" t="n">
        <v>726.9</v>
      </c>
      <c r="E37" s="72" t="n">
        <v>79.2</v>
      </c>
      <c r="F37" s="101" t="n">
        <v>12.2</v>
      </c>
      <c r="G37" s="72" t="n">
        <v>2213.4</v>
      </c>
      <c r="H37" s="72" t="n">
        <v>2729.5</v>
      </c>
      <c r="I37" s="72" t="n">
        <v>516</v>
      </c>
      <c r="J37" s="101" t="n">
        <v>23.3</v>
      </c>
    </row>
    <row r="38" s="65" customFormat="true" ht="13.5" hidden="false" customHeight="true" outlineLevel="0" collapsed="false">
      <c r="A38" s="97" t="s">
        <v>248</v>
      </c>
      <c r="B38" s="72" t="n">
        <v>87.6</v>
      </c>
      <c r="C38" s="72" t="n">
        <v>144.9</v>
      </c>
      <c r="D38" s="72" t="n">
        <v>272.7</v>
      </c>
      <c r="E38" s="72" t="n">
        <v>127.8</v>
      </c>
      <c r="F38" s="101" t="n">
        <v>88.2</v>
      </c>
      <c r="G38" s="72" t="n">
        <v>396</v>
      </c>
      <c r="H38" s="72" t="n">
        <v>680.3</v>
      </c>
      <c r="I38" s="72" t="n">
        <v>284.3</v>
      </c>
      <c r="J38" s="101" t="n">
        <v>71.8</v>
      </c>
    </row>
    <row r="39" s="65" customFormat="true" ht="19.5" hidden="false" customHeight="true" outlineLevel="0" collapsed="false">
      <c r="A39" s="95" t="s">
        <v>249</v>
      </c>
      <c r="B39" s="75" t="n">
        <v>2475</v>
      </c>
      <c r="C39" s="75" t="n">
        <v>2614.4</v>
      </c>
      <c r="D39" s="75" t="n">
        <v>2612.4</v>
      </c>
      <c r="E39" s="75" t="n">
        <v>-2</v>
      </c>
      <c r="F39" s="99" t="n">
        <v>-0.1</v>
      </c>
      <c r="G39" s="75" t="n">
        <v>11653.5</v>
      </c>
      <c r="H39" s="75" t="n">
        <v>12590.6</v>
      </c>
      <c r="I39" s="75" t="n">
        <v>937.1</v>
      </c>
      <c r="J39" s="99" t="n">
        <v>8</v>
      </c>
    </row>
    <row r="40" customFormat="false" ht="13.5" hidden="false" customHeight="true" outlineLevel="0" collapsed="false">
      <c r="A40" s="96" t="s">
        <v>250</v>
      </c>
      <c r="B40" s="72" t="n">
        <v>103.5</v>
      </c>
      <c r="C40" s="72" t="n">
        <v>122.3</v>
      </c>
      <c r="D40" s="72" t="n">
        <v>170.3</v>
      </c>
      <c r="E40" s="72" t="n">
        <v>48</v>
      </c>
      <c r="F40" s="101" t="n">
        <v>39.3</v>
      </c>
      <c r="G40" s="72" t="n">
        <v>615</v>
      </c>
      <c r="H40" s="72" t="n">
        <v>617.7</v>
      </c>
      <c r="I40" s="72" t="n">
        <v>2.7</v>
      </c>
      <c r="J40" s="101" t="n">
        <v>0.4</v>
      </c>
    </row>
    <row r="41" s="65" customFormat="true" ht="13.5" hidden="false" customHeight="true" outlineLevel="0" collapsed="false">
      <c r="A41" s="97" t="s">
        <v>252</v>
      </c>
      <c r="B41" s="72" t="n">
        <v>23.5</v>
      </c>
      <c r="C41" s="72" t="n">
        <v>28.9</v>
      </c>
      <c r="D41" s="72" t="n">
        <v>46.4</v>
      </c>
      <c r="E41" s="72" t="n">
        <v>17.4</v>
      </c>
      <c r="F41" s="101" t="n">
        <v>60.3</v>
      </c>
      <c r="G41" s="72" t="n">
        <v>166.8</v>
      </c>
      <c r="H41" s="72" t="n">
        <v>172.8</v>
      </c>
      <c r="I41" s="72" t="n">
        <v>6.1</v>
      </c>
      <c r="J41" s="101" t="n">
        <v>3.6</v>
      </c>
    </row>
    <row r="42" s="65" customFormat="true" ht="13.5" hidden="false" customHeight="true" outlineLevel="0" collapsed="false">
      <c r="A42" s="97" t="s">
        <v>285</v>
      </c>
      <c r="B42" s="72" t="s">
        <v>63</v>
      </c>
      <c r="C42" s="72" t="s">
        <v>63</v>
      </c>
      <c r="D42" s="72" t="n">
        <v>40.5</v>
      </c>
      <c r="E42" s="72" t="n">
        <v>40.5</v>
      </c>
      <c r="F42" s="101" t="s">
        <v>63</v>
      </c>
      <c r="G42" s="72" t="n">
        <v>66.9</v>
      </c>
      <c r="H42" s="72" t="n">
        <v>40.8</v>
      </c>
      <c r="I42" s="72" t="n">
        <v>-26.1</v>
      </c>
      <c r="J42" s="101" t="n">
        <v>-39</v>
      </c>
    </row>
    <row r="43" s="65" customFormat="true" ht="18" hidden="false" customHeight="true" outlineLevel="0" collapsed="false">
      <c r="A43" s="96" t="s">
        <v>253</v>
      </c>
      <c r="B43" s="72" t="n">
        <v>2371.5</v>
      </c>
      <c r="C43" s="72" t="n">
        <v>2492.2</v>
      </c>
      <c r="D43" s="72" t="n">
        <v>2442.1</v>
      </c>
      <c r="E43" s="72" t="n">
        <v>-50</v>
      </c>
      <c r="F43" s="101" t="n">
        <v>-2</v>
      </c>
      <c r="G43" s="72" t="n">
        <v>11038.5</v>
      </c>
      <c r="H43" s="72" t="n">
        <v>11972.9</v>
      </c>
      <c r="I43" s="72" t="n">
        <v>934.4</v>
      </c>
      <c r="J43" s="101" t="n">
        <v>8.5</v>
      </c>
    </row>
    <row r="44" s="65" customFormat="true" ht="13.5" hidden="false" customHeight="true" outlineLevel="0" collapsed="false">
      <c r="A44" s="97" t="s">
        <v>254</v>
      </c>
      <c r="B44" s="72" t="n">
        <v>1207.2</v>
      </c>
      <c r="C44" s="72" t="n">
        <v>1332.4</v>
      </c>
      <c r="D44" s="72" t="n">
        <v>1306.2</v>
      </c>
      <c r="E44" s="72" t="n">
        <v>-26.1</v>
      </c>
      <c r="F44" s="101" t="n">
        <v>-2</v>
      </c>
      <c r="G44" s="72" t="n">
        <v>5660.1</v>
      </c>
      <c r="H44" s="72" t="n">
        <v>6153.3</v>
      </c>
      <c r="I44" s="72" t="n">
        <v>493.2</v>
      </c>
      <c r="J44" s="101" t="n">
        <v>8.7</v>
      </c>
    </row>
    <row r="45" s="65" customFormat="true" ht="13.5" hidden="false" customHeight="true" outlineLevel="0" collapsed="false">
      <c r="A45" s="97" t="s">
        <v>255</v>
      </c>
      <c r="B45" s="72" t="n">
        <v>219.2</v>
      </c>
      <c r="C45" s="72" t="n">
        <v>245</v>
      </c>
      <c r="D45" s="72" t="n">
        <v>241.2</v>
      </c>
      <c r="E45" s="72" t="n">
        <v>-3.8</v>
      </c>
      <c r="F45" s="101" t="n">
        <v>-1.5</v>
      </c>
      <c r="G45" s="72" t="n">
        <v>1093.6</v>
      </c>
      <c r="H45" s="72" t="n">
        <v>1280.5</v>
      </c>
      <c r="I45" s="72" t="n">
        <v>186.9</v>
      </c>
      <c r="J45" s="101" t="n">
        <v>17.1</v>
      </c>
    </row>
    <row r="46" s="65" customFormat="true" ht="13.5" hidden="false" customHeight="true" outlineLevel="0" collapsed="false">
      <c r="A46" s="97" t="s">
        <v>257</v>
      </c>
      <c r="B46" s="72" t="n">
        <v>239.1</v>
      </c>
      <c r="C46" s="72" t="n">
        <v>216.7</v>
      </c>
      <c r="D46" s="72" t="n">
        <v>231.8</v>
      </c>
      <c r="E46" s="72" t="n">
        <v>15.1</v>
      </c>
      <c r="F46" s="101" t="n">
        <v>7</v>
      </c>
      <c r="G46" s="72" t="n">
        <v>1047.4</v>
      </c>
      <c r="H46" s="72" t="n">
        <v>1108.3</v>
      </c>
      <c r="I46" s="72" t="n">
        <v>61</v>
      </c>
      <c r="J46" s="101" t="n">
        <v>5.8</v>
      </c>
    </row>
    <row r="47" s="65" customFormat="true" ht="13.5" hidden="false" customHeight="true" outlineLevel="0" collapsed="false">
      <c r="A47" s="97" t="s">
        <v>256</v>
      </c>
      <c r="B47" s="72" t="n">
        <v>197.5</v>
      </c>
      <c r="C47" s="72" t="n">
        <v>187.7</v>
      </c>
      <c r="D47" s="72" t="n">
        <v>173</v>
      </c>
      <c r="E47" s="72" t="n">
        <v>-14.6</v>
      </c>
      <c r="F47" s="101" t="n">
        <v>-7.8</v>
      </c>
      <c r="G47" s="72" t="n">
        <v>858.8</v>
      </c>
      <c r="H47" s="72" t="n">
        <v>876.6</v>
      </c>
      <c r="I47" s="72" t="n">
        <v>17.9</v>
      </c>
      <c r="J47" s="101" t="n">
        <v>2.1</v>
      </c>
    </row>
    <row r="48" customFormat="false" ht="13.5" hidden="false" customHeight="true" outlineLevel="0" collapsed="false">
      <c r="A48" s="97" t="s">
        <v>258</v>
      </c>
      <c r="B48" s="72" t="n">
        <v>125.9</v>
      </c>
      <c r="C48" s="72" t="n">
        <v>155</v>
      </c>
      <c r="D48" s="72" t="n">
        <v>152.8</v>
      </c>
      <c r="E48" s="72" t="n">
        <v>-2.2</v>
      </c>
      <c r="F48" s="101" t="n">
        <v>-1.4</v>
      </c>
      <c r="G48" s="72" t="n">
        <v>581.9</v>
      </c>
      <c r="H48" s="72" t="n">
        <v>730.9</v>
      </c>
      <c r="I48" s="72" t="n">
        <v>149</v>
      </c>
      <c r="J48" s="101" t="n">
        <v>25.6</v>
      </c>
    </row>
    <row r="49" s="65" customFormat="true" ht="19.5" hidden="false" customHeight="true" outlineLevel="0" collapsed="false">
      <c r="A49" s="95" t="s">
        <v>259</v>
      </c>
      <c r="B49" s="75" t="n">
        <v>8880.9</v>
      </c>
      <c r="C49" s="75" t="n">
        <v>9713.9</v>
      </c>
      <c r="D49" s="75" t="n">
        <v>9214</v>
      </c>
      <c r="E49" s="75" t="n">
        <v>-499.9</v>
      </c>
      <c r="F49" s="99" t="n">
        <v>-5.1</v>
      </c>
      <c r="G49" s="75" t="n">
        <v>44104.5</v>
      </c>
      <c r="H49" s="75" t="n">
        <v>45662.9</v>
      </c>
      <c r="I49" s="75" t="n">
        <v>1558.5</v>
      </c>
      <c r="J49" s="99" t="n">
        <v>3.5</v>
      </c>
    </row>
    <row r="50" s="65" customFormat="true" ht="13.5" hidden="false" customHeight="true" outlineLevel="0" collapsed="false">
      <c r="A50" s="96" t="s">
        <v>260</v>
      </c>
      <c r="B50" s="72" t="n">
        <v>5565.2</v>
      </c>
      <c r="C50" s="72" t="n">
        <v>5920.3</v>
      </c>
      <c r="D50" s="72" t="n">
        <v>6166.9</v>
      </c>
      <c r="E50" s="72" t="n">
        <v>246.6</v>
      </c>
      <c r="F50" s="101" t="n">
        <v>4.2</v>
      </c>
      <c r="G50" s="72" t="n">
        <v>27675.9</v>
      </c>
      <c r="H50" s="72" t="n">
        <v>28265.2</v>
      </c>
      <c r="I50" s="72" t="n">
        <v>589.4</v>
      </c>
      <c r="J50" s="101" t="n">
        <v>2.1</v>
      </c>
    </row>
    <row r="51" s="65" customFormat="true" ht="13.5" hidden="false" customHeight="true" outlineLevel="0" collapsed="false">
      <c r="A51" s="97" t="s">
        <v>262</v>
      </c>
      <c r="B51" s="72" t="n">
        <v>899.6</v>
      </c>
      <c r="C51" s="72" t="n">
        <v>1027.6</v>
      </c>
      <c r="D51" s="72" t="n">
        <v>1334.4</v>
      </c>
      <c r="E51" s="72" t="n">
        <v>306.8</v>
      </c>
      <c r="F51" s="101" t="n">
        <v>29.9</v>
      </c>
      <c r="G51" s="72" t="n">
        <v>4372.2</v>
      </c>
      <c r="H51" s="72" t="n">
        <v>5162.7</v>
      </c>
      <c r="I51" s="72" t="n">
        <v>790.5</v>
      </c>
      <c r="J51" s="101" t="n">
        <v>18.1</v>
      </c>
    </row>
    <row r="52" customFormat="false" ht="13.5" hidden="false" customHeight="true" outlineLevel="0" collapsed="false">
      <c r="A52" s="97" t="s">
        <v>261</v>
      </c>
      <c r="B52" s="72" t="n">
        <v>1172.3</v>
      </c>
      <c r="C52" s="72" t="n">
        <v>1145.9</v>
      </c>
      <c r="D52" s="72" t="n">
        <v>1238.5</v>
      </c>
      <c r="E52" s="72" t="n">
        <v>92.6</v>
      </c>
      <c r="F52" s="101" t="n">
        <v>8.1</v>
      </c>
      <c r="G52" s="72" t="n">
        <v>5792.4</v>
      </c>
      <c r="H52" s="72" t="n">
        <v>5845.1</v>
      </c>
      <c r="I52" s="72" t="n">
        <v>52.7</v>
      </c>
      <c r="J52" s="101" t="n">
        <v>0.9</v>
      </c>
    </row>
    <row r="53" customFormat="false" ht="13.5" hidden="false" customHeight="true" outlineLevel="0" collapsed="false">
      <c r="A53" s="97" t="s">
        <v>263</v>
      </c>
      <c r="B53" s="72" t="n">
        <v>839.4</v>
      </c>
      <c r="C53" s="72" t="n">
        <v>868</v>
      </c>
      <c r="D53" s="72" t="n">
        <v>853.9</v>
      </c>
      <c r="E53" s="72" t="n">
        <v>-14.1</v>
      </c>
      <c r="F53" s="101" t="n">
        <v>-1.6</v>
      </c>
      <c r="G53" s="72" t="n">
        <v>4222.3</v>
      </c>
      <c r="H53" s="72" t="n">
        <v>4384</v>
      </c>
      <c r="I53" s="72" t="n">
        <v>161.7</v>
      </c>
      <c r="J53" s="101" t="n">
        <v>3.8</v>
      </c>
    </row>
    <row r="54" s="65" customFormat="true" ht="13.5" hidden="false" customHeight="true" outlineLevel="0" collapsed="false">
      <c r="A54" s="97" t="s">
        <v>265</v>
      </c>
      <c r="B54" s="72" t="n">
        <v>496.1</v>
      </c>
      <c r="C54" s="72" t="n">
        <v>332.7</v>
      </c>
      <c r="D54" s="72" t="n">
        <v>563.8</v>
      </c>
      <c r="E54" s="72" t="n">
        <v>231.1</v>
      </c>
      <c r="F54" s="101" t="n">
        <v>69.5</v>
      </c>
      <c r="G54" s="72" t="n">
        <v>2350.3</v>
      </c>
      <c r="H54" s="72" t="n">
        <v>2102.9</v>
      </c>
      <c r="I54" s="72" t="n">
        <v>-247.4</v>
      </c>
      <c r="J54" s="101" t="n">
        <v>-10.5</v>
      </c>
    </row>
    <row r="55" customFormat="false" ht="13.5" hidden="false" customHeight="true" outlineLevel="0" collapsed="false">
      <c r="A55" s="97" t="s">
        <v>264</v>
      </c>
      <c r="B55" s="72" t="n">
        <v>524.2</v>
      </c>
      <c r="C55" s="72" t="n">
        <v>518.7</v>
      </c>
      <c r="D55" s="72" t="n">
        <v>474.6</v>
      </c>
      <c r="E55" s="72" t="n">
        <v>-44.1</v>
      </c>
      <c r="F55" s="101" t="n">
        <v>-8.5</v>
      </c>
      <c r="G55" s="72" t="n">
        <v>2431.5</v>
      </c>
      <c r="H55" s="72" t="n">
        <v>2495.1</v>
      </c>
      <c r="I55" s="72" t="n">
        <v>63.6</v>
      </c>
      <c r="J55" s="101" t="n">
        <v>2.6</v>
      </c>
    </row>
    <row r="56" s="65" customFormat="true" ht="13.5" hidden="false" customHeight="true" outlineLevel="0" collapsed="false">
      <c r="A56" s="97" t="s">
        <v>266</v>
      </c>
      <c r="B56" s="72" t="n">
        <v>272.7</v>
      </c>
      <c r="C56" s="72" t="n">
        <v>506.6</v>
      </c>
      <c r="D56" s="72" t="n">
        <v>402.4</v>
      </c>
      <c r="E56" s="72" t="n">
        <v>-104.2</v>
      </c>
      <c r="F56" s="101" t="n">
        <v>-20.6</v>
      </c>
      <c r="G56" s="72" t="n">
        <v>1654</v>
      </c>
      <c r="H56" s="72" t="n">
        <v>2055</v>
      </c>
      <c r="I56" s="72" t="n">
        <v>401</v>
      </c>
      <c r="J56" s="101" t="n">
        <v>24.2</v>
      </c>
    </row>
    <row r="57" s="65" customFormat="true" ht="13.5" hidden="false" customHeight="true" outlineLevel="0" collapsed="false">
      <c r="A57" s="97" t="s">
        <v>267</v>
      </c>
      <c r="B57" s="72" t="n">
        <v>387.2</v>
      </c>
      <c r="C57" s="72" t="n">
        <v>508.1</v>
      </c>
      <c r="D57" s="72" t="n">
        <v>324</v>
      </c>
      <c r="E57" s="72" t="n">
        <v>-184.1</v>
      </c>
      <c r="F57" s="101" t="n">
        <v>-36.2</v>
      </c>
      <c r="G57" s="72" t="n">
        <v>2109.8</v>
      </c>
      <c r="H57" s="72" t="n">
        <v>1726.6</v>
      </c>
      <c r="I57" s="72" t="n">
        <v>-383.2</v>
      </c>
      <c r="J57" s="101" t="n">
        <v>-18.2</v>
      </c>
    </row>
    <row r="58" customFormat="false" ht="13.5" hidden="false" customHeight="true" outlineLevel="0" collapsed="false">
      <c r="A58" s="97" t="s">
        <v>268</v>
      </c>
      <c r="B58" s="72" t="n">
        <v>211.1</v>
      </c>
      <c r="C58" s="72" t="n">
        <v>306.9</v>
      </c>
      <c r="D58" s="72" t="n">
        <v>231</v>
      </c>
      <c r="E58" s="72" t="n">
        <v>-75.9</v>
      </c>
      <c r="F58" s="101" t="n">
        <v>-24.7</v>
      </c>
      <c r="G58" s="72" t="n">
        <v>1202.1</v>
      </c>
      <c r="H58" s="72" t="n">
        <v>1111.1</v>
      </c>
      <c r="I58" s="72" t="n">
        <v>-91</v>
      </c>
      <c r="J58" s="101" t="n">
        <v>-7.6</v>
      </c>
    </row>
    <row r="59" s="65" customFormat="true" ht="13.5" hidden="false" customHeight="true" outlineLevel="0" collapsed="false">
      <c r="A59" s="97" t="s">
        <v>271</v>
      </c>
      <c r="B59" s="72" t="n">
        <v>121.9</v>
      </c>
      <c r="C59" s="72" t="n">
        <v>149.1</v>
      </c>
      <c r="D59" s="72" t="n">
        <v>162.2</v>
      </c>
      <c r="E59" s="72" t="n">
        <v>13.1</v>
      </c>
      <c r="F59" s="101" t="n">
        <v>8.8</v>
      </c>
      <c r="G59" s="72" t="n">
        <v>567.1</v>
      </c>
      <c r="H59" s="72" t="n">
        <v>644.5</v>
      </c>
      <c r="I59" s="72" t="n">
        <v>77.4</v>
      </c>
      <c r="J59" s="101" t="n">
        <v>13.6</v>
      </c>
    </row>
    <row r="60" s="65" customFormat="true" ht="13.5" hidden="false" customHeight="true" outlineLevel="0" collapsed="false">
      <c r="A60" s="97" t="s">
        <v>270</v>
      </c>
      <c r="B60" s="72" t="n">
        <v>113.6</v>
      </c>
      <c r="C60" s="72" t="n">
        <v>108.9</v>
      </c>
      <c r="D60" s="72" t="n">
        <v>126</v>
      </c>
      <c r="E60" s="72" t="n">
        <v>17.1</v>
      </c>
      <c r="F60" s="101" t="n">
        <v>15.7</v>
      </c>
      <c r="G60" s="72" t="n">
        <v>662.6</v>
      </c>
      <c r="H60" s="72" t="n">
        <v>611.5</v>
      </c>
      <c r="I60" s="72" t="n">
        <v>-51.1</v>
      </c>
      <c r="J60" s="101" t="n">
        <v>-7.7</v>
      </c>
    </row>
    <row r="61" s="65" customFormat="true" ht="13.5" hidden="false" customHeight="true" outlineLevel="0" collapsed="false">
      <c r="A61" s="97" t="s">
        <v>272</v>
      </c>
      <c r="B61" s="72" t="n">
        <v>214.7</v>
      </c>
      <c r="C61" s="72" t="n">
        <v>158.1</v>
      </c>
      <c r="D61" s="72" t="n">
        <v>121.4</v>
      </c>
      <c r="E61" s="72" t="n">
        <v>-36.7</v>
      </c>
      <c r="F61" s="101" t="n">
        <v>-23.2</v>
      </c>
      <c r="G61" s="72" t="n">
        <v>794.9</v>
      </c>
      <c r="H61" s="72" t="n">
        <v>788.7</v>
      </c>
      <c r="I61" s="72" t="n">
        <v>-6.2</v>
      </c>
      <c r="J61" s="101" t="n">
        <v>-0.8</v>
      </c>
    </row>
    <row r="62" s="65" customFormat="true" ht="13.5" hidden="false" customHeight="true" outlineLevel="0" collapsed="false">
      <c r="A62" s="97" t="s">
        <v>269</v>
      </c>
      <c r="B62" s="72" t="n">
        <v>167.7</v>
      </c>
      <c r="C62" s="72" t="n">
        <v>176.5</v>
      </c>
      <c r="D62" s="72" t="n">
        <v>115.9</v>
      </c>
      <c r="E62" s="72" t="n">
        <v>-60.6</v>
      </c>
      <c r="F62" s="101" t="n">
        <v>-34.3</v>
      </c>
      <c r="G62" s="72" t="n">
        <v>761.2</v>
      </c>
      <c r="H62" s="72" t="n">
        <v>661.2</v>
      </c>
      <c r="I62" s="72" t="n">
        <v>-100</v>
      </c>
      <c r="J62" s="101" t="n">
        <v>-13.1</v>
      </c>
    </row>
    <row r="63" s="65" customFormat="true" ht="13.5" hidden="false" customHeight="true" outlineLevel="0" collapsed="false">
      <c r="A63" s="97" t="s">
        <v>274</v>
      </c>
      <c r="B63" s="72" t="n">
        <v>72.3</v>
      </c>
      <c r="C63" s="72" t="n">
        <v>69.6</v>
      </c>
      <c r="D63" s="72" t="n">
        <v>65.9</v>
      </c>
      <c r="E63" s="72" t="n">
        <v>-3.7</v>
      </c>
      <c r="F63" s="101" t="n">
        <v>-5.3</v>
      </c>
      <c r="G63" s="72" t="n">
        <v>327.9</v>
      </c>
      <c r="H63" s="72" t="n">
        <v>308.4</v>
      </c>
      <c r="I63" s="72" t="n">
        <v>-19.5</v>
      </c>
      <c r="J63" s="101" t="n">
        <v>-5.9</v>
      </c>
    </row>
    <row r="64" s="65" customFormat="true" ht="13.5" hidden="false" customHeight="true" outlineLevel="0" collapsed="false">
      <c r="A64" s="97" t="s">
        <v>286</v>
      </c>
      <c r="B64" s="72" t="s">
        <v>63</v>
      </c>
      <c r="C64" s="72" t="s">
        <v>63</v>
      </c>
      <c r="D64" s="72" t="n">
        <v>55.3</v>
      </c>
      <c r="E64" s="72" t="n">
        <v>55.3</v>
      </c>
      <c r="F64" s="101" t="s">
        <v>63</v>
      </c>
      <c r="G64" s="72" t="s">
        <v>63</v>
      </c>
      <c r="H64" s="72" t="n">
        <v>55.4</v>
      </c>
      <c r="I64" s="72" t="n">
        <v>55.4</v>
      </c>
      <c r="J64" s="101" t="s">
        <v>63</v>
      </c>
    </row>
    <row r="65" customFormat="false" ht="13.5" hidden="false" customHeight="true" outlineLevel="0" collapsed="false">
      <c r="A65" s="97" t="s">
        <v>273</v>
      </c>
      <c r="B65" s="72" t="n">
        <v>21.5</v>
      </c>
      <c r="C65" s="72" t="n">
        <v>11.9</v>
      </c>
      <c r="D65" s="72" t="n">
        <v>41.2</v>
      </c>
      <c r="E65" s="72" t="n">
        <v>29.3</v>
      </c>
      <c r="F65" s="101" t="n">
        <v>247.5</v>
      </c>
      <c r="G65" s="72" t="n">
        <v>161.7</v>
      </c>
      <c r="H65" s="72" t="n">
        <v>113.2</v>
      </c>
      <c r="I65" s="72" t="n">
        <v>-48.6</v>
      </c>
      <c r="J65" s="101" t="n">
        <v>-30</v>
      </c>
    </row>
    <row r="66" s="65" customFormat="true" ht="18" hidden="false" customHeight="true" outlineLevel="0" collapsed="false">
      <c r="A66" s="96" t="s">
        <v>276</v>
      </c>
      <c r="B66" s="72" t="n">
        <v>3315.7</v>
      </c>
      <c r="C66" s="72" t="n">
        <v>3793.5</v>
      </c>
      <c r="D66" s="72" t="n">
        <v>3047</v>
      </c>
      <c r="E66" s="72" t="n">
        <v>-746.5</v>
      </c>
      <c r="F66" s="101" t="n">
        <v>-19.7</v>
      </c>
      <c r="G66" s="72" t="n">
        <v>16428.6</v>
      </c>
      <c r="H66" s="72" t="n">
        <v>17397.7</v>
      </c>
      <c r="I66" s="72" t="n">
        <v>969.1</v>
      </c>
      <c r="J66" s="101" t="n">
        <v>5.9</v>
      </c>
    </row>
    <row r="67" s="65" customFormat="true" ht="13.5" hidden="false" customHeight="true" outlineLevel="0" collapsed="false">
      <c r="A67" s="97" t="s">
        <v>277</v>
      </c>
      <c r="B67" s="72" t="n">
        <v>2027.4</v>
      </c>
      <c r="C67" s="72" t="n">
        <v>1991.6</v>
      </c>
      <c r="D67" s="72" t="n">
        <v>1534.7</v>
      </c>
      <c r="E67" s="72" t="n">
        <v>-456.9</v>
      </c>
      <c r="F67" s="101" t="n">
        <v>-22.9</v>
      </c>
      <c r="G67" s="72" t="n">
        <v>8729</v>
      </c>
      <c r="H67" s="72" t="n">
        <v>8797.9</v>
      </c>
      <c r="I67" s="72" t="n">
        <v>69</v>
      </c>
      <c r="J67" s="101" t="n">
        <v>0.8</v>
      </c>
    </row>
    <row r="68" s="65" customFormat="true" ht="13.5" hidden="false" customHeight="true" outlineLevel="0" collapsed="false">
      <c r="A68" s="97" t="s">
        <v>278</v>
      </c>
      <c r="B68" s="72" t="n">
        <v>1167.4</v>
      </c>
      <c r="C68" s="72" t="n">
        <v>1632.1</v>
      </c>
      <c r="D68" s="72" t="n">
        <v>1381.1</v>
      </c>
      <c r="E68" s="72" t="n">
        <v>-251.1</v>
      </c>
      <c r="F68" s="101" t="n">
        <v>-15.4</v>
      </c>
      <c r="G68" s="72" t="n">
        <v>7062.4</v>
      </c>
      <c r="H68" s="72" t="n">
        <v>7778.8</v>
      </c>
      <c r="I68" s="72" t="n">
        <v>716.4</v>
      </c>
      <c r="J68" s="101" t="n">
        <v>10.1</v>
      </c>
    </row>
    <row r="69" s="65" customFormat="true" ht="19.5" hidden="false" customHeight="true" outlineLevel="0" collapsed="false">
      <c r="A69" s="95" t="s">
        <v>279</v>
      </c>
      <c r="B69" s="75" t="n">
        <v>205.6</v>
      </c>
      <c r="C69" s="75" t="n">
        <v>18.1</v>
      </c>
      <c r="D69" s="75" t="n">
        <v>47.1</v>
      </c>
      <c r="E69" s="75" t="n">
        <v>29.1</v>
      </c>
      <c r="F69" s="99" t="n">
        <v>160.9</v>
      </c>
      <c r="G69" s="75" t="n">
        <v>627.5</v>
      </c>
      <c r="H69" s="75" t="n">
        <v>353.6</v>
      </c>
      <c r="I69" s="75" t="n">
        <v>-274</v>
      </c>
      <c r="J69" s="99" t="n">
        <v>-43.7</v>
      </c>
    </row>
    <row r="70" s="65" customFormat="true" ht="13.5" hidden="false" customHeight="true" outlineLevel="0" collapsed="false">
      <c r="A70" s="96" t="s">
        <v>280</v>
      </c>
      <c r="B70" s="72" t="n">
        <v>205.6</v>
      </c>
      <c r="C70" s="72" t="n">
        <v>3.6</v>
      </c>
      <c r="D70" s="72" t="n">
        <v>21.3</v>
      </c>
      <c r="E70" s="72" t="n">
        <v>17.7</v>
      </c>
      <c r="F70" s="101" t="n">
        <v>494.4</v>
      </c>
      <c r="G70" s="72" t="n">
        <v>620.5</v>
      </c>
      <c r="H70" s="72" t="n">
        <v>302.3</v>
      </c>
      <c r="I70" s="72" t="n">
        <v>-318.3</v>
      </c>
      <c r="J70" s="101" t="n">
        <v>-51.3</v>
      </c>
    </row>
    <row r="71" s="65" customFormat="true" ht="13.5" hidden="false" customHeight="true" outlineLevel="0" collapsed="false">
      <c r="A71" s="98" t="s">
        <v>281</v>
      </c>
      <c r="B71" s="72" t="n">
        <v>205.6</v>
      </c>
      <c r="C71" s="72" t="n">
        <v>3.5</v>
      </c>
      <c r="D71" s="72" t="n">
        <v>16.6</v>
      </c>
      <c r="E71" s="72" t="n">
        <v>13.1</v>
      </c>
      <c r="F71" s="101" t="n">
        <v>376.4</v>
      </c>
      <c r="G71" s="72" t="n">
        <v>619.4</v>
      </c>
      <c r="H71" s="72" t="n">
        <v>296.3</v>
      </c>
      <c r="I71" s="72" t="n">
        <v>-323.2</v>
      </c>
      <c r="J71" s="101" t="n">
        <v>-52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n">
        <v>14.5</v>
      </c>
      <c r="D72" s="72" t="n">
        <v>25.8</v>
      </c>
      <c r="E72" s="72" t="n">
        <v>11.3</v>
      </c>
      <c r="F72" s="101" t="n">
        <v>78.2</v>
      </c>
      <c r="G72" s="72" t="n">
        <v>7</v>
      </c>
      <c r="H72" s="72" t="n">
        <v>51.3</v>
      </c>
      <c r="I72" s="72" t="n">
        <v>44.3</v>
      </c>
      <c r="J72" s="101" t="n">
        <v>630.8</v>
      </c>
    </row>
    <row r="73" s="65" customFormat="true" ht="19.5" hidden="false" customHeight="true" outlineLevel="0" collapsed="false">
      <c r="A73" s="95" t="s">
        <v>283</v>
      </c>
      <c r="B73" s="75" t="n">
        <v>0.1</v>
      </c>
      <c r="C73" s="75" t="n">
        <v>88.2</v>
      </c>
      <c r="D73" s="75" t="n">
        <v>15.5</v>
      </c>
      <c r="E73" s="75" t="n">
        <v>-72.7</v>
      </c>
      <c r="F73" s="99" t="n">
        <v>-82.4</v>
      </c>
      <c r="G73" s="75" t="n">
        <v>156.1</v>
      </c>
      <c r="H73" s="75" t="n">
        <v>225.7</v>
      </c>
      <c r="I73" s="75" t="n">
        <v>69.6</v>
      </c>
      <c r="J73" s="99" t="n">
        <v>44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44.2</v>
      </c>
      <c r="C8" s="75" t="n">
        <v>10977.5</v>
      </c>
      <c r="D8" s="75" t="n">
        <v>10802.8</v>
      </c>
      <c r="E8" s="75" t="n">
        <v>-174.7</v>
      </c>
      <c r="F8" s="99" t="n">
        <v>-1.6</v>
      </c>
      <c r="G8" s="75" t="n">
        <v>50395.5</v>
      </c>
      <c r="H8" s="75" t="n">
        <v>53635.5</v>
      </c>
      <c r="I8" s="75" t="n">
        <v>3240</v>
      </c>
      <c r="J8" s="99" t="n">
        <v>6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42.6</v>
      </c>
      <c r="C10" s="75" t="n">
        <v>370.5</v>
      </c>
      <c r="D10" s="75" t="n">
        <v>372.8</v>
      </c>
      <c r="E10" s="75" t="n">
        <v>2.3</v>
      </c>
      <c r="F10" s="99" t="n">
        <v>0.6</v>
      </c>
      <c r="G10" s="75" t="n">
        <v>1481.1</v>
      </c>
      <c r="H10" s="75" t="n">
        <v>1812.2</v>
      </c>
      <c r="I10" s="75" t="n">
        <v>331.1</v>
      </c>
      <c r="J10" s="99" t="n">
        <v>22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9</v>
      </c>
      <c r="C12" s="72" t="n">
        <v>2.9</v>
      </c>
      <c r="D12" s="72" t="n">
        <v>6.8</v>
      </c>
      <c r="E12" s="72" t="n">
        <v>3.9</v>
      </c>
      <c r="F12" s="101" t="n">
        <v>133.5</v>
      </c>
      <c r="G12" s="72" t="n">
        <v>14.9</v>
      </c>
      <c r="H12" s="72" t="n">
        <v>14.2</v>
      </c>
      <c r="I12" s="72" t="n">
        <v>-0.7</v>
      </c>
      <c r="J12" s="101" t="n">
        <v>-4.7</v>
      </c>
    </row>
    <row r="13" s="65" customFormat="true" ht="13.5" hidden="false" customHeight="true" outlineLevel="0" collapsed="false">
      <c r="A13" s="92" t="s">
        <v>228</v>
      </c>
      <c r="B13" s="72" t="n">
        <v>69</v>
      </c>
      <c r="C13" s="72" t="n">
        <v>61.2</v>
      </c>
      <c r="D13" s="72" t="n">
        <v>63.5</v>
      </c>
      <c r="E13" s="72" t="n">
        <v>2.2</v>
      </c>
      <c r="F13" s="101" t="n">
        <v>3.7</v>
      </c>
      <c r="G13" s="72" t="n">
        <v>316</v>
      </c>
      <c r="H13" s="72" t="n">
        <v>450</v>
      </c>
      <c r="I13" s="72" t="n">
        <v>134</v>
      </c>
      <c r="J13" s="101" t="n">
        <v>42.4</v>
      </c>
    </row>
    <row r="14" s="65" customFormat="true" ht="13.5" hidden="false" customHeight="true" outlineLevel="0" collapsed="false">
      <c r="A14" s="93" t="s">
        <v>110</v>
      </c>
      <c r="B14" s="72" t="n">
        <v>15.2</v>
      </c>
      <c r="C14" s="72" t="n">
        <v>3.8</v>
      </c>
      <c r="D14" s="72" t="n">
        <v>17.9</v>
      </c>
      <c r="E14" s="72" t="n">
        <v>14.1</v>
      </c>
      <c r="F14" s="101" t="n">
        <v>365.8</v>
      </c>
      <c r="G14" s="72" t="n">
        <v>131.1</v>
      </c>
      <c r="H14" s="72" t="n">
        <v>205.1</v>
      </c>
      <c r="I14" s="72" t="n">
        <v>74.1</v>
      </c>
      <c r="J14" s="101" t="n">
        <v>56.5</v>
      </c>
    </row>
    <row r="15" s="65" customFormat="true" ht="13.5" hidden="false" customHeight="true" outlineLevel="0" collapsed="false">
      <c r="A15" s="93" t="s">
        <v>229</v>
      </c>
      <c r="B15" s="72" t="n">
        <v>53.8</v>
      </c>
      <c r="C15" s="72" t="n">
        <v>57.4</v>
      </c>
      <c r="D15" s="72" t="n">
        <v>45.6</v>
      </c>
      <c r="E15" s="72" t="n">
        <v>-11.8</v>
      </c>
      <c r="F15" s="101" t="n">
        <v>-20.6</v>
      </c>
      <c r="G15" s="72" t="n">
        <v>185</v>
      </c>
      <c r="H15" s="72" t="n">
        <v>244.9</v>
      </c>
      <c r="I15" s="72" t="n">
        <v>59.9</v>
      </c>
      <c r="J15" s="101" t="n">
        <v>32.4</v>
      </c>
    </row>
    <row r="16" s="65" customFormat="true" ht="13.5" hidden="false" customHeight="true" outlineLevel="0" collapsed="false">
      <c r="A16" s="92" t="s">
        <v>102</v>
      </c>
      <c r="B16" s="72" t="n">
        <v>70.1</v>
      </c>
      <c r="C16" s="72" t="n">
        <v>79.2</v>
      </c>
      <c r="D16" s="72" t="n">
        <v>73.8</v>
      </c>
      <c r="E16" s="72" t="n">
        <v>-5.4</v>
      </c>
      <c r="F16" s="101" t="n">
        <v>-6.8</v>
      </c>
      <c r="G16" s="72" t="n">
        <v>253.7</v>
      </c>
      <c r="H16" s="72" t="n">
        <v>353.5</v>
      </c>
      <c r="I16" s="72" t="n">
        <v>99.8</v>
      </c>
      <c r="J16" s="101" t="n">
        <v>39.3</v>
      </c>
    </row>
    <row r="17" s="65" customFormat="true" ht="13.5" hidden="false" customHeight="true" outlineLevel="0" collapsed="false">
      <c r="A17" s="92" t="s">
        <v>104</v>
      </c>
      <c r="B17" s="72" t="n">
        <v>26.3</v>
      </c>
      <c r="C17" s="72" t="n">
        <v>64.8</v>
      </c>
      <c r="D17" s="72" t="n">
        <v>27.2</v>
      </c>
      <c r="E17" s="72" t="n">
        <v>-37.6</v>
      </c>
      <c r="F17" s="101" t="n">
        <v>-58</v>
      </c>
      <c r="G17" s="72" t="n">
        <v>178.9</v>
      </c>
      <c r="H17" s="72" t="n">
        <v>190.5</v>
      </c>
      <c r="I17" s="72" t="n">
        <v>11.6</v>
      </c>
      <c r="J17" s="101" t="n">
        <v>6.5</v>
      </c>
    </row>
    <row r="18" s="65" customFormat="true" ht="13.5" hidden="false" customHeight="true" outlineLevel="0" collapsed="false">
      <c r="A18" s="92" t="s">
        <v>106</v>
      </c>
      <c r="B18" s="72" t="n">
        <v>124</v>
      </c>
      <c r="C18" s="72" t="n">
        <v>102.5</v>
      </c>
      <c r="D18" s="72" t="n">
        <v>129.3</v>
      </c>
      <c r="E18" s="72" t="n">
        <v>26.8</v>
      </c>
      <c r="F18" s="101" t="n">
        <v>26.1</v>
      </c>
      <c r="G18" s="72" t="n">
        <v>489.5</v>
      </c>
      <c r="H18" s="72" t="n">
        <v>491.9</v>
      </c>
      <c r="I18" s="72" t="n">
        <v>2.5</v>
      </c>
      <c r="J18" s="101" t="n">
        <v>0.5</v>
      </c>
    </row>
    <row r="19" s="65" customFormat="true" ht="13.5" hidden="false" customHeight="true" outlineLevel="0" collapsed="false">
      <c r="A19" s="92" t="s">
        <v>98</v>
      </c>
      <c r="B19" s="72" t="n">
        <v>48.4</v>
      </c>
      <c r="C19" s="72" t="n">
        <v>59.8</v>
      </c>
      <c r="D19" s="72" t="n">
        <v>72.2</v>
      </c>
      <c r="E19" s="72" t="n">
        <v>12.4</v>
      </c>
      <c r="F19" s="101" t="n">
        <v>20.7</v>
      </c>
      <c r="G19" s="72" t="n">
        <v>228</v>
      </c>
      <c r="H19" s="72" t="n">
        <v>312.1</v>
      </c>
      <c r="I19" s="72" t="n">
        <v>84</v>
      </c>
      <c r="J19" s="101" t="n">
        <v>36.9</v>
      </c>
    </row>
    <row r="20" s="65" customFormat="true" ht="13.5" hidden="false" customHeight="true" outlineLevel="0" collapsed="false">
      <c r="A20" s="88" t="s">
        <v>230</v>
      </c>
      <c r="B20" s="75" t="n">
        <v>10101.5</v>
      </c>
      <c r="C20" s="75" t="n">
        <v>10607</v>
      </c>
      <c r="D20" s="75" t="n">
        <v>10430</v>
      </c>
      <c r="E20" s="75" t="n">
        <v>-177</v>
      </c>
      <c r="F20" s="99" t="n">
        <v>-1.7</v>
      </c>
      <c r="G20" s="75" t="n">
        <v>48914.4</v>
      </c>
      <c r="H20" s="75" t="n">
        <v>51823.3</v>
      </c>
      <c r="I20" s="75" t="n">
        <v>2908.9</v>
      </c>
      <c r="J20" s="99" t="n">
        <v>5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85.8</v>
      </c>
      <c r="C22" s="75" t="n">
        <v>420.3</v>
      </c>
      <c r="D22" s="75" t="n">
        <v>385.7</v>
      </c>
      <c r="E22" s="75" t="n">
        <v>-34.6</v>
      </c>
      <c r="F22" s="99" t="n">
        <v>-8.2</v>
      </c>
      <c r="G22" s="75" t="n">
        <v>2485.5</v>
      </c>
      <c r="H22" s="75" t="n">
        <v>2717.6</v>
      </c>
      <c r="I22" s="75" t="n">
        <v>232.1</v>
      </c>
      <c r="J22" s="99" t="n">
        <v>9.3</v>
      </c>
    </row>
    <row r="23" s="65" customFormat="true" ht="13.5" hidden="false" customHeight="true" outlineLevel="0" collapsed="false">
      <c r="A23" s="96" t="s">
        <v>233</v>
      </c>
      <c r="B23" s="72" t="n">
        <v>266.3</v>
      </c>
      <c r="C23" s="72" t="n">
        <v>216.8</v>
      </c>
      <c r="D23" s="72" t="n">
        <v>167.5</v>
      </c>
      <c r="E23" s="72" t="n">
        <v>-49.2</v>
      </c>
      <c r="F23" s="101" t="n">
        <v>-22.7</v>
      </c>
      <c r="G23" s="72" t="n">
        <v>1135.6</v>
      </c>
      <c r="H23" s="72" t="n">
        <v>1493.6</v>
      </c>
      <c r="I23" s="72" t="n">
        <v>358</v>
      </c>
      <c r="J23" s="101" t="n">
        <v>31.5</v>
      </c>
    </row>
    <row r="24" s="65" customFormat="true" ht="13.5" hidden="false" customHeight="true" outlineLevel="0" collapsed="false">
      <c r="A24" s="97" t="s">
        <v>234</v>
      </c>
      <c r="B24" s="72" t="n">
        <v>56.2</v>
      </c>
      <c r="C24" s="72" t="n">
        <v>119</v>
      </c>
      <c r="D24" s="72" t="n">
        <v>74.6</v>
      </c>
      <c r="E24" s="72" t="n">
        <v>-44.4</v>
      </c>
      <c r="F24" s="101" t="n">
        <v>-37.3</v>
      </c>
      <c r="G24" s="72" t="n">
        <v>312.2</v>
      </c>
      <c r="H24" s="72" t="n">
        <v>545.4</v>
      </c>
      <c r="I24" s="72" t="n">
        <v>233.2</v>
      </c>
      <c r="J24" s="101" t="n">
        <v>74.7</v>
      </c>
    </row>
    <row r="25" s="65" customFormat="true" ht="13.5" hidden="false" customHeight="true" outlineLevel="0" collapsed="false">
      <c r="A25" s="97" t="s">
        <v>235</v>
      </c>
      <c r="B25" s="72" t="n">
        <v>93.3</v>
      </c>
      <c r="C25" s="72" t="n">
        <v>71.4</v>
      </c>
      <c r="D25" s="72" t="n">
        <v>46.1</v>
      </c>
      <c r="E25" s="72" t="n">
        <v>-25.3</v>
      </c>
      <c r="F25" s="101" t="n">
        <v>-35.4</v>
      </c>
      <c r="G25" s="72" t="n">
        <v>487.2</v>
      </c>
      <c r="H25" s="72" t="n">
        <v>671.6</v>
      </c>
      <c r="I25" s="72" t="n">
        <v>184.5</v>
      </c>
      <c r="J25" s="101" t="n">
        <v>37.9</v>
      </c>
    </row>
    <row r="26" s="65" customFormat="true" ht="18" hidden="false" customHeight="true" outlineLevel="0" collapsed="false">
      <c r="A26" s="96" t="s">
        <v>236</v>
      </c>
      <c r="B26" s="72" t="n">
        <v>319.5</v>
      </c>
      <c r="C26" s="72" t="n">
        <v>203.5</v>
      </c>
      <c r="D26" s="72" t="n">
        <v>218.2</v>
      </c>
      <c r="E26" s="72" t="n">
        <v>14.6</v>
      </c>
      <c r="F26" s="101" t="n">
        <v>7.2</v>
      </c>
      <c r="G26" s="72" t="n">
        <v>1349.9</v>
      </c>
      <c r="H26" s="72" t="n">
        <v>1224</v>
      </c>
      <c r="I26" s="72" t="n">
        <v>-125.9</v>
      </c>
      <c r="J26" s="101" t="n">
        <v>-9.3</v>
      </c>
    </row>
    <row r="27" s="65" customFormat="true" ht="13.5" hidden="false" customHeight="true" outlineLevel="0" collapsed="false">
      <c r="A27" s="97" t="s">
        <v>237</v>
      </c>
      <c r="B27" s="72" t="n">
        <v>143.9</v>
      </c>
      <c r="C27" s="72" t="n">
        <v>92.3</v>
      </c>
      <c r="D27" s="72" t="n">
        <v>109.8</v>
      </c>
      <c r="E27" s="72" t="n">
        <v>17.5</v>
      </c>
      <c r="F27" s="101" t="n">
        <v>19</v>
      </c>
      <c r="G27" s="72" t="n">
        <v>602.8</v>
      </c>
      <c r="H27" s="72" t="n">
        <v>603</v>
      </c>
      <c r="I27" s="72" t="n">
        <v>0.1</v>
      </c>
      <c r="J27" s="101" t="n">
        <v>0</v>
      </c>
    </row>
    <row r="28" s="65" customFormat="true" ht="13.5" hidden="false" customHeight="true" outlineLevel="0" collapsed="false">
      <c r="A28" s="97" t="s">
        <v>238</v>
      </c>
      <c r="B28" s="72" t="n">
        <v>85.8</v>
      </c>
      <c r="C28" s="72" t="n">
        <v>27.1</v>
      </c>
      <c r="D28" s="72" t="n">
        <v>43.9</v>
      </c>
      <c r="E28" s="72" t="n">
        <v>16.8</v>
      </c>
      <c r="F28" s="101" t="n">
        <v>62</v>
      </c>
      <c r="G28" s="72" t="n">
        <v>228.5</v>
      </c>
      <c r="H28" s="72" t="n">
        <v>160</v>
      </c>
      <c r="I28" s="72" t="n">
        <v>-68.5</v>
      </c>
      <c r="J28" s="101" t="n">
        <v>-30</v>
      </c>
    </row>
    <row r="29" s="65" customFormat="true" ht="19.5" hidden="false" customHeight="true" outlineLevel="0" collapsed="false">
      <c r="A29" s="95" t="s">
        <v>239</v>
      </c>
      <c r="B29" s="75" t="n">
        <v>1590.7</v>
      </c>
      <c r="C29" s="75" t="n">
        <v>1547</v>
      </c>
      <c r="D29" s="75" t="n">
        <v>1512.3</v>
      </c>
      <c r="E29" s="75" t="n">
        <v>-34.7</v>
      </c>
      <c r="F29" s="99" t="n">
        <v>-2.2</v>
      </c>
      <c r="G29" s="75" t="n">
        <v>7365.3</v>
      </c>
      <c r="H29" s="75" t="n">
        <v>7065.1</v>
      </c>
      <c r="I29" s="75" t="n">
        <v>-300.3</v>
      </c>
      <c r="J29" s="99" t="n">
        <v>-4.1</v>
      </c>
    </row>
    <row r="30" s="65" customFormat="true" ht="13.5" hidden="false" customHeight="true" outlineLevel="0" collapsed="false">
      <c r="A30" s="96" t="s">
        <v>240</v>
      </c>
      <c r="B30" s="72" t="n">
        <v>261.8</v>
      </c>
      <c r="C30" s="72" t="n">
        <v>227.4</v>
      </c>
      <c r="D30" s="72" t="n">
        <v>184.2</v>
      </c>
      <c r="E30" s="72" t="n">
        <v>-43.3</v>
      </c>
      <c r="F30" s="101" t="n">
        <v>-19</v>
      </c>
      <c r="G30" s="72" t="n">
        <v>1053.9</v>
      </c>
      <c r="H30" s="72" t="n">
        <v>1060.7</v>
      </c>
      <c r="I30" s="72" t="n">
        <v>6.8</v>
      </c>
      <c r="J30" s="101" t="n">
        <v>0.6</v>
      </c>
    </row>
    <row r="31" s="65" customFormat="true" ht="13.5" hidden="false" customHeight="true" outlineLevel="0" collapsed="false">
      <c r="A31" s="97" t="s">
        <v>241</v>
      </c>
      <c r="B31" s="72" t="n">
        <v>144.2</v>
      </c>
      <c r="C31" s="72" t="n">
        <v>112.8</v>
      </c>
      <c r="D31" s="72" t="n">
        <v>101.5</v>
      </c>
      <c r="E31" s="72" t="n">
        <v>-11.3</v>
      </c>
      <c r="F31" s="101" t="n">
        <v>-10</v>
      </c>
      <c r="G31" s="72" t="n">
        <v>573.7</v>
      </c>
      <c r="H31" s="72" t="n">
        <v>519.3</v>
      </c>
      <c r="I31" s="72" t="n">
        <v>-54.4</v>
      </c>
      <c r="J31" s="101" t="n">
        <v>-9.5</v>
      </c>
    </row>
    <row r="32" s="65" customFormat="true" ht="13.5" hidden="false" customHeight="true" outlineLevel="0" collapsed="false">
      <c r="A32" s="97" t="s">
        <v>242</v>
      </c>
      <c r="B32" s="72" t="n">
        <v>60</v>
      </c>
      <c r="C32" s="72" t="n">
        <v>52.2</v>
      </c>
      <c r="D32" s="72" t="n">
        <v>49.5</v>
      </c>
      <c r="E32" s="72" t="n">
        <v>-2.6</v>
      </c>
      <c r="F32" s="101" t="n">
        <v>-5.1</v>
      </c>
      <c r="G32" s="72" t="n">
        <v>293.5</v>
      </c>
      <c r="H32" s="72" t="n">
        <v>247</v>
      </c>
      <c r="I32" s="72" t="n">
        <v>-46.5</v>
      </c>
      <c r="J32" s="101" t="n">
        <v>-15.8</v>
      </c>
    </row>
    <row r="33" s="65" customFormat="true" ht="18" hidden="false" customHeight="true" outlineLevel="0" collapsed="false">
      <c r="A33" s="96" t="s">
        <v>243</v>
      </c>
      <c r="B33" s="72" t="n">
        <v>862.2</v>
      </c>
      <c r="C33" s="72" t="n">
        <v>863</v>
      </c>
      <c r="D33" s="72" t="n">
        <v>869</v>
      </c>
      <c r="E33" s="72" t="n">
        <v>6</v>
      </c>
      <c r="F33" s="101" t="n">
        <v>0.7</v>
      </c>
      <c r="G33" s="72" t="n">
        <v>4108</v>
      </c>
      <c r="H33" s="72" t="n">
        <v>4026.8</v>
      </c>
      <c r="I33" s="72" t="n">
        <v>-81.3</v>
      </c>
      <c r="J33" s="101" t="n">
        <v>-2</v>
      </c>
    </row>
    <row r="34" s="65" customFormat="true" ht="13.5" hidden="false" customHeight="true" outlineLevel="0" collapsed="false">
      <c r="A34" s="97" t="s">
        <v>244</v>
      </c>
      <c r="B34" s="72" t="n">
        <v>713.8</v>
      </c>
      <c r="C34" s="72" t="n">
        <v>674.2</v>
      </c>
      <c r="D34" s="72" t="n">
        <v>716.8</v>
      </c>
      <c r="E34" s="72" t="n">
        <v>42.7</v>
      </c>
      <c r="F34" s="101" t="n">
        <v>6.3</v>
      </c>
      <c r="G34" s="72" t="n">
        <v>3394.6</v>
      </c>
      <c r="H34" s="72" t="n">
        <v>3289.5</v>
      </c>
      <c r="I34" s="72" t="n">
        <v>-105.1</v>
      </c>
      <c r="J34" s="101" t="n">
        <v>-3.1</v>
      </c>
    </row>
    <row r="35" s="65" customFormat="true" ht="13.5" hidden="false" customHeight="true" outlineLevel="0" collapsed="false">
      <c r="A35" s="97" t="s">
        <v>245</v>
      </c>
      <c r="B35" s="72" t="n">
        <v>148.5</v>
      </c>
      <c r="C35" s="72" t="n">
        <v>188.8</v>
      </c>
      <c r="D35" s="72" t="n">
        <v>152.2</v>
      </c>
      <c r="E35" s="72" t="n">
        <v>-36.6</v>
      </c>
      <c r="F35" s="101" t="n">
        <v>-19.4</v>
      </c>
      <c r="G35" s="72" t="n">
        <v>713.5</v>
      </c>
      <c r="H35" s="72" t="n">
        <v>737.3</v>
      </c>
      <c r="I35" s="72" t="n">
        <v>23.8</v>
      </c>
      <c r="J35" s="101" t="n">
        <v>3.3</v>
      </c>
    </row>
    <row r="36" s="65" customFormat="true" ht="18" hidden="false" customHeight="true" outlineLevel="0" collapsed="false">
      <c r="A36" s="96" t="s">
        <v>246</v>
      </c>
      <c r="B36" s="72" t="n">
        <v>466.7</v>
      </c>
      <c r="C36" s="72" t="n">
        <v>456.6</v>
      </c>
      <c r="D36" s="72" t="n">
        <v>459.1</v>
      </c>
      <c r="E36" s="72" t="n">
        <v>2.5</v>
      </c>
      <c r="F36" s="101" t="n">
        <v>0.5</v>
      </c>
      <c r="G36" s="72" t="n">
        <v>2203.4</v>
      </c>
      <c r="H36" s="72" t="n">
        <v>1977.6</v>
      </c>
      <c r="I36" s="72" t="n">
        <v>-225.8</v>
      </c>
      <c r="J36" s="101" t="n">
        <v>-10.2</v>
      </c>
    </row>
    <row r="37" s="65" customFormat="true" ht="13.5" hidden="false" customHeight="true" outlineLevel="0" collapsed="false">
      <c r="A37" s="97" t="s">
        <v>247</v>
      </c>
      <c r="B37" s="72" t="n">
        <v>301.9</v>
      </c>
      <c r="C37" s="72" t="n">
        <v>297.5</v>
      </c>
      <c r="D37" s="72" t="n">
        <v>269.5</v>
      </c>
      <c r="E37" s="72" t="n">
        <v>-28.1</v>
      </c>
      <c r="F37" s="101" t="n">
        <v>-9.4</v>
      </c>
      <c r="G37" s="72" t="n">
        <v>1406.5</v>
      </c>
      <c r="H37" s="72" t="n">
        <v>1202.5</v>
      </c>
      <c r="I37" s="72" t="n">
        <v>-204</v>
      </c>
      <c r="J37" s="101" t="n">
        <v>-14.5</v>
      </c>
    </row>
    <row r="38" s="65" customFormat="true" ht="13.5" hidden="false" customHeight="true" outlineLevel="0" collapsed="false">
      <c r="A38" s="97" t="s">
        <v>288</v>
      </c>
      <c r="B38" s="72" t="n">
        <v>31.3</v>
      </c>
      <c r="C38" s="72" t="n">
        <v>35.4</v>
      </c>
      <c r="D38" s="72" t="n">
        <v>71.6</v>
      </c>
      <c r="E38" s="72" t="n">
        <v>36.2</v>
      </c>
      <c r="F38" s="101" t="n">
        <v>102.1</v>
      </c>
      <c r="G38" s="72" t="n">
        <v>151.4</v>
      </c>
      <c r="H38" s="72" t="n">
        <v>180.5</v>
      </c>
      <c r="I38" s="72" t="n">
        <v>29.2</v>
      </c>
      <c r="J38" s="101" t="n">
        <v>19.3</v>
      </c>
    </row>
    <row r="39" s="65" customFormat="true" ht="19.5" hidden="false" customHeight="true" outlineLevel="0" collapsed="false">
      <c r="A39" s="95" t="s">
        <v>249</v>
      </c>
      <c r="B39" s="75" t="n">
        <v>2792.6</v>
      </c>
      <c r="C39" s="75" t="n">
        <v>3477.4</v>
      </c>
      <c r="D39" s="75" t="n">
        <v>3152.4</v>
      </c>
      <c r="E39" s="75" t="n">
        <v>-325</v>
      </c>
      <c r="F39" s="99" t="n">
        <v>-9.3</v>
      </c>
      <c r="G39" s="75" t="n">
        <v>14284.1</v>
      </c>
      <c r="H39" s="75" t="n">
        <v>15866.4</v>
      </c>
      <c r="I39" s="75" t="n">
        <v>1582.2</v>
      </c>
      <c r="J39" s="99" t="n">
        <v>11.1</v>
      </c>
    </row>
    <row r="40" customFormat="false" ht="13.5" hidden="false" customHeight="true" outlineLevel="0" collapsed="false">
      <c r="A40" s="96" t="s">
        <v>250</v>
      </c>
      <c r="B40" s="72" t="n">
        <v>666.4</v>
      </c>
      <c r="C40" s="72" t="n">
        <v>1119.5</v>
      </c>
      <c r="D40" s="72" t="n">
        <v>918</v>
      </c>
      <c r="E40" s="72" t="n">
        <v>-201.5</v>
      </c>
      <c r="F40" s="101" t="n">
        <v>-18</v>
      </c>
      <c r="G40" s="72" t="n">
        <v>3546.9</v>
      </c>
      <c r="H40" s="72" t="n">
        <v>4548.4</v>
      </c>
      <c r="I40" s="72" t="n">
        <v>1001.5</v>
      </c>
      <c r="J40" s="101" t="n">
        <v>28.2</v>
      </c>
    </row>
    <row r="41" s="65" customFormat="true" ht="13.5" hidden="false" customHeight="true" outlineLevel="0" collapsed="false">
      <c r="A41" s="97" t="s">
        <v>251</v>
      </c>
      <c r="B41" s="72" t="n">
        <v>0.2</v>
      </c>
      <c r="C41" s="72" t="n">
        <v>533.6</v>
      </c>
      <c r="D41" s="72" t="n">
        <v>293.4</v>
      </c>
      <c r="E41" s="72" t="n">
        <v>-240.2</v>
      </c>
      <c r="F41" s="101" t="n">
        <v>-45</v>
      </c>
      <c r="G41" s="72" t="n">
        <v>510</v>
      </c>
      <c r="H41" s="72" t="n">
        <v>1457</v>
      </c>
      <c r="I41" s="72" t="n">
        <v>947</v>
      </c>
      <c r="J41" s="101" t="n">
        <v>185.7</v>
      </c>
    </row>
    <row r="42" s="65" customFormat="true" ht="13.5" hidden="false" customHeight="true" outlineLevel="0" collapsed="false">
      <c r="A42" s="97" t="s">
        <v>252</v>
      </c>
      <c r="B42" s="72" t="n">
        <v>232.3</v>
      </c>
      <c r="C42" s="72" t="n">
        <v>200.4</v>
      </c>
      <c r="D42" s="72" t="n">
        <v>238.9</v>
      </c>
      <c r="E42" s="72" t="n">
        <v>38.5</v>
      </c>
      <c r="F42" s="101" t="n">
        <v>19.2</v>
      </c>
      <c r="G42" s="72" t="n">
        <v>1017.4</v>
      </c>
      <c r="H42" s="72" t="n">
        <v>1165.5</v>
      </c>
      <c r="I42" s="72" t="n">
        <v>148.1</v>
      </c>
      <c r="J42" s="101" t="n">
        <v>14.6</v>
      </c>
    </row>
    <row r="43" s="65" customFormat="true" ht="18" hidden="false" customHeight="true" outlineLevel="0" collapsed="false">
      <c r="A43" s="96" t="s">
        <v>253</v>
      </c>
      <c r="B43" s="72" t="n">
        <v>2126.2</v>
      </c>
      <c r="C43" s="72" t="n">
        <v>2357.9</v>
      </c>
      <c r="D43" s="72" t="n">
        <v>2234.4</v>
      </c>
      <c r="E43" s="72" t="n">
        <v>-123.5</v>
      </c>
      <c r="F43" s="101" t="n">
        <v>-5.2</v>
      </c>
      <c r="G43" s="72" t="n">
        <v>10737.2</v>
      </c>
      <c r="H43" s="72" t="n">
        <v>11318</v>
      </c>
      <c r="I43" s="72" t="n">
        <v>580.8</v>
      </c>
      <c r="J43" s="101" t="n">
        <v>5.4</v>
      </c>
    </row>
    <row r="44" s="65" customFormat="true" ht="13.5" hidden="false" customHeight="true" outlineLevel="0" collapsed="false">
      <c r="A44" s="97" t="s">
        <v>254</v>
      </c>
      <c r="B44" s="72" t="n">
        <v>747.8</v>
      </c>
      <c r="C44" s="72" t="n">
        <v>755.5</v>
      </c>
      <c r="D44" s="72" t="n">
        <v>786.6</v>
      </c>
      <c r="E44" s="72" t="n">
        <v>31.1</v>
      </c>
      <c r="F44" s="101" t="n">
        <v>4.1</v>
      </c>
      <c r="G44" s="72" t="n">
        <v>3806.9</v>
      </c>
      <c r="H44" s="72" t="n">
        <v>3875.9</v>
      </c>
      <c r="I44" s="72" t="n">
        <v>69</v>
      </c>
      <c r="J44" s="101" t="n">
        <v>1.8</v>
      </c>
    </row>
    <row r="45" s="65" customFormat="true" ht="13.5" hidden="false" customHeight="true" outlineLevel="0" collapsed="false">
      <c r="A45" s="97" t="s">
        <v>255</v>
      </c>
      <c r="B45" s="72" t="n">
        <v>391.4</v>
      </c>
      <c r="C45" s="72" t="n">
        <v>421.1</v>
      </c>
      <c r="D45" s="72" t="n">
        <v>363.3</v>
      </c>
      <c r="E45" s="72" t="n">
        <v>-57.8</v>
      </c>
      <c r="F45" s="101" t="n">
        <v>-13.7</v>
      </c>
      <c r="G45" s="72" t="n">
        <v>1868.6</v>
      </c>
      <c r="H45" s="72" t="n">
        <v>1975.1</v>
      </c>
      <c r="I45" s="72" t="n">
        <v>106.5</v>
      </c>
      <c r="J45" s="101" t="n">
        <v>5.7</v>
      </c>
    </row>
    <row r="46" s="65" customFormat="true" ht="13.5" hidden="false" customHeight="true" outlineLevel="0" collapsed="false">
      <c r="A46" s="97" t="s">
        <v>256</v>
      </c>
      <c r="B46" s="72" t="n">
        <v>201.6</v>
      </c>
      <c r="C46" s="72" t="n">
        <v>285.4</v>
      </c>
      <c r="D46" s="72" t="n">
        <v>278</v>
      </c>
      <c r="E46" s="72" t="n">
        <v>-7.4</v>
      </c>
      <c r="F46" s="101" t="n">
        <v>-2.6</v>
      </c>
      <c r="G46" s="72" t="n">
        <v>929.2</v>
      </c>
      <c r="H46" s="72" t="n">
        <v>1340.1</v>
      </c>
      <c r="I46" s="72" t="n">
        <v>410.9</v>
      </c>
      <c r="J46" s="101" t="n">
        <v>44.2</v>
      </c>
    </row>
    <row r="47" s="65" customFormat="true" ht="13.5" hidden="false" customHeight="true" outlineLevel="0" collapsed="false">
      <c r="A47" s="97" t="s">
        <v>289</v>
      </c>
      <c r="B47" s="72" t="n">
        <v>170.2</v>
      </c>
      <c r="C47" s="72" t="n">
        <v>145.1</v>
      </c>
      <c r="D47" s="72" t="n">
        <v>181.3</v>
      </c>
      <c r="E47" s="72" t="n">
        <v>36.2</v>
      </c>
      <c r="F47" s="101" t="n">
        <v>25</v>
      </c>
      <c r="G47" s="72" t="n">
        <v>835.1</v>
      </c>
      <c r="H47" s="72" t="n">
        <v>895.5</v>
      </c>
      <c r="I47" s="72" t="n">
        <v>60.4</v>
      </c>
      <c r="J47" s="101" t="n">
        <v>7.2</v>
      </c>
    </row>
    <row r="48" customFormat="false" ht="13.5" hidden="false" customHeight="true" outlineLevel="0" collapsed="false">
      <c r="A48" s="97" t="s">
        <v>258</v>
      </c>
      <c r="B48" s="72" t="n">
        <v>149.7</v>
      </c>
      <c r="C48" s="72" t="n">
        <v>156.5</v>
      </c>
      <c r="D48" s="72" t="n">
        <v>165</v>
      </c>
      <c r="E48" s="72" t="n">
        <v>8.4</v>
      </c>
      <c r="F48" s="101" t="n">
        <v>5.4</v>
      </c>
      <c r="G48" s="72" t="n">
        <v>806.1</v>
      </c>
      <c r="H48" s="72" t="n">
        <v>776.3</v>
      </c>
      <c r="I48" s="72" t="n">
        <v>-29.8</v>
      </c>
      <c r="J48" s="101" t="n">
        <v>-3.7</v>
      </c>
    </row>
    <row r="49" s="65" customFormat="true" ht="19.5" hidden="false" customHeight="true" outlineLevel="0" collapsed="false">
      <c r="A49" s="95" t="s">
        <v>259</v>
      </c>
      <c r="B49" s="75" t="n">
        <v>5062.2</v>
      </c>
      <c r="C49" s="75" t="n">
        <v>5062.7</v>
      </c>
      <c r="D49" s="75" t="n">
        <v>5264.5</v>
      </c>
      <c r="E49" s="75" t="n">
        <v>201.7</v>
      </c>
      <c r="F49" s="99" t="n">
        <v>4</v>
      </c>
      <c r="G49" s="75" t="n">
        <v>24446.7</v>
      </c>
      <c r="H49" s="75" t="n">
        <v>25691.6</v>
      </c>
      <c r="I49" s="75" t="n">
        <v>1244.9</v>
      </c>
      <c r="J49" s="99" t="n">
        <v>5.1</v>
      </c>
    </row>
    <row r="50" s="65" customFormat="true" ht="13.5" hidden="false" customHeight="true" outlineLevel="0" collapsed="false">
      <c r="A50" s="96" t="s">
        <v>260</v>
      </c>
      <c r="B50" s="72" t="n">
        <v>3939.5</v>
      </c>
      <c r="C50" s="72" t="n">
        <v>4063.9</v>
      </c>
      <c r="D50" s="72" t="n">
        <v>4242.1</v>
      </c>
      <c r="E50" s="72" t="n">
        <v>178.2</v>
      </c>
      <c r="F50" s="101" t="n">
        <v>4.4</v>
      </c>
      <c r="G50" s="72" t="n">
        <v>19422.2</v>
      </c>
      <c r="H50" s="72" t="n">
        <v>20776.7</v>
      </c>
      <c r="I50" s="72" t="n">
        <v>1354.5</v>
      </c>
      <c r="J50" s="101" t="n">
        <v>7</v>
      </c>
    </row>
    <row r="51" s="65" customFormat="true" ht="13.5" hidden="false" customHeight="true" outlineLevel="0" collapsed="false">
      <c r="A51" s="97" t="s">
        <v>261</v>
      </c>
      <c r="B51" s="72" t="n">
        <v>923.6</v>
      </c>
      <c r="C51" s="72" t="n">
        <v>963.8</v>
      </c>
      <c r="D51" s="72" t="n">
        <v>1053.1</v>
      </c>
      <c r="E51" s="72" t="n">
        <v>89.4</v>
      </c>
      <c r="F51" s="101" t="n">
        <v>9.3</v>
      </c>
      <c r="G51" s="72" t="n">
        <v>4618.3</v>
      </c>
      <c r="H51" s="72" t="n">
        <v>4820.7</v>
      </c>
      <c r="I51" s="72" t="n">
        <v>202.4</v>
      </c>
      <c r="J51" s="101" t="n">
        <v>4.4</v>
      </c>
    </row>
    <row r="52" customFormat="false" ht="13.5" hidden="false" customHeight="true" outlineLevel="0" collapsed="false">
      <c r="A52" s="97" t="s">
        <v>262</v>
      </c>
      <c r="B52" s="72" t="n">
        <v>589.4</v>
      </c>
      <c r="C52" s="72" t="n">
        <v>467.9</v>
      </c>
      <c r="D52" s="72" t="n">
        <v>565.4</v>
      </c>
      <c r="E52" s="72" t="n">
        <v>97.5</v>
      </c>
      <c r="F52" s="101" t="n">
        <v>20.8</v>
      </c>
      <c r="G52" s="72" t="n">
        <v>2707.4</v>
      </c>
      <c r="H52" s="72" t="n">
        <v>2713</v>
      </c>
      <c r="I52" s="72" t="n">
        <v>5.6</v>
      </c>
      <c r="J52" s="101" t="n">
        <v>0.2</v>
      </c>
    </row>
    <row r="53" customFormat="false" ht="13.5" hidden="false" customHeight="true" outlineLevel="0" collapsed="false">
      <c r="A53" s="97" t="s">
        <v>264</v>
      </c>
      <c r="B53" s="72" t="n">
        <v>435.4</v>
      </c>
      <c r="C53" s="72" t="n">
        <v>490.5</v>
      </c>
      <c r="D53" s="72" t="n">
        <v>519.4</v>
      </c>
      <c r="E53" s="72" t="n">
        <v>28.9</v>
      </c>
      <c r="F53" s="101" t="n">
        <v>5.9</v>
      </c>
      <c r="G53" s="72" t="n">
        <v>2082.6</v>
      </c>
      <c r="H53" s="72" t="n">
        <v>2420.6</v>
      </c>
      <c r="I53" s="72" t="n">
        <v>338.1</v>
      </c>
      <c r="J53" s="101" t="n">
        <v>16.2</v>
      </c>
    </row>
    <row r="54" s="65" customFormat="true" ht="13.5" hidden="false" customHeight="true" outlineLevel="0" collapsed="false">
      <c r="A54" s="97" t="s">
        <v>263</v>
      </c>
      <c r="B54" s="72" t="n">
        <v>474.1</v>
      </c>
      <c r="C54" s="72" t="n">
        <v>473</v>
      </c>
      <c r="D54" s="72" t="n">
        <v>465</v>
      </c>
      <c r="E54" s="72" t="n">
        <v>-8</v>
      </c>
      <c r="F54" s="101" t="n">
        <v>-1.7</v>
      </c>
      <c r="G54" s="72" t="n">
        <v>2369.7</v>
      </c>
      <c r="H54" s="72" t="n">
        <v>2335.5</v>
      </c>
      <c r="I54" s="72" t="n">
        <v>-34.2</v>
      </c>
      <c r="J54" s="101" t="n">
        <v>-1.4</v>
      </c>
    </row>
    <row r="55" customFormat="false" ht="13.5" hidden="false" customHeight="true" outlineLevel="0" collapsed="false">
      <c r="A55" s="97" t="s">
        <v>266</v>
      </c>
      <c r="B55" s="72" t="n">
        <v>224.6</v>
      </c>
      <c r="C55" s="72" t="n">
        <v>350.3</v>
      </c>
      <c r="D55" s="72" t="n">
        <v>283.3</v>
      </c>
      <c r="E55" s="72" t="n">
        <v>-67</v>
      </c>
      <c r="F55" s="101" t="n">
        <v>-19.1</v>
      </c>
      <c r="G55" s="72" t="n">
        <v>1220.3</v>
      </c>
      <c r="H55" s="72" t="n">
        <v>1554.7</v>
      </c>
      <c r="I55" s="72" t="n">
        <v>334.4</v>
      </c>
      <c r="J55" s="101" t="n">
        <v>27.4</v>
      </c>
    </row>
    <row r="56" s="65" customFormat="true" ht="13.5" hidden="false" customHeight="true" outlineLevel="0" collapsed="false">
      <c r="A56" s="97" t="s">
        <v>265</v>
      </c>
      <c r="B56" s="72" t="n">
        <v>284.9</v>
      </c>
      <c r="C56" s="72" t="n">
        <v>267</v>
      </c>
      <c r="D56" s="72" t="n">
        <v>252.8</v>
      </c>
      <c r="E56" s="72" t="n">
        <v>-14.2</v>
      </c>
      <c r="F56" s="101" t="n">
        <v>-5.3</v>
      </c>
      <c r="G56" s="72" t="n">
        <v>1375.1</v>
      </c>
      <c r="H56" s="72" t="n">
        <v>1394.9</v>
      </c>
      <c r="I56" s="72" t="n">
        <v>19.9</v>
      </c>
      <c r="J56" s="101" t="n">
        <v>1.4</v>
      </c>
    </row>
    <row r="57" s="65" customFormat="true" ht="13.5" hidden="false" customHeight="true" outlineLevel="0" collapsed="false">
      <c r="A57" s="97" t="s">
        <v>269</v>
      </c>
      <c r="B57" s="72" t="n">
        <v>206.6</v>
      </c>
      <c r="C57" s="72" t="n">
        <v>208.7</v>
      </c>
      <c r="D57" s="72" t="n">
        <v>177.4</v>
      </c>
      <c r="E57" s="72" t="n">
        <v>-31.3</v>
      </c>
      <c r="F57" s="101" t="n">
        <v>-15</v>
      </c>
      <c r="G57" s="72" t="n">
        <v>956.6</v>
      </c>
      <c r="H57" s="72" t="n">
        <v>968.4</v>
      </c>
      <c r="I57" s="72" t="n">
        <v>11.8</v>
      </c>
      <c r="J57" s="101" t="n">
        <v>1.2</v>
      </c>
    </row>
    <row r="58" customFormat="false" ht="13.5" hidden="false" customHeight="true" outlineLevel="0" collapsed="false">
      <c r="A58" s="97" t="s">
        <v>270</v>
      </c>
      <c r="B58" s="72" t="n">
        <v>115.3</v>
      </c>
      <c r="C58" s="72" t="n">
        <v>131.6</v>
      </c>
      <c r="D58" s="72" t="n">
        <v>161.2</v>
      </c>
      <c r="E58" s="72" t="n">
        <v>29.6</v>
      </c>
      <c r="F58" s="101" t="n">
        <v>22.5</v>
      </c>
      <c r="G58" s="72" t="n">
        <v>598.9</v>
      </c>
      <c r="H58" s="72" t="n">
        <v>686.2</v>
      </c>
      <c r="I58" s="72" t="n">
        <v>87.3</v>
      </c>
      <c r="J58" s="101" t="n">
        <v>14.6</v>
      </c>
    </row>
    <row r="59" s="65" customFormat="true" ht="13.5" hidden="false" customHeight="true" outlineLevel="0" collapsed="false">
      <c r="A59" s="97" t="s">
        <v>268</v>
      </c>
      <c r="B59" s="72" t="n">
        <v>182.8</v>
      </c>
      <c r="C59" s="72" t="n">
        <v>158.7</v>
      </c>
      <c r="D59" s="72" t="n">
        <v>134.7</v>
      </c>
      <c r="E59" s="72" t="n">
        <v>-23.9</v>
      </c>
      <c r="F59" s="101" t="n">
        <v>-15.1</v>
      </c>
      <c r="G59" s="72" t="n">
        <v>842.1</v>
      </c>
      <c r="H59" s="72" t="n">
        <v>697.6</v>
      </c>
      <c r="I59" s="72" t="n">
        <v>-144.5</v>
      </c>
      <c r="J59" s="101" t="n">
        <v>-17.2</v>
      </c>
    </row>
    <row r="60" s="65" customFormat="true" ht="13.5" hidden="false" customHeight="true" outlineLevel="0" collapsed="false">
      <c r="A60" s="97" t="s">
        <v>272</v>
      </c>
      <c r="B60" s="72" t="n">
        <v>97.4</v>
      </c>
      <c r="C60" s="72" t="n">
        <v>127.6</v>
      </c>
      <c r="D60" s="72" t="n">
        <v>119.7</v>
      </c>
      <c r="E60" s="72" t="n">
        <v>-7.9</v>
      </c>
      <c r="F60" s="101" t="n">
        <v>-6.2</v>
      </c>
      <c r="G60" s="72" t="n">
        <v>483.1</v>
      </c>
      <c r="H60" s="72" t="n">
        <v>658.4</v>
      </c>
      <c r="I60" s="72" t="n">
        <v>175.4</v>
      </c>
      <c r="J60" s="101" t="n">
        <v>36.3</v>
      </c>
    </row>
    <row r="61" s="65" customFormat="true" ht="13.5" hidden="false" customHeight="true" outlineLevel="0" collapsed="false">
      <c r="A61" s="97" t="s">
        <v>273</v>
      </c>
      <c r="B61" s="72" t="n">
        <v>62.7</v>
      </c>
      <c r="C61" s="72" t="n">
        <v>87.8</v>
      </c>
      <c r="D61" s="72" t="n">
        <v>117.9</v>
      </c>
      <c r="E61" s="72" t="n">
        <v>30.1</v>
      </c>
      <c r="F61" s="101" t="n">
        <v>34.3</v>
      </c>
      <c r="G61" s="72" t="n">
        <v>373.9</v>
      </c>
      <c r="H61" s="72" t="n">
        <v>484.8</v>
      </c>
      <c r="I61" s="72" t="n">
        <v>110.9</v>
      </c>
      <c r="J61" s="101" t="n">
        <v>29.7</v>
      </c>
    </row>
    <row r="62" s="65" customFormat="true" ht="13.5" hidden="false" customHeight="true" outlineLevel="0" collapsed="false">
      <c r="A62" s="97" t="s">
        <v>267</v>
      </c>
      <c r="B62" s="72" t="n">
        <v>105.8</v>
      </c>
      <c r="C62" s="72" t="n">
        <v>115.3</v>
      </c>
      <c r="D62" s="72" t="n">
        <v>105.4</v>
      </c>
      <c r="E62" s="72" t="n">
        <v>-10</v>
      </c>
      <c r="F62" s="101" t="n">
        <v>-8.6</v>
      </c>
      <c r="G62" s="72" t="n">
        <v>541.3</v>
      </c>
      <c r="H62" s="72" t="n">
        <v>523.6</v>
      </c>
      <c r="I62" s="72" t="n">
        <v>-17.7</v>
      </c>
      <c r="J62" s="101" t="n">
        <v>-3.3</v>
      </c>
    </row>
    <row r="63" s="65" customFormat="true" ht="13.5" hidden="false" customHeight="true" outlineLevel="0" collapsed="false">
      <c r="A63" s="97" t="s">
        <v>271</v>
      </c>
      <c r="B63" s="72" t="n">
        <v>82</v>
      </c>
      <c r="C63" s="72" t="n">
        <v>101.1</v>
      </c>
      <c r="D63" s="72" t="n">
        <v>91.1</v>
      </c>
      <c r="E63" s="72" t="n">
        <v>-10</v>
      </c>
      <c r="F63" s="101" t="n">
        <v>-9.9</v>
      </c>
      <c r="G63" s="72" t="n">
        <v>391.6</v>
      </c>
      <c r="H63" s="72" t="n">
        <v>460.9</v>
      </c>
      <c r="I63" s="72" t="n">
        <v>69.3</v>
      </c>
      <c r="J63" s="101" t="n">
        <v>17.7</v>
      </c>
    </row>
    <row r="64" s="65" customFormat="true" ht="13.5" hidden="false" customHeight="true" outlineLevel="0" collapsed="false">
      <c r="A64" s="97" t="s">
        <v>275</v>
      </c>
      <c r="B64" s="72" t="n">
        <v>47</v>
      </c>
      <c r="C64" s="72" t="n">
        <v>39</v>
      </c>
      <c r="D64" s="72" t="n">
        <v>53.6</v>
      </c>
      <c r="E64" s="72" t="n">
        <v>14.6</v>
      </c>
      <c r="F64" s="101" t="n">
        <v>37.5</v>
      </c>
      <c r="G64" s="72" t="n">
        <v>210.1</v>
      </c>
      <c r="H64" s="72" t="n">
        <v>262.9</v>
      </c>
      <c r="I64" s="72" t="n">
        <v>52.8</v>
      </c>
      <c r="J64" s="101" t="n">
        <v>25.2</v>
      </c>
    </row>
    <row r="65" customFormat="false" ht="13.5" hidden="false" customHeight="true" outlineLevel="0" collapsed="false">
      <c r="A65" s="97" t="s">
        <v>274</v>
      </c>
      <c r="B65" s="72" t="n">
        <v>24.4</v>
      </c>
      <c r="C65" s="72" t="n">
        <v>24.9</v>
      </c>
      <c r="D65" s="72" t="n">
        <v>52.3</v>
      </c>
      <c r="E65" s="72" t="n">
        <v>27.4</v>
      </c>
      <c r="F65" s="101" t="n">
        <v>109.8</v>
      </c>
      <c r="G65" s="72" t="n">
        <v>181.9</v>
      </c>
      <c r="H65" s="72" t="n">
        <v>406.1</v>
      </c>
      <c r="I65" s="72" t="n">
        <v>224.1</v>
      </c>
      <c r="J65" s="101" t="n">
        <v>123.2</v>
      </c>
    </row>
    <row r="66" s="65" customFormat="true" ht="18" hidden="false" customHeight="true" outlineLevel="0" collapsed="false">
      <c r="A66" s="96" t="s">
        <v>276</v>
      </c>
      <c r="B66" s="72" t="n">
        <v>1122.7</v>
      </c>
      <c r="C66" s="72" t="n">
        <v>998.8</v>
      </c>
      <c r="D66" s="72" t="n">
        <v>1022.3</v>
      </c>
      <c r="E66" s="72" t="n">
        <v>23.5</v>
      </c>
      <c r="F66" s="101" t="n">
        <v>2.4</v>
      </c>
      <c r="G66" s="72" t="n">
        <v>5024.5</v>
      </c>
      <c r="H66" s="72" t="n">
        <v>4914.9</v>
      </c>
      <c r="I66" s="72" t="n">
        <v>-109.6</v>
      </c>
      <c r="J66" s="101" t="n">
        <v>-2.2</v>
      </c>
    </row>
    <row r="67" s="65" customFormat="true" ht="13.5" hidden="false" customHeight="true" outlineLevel="0" collapsed="false">
      <c r="A67" s="97" t="s">
        <v>277</v>
      </c>
      <c r="B67" s="72" t="n">
        <v>623.9</v>
      </c>
      <c r="C67" s="72" t="n">
        <v>614.5</v>
      </c>
      <c r="D67" s="72" t="n">
        <v>578.5</v>
      </c>
      <c r="E67" s="72" t="n">
        <v>-36</v>
      </c>
      <c r="F67" s="101" t="n">
        <v>-5.9</v>
      </c>
      <c r="G67" s="72" t="n">
        <v>2930.2</v>
      </c>
      <c r="H67" s="72" t="n">
        <v>2886.7</v>
      </c>
      <c r="I67" s="72" t="n">
        <v>-43.5</v>
      </c>
      <c r="J67" s="101" t="n">
        <v>-1.5</v>
      </c>
    </row>
    <row r="68" s="65" customFormat="true" ht="13.5" hidden="false" customHeight="true" outlineLevel="0" collapsed="false">
      <c r="A68" s="97" t="s">
        <v>278</v>
      </c>
      <c r="B68" s="72" t="n">
        <v>257.2</v>
      </c>
      <c r="C68" s="72" t="n">
        <v>192.8</v>
      </c>
      <c r="D68" s="72" t="n">
        <v>244.9</v>
      </c>
      <c r="E68" s="72" t="n">
        <v>52.1</v>
      </c>
      <c r="F68" s="101" t="n">
        <v>27</v>
      </c>
      <c r="G68" s="72" t="n">
        <v>1067.1</v>
      </c>
      <c r="H68" s="72" t="n">
        <v>1062.1</v>
      </c>
      <c r="I68" s="72" t="n">
        <v>-5</v>
      </c>
      <c r="J68" s="101" t="n">
        <v>-0.5</v>
      </c>
    </row>
    <row r="69" s="65" customFormat="true" ht="19.5" hidden="false" customHeight="true" outlineLevel="0" collapsed="false">
      <c r="A69" s="95" t="s">
        <v>279</v>
      </c>
      <c r="B69" s="75" t="n">
        <v>50.4</v>
      </c>
      <c r="C69" s="75" t="n">
        <v>60</v>
      </c>
      <c r="D69" s="75" t="n">
        <v>42.2</v>
      </c>
      <c r="E69" s="75" t="n">
        <v>-17.8</v>
      </c>
      <c r="F69" s="99" t="n">
        <v>-29.6</v>
      </c>
      <c r="G69" s="75" t="n">
        <v>255.5</v>
      </c>
      <c r="H69" s="75" t="n">
        <v>243.3</v>
      </c>
      <c r="I69" s="75" t="n">
        <v>-12.3</v>
      </c>
      <c r="J69" s="99" t="n">
        <v>-4.8</v>
      </c>
    </row>
    <row r="70" s="65" customFormat="true" ht="13.5" hidden="false" customHeight="true" outlineLevel="0" collapsed="false">
      <c r="A70" s="96" t="s">
        <v>280</v>
      </c>
      <c r="B70" s="72" t="n">
        <v>50.3</v>
      </c>
      <c r="C70" s="72" t="n">
        <v>60</v>
      </c>
      <c r="D70" s="72" t="n">
        <v>42.2</v>
      </c>
      <c r="E70" s="72" t="n">
        <v>-17.8</v>
      </c>
      <c r="F70" s="101" t="n">
        <v>-29.6</v>
      </c>
      <c r="G70" s="72" t="n">
        <v>254.8</v>
      </c>
      <c r="H70" s="72" t="n">
        <v>238.4</v>
      </c>
      <c r="I70" s="72" t="n">
        <v>-16.3</v>
      </c>
      <c r="J70" s="101" t="n">
        <v>-6.4</v>
      </c>
    </row>
    <row r="71" s="65" customFormat="true" ht="13.5" hidden="false" customHeight="true" outlineLevel="0" collapsed="false">
      <c r="A71" s="98" t="s">
        <v>281</v>
      </c>
      <c r="B71" s="72" t="n">
        <v>45.6</v>
      </c>
      <c r="C71" s="72" t="n">
        <v>60</v>
      </c>
      <c r="D71" s="72" t="n">
        <v>42.2</v>
      </c>
      <c r="E71" s="72" t="n">
        <v>-17.8</v>
      </c>
      <c r="F71" s="101" t="n">
        <v>-29.6</v>
      </c>
      <c r="G71" s="72" t="n">
        <v>240.6</v>
      </c>
      <c r="H71" s="72" t="n">
        <v>238.4</v>
      </c>
      <c r="I71" s="72" t="n">
        <v>-2.2</v>
      </c>
      <c r="J71" s="101" t="n">
        <v>-0.9</v>
      </c>
    </row>
    <row r="72" s="65" customFormat="true" ht="18" hidden="false" customHeight="true" outlineLevel="0" collapsed="false">
      <c r="A72" s="96" t="s">
        <v>282</v>
      </c>
      <c r="B72" s="72" t="n">
        <v>0.1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8</v>
      </c>
      <c r="H72" s="72" t="n">
        <v>4.8</v>
      </c>
      <c r="I72" s="72" t="n">
        <v>4</v>
      </c>
      <c r="J72" s="101" t="n">
        <v>509.2</v>
      </c>
    </row>
    <row r="73" s="65" customFormat="true" ht="19.5" hidden="false" customHeight="true" outlineLevel="0" collapsed="false">
      <c r="A73" s="95" t="s">
        <v>283</v>
      </c>
      <c r="B73" s="75" t="n">
        <v>19.9</v>
      </c>
      <c r="C73" s="75" t="n">
        <v>39.6</v>
      </c>
      <c r="D73" s="75" t="n">
        <v>72.9</v>
      </c>
      <c r="E73" s="75" t="n">
        <v>33.3</v>
      </c>
      <c r="F73" s="99" t="n">
        <v>84.1</v>
      </c>
      <c r="G73" s="75" t="n">
        <v>77.1</v>
      </c>
      <c r="H73" s="75" t="n">
        <v>239.4</v>
      </c>
      <c r="I73" s="75" t="n">
        <v>162.2</v>
      </c>
      <c r="J73" s="99" t="n">
        <v>210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264.8</v>
      </c>
      <c r="C8" s="75" t="n">
        <v>26460.8</v>
      </c>
      <c r="D8" s="75" t="n">
        <v>25894.1</v>
      </c>
      <c r="E8" s="75" t="n">
        <v>-566.7</v>
      </c>
      <c r="F8" s="99" t="n">
        <v>-2.1</v>
      </c>
      <c r="G8" s="75" t="n">
        <v>122947</v>
      </c>
      <c r="H8" s="75" t="n">
        <v>127647.3</v>
      </c>
      <c r="I8" s="75" t="n">
        <v>4700.2</v>
      </c>
      <c r="J8" s="99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6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755.8</v>
      </c>
      <c r="C10" s="72" t="n">
        <v>11228</v>
      </c>
      <c r="D10" s="72" t="n">
        <v>10725.7</v>
      </c>
      <c r="E10" s="72" t="n">
        <v>-502.2</v>
      </c>
      <c r="F10" s="101" t="n">
        <v>-4.5</v>
      </c>
      <c r="G10" s="72" t="n">
        <v>49102.4</v>
      </c>
      <c r="H10" s="72" t="n">
        <v>52710.5</v>
      </c>
      <c r="I10" s="72" t="n">
        <v>3608.1</v>
      </c>
      <c r="J10" s="101" t="n">
        <v>7.3</v>
      </c>
    </row>
    <row r="11" s="65" customFormat="true" ht="13.5" hidden="false" customHeight="true" outlineLevel="0" collapsed="false">
      <c r="A11" s="102" t="s">
        <v>229</v>
      </c>
      <c r="B11" s="72" t="n">
        <v>4749.6</v>
      </c>
      <c r="C11" s="72" t="n">
        <v>4577</v>
      </c>
      <c r="D11" s="72" t="n">
        <v>4634.3</v>
      </c>
      <c r="E11" s="72" t="n">
        <v>57.3</v>
      </c>
      <c r="F11" s="101" t="n">
        <v>1.3</v>
      </c>
      <c r="G11" s="72" t="n">
        <v>22944.5</v>
      </c>
      <c r="H11" s="72" t="n">
        <v>22507.3</v>
      </c>
      <c r="I11" s="72" t="n">
        <v>-437.2</v>
      </c>
      <c r="J11" s="101" t="n">
        <v>-1.9</v>
      </c>
    </row>
    <row r="12" s="65" customFormat="true" ht="13.5" hidden="false" customHeight="true" outlineLevel="0" collapsed="false">
      <c r="A12" s="102" t="s">
        <v>297</v>
      </c>
      <c r="B12" s="72" t="n">
        <v>2158.6</v>
      </c>
      <c r="C12" s="72" t="n">
        <v>1846.8</v>
      </c>
      <c r="D12" s="72" t="n">
        <v>2098.1</v>
      </c>
      <c r="E12" s="72" t="n">
        <v>251.3</v>
      </c>
      <c r="F12" s="101" t="n">
        <v>13.6</v>
      </c>
      <c r="G12" s="72" t="n">
        <v>10444.1</v>
      </c>
      <c r="H12" s="72" t="n">
        <v>10234.4</v>
      </c>
      <c r="I12" s="72" t="n">
        <v>-209.7</v>
      </c>
      <c r="J12" s="101" t="n">
        <v>-2</v>
      </c>
    </row>
    <row r="13" s="65" customFormat="true" ht="13.5" hidden="false" customHeight="true" outlineLevel="0" collapsed="false">
      <c r="A13" s="102" t="s">
        <v>298</v>
      </c>
      <c r="B13" s="72" t="n">
        <v>1516.2</v>
      </c>
      <c r="C13" s="72" t="n">
        <v>1662.5</v>
      </c>
      <c r="D13" s="72" t="n">
        <v>1598.5</v>
      </c>
      <c r="E13" s="72" t="n">
        <v>-64</v>
      </c>
      <c r="F13" s="101" t="n">
        <v>-3.8</v>
      </c>
      <c r="G13" s="72" t="n">
        <v>7209.6</v>
      </c>
      <c r="H13" s="72" t="n">
        <v>8158.8</v>
      </c>
      <c r="I13" s="72" t="n">
        <v>949.2</v>
      </c>
      <c r="J13" s="101" t="n">
        <v>13.2</v>
      </c>
    </row>
    <row r="14" s="65" customFormat="true" ht="13.5" hidden="false" customHeight="true" outlineLevel="0" collapsed="false">
      <c r="A14" s="102" t="s">
        <v>299</v>
      </c>
      <c r="B14" s="72" t="n">
        <v>1530.9</v>
      </c>
      <c r="C14" s="72" t="n">
        <v>1448.1</v>
      </c>
      <c r="D14" s="72" t="n">
        <v>1541.2</v>
      </c>
      <c r="E14" s="72" t="n">
        <v>93.1</v>
      </c>
      <c r="F14" s="101" t="n">
        <v>6.4</v>
      </c>
      <c r="G14" s="72" t="n">
        <v>7068.2</v>
      </c>
      <c r="H14" s="72" t="n">
        <v>7388.6</v>
      </c>
      <c r="I14" s="72" t="n">
        <v>320.4</v>
      </c>
      <c r="J14" s="101" t="n">
        <v>4.5</v>
      </c>
    </row>
    <row r="15" s="65" customFormat="true" ht="13.5" hidden="false" customHeight="true" outlineLevel="0" collapsed="false">
      <c r="A15" s="102" t="s">
        <v>110</v>
      </c>
      <c r="B15" s="72" t="n">
        <v>1229.1</v>
      </c>
      <c r="C15" s="72" t="n">
        <v>1047.9</v>
      </c>
      <c r="D15" s="72" t="n">
        <v>1052.6</v>
      </c>
      <c r="E15" s="72" t="n">
        <v>4.8</v>
      </c>
      <c r="F15" s="101" t="n">
        <v>0.5</v>
      </c>
      <c r="G15" s="72" t="n">
        <v>5251</v>
      </c>
      <c r="H15" s="72" t="n">
        <v>4950.4</v>
      </c>
      <c r="I15" s="72" t="n">
        <v>-300.6</v>
      </c>
      <c r="J15" s="101" t="n">
        <v>-5.7</v>
      </c>
    </row>
    <row r="16" s="65" customFormat="true" ht="13.5" hidden="false" customHeight="true" outlineLevel="0" collapsed="false">
      <c r="A16" s="102" t="s">
        <v>300</v>
      </c>
      <c r="B16" s="72" t="n">
        <v>774.8</v>
      </c>
      <c r="C16" s="72" t="n">
        <v>757</v>
      </c>
      <c r="D16" s="72" t="n">
        <v>716.2</v>
      </c>
      <c r="E16" s="72" t="n">
        <v>-40.8</v>
      </c>
      <c r="F16" s="101" t="n">
        <v>-5.4</v>
      </c>
      <c r="G16" s="72" t="n">
        <v>3614.6</v>
      </c>
      <c r="H16" s="72" t="n">
        <v>3646.1</v>
      </c>
      <c r="I16" s="72" t="n">
        <v>31.5</v>
      </c>
      <c r="J16" s="101" t="n">
        <v>0.9</v>
      </c>
    </row>
    <row r="17" s="65" customFormat="true" ht="13.5" hidden="false" customHeight="true" outlineLevel="0" collapsed="false">
      <c r="A17" s="102" t="s">
        <v>301</v>
      </c>
      <c r="B17" s="72" t="n">
        <v>464.9</v>
      </c>
      <c r="C17" s="72" t="n">
        <v>580.8</v>
      </c>
      <c r="D17" s="72" t="n">
        <v>605.8</v>
      </c>
      <c r="E17" s="72" t="n">
        <v>25</v>
      </c>
      <c r="F17" s="101" t="n">
        <v>4.3</v>
      </c>
      <c r="G17" s="72" t="n">
        <v>2400.6</v>
      </c>
      <c r="H17" s="72" t="n">
        <v>2712.5</v>
      </c>
      <c r="I17" s="72" t="n">
        <v>311.9</v>
      </c>
      <c r="J17" s="101" t="n">
        <v>13</v>
      </c>
    </row>
    <row r="18" s="65" customFormat="true" ht="13.5" hidden="false" customHeight="true" outlineLevel="0" collapsed="false">
      <c r="A18" s="102" t="s">
        <v>302</v>
      </c>
      <c r="B18" s="72" t="n">
        <v>352.7</v>
      </c>
      <c r="C18" s="72" t="n">
        <v>389.2</v>
      </c>
      <c r="D18" s="72" t="n">
        <v>400.5</v>
      </c>
      <c r="E18" s="72" t="n">
        <v>11.3</v>
      </c>
      <c r="F18" s="101" t="n">
        <v>2.9</v>
      </c>
      <c r="G18" s="72" t="n">
        <v>1623.7</v>
      </c>
      <c r="H18" s="72" t="n">
        <v>1886.4</v>
      </c>
      <c r="I18" s="72" t="n">
        <v>262.7</v>
      </c>
      <c r="J18" s="101" t="n">
        <v>16.2</v>
      </c>
    </row>
    <row r="19" s="65" customFormat="true" ht="13.5" hidden="false" customHeight="true" outlineLevel="0" collapsed="false">
      <c r="A19" s="102" t="s">
        <v>303</v>
      </c>
      <c r="B19" s="72" t="n">
        <v>317.3</v>
      </c>
      <c r="C19" s="72" t="n">
        <v>333.4</v>
      </c>
      <c r="D19" s="72" t="n">
        <v>364.3</v>
      </c>
      <c r="E19" s="72" t="n">
        <v>30.8</v>
      </c>
      <c r="F19" s="101" t="n">
        <v>9.2</v>
      </c>
      <c r="G19" s="72" t="n">
        <v>1523.9</v>
      </c>
      <c r="H19" s="72" t="n">
        <v>1703.3</v>
      </c>
      <c r="I19" s="72" t="n">
        <v>179.4</v>
      </c>
      <c r="J19" s="101" t="n">
        <v>11.8</v>
      </c>
    </row>
    <row r="20" s="65" customFormat="true" ht="13.5" hidden="false" customHeight="true" outlineLevel="0" collapsed="false">
      <c r="A20" s="102" t="s">
        <v>304</v>
      </c>
      <c r="B20" s="72" t="n">
        <v>392</v>
      </c>
      <c r="C20" s="72" t="n">
        <v>441.6</v>
      </c>
      <c r="D20" s="72" t="n">
        <v>349.8</v>
      </c>
      <c r="E20" s="72" t="n">
        <v>-91.8</v>
      </c>
      <c r="F20" s="101" t="n">
        <v>-20.8</v>
      </c>
      <c r="G20" s="72" t="n">
        <v>1828.3</v>
      </c>
      <c r="H20" s="72" t="n">
        <v>1944.5</v>
      </c>
      <c r="I20" s="72" t="n">
        <v>116.2</v>
      </c>
      <c r="J20" s="101" t="n">
        <v>6.4</v>
      </c>
    </row>
    <row r="21" s="65" customFormat="true" ht="13.5" hidden="false" customHeight="true" outlineLevel="0" collapsed="false">
      <c r="A21" s="102" t="s">
        <v>305</v>
      </c>
      <c r="B21" s="72" t="n">
        <v>520.8</v>
      </c>
      <c r="C21" s="72" t="n">
        <v>553.8</v>
      </c>
      <c r="D21" s="72" t="n">
        <v>318.2</v>
      </c>
      <c r="E21" s="72" t="n">
        <v>-235.6</v>
      </c>
      <c r="F21" s="101" t="n">
        <v>-42.5</v>
      </c>
      <c r="G21" s="72" t="n">
        <v>2194.4</v>
      </c>
      <c r="H21" s="72" t="n">
        <v>2125.7</v>
      </c>
      <c r="I21" s="72" t="n">
        <v>-68.7</v>
      </c>
      <c r="J21" s="101" t="n">
        <v>-3.1</v>
      </c>
    </row>
    <row r="22" s="65" customFormat="true" ht="13.5" hidden="false" customHeight="true" outlineLevel="0" collapsed="false">
      <c r="A22" s="102" t="s">
        <v>306</v>
      </c>
      <c r="B22" s="72" t="n">
        <v>299.2</v>
      </c>
      <c r="C22" s="72" t="n">
        <v>245</v>
      </c>
      <c r="D22" s="72" t="n">
        <v>300.3</v>
      </c>
      <c r="E22" s="72" t="n">
        <v>55.3</v>
      </c>
      <c r="F22" s="101" t="n">
        <v>22.6</v>
      </c>
      <c r="G22" s="72" t="n">
        <v>1629.1</v>
      </c>
      <c r="H22" s="72" t="n">
        <v>1457.6</v>
      </c>
      <c r="I22" s="72" t="n">
        <v>-171.4</v>
      </c>
      <c r="J22" s="101" t="n">
        <v>-10.5</v>
      </c>
    </row>
    <row r="23" s="65" customFormat="true" ht="13.5" hidden="false" customHeight="true" outlineLevel="0" collapsed="false">
      <c r="A23" s="102" t="s">
        <v>307</v>
      </c>
      <c r="B23" s="72" t="n">
        <v>200.1</v>
      </c>
      <c r="C23" s="72" t="n">
        <v>212.2</v>
      </c>
      <c r="D23" s="72" t="n">
        <v>257</v>
      </c>
      <c r="E23" s="72" t="n">
        <v>44.8</v>
      </c>
      <c r="F23" s="101" t="n">
        <v>21.1</v>
      </c>
      <c r="G23" s="72" t="n">
        <v>1052.7</v>
      </c>
      <c r="H23" s="72" t="n">
        <v>1060.9</v>
      </c>
      <c r="I23" s="72" t="n">
        <v>8.2</v>
      </c>
      <c r="J23" s="101" t="n">
        <v>0.8</v>
      </c>
    </row>
    <row r="24" s="65" customFormat="true" ht="13.5" hidden="false" customHeight="true" outlineLevel="0" collapsed="false">
      <c r="A24" s="102" t="s">
        <v>308</v>
      </c>
      <c r="B24" s="72" t="n">
        <v>79.4</v>
      </c>
      <c r="C24" s="72" t="n">
        <v>64.2</v>
      </c>
      <c r="D24" s="72" t="n">
        <v>108.9</v>
      </c>
      <c r="E24" s="72" t="n">
        <v>44.8</v>
      </c>
      <c r="F24" s="101" t="n">
        <v>69.7</v>
      </c>
      <c r="G24" s="72" t="n">
        <v>299.6</v>
      </c>
      <c r="H24" s="72" t="n">
        <v>382.7</v>
      </c>
      <c r="I24" s="72" t="n">
        <v>83.1</v>
      </c>
      <c r="J24" s="101" t="n">
        <v>27.8</v>
      </c>
    </row>
    <row r="25" s="65" customFormat="true" ht="13.5" hidden="false" customHeight="true" outlineLevel="0" collapsed="false">
      <c r="A25" s="102" t="s">
        <v>309</v>
      </c>
      <c r="B25" s="72" t="n">
        <v>110.1</v>
      </c>
      <c r="C25" s="72" t="n">
        <v>192.5</v>
      </c>
      <c r="D25" s="72" t="n">
        <v>102.8</v>
      </c>
      <c r="E25" s="72" t="n">
        <v>-89.7</v>
      </c>
      <c r="F25" s="101" t="n">
        <v>-46.6</v>
      </c>
      <c r="G25" s="72" t="n">
        <v>634.8</v>
      </c>
      <c r="H25" s="72" t="n">
        <v>585.3</v>
      </c>
      <c r="I25" s="72" t="n">
        <v>-49.5</v>
      </c>
      <c r="J25" s="101" t="n">
        <v>-7.8</v>
      </c>
    </row>
    <row r="26" s="65" customFormat="true" ht="13.5" hidden="false" customHeight="true" outlineLevel="0" collapsed="false">
      <c r="A26" s="102" t="s">
        <v>310</v>
      </c>
      <c r="B26" s="72" t="n">
        <v>93.2</v>
      </c>
      <c r="C26" s="72" t="n">
        <v>54.1</v>
      </c>
      <c r="D26" s="72" t="n">
        <v>92</v>
      </c>
      <c r="E26" s="72" t="n">
        <v>37.9</v>
      </c>
      <c r="F26" s="101" t="n">
        <v>70</v>
      </c>
      <c r="G26" s="72" t="n">
        <v>422.7</v>
      </c>
      <c r="H26" s="72" t="n">
        <v>482.3</v>
      </c>
      <c r="I26" s="72" t="n">
        <v>59.7</v>
      </c>
      <c r="J26" s="101" t="n">
        <v>14.1</v>
      </c>
    </row>
    <row r="27" s="65" customFormat="true" ht="13.5" hidden="false" customHeight="true" outlineLevel="0" collapsed="false">
      <c r="A27" s="102" t="s">
        <v>311</v>
      </c>
      <c r="B27" s="72" t="n">
        <v>191.5</v>
      </c>
      <c r="C27" s="72" t="n">
        <v>266.7</v>
      </c>
      <c r="D27" s="72" t="n">
        <v>63.3</v>
      </c>
      <c r="E27" s="72" t="n">
        <v>-203.4</v>
      </c>
      <c r="F27" s="101" t="n">
        <v>-76.3</v>
      </c>
      <c r="G27" s="72" t="n">
        <v>1093.7</v>
      </c>
      <c r="H27" s="72" t="n">
        <v>1136.7</v>
      </c>
      <c r="I27" s="72" t="n">
        <v>43</v>
      </c>
      <c r="J27" s="101" t="n">
        <v>3.9</v>
      </c>
    </row>
    <row r="28" s="65" customFormat="true" ht="13.5" hidden="false" customHeight="true" outlineLevel="0" collapsed="false">
      <c r="A28" s="102" t="s">
        <v>312</v>
      </c>
      <c r="B28" s="72" t="n">
        <v>54.4</v>
      </c>
      <c r="C28" s="72" t="n">
        <v>52.3</v>
      </c>
      <c r="D28" s="72" t="n">
        <v>57.2</v>
      </c>
      <c r="E28" s="72" t="n">
        <v>4.9</v>
      </c>
      <c r="F28" s="101" t="n">
        <v>9.3</v>
      </c>
      <c r="G28" s="72" t="n">
        <v>234.5</v>
      </c>
      <c r="H28" s="72" t="n">
        <v>223.5</v>
      </c>
      <c r="I28" s="72" t="n">
        <v>-11</v>
      </c>
      <c r="J28" s="101" t="n">
        <v>-4.7</v>
      </c>
    </row>
    <row r="29" s="65" customFormat="true" ht="13.5" hidden="false" customHeight="true" outlineLevel="0" collapsed="false">
      <c r="A29" s="102" t="s">
        <v>313</v>
      </c>
      <c r="B29" s="72" t="n">
        <v>51.5</v>
      </c>
      <c r="C29" s="72" t="n">
        <v>48</v>
      </c>
      <c r="D29" s="72" t="n">
        <v>53.5</v>
      </c>
      <c r="E29" s="72" t="n">
        <v>5.4</v>
      </c>
      <c r="F29" s="101" t="n">
        <v>11.3</v>
      </c>
      <c r="G29" s="72" t="n">
        <v>215.5</v>
      </c>
      <c r="H29" s="72" t="n">
        <v>198.2</v>
      </c>
      <c r="I29" s="72" t="n">
        <v>-17.3</v>
      </c>
      <c r="J29" s="101" t="n">
        <v>-8</v>
      </c>
    </row>
    <row r="30" s="65" customFormat="true" ht="13.5" hidden="false" customHeight="true" outlineLevel="0" collapsed="false">
      <c r="A30" s="102" t="s">
        <v>314</v>
      </c>
      <c r="B30" s="72" t="n">
        <v>60.1</v>
      </c>
      <c r="C30" s="72" t="n">
        <v>63.8</v>
      </c>
      <c r="D30" s="72" t="n">
        <v>50.9</v>
      </c>
      <c r="E30" s="72" t="n">
        <v>-12.9</v>
      </c>
      <c r="F30" s="101" t="n">
        <v>-20.2</v>
      </c>
      <c r="G30" s="72" t="n">
        <v>306.3</v>
      </c>
      <c r="H30" s="72" t="n">
        <v>265.3</v>
      </c>
      <c r="I30" s="72" t="n">
        <v>-41</v>
      </c>
      <c r="J30" s="101" t="n">
        <v>-13.4</v>
      </c>
    </row>
    <row r="31" s="65" customFormat="true" ht="13.5" hidden="false" customHeight="true" outlineLevel="0" collapsed="false">
      <c r="A31" s="102" t="s">
        <v>315</v>
      </c>
      <c r="B31" s="72" t="n">
        <v>36.1</v>
      </c>
      <c r="C31" s="72" t="n">
        <v>26.3</v>
      </c>
      <c r="D31" s="72" t="n">
        <v>45.3</v>
      </c>
      <c r="E31" s="72" t="n">
        <v>19</v>
      </c>
      <c r="F31" s="101" t="n">
        <v>72.3</v>
      </c>
      <c r="G31" s="72" t="n">
        <v>166.4</v>
      </c>
      <c r="H31" s="72" t="n">
        <v>138.3</v>
      </c>
      <c r="I31" s="72" t="n">
        <v>-28.1</v>
      </c>
      <c r="J31" s="101" t="n">
        <v>-16.9</v>
      </c>
    </row>
    <row r="32" s="65" customFormat="true" ht="13.5" hidden="false" customHeight="true" outlineLevel="0" collapsed="false">
      <c r="A32" s="102" t="s">
        <v>316</v>
      </c>
      <c r="B32" s="72" t="n">
        <v>38.8</v>
      </c>
      <c r="C32" s="72" t="n">
        <v>55.8</v>
      </c>
      <c r="D32" s="72" t="n">
        <v>40</v>
      </c>
      <c r="E32" s="72" t="n">
        <v>-15.8</v>
      </c>
      <c r="F32" s="101" t="n">
        <v>-28.3</v>
      </c>
      <c r="G32" s="72" t="n">
        <v>255.8</v>
      </c>
      <c r="H32" s="72" t="n">
        <v>208.5</v>
      </c>
      <c r="I32" s="72" t="n">
        <v>-47.3</v>
      </c>
      <c r="J32" s="101" t="n">
        <v>-18.5</v>
      </c>
    </row>
    <row r="33" customFormat="false" ht="13.5" hidden="false" customHeight="true" outlineLevel="0" collapsed="false">
      <c r="A33" s="102" t="s">
        <v>317</v>
      </c>
      <c r="B33" s="72" t="n">
        <v>42.7</v>
      </c>
      <c r="C33" s="72" t="n">
        <v>79.3</v>
      </c>
      <c r="D33" s="72" t="n">
        <v>35.5</v>
      </c>
      <c r="E33" s="72" t="n">
        <v>-43.7</v>
      </c>
      <c r="F33" s="101" t="n">
        <v>-55.2</v>
      </c>
      <c r="G33" s="72" t="n">
        <v>118</v>
      </c>
      <c r="H33" s="72" t="n">
        <v>202.5</v>
      </c>
      <c r="I33" s="72" t="n">
        <v>84.5</v>
      </c>
      <c r="J33" s="101" t="n">
        <v>71.6</v>
      </c>
    </row>
    <row r="34" customFormat="false" ht="13.5" hidden="false" customHeight="true" outlineLevel="0" collapsed="false">
      <c r="A34" s="102" t="s">
        <v>318</v>
      </c>
      <c r="B34" s="72" t="n">
        <v>10</v>
      </c>
      <c r="C34" s="72" t="n">
        <v>17.7</v>
      </c>
      <c r="D34" s="72" t="n">
        <v>21.7</v>
      </c>
      <c r="E34" s="72" t="n">
        <v>4.1</v>
      </c>
      <c r="F34" s="101" t="n">
        <v>23</v>
      </c>
      <c r="G34" s="72" t="n">
        <v>206</v>
      </c>
      <c r="H34" s="72" t="n">
        <v>165.6</v>
      </c>
      <c r="I34" s="72" t="n">
        <v>-40.4</v>
      </c>
      <c r="J34" s="101" t="n">
        <v>-19.6</v>
      </c>
    </row>
    <row r="35" s="65" customFormat="true" ht="13.5" hidden="false" customHeight="true" outlineLevel="0" collapsed="false">
      <c r="A35" s="102" t="s">
        <v>319</v>
      </c>
      <c r="B35" s="72" t="s">
        <v>63</v>
      </c>
      <c r="C35" s="72" t="s">
        <v>63</v>
      </c>
      <c r="D35" s="72" t="n">
        <v>20.8</v>
      </c>
      <c r="E35" s="72" t="n">
        <v>20.8</v>
      </c>
      <c r="F35" s="101" t="s">
        <v>63</v>
      </c>
      <c r="G35" s="72" t="n">
        <v>19.5</v>
      </c>
      <c r="H35" s="72" t="n">
        <v>35.2</v>
      </c>
      <c r="I35" s="72" t="n">
        <v>15.6</v>
      </c>
      <c r="J35" s="101" t="n">
        <v>80</v>
      </c>
    </row>
    <row r="36" s="65" customFormat="true" ht="13.5" hidden="false" customHeight="true" outlineLevel="0" collapsed="false">
      <c r="A36" s="102" t="s">
        <v>320</v>
      </c>
      <c r="B36" s="72" t="n">
        <v>19.7</v>
      </c>
      <c r="C36" s="72" t="n">
        <v>23.4</v>
      </c>
      <c r="D36" s="72" t="n">
        <v>19.9</v>
      </c>
      <c r="E36" s="72" t="n">
        <v>-3.4</v>
      </c>
      <c r="F36" s="101" t="n">
        <v>-14.8</v>
      </c>
      <c r="G36" s="72" t="n">
        <v>76</v>
      </c>
      <c r="H36" s="72" t="n">
        <v>128</v>
      </c>
      <c r="I36" s="72" t="n">
        <v>52</v>
      </c>
      <c r="J36" s="101" t="n">
        <v>68.3</v>
      </c>
    </row>
    <row r="37" s="65" customFormat="true" ht="13.5" hidden="false" customHeight="true" outlineLevel="0" collapsed="false">
      <c r="A37" s="102" t="s">
        <v>321</v>
      </c>
      <c r="B37" s="72" t="n">
        <v>5.5</v>
      </c>
      <c r="C37" s="72" t="n">
        <v>11.1</v>
      </c>
      <c r="D37" s="72" t="n">
        <v>17.7</v>
      </c>
      <c r="E37" s="72" t="n">
        <v>6.7</v>
      </c>
      <c r="F37" s="101" t="n">
        <v>60.3</v>
      </c>
      <c r="G37" s="72" t="n">
        <v>35.3</v>
      </c>
      <c r="H37" s="72" t="n">
        <v>69.4</v>
      </c>
      <c r="I37" s="72" t="n">
        <v>34.1</v>
      </c>
      <c r="J37" s="101" t="n">
        <v>96.9</v>
      </c>
    </row>
    <row r="38" s="65" customFormat="true" ht="13.5" hidden="false" customHeight="true" outlineLevel="0" collapsed="false">
      <c r="A38" s="102" t="s">
        <v>322</v>
      </c>
      <c r="B38" s="72" t="n">
        <v>35.4</v>
      </c>
      <c r="C38" s="72" t="n">
        <v>28.9</v>
      </c>
      <c r="D38" s="72" t="n">
        <v>16.7</v>
      </c>
      <c r="E38" s="72" t="n">
        <v>-12.2</v>
      </c>
      <c r="F38" s="101" t="n">
        <v>-42.3</v>
      </c>
      <c r="G38" s="72" t="n">
        <v>185.6</v>
      </c>
      <c r="H38" s="72" t="n">
        <v>165.7</v>
      </c>
      <c r="I38" s="72" t="n">
        <v>-19.9</v>
      </c>
      <c r="J38" s="101" t="n">
        <v>-10.7</v>
      </c>
    </row>
    <row r="39" s="65" customFormat="true" ht="13.5" hidden="false" customHeight="true" outlineLevel="0" collapsed="false">
      <c r="A39" s="102" t="s">
        <v>323</v>
      </c>
      <c r="B39" s="72" t="n">
        <v>12.2</v>
      </c>
      <c r="C39" s="72" t="n">
        <v>10.8</v>
      </c>
      <c r="D39" s="72" t="n">
        <v>14.4</v>
      </c>
      <c r="E39" s="72" t="n">
        <v>3.6</v>
      </c>
      <c r="F39" s="101" t="n">
        <v>32.8</v>
      </c>
      <c r="G39" s="72" t="n">
        <v>46.1</v>
      </c>
      <c r="H39" s="72" t="n">
        <v>51.6</v>
      </c>
      <c r="I39" s="72" t="n">
        <v>5.5</v>
      </c>
      <c r="J39" s="101" t="n">
        <v>11.9</v>
      </c>
    </row>
    <row r="40" s="65" customFormat="true" ht="13.5" hidden="false" customHeight="true" outlineLevel="0" collapsed="false">
      <c r="A40" s="102" t="s">
        <v>324</v>
      </c>
      <c r="B40" s="72" t="n">
        <v>6.7</v>
      </c>
      <c r="C40" s="72" t="n">
        <v>8.3</v>
      </c>
      <c r="D40" s="72" t="n">
        <v>13.5</v>
      </c>
      <c r="E40" s="72" t="n">
        <v>5.2</v>
      </c>
      <c r="F40" s="101" t="n">
        <v>63</v>
      </c>
      <c r="G40" s="72" t="n">
        <v>25.3</v>
      </c>
      <c r="H40" s="72" t="n">
        <v>38.8</v>
      </c>
      <c r="I40" s="72" t="n">
        <v>13.6</v>
      </c>
      <c r="J40" s="101" t="n">
        <v>53.8</v>
      </c>
    </row>
    <row r="41" s="65" customFormat="true" ht="13.5" hidden="false" customHeight="true" outlineLevel="0" collapsed="false">
      <c r="A41" s="102" t="s">
        <v>325</v>
      </c>
      <c r="B41" s="72" t="n">
        <v>6.8</v>
      </c>
      <c r="C41" s="72" t="n">
        <v>8.2</v>
      </c>
      <c r="D41" s="72" t="n">
        <v>13.4</v>
      </c>
      <c r="E41" s="72" t="n">
        <v>5.2</v>
      </c>
      <c r="F41" s="101" t="n">
        <v>63.6</v>
      </c>
      <c r="G41" s="72" t="n">
        <v>25.4</v>
      </c>
      <c r="H41" s="72" t="n">
        <v>38.7</v>
      </c>
      <c r="I41" s="72" t="n">
        <v>13.4</v>
      </c>
      <c r="J41" s="101" t="n">
        <v>52.6</v>
      </c>
    </row>
    <row r="42" s="65" customFormat="true" ht="13.5" hidden="false" customHeight="true" outlineLevel="0" collapsed="false">
      <c r="A42" s="102" t="s">
        <v>326</v>
      </c>
      <c r="B42" s="72" t="n">
        <v>7.4</v>
      </c>
      <c r="C42" s="72" t="n">
        <v>9.3</v>
      </c>
      <c r="D42" s="72" t="n">
        <v>13.3</v>
      </c>
      <c r="E42" s="72" t="n">
        <v>4.1</v>
      </c>
      <c r="F42" s="101" t="n">
        <v>43.9</v>
      </c>
      <c r="G42" s="72" t="n">
        <v>29.3</v>
      </c>
      <c r="H42" s="72" t="n">
        <v>48.3</v>
      </c>
      <c r="I42" s="72" t="n">
        <v>19</v>
      </c>
      <c r="J42" s="101" t="n">
        <v>64.8</v>
      </c>
    </row>
    <row r="43" s="65" customFormat="true" ht="13.5" hidden="false" customHeight="true" outlineLevel="0" collapsed="false">
      <c r="A43" s="102" t="s">
        <v>327</v>
      </c>
      <c r="B43" s="72" t="n">
        <v>11.1</v>
      </c>
      <c r="C43" s="72" t="n">
        <v>4.4</v>
      </c>
      <c r="D43" s="72" t="n">
        <v>13.3</v>
      </c>
      <c r="E43" s="72" t="n">
        <v>8.9</v>
      </c>
      <c r="F43" s="101" t="n">
        <v>204.5</v>
      </c>
      <c r="G43" s="72" t="n">
        <v>57.3</v>
      </c>
      <c r="H43" s="72" t="n">
        <v>34.7</v>
      </c>
      <c r="I43" s="72" t="n">
        <v>-22.6</v>
      </c>
      <c r="J43" s="101" t="n">
        <v>-39.4</v>
      </c>
    </row>
    <row r="44" s="65" customFormat="true" ht="13.5" hidden="false" customHeight="true" outlineLevel="0" collapsed="false">
      <c r="A44" s="102" t="s">
        <v>328</v>
      </c>
      <c r="B44" s="72" t="n">
        <v>4.4</v>
      </c>
      <c r="C44" s="72" t="n">
        <v>13.9</v>
      </c>
      <c r="D44" s="72" t="n">
        <v>12.6</v>
      </c>
      <c r="E44" s="72" t="n">
        <v>-1.3</v>
      </c>
      <c r="F44" s="101" t="n">
        <v>-9.5</v>
      </c>
      <c r="G44" s="72" t="n">
        <v>35.5</v>
      </c>
      <c r="H44" s="72" t="n">
        <v>63.5</v>
      </c>
      <c r="I44" s="72" t="n">
        <v>28</v>
      </c>
      <c r="J44" s="101" t="n">
        <v>78.9</v>
      </c>
    </row>
    <row r="45" s="65" customFormat="true" ht="13.5" hidden="false" customHeight="true" outlineLevel="0" collapsed="false">
      <c r="A45" s="102" t="s">
        <v>329</v>
      </c>
      <c r="B45" s="72" t="n">
        <v>10.6</v>
      </c>
      <c r="C45" s="72" t="n">
        <v>7.4</v>
      </c>
      <c r="D45" s="72" t="n">
        <v>8.4</v>
      </c>
      <c r="E45" s="72" t="n">
        <v>1</v>
      </c>
      <c r="F45" s="101" t="n">
        <v>13.9</v>
      </c>
      <c r="G45" s="72" t="n">
        <v>35</v>
      </c>
      <c r="H45" s="72" t="n">
        <v>40</v>
      </c>
      <c r="I45" s="72" t="n">
        <v>5</v>
      </c>
      <c r="J45" s="101" t="n">
        <v>14.4</v>
      </c>
    </row>
    <row r="46" s="65" customFormat="true" ht="13.5" hidden="false" customHeight="true" outlineLevel="0" collapsed="false">
      <c r="A46" s="102" t="s">
        <v>330</v>
      </c>
      <c r="B46" s="72" t="n">
        <v>12.2</v>
      </c>
      <c r="C46" s="72" t="n">
        <v>6.5</v>
      </c>
      <c r="D46" s="72" t="n">
        <v>8.3</v>
      </c>
      <c r="E46" s="72" t="n">
        <v>1.8</v>
      </c>
      <c r="F46" s="101" t="n">
        <v>27.2</v>
      </c>
      <c r="G46" s="72" t="n">
        <v>43.8</v>
      </c>
      <c r="H46" s="72" t="n">
        <v>52.1</v>
      </c>
      <c r="I46" s="72" t="n">
        <v>8.3</v>
      </c>
      <c r="J46" s="101" t="n">
        <v>19</v>
      </c>
    </row>
    <row r="47" s="65" customFormat="true" ht="13.5" hidden="false" customHeight="true" outlineLevel="0" collapsed="false">
      <c r="A47" s="102" t="s">
        <v>331</v>
      </c>
      <c r="B47" s="72" t="n">
        <v>5.8</v>
      </c>
      <c r="C47" s="72" t="s">
        <v>63</v>
      </c>
      <c r="D47" s="72" t="n">
        <v>8</v>
      </c>
      <c r="E47" s="72" t="n">
        <v>8</v>
      </c>
      <c r="F47" s="101" t="s">
        <v>63</v>
      </c>
      <c r="G47" s="72" t="n">
        <v>24</v>
      </c>
      <c r="H47" s="72" t="n">
        <v>8</v>
      </c>
      <c r="I47" s="72" t="n">
        <v>-15.9</v>
      </c>
      <c r="J47" s="101" t="n">
        <v>-66.5</v>
      </c>
    </row>
    <row r="48" s="65" customFormat="true" ht="13.5" hidden="false" customHeight="true" outlineLevel="0" collapsed="false">
      <c r="A48" s="102" t="s">
        <v>332</v>
      </c>
      <c r="B48" s="72" t="n">
        <v>7.8</v>
      </c>
      <c r="C48" s="72" t="n">
        <v>8</v>
      </c>
      <c r="D48" s="72" t="n">
        <v>7.8</v>
      </c>
      <c r="E48" s="72" t="n">
        <v>-0.2</v>
      </c>
      <c r="F48" s="101" t="n">
        <v>-2.3</v>
      </c>
      <c r="G48" s="72" t="n">
        <v>35.8</v>
      </c>
      <c r="H48" s="72" t="n">
        <v>38.2</v>
      </c>
      <c r="I48" s="72" t="n">
        <v>2.3</v>
      </c>
      <c r="J48" s="101" t="n">
        <v>6.5</v>
      </c>
    </row>
    <row r="49" s="65" customFormat="true" ht="13.5" hidden="false" customHeight="true" outlineLevel="0" collapsed="false">
      <c r="A49" s="102" t="s">
        <v>333</v>
      </c>
      <c r="B49" s="72" t="n">
        <v>10.7</v>
      </c>
      <c r="C49" s="72" t="n">
        <v>8.3</v>
      </c>
      <c r="D49" s="72" t="n">
        <v>6.3</v>
      </c>
      <c r="E49" s="72" t="n">
        <v>-2</v>
      </c>
      <c r="F49" s="101" t="n">
        <v>-24.5</v>
      </c>
      <c r="G49" s="72" t="n">
        <v>38.1</v>
      </c>
      <c r="H49" s="72" t="n">
        <v>34</v>
      </c>
      <c r="I49" s="72" t="n">
        <v>-4.1</v>
      </c>
      <c r="J49" s="101" t="n">
        <v>-10.7</v>
      </c>
    </row>
    <row r="50" s="65" customFormat="true" ht="13.5" hidden="false" customHeight="true" outlineLevel="0" collapsed="false">
      <c r="A50" s="102" t="s">
        <v>334</v>
      </c>
      <c r="B50" s="72" t="n">
        <v>5.3</v>
      </c>
      <c r="C50" s="72" t="n">
        <v>16.2</v>
      </c>
      <c r="D50" s="72" t="n">
        <v>5.6</v>
      </c>
      <c r="E50" s="72" t="n">
        <v>-10.7</v>
      </c>
      <c r="F50" s="101" t="n">
        <v>-65.6</v>
      </c>
      <c r="G50" s="72" t="n">
        <v>27.1</v>
      </c>
      <c r="H50" s="72" t="n">
        <v>39.2</v>
      </c>
      <c r="I50" s="72" t="n">
        <v>12.1</v>
      </c>
      <c r="J50" s="101" t="n">
        <v>44.6</v>
      </c>
    </row>
    <row r="51" s="65" customFormat="true" ht="13.5" hidden="false" customHeight="true" outlineLevel="0" collapsed="false">
      <c r="A51" s="102" t="s">
        <v>335</v>
      </c>
      <c r="B51" s="72" t="n">
        <v>1.1</v>
      </c>
      <c r="C51" s="72" t="n">
        <v>0.6</v>
      </c>
      <c r="D51" s="72" t="n">
        <v>5.2</v>
      </c>
      <c r="E51" s="72" t="n">
        <v>4.6</v>
      </c>
      <c r="F51" s="101" t="n">
        <v>786</v>
      </c>
      <c r="G51" s="72" t="n">
        <v>9.9</v>
      </c>
      <c r="H51" s="72" t="n">
        <v>16.1</v>
      </c>
      <c r="I51" s="72" t="n">
        <v>6.2</v>
      </c>
      <c r="J51" s="101" t="n">
        <v>63</v>
      </c>
    </row>
    <row r="52" s="65" customFormat="true" ht="13.5" hidden="false" customHeight="true" outlineLevel="0" collapsed="false">
      <c r="A52" s="102" t="s">
        <v>336</v>
      </c>
      <c r="B52" s="72" t="n">
        <v>5</v>
      </c>
      <c r="C52" s="72" t="n">
        <v>6.6</v>
      </c>
      <c r="D52" s="72" t="n">
        <v>5.2</v>
      </c>
      <c r="E52" s="72" t="n">
        <v>-1.5</v>
      </c>
      <c r="F52" s="101" t="n">
        <v>-22.1</v>
      </c>
      <c r="G52" s="72" t="n">
        <v>25.6</v>
      </c>
      <c r="H52" s="72" t="n">
        <v>23.8</v>
      </c>
      <c r="I52" s="72" t="n">
        <v>-1.8</v>
      </c>
      <c r="J52" s="101" t="n">
        <v>-7.1</v>
      </c>
    </row>
    <row r="53" s="65" customFormat="true" ht="13.5" hidden="false" customHeight="true" outlineLevel="0" collapsed="false">
      <c r="A53" s="102" t="s">
        <v>337</v>
      </c>
      <c r="B53" s="72" t="n">
        <v>5.8</v>
      </c>
      <c r="C53" s="72" t="n">
        <v>1.2</v>
      </c>
      <c r="D53" s="72" t="n">
        <v>4.5</v>
      </c>
      <c r="E53" s="72" t="n">
        <v>3.3</v>
      </c>
      <c r="F53" s="101" t="n">
        <v>271.2</v>
      </c>
      <c r="G53" s="72" t="n">
        <v>27.1</v>
      </c>
      <c r="H53" s="72" t="n">
        <v>19</v>
      </c>
      <c r="I53" s="72" t="n">
        <v>-8.1</v>
      </c>
      <c r="J53" s="101" t="n">
        <v>-29.8</v>
      </c>
    </row>
    <row r="54" s="65" customFormat="true" ht="13.5" hidden="false" customHeight="true" outlineLevel="0" collapsed="false">
      <c r="A54" s="102" t="s">
        <v>338</v>
      </c>
      <c r="B54" s="72" t="n">
        <v>2.8</v>
      </c>
      <c r="C54" s="72" t="n">
        <v>1.5</v>
      </c>
      <c r="D54" s="72" t="n">
        <v>4.4</v>
      </c>
      <c r="E54" s="72" t="n">
        <v>2.8</v>
      </c>
      <c r="F54" s="101" t="n">
        <v>186.2</v>
      </c>
      <c r="G54" s="72" t="n">
        <v>6.2</v>
      </c>
      <c r="H54" s="72" t="n">
        <v>8.4</v>
      </c>
      <c r="I54" s="72" t="n">
        <v>2.3</v>
      </c>
      <c r="J54" s="101" t="n">
        <v>36.8</v>
      </c>
    </row>
    <row r="55" customFormat="false" ht="13.5" hidden="false" customHeight="true" outlineLevel="0" collapsed="false">
      <c r="A55" s="102" t="s">
        <v>339</v>
      </c>
      <c r="B55" s="72" t="n">
        <v>1.8</v>
      </c>
      <c r="C55" s="72" t="n">
        <v>0.8</v>
      </c>
      <c r="D55" s="72" t="n">
        <v>4.3</v>
      </c>
      <c r="E55" s="72" t="n">
        <v>3.5</v>
      </c>
      <c r="F55" s="101" t="n">
        <v>463.3</v>
      </c>
      <c r="G55" s="72" t="n">
        <v>4.4</v>
      </c>
      <c r="H55" s="72" t="n">
        <v>5</v>
      </c>
      <c r="I55" s="72" t="n">
        <v>0.6</v>
      </c>
      <c r="J55" s="101" t="n">
        <v>13.2</v>
      </c>
    </row>
    <row r="56" customFormat="false" ht="13.5" hidden="false" customHeight="true" outlineLevel="0" collapsed="false">
      <c r="A56" s="102" t="s">
        <v>340</v>
      </c>
      <c r="B56" s="72" t="s">
        <v>63</v>
      </c>
      <c r="C56" s="72" t="n">
        <v>13.6</v>
      </c>
      <c r="D56" s="72" t="n">
        <v>4.3</v>
      </c>
      <c r="E56" s="72" t="n">
        <v>-9.3</v>
      </c>
      <c r="F56" s="101" t="n">
        <v>-68.6</v>
      </c>
      <c r="G56" s="72" t="n">
        <v>38.9</v>
      </c>
      <c r="H56" s="72" t="n">
        <v>45.1</v>
      </c>
      <c r="I56" s="72" t="n">
        <v>6.2</v>
      </c>
      <c r="J56" s="101" t="n">
        <v>16</v>
      </c>
    </row>
    <row r="57" s="65" customFormat="true" ht="13.5" hidden="false" customHeight="true" outlineLevel="0" collapsed="false">
      <c r="A57" s="102" t="s">
        <v>341</v>
      </c>
      <c r="B57" s="72" t="n">
        <v>7.7</v>
      </c>
      <c r="C57" s="72" t="n">
        <v>0.5</v>
      </c>
      <c r="D57" s="72" t="n">
        <v>4.3</v>
      </c>
      <c r="E57" s="72" t="n">
        <v>3.8</v>
      </c>
      <c r="F57" s="101" t="n">
        <v>828.8</v>
      </c>
      <c r="G57" s="72" t="n">
        <v>17</v>
      </c>
      <c r="H57" s="72" t="n">
        <v>5.7</v>
      </c>
      <c r="I57" s="72" t="n">
        <v>-11.3</v>
      </c>
      <c r="J57" s="101" t="n">
        <v>-66.7</v>
      </c>
    </row>
    <row r="58" s="65" customFormat="true" ht="13.5" hidden="false" customHeight="true" outlineLevel="0" collapsed="false">
      <c r="A58" s="102" t="s">
        <v>342</v>
      </c>
      <c r="B58" s="72" t="n">
        <v>2.7</v>
      </c>
      <c r="C58" s="72" t="n">
        <v>5.3</v>
      </c>
      <c r="D58" s="72" t="n">
        <v>3.2</v>
      </c>
      <c r="E58" s="72" t="n">
        <v>-2.1</v>
      </c>
      <c r="F58" s="101" t="n">
        <v>-39.3</v>
      </c>
      <c r="G58" s="72" t="n">
        <v>12.3</v>
      </c>
      <c r="H58" s="72" t="n">
        <v>19.9</v>
      </c>
      <c r="I58" s="72" t="n">
        <v>7.6</v>
      </c>
      <c r="J58" s="101" t="n">
        <v>61.6</v>
      </c>
    </row>
    <row r="59" s="65" customFormat="true" ht="13.5" hidden="false" customHeight="true" outlineLevel="0" collapsed="false">
      <c r="A59" s="102" t="s">
        <v>343</v>
      </c>
      <c r="B59" s="72" t="n">
        <v>2.7</v>
      </c>
      <c r="C59" s="72" t="n">
        <v>0.9</v>
      </c>
      <c r="D59" s="72" t="n">
        <v>2.7</v>
      </c>
      <c r="E59" s="72" t="n">
        <v>1.8</v>
      </c>
      <c r="F59" s="101" t="n">
        <v>199.1</v>
      </c>
      <c r="G59" s="72" t="n">
        <v>14.7</v>
      </c>
      <c r="H59" s="72" t="n">
        <v>11.3</v>
      </c>
      <c r="I59" s="72" t="n">
        <v>-3.4</v>
      </c>
      <c r="J59" s="101" t="n">
        <v>-23.2</v>
      </c>
    </row>
    <row r="60" s="65" customFormat="true" ht="13.5" hidden="false" customHeight="true" outlineLevel="0" collapsed="false">
      <c r="A60" s="102" t="s">
        <v>344</v>
      </c>
      <c r="B60" s="72" t="n">
        <v>1.1</v>
      </c>
      <c r="C60" s="72" t="n">
        <v>1.1</v>
      </c>
      <c r="D60" s="72" t="n">
        <v>2.5</v>
      </c>
      <c r="E60" s="72" t="n">
        <v>1.3</v>
      </c>
      <c r="F60" s="101" t="n">
        <v>119.1</v>
      </c>
      <c r="G60" s="72" t="n">
        <v>7.1</v>
      </c>
      <c r="H60" s="72" t="n">
        <v>11.8</v>
      </c>
      <c r="I60" s="72" t="n">
        <v>4.8</v>
      </c>
      <c r="J60" s="101" t="n">
        <v>67.1</v>
      </c>
    </row>
    <row r="61" s="65" customFormat="true" ht="13.5" hidden="false" customHeight="true" outlineLevel="0" collapsed="false">
      <c r="A61" s="102" t="s">
        <v>345</v>
      </c>
      <c r="B61" s="72" t="n">
        <v>1.2</v>
      </c>
      <c r="C61" s="72" t="n">
        <v>1.6</v>
      </c>
      <c r="D61" s="72" t="n">
        <v>2.4</v>
      </c>
      <c r="E61" s="72" t="n">
        <v>0.8</v>
      </c>
      <c r="F61" s="101" t="n">
        <v>50.1</v>
      </c>
      <c r="G61" s="72" t="n">
        <v>5.6</v>
      </c>
      <c r="H61" s="72" t="n">
        <v>6.9</v>
      </c>
      <c r="I61" s="72" t="n">
        <v>1.3</v>
      </c>
      <c r="J61" s="101" t="n">
        <v>23.6</v>
      </c>
    </row>
    <row r="62" s="65" customFormat="true" ht="13.5" hidden="false" customHeight="true" outlineLevel="0" collapsed="false">
      <c r="A62" s="102" t="s">
        <v>346</v>
      </c>
      <c r="B62" s="72" t="n">
        <v>5.1</v>
      </c>
      <c r="C62" s="72" t="n">
        <v>4.4</v>
      </c>
      <c r="D62" s="72" t="n">
        <v>2.4</v>
      </c>
      <c r="E62" s="72" t="n">
        <v>-2.1</v>
      </c>
      <c r="F62" s="101" t="n">
        <v>-46.4</v>
      </c>
      <c r="G62" s="72" t="n">
        <v>13</v>
      </c>
      <c r="H62" s="72" t="n">
        <v>16.3</v>
      </c>
      <c r="I62" s="72" t="n">
        <v>3.3</v>
      </c>
      <c r="J62" s="101" t="n">
        <v>25</v>
      </c>
    </row>
    <row r="63" s="65" customFormat="true" ht="13.5" hidden="false" customHeight="true" outlineLevel="0" collapsed="false">
      <c r="A63" s="102" t="s">
        <v>347</v>
      </c>
      <c r="B63" s="72" t="n">
        <v>3.7</v>
      </c>
      <c r="C63" s="72" t="s">
        <v>63</v>
      </c>
      <c r="D63" s="72" t="n">
        <v>2.2</v>
      </c>
      <c r="E63" s="72" t="n">
        <v>2.2</v>
      </c>
      <c r="F63" s="101" t="s">
        <v>63</v>
      </c>
      <c r="G63" s="72" t="n">
        <v>21.4</v>
      </c>
      <c r="H63" s="72" t="n">
        <v>13.6</v>
      </c>
      <c r="I63" s="72" t="n">
        <v>-7.8</v>
      </c>
      <c r="J63" s="101" t="n">
        <v>-36.3</v>
      </c>
    </row>
    <row r="64" s="65" customFormat="true" ht="13.5" hidden="false" customHeight="true" outlineLevel="0" collapsed="false">
      <c r="A64" s="102" t="s">
        <v>348</v>
      </c>
      <c r="B64" s="72" t="n">
        <v>1.3</v>
      </c>
      <c r="C64" s="72" t="n">
        <v>1.8</v>
      </c>
      <c r="D64" s="72" t="n">
        <v>1.9</v>
      </c>
      <c r="E64" s="72" t="n">
        <v>0.1</v>
      </c>
      <c r="F64" s="101" t="n">
        <v>5.9</v>
      </c>
      <c r="G64" s="72" t="n">
        <v>6.1</v>
      </c>
      <c r="H64" s="72" t="n">
        <v>6.1</v>
      </c>
      <c r="I64" s="72" t="n">
        <v>0.1</v>
      </c>
      <c r="J64" s="101" t="n">
        <v>0.8</v>
      </c>
    </row>
    <row r="65" s="65" customFormat="true" ht="13.5" hidden="false" customHeight="true" outlineLevel="0" collapsed="false">
      <c r="A65" s="102" t="s">
        <v>349</v>
      </c>
      <c r="B65" s="72" t="n">
        <v>1.3</v>
      </c>
      <c r="C65" s="72" t="n">
        <v>1.8</v>
      </c>
      <c r="D65" s="72" t="n">
        <v>1.9</v>
      </c>
      <c r="E65" s="72" t="n">
        <v>0.1</v>
      </c>
      <c r="F65" s="101" t="n">
        <v>3.1</v>
      </c>
      <c r="G65" s="72" t="n">
        <v>6.1</v>
      </c>
      <c r="H65" s="72" t="n">
        <v>6.1</v>
      </c>
      <c r="I65" s="72" t="n">
        <v>0</v>
      </c>
      <c r="J65" s="101" t="n">
        <v>0</v>
      </c>
    </row>
    <row r="66" s="65" customFormat="true" ht="13.5" hidden="false" customHeight="true" outlineLevel="0" collapsed="false">
      <c r="A66" s="102" t="s">
        <v>350</v>
      </c>
      <c r="B66" s="72" t="n">
        <v>2.6</v>
      </c>
      <c r="C66" s="72" t="s">
        <v>63</v>
      </c>
      <c r="D66" s="72" t="n">
        <v>1.8</v>
      </c>
      <c r="E66" s="72" t="n">
        <v>1.8</v>
      </c>
      <c r="F66" s="101" t="s">
        <v>63</v>
      </c>
      <c r="G66" s="72" t="n">
        <v>19.9</v>
      </c>
      <c r="H66" s="72" t="n">
        <v>6.7</v>
      </c>
      <c r="I66" s="72" t="n">
        <v>-13.3</v>
      </c>
      <c r="J66" s="101" t="n">
        <v>-66.6</v>
      </c>
    </row>
    <row r="67" s="65" customFormat="true" ht="13.5" hidden="false" customHeight="true" outlineLevel="0" collapsed="false">
      <c r="A67" s="102" t="s">
        <v>351</v>
      </c>
      <c r="B67" s="72" t="n">
        <v>1.8</v>
      </c>
      <c r="C67" s="72" t="n">
        <v>1.7</v>
      </c>
      <c r="D67" s="72" t="n">
        <v>1.6</v>
      </c>
      <c r="E67" s="72" t="n">
        <v>-0.1</v>
      </c>
      <c r="F67" s="101" t="n">
        <v>-7.8</v>
      </c>
      <c r="G67" s="72" t="n">
        <v>6.8</v>
      </c>
      <c r="H67" s="72" t="n">
        <v>7</v>
      </c>
      <c r="I67" s="72" t="n">
        <v>0.2</v>
      </c>
      <c r="J67" s="101" t="n">
        <v>2.6</v>
      </c>
    </row>
    <row r="68" s="65" customFormat="true" ht="13.5" hidden="false" customHeight="true" outlineLevel="0" collapsed="false">
      <c r="A68" s="102" t="s">
        <v>352</v>
      </c>
      <c r="B68" s="72" t="s">
        <v>63</v>
      </c>
      <c r="C68" s="72" t="s">
        <v>63</v>
      </c>
      <c r="D68" s="72" t="n">
        <v>1.1</v>
      </c>
      <c r="E68" s="72" t="n">
        <v>1.1</v>
      </c>
      <c r="F68" s="101" t="s">
        <v>63</v>
      </c>
      <c r="G68" s="72" t="s">
        <v>63</v>
      </c>
      <c r="H68" s="72" t="n">
        <v>1.1</v>
      </c>
      <c r="I68" s="72" t="n">
        <v>1.1</v>
      </c>
      <c r="J68" s="101" t="s">
        <v>63</v>
      </c>
    </row>
    <row r="69" s="65" customFormat="true" ht="13.5" hidden="false" customHeight="true" outlineLevel="0" collapsed="false">
      <c r="A69" s="102" t="s">
        <v>353</v>
      </c>
      <c r="B69" s="72" t="n">
        <v>1.7</v>
      </c>
      <c r="C69" s="72" t="n">
        <v>0.5</v>
      </c>
      <c r="D69" s="72" t="n">
        <v>1.1</v>
      </c>
      <c r="E69" s="72" t="n">
        <v>0.6</v>
      </c>
      <c r="F69" s="101" t="n">
        <v>110</v>
      </c>
      <c r="G69" s="72" t="n">
        <v>7.9</v>
      </c>
      <c r="H69" s="72" t="n">
        <v>4.2</v>
      </c>
      <c r="I69" s="72" t="n">
        <v>-3.6</v>
      </c>
      <c r="J69" s="101" t="n">
        <v>-46.4</v>
      </c>
    </row>
    <row r="70" s="65" customFormat="true" ht="13.5" hidden="false" customHeight="true" outlineLevel="0" collapsed="false">
      <c r="A70" s="102" t="s">
        <v>354</v>
      </c>
      <c r="B70" s="72" t="n">
        <v>2.3</v>
      </c>
      <c r="C70" s="72" t="s">
        <v>63</v>
      </c>
      <c r="D70" s="72" t="n">
        <v>1</v>
      </c>
      <c r="E70" s="72" t="n">
        <v>1</v>
      </c>
      <c r="F70" s="101" t="s">
        <v>63</v>
      </c>
      <c r="G70" s="72" t="n">
        <v>5.7</v>
      </c>
      <c r="H70" s="72" t="n">
        <v>4.4</v>
      </c>
      <c r="I70" s="72" t="n">
        <v>-1.4</v>
      </c>
      <c r="J70" s="101" t="n">
        <v>-23.7</v>
      </c>
    </row>
    <row r="71" s="65" customFormat="true" ht="13.5" hidden="false" customHeight="true" outlineLevel="0" collapsed="false">
      <c r="A71" s="102" t="s">
        <v>355</v>
      </c>
      <c r="B71" s="72" t="n">
        <v>0.2</v>
      </c>
      <c r="C71" s="72" t="n">
        <v>0.5</v>
      </c>
      <c r="D71" s="72" t="n">
        <v>0.8</v>
      </c>
      <c r="E71" s="72" t="n">
        <v>0.3</v>
      </c>
      <c r="F71" s="101" t="n">
        <v>75</v>
      </c>
      <c r="G71" s="72" t="n">
        <v>1.7</v>
      </c>
      <c r="H71" s="72" t="n">
        <v>1.4</v>
      </c>
      <c r="I71" s="72" t="n">
        <v>-0.3</v>
      </c>
      <c r="J71" s="101" t="n">
        <v>-17.4</v>
      </c>
    </row>
    <row r="72" s="65" customFormat="true" ht="13.5" hidden="false" customHeight="true" outlineLevel="0" collapsed="false">
      <c r="A72" s="102" t="s">
        <v>356</v>
      </c>
      <c r="B72" s="72" t="n">
        <v>1.7</v>
      </c>
      <c r="C72" s="72" t="s">
        <v>63</v>
      </c>
      <c r="D72" s="72" t="n">
        <v>0.7</v>
      </c>
      <c r="E72" s="72" t="n">
        <v>0.7</v>
      </c>
      <c r="F72" s="101" t="s">
        <v>63</v>
      </c>
      <c r="G72" s="72" t="n">
        <v>2.7</v>
      </c>
      <c r="H72" s="72" t="n">
        <v>1.7</v>
      </c>
      <c r="I72" s="72" t="n">
        <v>-1</v>
      </c>
      <c r="J72" s="101" t="n">
        <v>-37.4</v>
      </c>
    </row>
    <row r="73" s="65" customFormat="true" ht="13.5" hidden="false" customHeight="true" outlineLevel="0" collapsed="false">
      <c r="A73" s="102" t="s">
        <v>357</v>
      </c>
      <c r="B73" s="72" t="n">
        <v>0.7</v>
      </c>
      <c r="C73" s="72" t="n">
        <v>0.5</v>
      </c>
      <c r="D73" s="72" t="n">
        <v>0.7</v>
      </c>
      <c r="E73" s="72" t="n">
        <v>0.2</v>
      </c>
      <c r="F73" s="101" t="n">
        <v>32.8</v>
      </c>
      <c r="G73" s="72" t="n">
        <v>0.7</v>
      </c>
      <c r="H73" s="72" t="n">
        <v>3.5</v>
      </c>
      <c r="I73" s="72" t="n">
        <v>2.8</v>
      </c>
      <c r="J73" s="101" t="n">
        <v>386.5</v>
      </c>
    </row>
    <row r="74" s="65" customFormat="true" ht="13.5" hidden="false" customHeight="true" outlineLevel="0" collapsed="false">
      <c r="A74" s="102" t="s">
        <v>358</v>
      </c>
      <c r="B74" s="72" t="n">
        <v>0.2</v>
      </c>
      <c r="C74" s="72" t="n">
        <v>0.2</v>
      </c>
      <c r="D74" s="72" t="n">
        <v>0.2</v>
      </c>
      <c r="E74" s="72" t="n">
        <v>0</v>
      </c>
      <c r="F74" s="101" t="n">
        <v>-12.3</v>
      </c>
      <c r="G74" s="72" t="n">
        <v>0.5</v>
      </c>
      <c r="H74" s="72" t="n">
        <v>0.6</v>
      </c>
      <c r="I74" s="72" t="n">
        <v>0.1</v>
      </c>
      <c r="J74" s="101" t="n">
        <v>13.3</v>
      </c>
    </row>
    <row r="75" s="65" customFormat="true" ht="13.5" hidden="false" customHeight="true" outlineLevel="0" collapsed="false">
      <c r="A75" s="102" t="s">
        <v>359</v>
      </c>
      <c r="B75" s="72" t="s">
        <v>63</v>
      </c>
      <c r="C75" s="72" t="n">
        <v>0</v>
      </c>
      <c r="D75" s="72" t="n">
        <v>0</v>
      </c>
      <c r="E75" s="72" t="n">
        <v>0</v>
      </c>
      <c r="F75" s="101" t="n">
        <v>-26.9</v>
      </c>
      <c r="G75" s="72" t="n">
        <v>0.1</v>
      </c>
      <c r="H75" s="72" t="n">
        <v>0.1</v>
      </c>
      <c r="I75" s="72" t="n">
        <v>0</v>
      </c>
      <c r="J75" s="101" t="n">
        <v>-11.3</v>
      </c>
    </row>
    <row r="76" s="65" customFormat="true" ht="13.5" hidden="false" customHeight="true" outlineLevel="0" collapsed="false">
      <c r="A76" s="102" t="s">
        <v>360</v>
      </c>
      <c r="B76" s="72" t="n">
        <v>0.5</v>
      </c>
      <c r="C76" s="72" t="n">
        <v>0</v>
      </c>
      <c r="D76" s="72" t="n">
        <v>0</v>
      </c>
      <c r="E76" s="72" t="n">
        <v>0</v>
      </c>
      <c r="F76" s="101" t="n">
        <v>-26.9</v>
      </c>
      <c r="G76" s="72" t="n">
        <v>0.9</v>
      </c>
      <c r="H76" s="72" t="n">
        <v>0.5</v>
      </c>
      <c r="I76" s="72" t="n">
        <v>-0.3</v>
      </c>
      <c r="J76" s="101" t="n">
        <v>-39.3</v>
      </c>
    </row>
    <row r="77" customFormat="false" ht="13.5" hidden="false" customHeight="true" outlineLevel="0" collapsed="false">
      <c r="A77" s="102" t="s">
        <v>361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n">
        <v>2.1</v>
      </c>
      <c r="I77" s="72" t="n">
        <v>2.1</v>
      </c>
      <c r="J77" s="101" t="s">
        <v>63</v>
      </c>
    </row>
    <row r="78" s="65" customFormat="true" ht="13.5" hidden="false" customHeight="true" outlineLevel="0" collapsed="false">
      <c r="A78" s="102" t="s">
        <v>362</v>
      </c>
      <c r="B78" s="72" t="n">
        <v>1.5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4.4</v>
      </c>
      <c r="H78" s="72" t="n">
        <v>1.6</v>
      </c>
      <c r="I78" s="72" t="n">
        <v>-12.8</v>
      </c>
      <c r="J78" s="101" t="n">
        <v>-89</v>
      </c>
    </row>
    <row r="79" customFormat="false" ht="14.25" hidden="false" customHeight="true" outlineLevel="0" collapsed="false">
      <c r="A79" s="102" t="s">
        <v>363</v>
      </c>
      <c r="B79" s="72" t="s">
        <v>63</v>
      </c>
      <c r="C79" s="72" t="n">
        <v>1.2</v>
      </c>
      <c r="D79" s="72" t="s">
        <v>63</v>
      </c>
      <c r="E79" s="72" t="n">
        <v>-1.2</v>
      </c>
      <c r="F79" s="101" t="s">
        <v>63</v>
      </c>
      <c r="G79" s="72" t="s">
        <v>63</v>
      </c>
      <c r="H79" s="72" t="n">
        <v>1.2</v>
      </c>
      <c r="I79" s="72" t="n">
        <v>1.2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820.7</v>
      </c>
      <c r="C8" s="75" t="n">
        <v>15483.3</v>
      </c>
      <c r="D8" s="75" t="n">
        <v>15091.3</v>
      </c>
      <c r="E8" s="75" t="n">
        <v>-392</v>
      </c>
      <c r="F8" s="99" t="n">
        <v>-2.5</v>
      </c>
      <c r="G8" s="75" t="n">
        <v>72551.6</v>
      </c>
      <c r="H8" s="75" t="n">
        <v>74011.8</v>
      </c>
      <c r="I8" s="75" t="n">
        <v>1460.2</v>
      </c>
      <c r="J8" s="99" t="n">
        <v>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6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481.3</v>
      </c>
      <c r="C10" s="72" t="n">
        <v>6318.3</v>
      </c>
      <c r="D10" s="72" t="n">
        <v>6097.1</v>
      </c>
      <c r="E10" s="72" t="n">
        <v>-221.2</v>
      </c>
      <c r="F10" s="101" t="n">
        <v>-3.5</v>
      </c>
      <c r="G10" s="72" t="n">
        <v>28024.4</v>
      </c>
      <c r="H10" s="72" t="n">
        <v>29385.4</v>
      </c>
      <c r="I10" s="72" t="n">
        <v>1361</v>
      </c>
      <c r="J10" s="101" t="n">
        <v>4.9</v>
      </c>
    </row>
    <row r="11" s="65" customFormat="true" ht="13.5" hidden="false" customHeight="true" outlineLevel="0" collapsed="false">
      <c r="A11" s="102" t="s">
        <v>297</v>
      </c>
      <c r="B11" s="72" t="n">
        <v>2038.1</v>
      </c>
      <c r="C11" s="72" t="n">
        <v>1749.8</v>
      </c>
      <c r="D11" s="72" t="n">
        <v>2056.4</v>
      </c>
      <c r="E11" s="72" t="n">
        <v>306.6</v>
      </c>
      <c r="F11" s="101" t="n">
        <v>17.5</v>
      </c>
      <c r="G11" s="72" t="n">
        <v>10258.2</v>
      </c>
      <c r="H11" s="72" t="n">
        <v>9696.9</v>
      </c>
      <c r="I11" s="72" t="n">
        <v>-561.3</v>
      </c>
      <c r="J11" s="101" t="n">
        <v>-5.5</v>
      </c>
    </row>
    <row r="12" s="65" customFormat="true" ht="13.5" hidden="false" customHeight="true" outlineLevel="0" collapsed="false">
      <c r="A12" s="102" t="s">
        <v>229</v>
      </c>
      <c r="B12" s="72" t="n">
        <v>2102.4</v>
      </c>
      <c r="C12" s="72" t="n">
        <v>2057.5</v>
      </c>
      <c r="D12" s="72" t="n">
        <v>2036.1</v>
      </c>
      <c r="E12" s="72" t="n">
        <v>-21.4</v>
      </c>
      <c r="F12" s="101" t="n">
        <v>-1</v>
      </c>
      <c r="G12" s="72" t="n">
        <v>10184.6</v>
      </c>
      <c r="H12" s="72" t="n">
        <v>10035.2</v>
      </c>
      <c r="I12" s="72" t="n">
        <v>-149.4</v>
      </c>
      <c r="J12" s="101" t="n">
        <v>-1.5</v>
      </c>
    </row>
    <row r="13" s="65" customFormat="true" ht="13.5" hidden="false" customHeight="true" outlineLevel="0" collapsed="false">
      <c r="A13" s="102" t="s">
        <v>298</v>
      </c>
      <c r="B13" s="72" t="n">
        <v>840.6</v>
      </c>
      <c r="C13" s="72" t="n">
        <v>774</v>
      </c>
      <c r="D13" s="72" t="n">
        <v>886</v>
      </c>
      <c r="E13" s="72" t="n">
        <v>112.1</v>
      </c>
      <c r="F13" s="101" t="n">
        <v>14.5</v>
      </c>
      <c r="G13" s="72" t="n">
        <v>3704</v>
      </c>
      <c r="H13" s="72" t="n">
        <v>3995.2</v>
      </c>
      <c r="I13" s="72" t="n">
        <v>291.2</v>
      </c>
      <c r="J13" s="101" t="n">
        <v>7.9</v>
      </c>
    </row>
    <row r="14" s="65" customFormat="true" ht="13.5" hidden="false" customHeight="true" outlineLevel="0" collapsed="false">
      <c r="A14" s="102" t="s">
        <v>299</v>
      </c>
      <c r="B14" s="72" t="n">
        <v>849.8</v>
      </c>
      <c r="C14" s="72" t="n">
        <v>787.2</v>
      </c>
      <c r="D14" s="72" t="n">
        <v>875.3</v>
      </c>
      <c r="E14" s="72" t="n">
        <v>88.1</v>
      </c>
      <c r="F14" s="101" t="n">
        <v>11.2</v>
      </c>
      <c r="G14" s="72" t="n">
        <v>3978.5</v>
      </c>
      <c r="H14" s="72" t="n">
        <v>4221.5</v>
      </c>
      <c r="I14" s="72" t="n">
        <v>243</v>
      </c>
      <c r="J14" s="101" t="n">
        <v>6.1</v>
      </c>
    </row>
    <row r="15" s="65" customFormat="true" ht="13.5" hidden="false" customHeight="true" outlineLevel="0" collapsed="false">
      <c r="A15" s="102" t="s">
        <v>110</v>
      </c>
      <c r="B15" s="72" t="n">
        <v>938.3</v>
      </c>
      <c r="C15" s="72" t="n">
        <v>793.6</v>
      </c>
      <c r="D15" s="72" t="n">
        <v>740.8</v>
      </c>
      <c r="E15" s="72" t="n">
        <v>-52.8</v>
      </c>
      <c r="F15" s="101" t="n">
        <v>-6.7</v>
      </c>
      <c r="G15" s="72" t="n">
        <v>3880.4</v>
      </c>
      <c r="H15" s="72" t="n">
        <v>3562.1</v>
      </c>
      <c r="I15" s="72" t="n">
        <v>-318.3</v>
      </c>
      <c r="J15" s="101" t="n">
        <v>-8.2</v>
      </c>
    </row>
    <row r="16" s="65" customFormat="true" ht="13.5" hidden="false" customHeight="true" outlineLevel="0" collapsed="false">
      <c r="A16" s="102" t="s">
        <v>300</v>
      </c>
      <c r="B16" s="72" t="n">
        <v>539.5</v>
      </c>
      <c r="C16" s="72" t="n">
        <v>535.1</v>
      </c>
      <c r="D16" s="72" t="n">
        <v>472.1</v>
      </c>
      <c r="E16" s="72" t="n">
        <v>-63</v>
      </c>
      <c r="F16" s="101" t="n">
        <v>-11.8</v>
      </c>
      <c r="G16" s="72" t="n">
        <v>2482.4</v>
      </c>
      <c r="H16" s="72" t="n">
        <v>2417.3</v>
      </c>
      <c r="I16" s="72" t="n">
        <v>-65.1</v>
      </c>
      <c r="J16" s="101" t="n">
        <v>-2.6</v>
      </c>
    </row>
    <row r="17" s="65" customFormat="true" ht="13.5" hidden="false" customHeight="true" outlineLevel="0" collapsed="false">
      <c r="A17" s="102" t="s">
        <v>301</v>
      </c>
      <c r="B17" s="72" t="n">
        <v>276.5</v>
      </c>
      <c r="C17" s="72" t="n">
        <v>444.6</v>
      </c>
      <c r="D17" s="72" t="n">
        <v>471.8</v>
      </c>
      <c r="E17" s="72" t="n">
        <v>27.3</v>
      </c>
      <c r="F17" s="101" t="n">
        <v>6.1</v>
      </c>
      <c r="G17" s="72" t="n">
        <v>1571.5</v>
      </c>
      <c r="H17" s="72" t="n">
        <v>2116.4</v>
      </c>
      <c r="I17" s="72" t="n">
        <v>544.9</v>
      </c>
      <c r="J17" s="101" t="n">
        <v>34.7</v>
      </c>
    </row>
    <row r="18" s="65" customFormat="true" ht="13.5" hidden="false" customHeight="true" outlineLevel="0" collapsed="false">
      <c r="A18" s="102" t="s">
        <v>303</v>
      </c>
      <c r="B18" s="72" t="n">
        <v>152</v>
      </c>
      <c r="C18" s="72" t="n">
        <v>190.1</v>
      </c>
      <c r="D18" s="72" t="n">
        <v>205.8</v>
      </c>
      <c r="E18" s="72" t="n">
        <v>15.7</v>
      </c>
      <c r="F18" s="101" t="n">
        <v>8.3</v>
      </c>
      <c r="G18" s="72" t="n">
        <v>746.6</v>
      </c>
      <c r="H18" s="72" t="n">
        <v>964.9</v>
      </c>
      <c r="I18" s="72" t="n">
        <v>218.4</v>
      </c>
      <c r="J18" s="101" t="n">
        <v>29.3</v>
      </c>
    </row>
    <row r="19" s="65" customFormat="true" ht="13.5" hidden="false" customHeight="true" outlineLevel="0" collapsed="false">
      <c r="A19" s="102" t="s">
        <v>306</v>
      </c>
      <c r="B19" s="72" t="n">
        <v>179.6</v>
      </c>
      <c r="C19" s="72" t="n">
        <v>179.4</v>
      </c>
      <c r="D19" s="72" t="n">
        <v>200.4</v>
      </c>
      <c r="E19" s="72" t="n">
        <v>21</v>
      </c>
      <c r="F19" s="101" t="n">
        <v>11.7</v>
      </c>
      <c r="G19" s="72" t="n">
        <v>950.1</v>
      </c>
      <c r="H19" s="72" t="n">
        <v>991.2</v>
      </c>
      <c r="I19" s="72" t="n">
        <v>41.2</v>
      </c>
      <c r="J19" s="101" t="n">
        <v>4.3</v>
      </c>
    </row>
    <row r="20" s="65" customFormat="true" ht="13.5" hidden="false" customHeight="true" outlineLevel="0" collapsed="false">
      <c r="A20" s="102" t="s">
        <v>304</v>
      </c>
      <c r="B20" s="72" t="n">
        <v>212.1</v>
      </c>
      <c r="C20" s="72" t="n">
        <v>262.6</v>
      </c>
      <c r="D20" s="72" t="n">
        <v>188.9</v>
      </c>
      <c r="E20" s="72" t="n">
        <v>-73.7</v>
      </c>
      <c r="F20" s="101" t="n">
        <v>-28.1</v>
      </c>
      <c r="G20" s="72" t="n">
        <v>1010.3</v>
      </c>
      <c r="H20" s="72" t="n">
        <v>1087.6</v>
      </c>
      <c r="I20" s="72" t="n">
        <v>77.3</v>
      </c>
      <c r="J20" s="101" t="n">
        <v>7.6</v>
      </c>
    </row>
    <row r="21" s="65" customFormat="true" ht="13.5" hidden="false" customHeight="true" outlineLevel="0" collapsed="false">
      <c r="A21" s="102" t="s">
        <v>302</v>
      </c>
      <c r="B21" s="72" t="n">
        <v>154.2</v>
      </c>
      <c r="C21" s="72" t="n">
        <v>152.6</v>
      </c>
      <c r="D21" s="72" t="n">
        <v>150.7</v>
      </c>
      <c r="E21" s="72" t="n">
        <v>-1.9</v>
      </c>
      <c r="F21" s="101" t="n">
        <v>-1.2</v>
      </c>
      <c r="G21" s="72" t="n">
        <v>670.4</v>
      </c>
      <c r="H21" s="72" t="n">
        <v>752.9</v>
      </c>
      <c r="I21" s="72" t="n">
        <v>82.6</v>
      </c>
      <c r="J21" s="101" t="n">
        <v>12.3</v>
      </c>
    </row>
    <row r="22" s="65" customFormat="true" ht="13.5" hidden="false" customHeight="true" outlineLevel="0" collapsed="false">
      <c r="A22" s="102" t="s">
        <v>307</v>
      </c>
      <c r="B22" s="72" t="n">
        <v>77.2</v>
      </c>
      <c r="C22" s="72" t="n">
        <v>98.4</v>
      </c>
      <c r="D22" s="72" t="n">
        <v>140.2</v>
      </c>
      <c r="E22" s="72" t="n">
        <v>41.7</v>
      </c>
      <c r="F22" s="101" t="n">
        <v>42.4</v>
      </c>
      <c r="G22" s="72" t="n">
        <v>454.5</v>
      </c>
      <c r="H22" s="72" t="n">
        <v>476.6</v>
      </c>
      <c r="I22" s="72" t="n">
        <v>22.1</v>
      </c>
      <c r="J22" s="101" t="n">
        <v>4.9</v>
      </c>
    </row>
    <row r="23" s="65" customFormat="true" ht="13.5" hidden="false" customHeight="true" outlineLevel="0" collapsed="false">
      <c r="A23" s="102" t="s">
        <v>305</v>
      </c>
      <c r="B23" s="72" t="n">
        <v>409.7</v>
      </c>
      <c r="C23" s="72" t="n">
        <v>417.9</v>
      </c>
      <c r="D23" s="72" t="n">
        <v>116.7</v>
      </c>
      <c r="E23" s="72" t="n">
        <v>-301.1</v>
      </c>
      <c r="F23" s="101" t="n">
        <v>-72.1</v>
      </c>
      <c r="G23" s="72" t="n">
        <v>1595.3</v>
      </c>
      <c r="H23" s="72" t="n">
        <v>1330.9</v>
      </c>
      <c r="I23" s="72" t="n">
        <v>-264.4</v>
      </c>
      <c r="J23" s="101" t="n">
        <v>-16.6</v>
      </c>
    </row>
    <row r="24" s="65" customFormat="true" ht="13.5" hidden="false" customHeight="true" outlineLevel="0" collapsed="false">
      <c r="A24" s="102" t="s">
        <v>309</v>
      </c>
      <c r="B24" s="72" t="n">
        <v>45.4</v>
      </c>
      <c r="C24" s="72" t="n">
        <v>82.9</v>
      </c>
      <c r="D24" s="72" t="n">
        <v>57.9</v>
      </c>
      <c r="E24" s="72" t="n">
        <v>-25</v>
      </c>
      <c r="F24" s="101" t="n">
        <v>-30.2</v>
      </c>
      <c r="G24" s="72" t="n">
        <v>335.4</v>
      </c>
      <c r="H24" s="72" t="n">
        <v>281</v>
      </c>
      <c r="I24" s="72" t="n">
        <v>-54.4</v>
      </c>
      <c r="J24" s="101" t="n">
        <v>-16.2</v>
      </c>
    </row>
    <row r="25" s="65" customFormat="true" ht="13.5" hidden="false" customHeight="true" outlineLevel="0" collapsed="false">
      <c r="A25" s="102" t="s">
        <v>311</v>
      </c>
      <c r="B25" s="72" t="n">
        <v>174.3</v>
      </c>
      <c r="C25" s="72" t="n">
        <v>246.4</v>
      </c>
      <c r="D25" s="72" t="n">
        <v>35</v>
      </c>
      <c r="E25" s="72" t="n">
        <v>-211.4</v>
      </c>
      <c r="F25" s="101" t="n">
        <v>-85.8</v>
      </c>
      <c r="G25" s="72" t="n">
        <v>995.1</v>
      </c>
      <c r="H25" s="72" t="n">
        <v>876.9</v>
      </c>
      <c r="I25" s="72" t="n">
        <v>-118.2</v>
      </c>
      <c r="J25" s="101" t="n">
        <v>-11.9</v>
      </c>
    </row>
    <row r="26" s="65" customFormat="true" ht="13.5" hidden="false" customHeight="true" outlineLevel="0" collapsed="false">
      <c r="A26" s="102" t="s">
        <v>316</v>
      </c>
      <c r="B26" s="72" t="n">
        <v>33.1</v>
      </c>
      <c r="C26" s="72" t="n">
        <v>53.9</v>
      </c>
      <c r="D26" s="72" t="n">
        <v>33.3</v>
      </c>
      <c r="E26" s="72" t="n">
        <v>-20.7</v>
      </c>
      <c r="F26" s="101" t="n">
        <v>-38.3</v>
      </c>
      <c r="G26" s="72" t="n">
        <v>179.7</v>
      </c>
      <c r="H26" s="72" t="n">
        <v>187.7</v>
      </c>
      <c r="I26" s="72" t="n">
        <v>8</v>
      </c>
      <c r="J26" s="101" t="n">
        <v>4.5</v>
      </c>
    </row>
    <row r="27" s="65" customFormat="true" ht="13.5" hidden="false" customHeight="true" outlineLevel="0" collapsed="false">
      <c r="A27" s="102" t="s">
        <v>313</v>
      </c>
      <c r="B27" s="72" t="n">
        <v>31.6</v>
      </c>
      <c r="C27" s="72" t="n">
        <v>29.3</v>
      </c>
      <c r="D27" s="72" t="n">
        <v>32.2</v>
      </c>
      <c r="E27" s="72" t="n">
        <v>2.8</v>
      </c>
      <c r="F27" s="101" t="n">
        <v>9.6</v>
      </c>
      <c r="G27" s="72" t="n">
        <v>137.7</v>
      </c>
      <c r="H27" s="72" t="n">
        <v>123.1</v>
      </c>
      <c r="I27" s="72" t="n">
        <v>-14.6</v>
      </c>
      <c r="J27" s="101" t="n">
        <v>-10.6</v>
      </c>
    </row>
    <row r="28" s="65" customFormat="true" ht="13.5" hidden="false" customHeight="true" outlineLevel="0" collapsed="false">
      <c r="A28" s="102" t="s">
        <v>308</v>
      </c>
      <c r="B28" s="72" t="n">
        <v>15.9</v>
      </c>
      <c r="C28" s="72" t="n">
        <v>10.8</v>
      </c>
      <c r="D28" s="72" t="n">
        <v>29.1</v>
      </c>
      <c r="E28" s="72" t="n">
        <v>18.2</v>
      </c>
      <c r="F28" s="101" t="n">
        <v>167.9</v>
      </c>
      <c r="G28" s="72" t="n">
        <v>51.6</v>
      </c>
      <c r="H28" s="72" t="n">
        <v>63.6</v>
      </c>
      <c r="I28" s="72" t="n">
        <v>12</v>
      </c>
      <c r="J28" s="101" t="n">
        <v>23.3</v>
      </c>
    </row>
    <row r="29" s="65" customFormat="true" ht="13.5" hidden="false" customHeight="true" outlineLevel="0" collapsed="false">
      <c r="A29" s="102" t="s">
        <v>312</v>
      </c>
      <c r="B29" s="72" t="n">
        <v>20.6</v>
      </c>
      <c r="C29" s="72" t="n">
        <v>19.6</v>
      </c>
      <c r="D29" s="72" t="n">
        <v>22.6</v>
      </c>
      <c r="E29" s="72" t="n">
        <v>3</v>
      </c>
      <c r="F29" s="101" t="n">
        <v>15.5</v>
      </c>
      <c r="G29" s="72" t="n">
        <v>82.7</v>
      </c>
      <c r="H29" s="72" t="n">
        <v>82.8</v>
      </c>
      <c r="I29" s="72" t="n">
        <v>0.1</v>
      </c>
      <c r="J29" s="101" t="n">
        <v>0.1</v>
      </c>
    </row>
    <row r="30" s="65" customFormat="true" ht="13.5" hidden="false" customHeight="true" outlineLevel="0" collapsed="false">
      <c r="A30" s="102" t="s">
        <v>318</v>
      </c>
      <c r="B30" s="72" t="n">
        <v>10</v>
      </c>
      <c r="C30" s="72" t="n">
        <v>17.7</v>
      </c>
      <c r="D30" s="72" t="n">
        <v>21.7</v>
      </c>
      <c r="E30" s="72" t="n">
        <v>4.1</v>
      </c>
      <c r="F30" s="101" t="n">
        <v>23</v>
      </c>
      <c r="G30" s="72" t="n">
        <v>204.3</v>
      </c>
      <c r="H30" s="72" t="n">
        <v>165.6</v>
      </c>
      <c r="I30" s="72" t="n">
        <v>-38.8</v>
      </c>
      <c r="J30" s="101" t="n">
        <v>-19</v>
      </c>
    </row>
    <row r="31" s="65" customFormat="true" ht="13.5" hidden="false" customHeight="true" outlineLevel="0" collapsed="false">
      <c r="A31" s="102" t="s">
        <v>310</v>
      </c>
      <c r="B31" s="72" t="n">
        <v>33.3</v>
      </c>
      <c r="C31" s="72" t="n">
        <v>9.4</v>
      </c>
      <c r="D31" s="72" t="n">
        <v>19.8</v>
      </c>
      <c r="E31" s="72" t="n">
        <v>10.4</v>
      </c>
      <c r="F31" s="101" t="n">
        <v>110.1</v>
      </c>
      <c r="G31" s="72" t="n">
        <v>144.7</v>
      </c>
      <c r="H31" s="72" t="n">
        <v>131.4</v>
      </c>
      <c r="I31" s="72" t="n">
        <v>-13.2</v>
      </c>
      <c r="J31" s="101" t="n">
        <v>-9.1</v>
      </c>
    </row>
    <row r="32" s="65" customFormat="true" ht="13.5" hidden="false" customHeight="true" outlineLevel="0" collapsed="false">
      <c r="A32" s="102" t="s">
        <v>320</v>
      </c>
      <c r="B32" s="72" t="n">
        <v>19.7</v>
      </c>
      <c r="C32" s="72" t="n">
        <v>22.2</v>
      </c>
      <c r="D32" s="72" t="n">
        <v>18.8</v>
      </c>
      <c r="E32" s="72" t="n">
        <v>-3.4</v>
      </c>
      <c r="F32" s="101" t="n">
        <v>-15.4</v>
      </c>
      <c r="G32" s="72" t="n">
        <v>74.7</v>
      </c>
      <c r="H32" s="72" t="n">
        <v>125.7</v>
      </c>
      <c r="I32" s="72" t="n">
        <v>51.1</v>
      </c>
      <c r="J32" s="101" t="n">
        <v>68.4</v>
      </c>
    </row>
    <row r="33" customFormat="false" ht="13.5" hidden="false" customHeight="true" outlineLevel="0" collapsed="false">
      <c r="A33" s="102" t="s">
        <v>322</v>
      </c>
      <c r="B33" s="72" t="n">
        <v>29.2</v>
      </c>
      <c r="C33" s="72" t="n">
        <v>28.2</v>
      </c>
      <c r="D33" s="72" t="n">
        <v>16.7</v>
      </c>
      <c r="E33" s="72" t="n">
        <v>-11.5</v>
      </c>
      <c r="F33" s="101" t="n">
        <v>-40.8</v>
      </c>
      <c r="G33" s="72" t="n">
        <v>148.5</v>
      </c>
      <c r="H33" s="72" t="n">
        <v>150.3</v>
      </c>
      <c r="I33" s="72" t="n">
        <v>1.8</v>
      </c>
      <c r="J33" s="101" t="n">
        <v>1.2</v>
      </c>
    </row>
    <row r="34" customFormat="false" ht="13.5" hidden="false" customHeight="true" outlineLevel="0" collapsed="false">
      <c r="A34" s="102" t="s">
        <v>317</v>
      </c>
      <c r="B34" s="72" t="n">
        <v>22.7</v>
      </c>
      <c r="C34" s="72" t="n">
        <v>37.6</v>
      </c>
      <c r="D34" s="72" t="n">
        <v>15.7</v>
      </c>
      <c r="E34" s="72" t="n">
        <v>-21.9</v>
      </c>
      <c r="F34" s="101" t="n">
        <v>-58.3</v>
      </c>
      <c r="G34" s="72" t="n">
        <v>63.8</v>
      </c>
      <c r="H34" s="72" t="n">
        <v>89.8</v>
      </c>
      <c r="I34" s="72" t="n">
        <v>26</v>
      </c>
      <c r="J34" s="101" t="n">
        <v>40.7</v>
      </c>
    </row>
    <row r="35" s="65" customFormat="true" ht="13.5" hidden="false" customHeight="true" outlineLevel="0" collapsed="false">
      <c r="A35" s="102" t="s">
        <v>314</v>
      </c>
      <c r="B35" s="72" t="n">
        <v>12.1</v>
      </c>
      <c r="C35" s="72" t="n">
        <v>59.5</v>
      </c>
      <c r="D35" s="72" t="n">
        <v>15.4</v>
      </c>
      <c r="E35" s="72" t="n">
        <v>-44.1</v>
      </c>
      <c r="F35" s="101" t="n">
        <v>-74.1</v>
      </c>
      <c r="G35" s="72" t="n">
        <v>87</v>
      </c>
      <c r="H35" s="72" t="n">
        <v>140.5</v>
      </c>
      <c r="I35" s="72" t="n">
        <v>53.5</v>
      </c>
      <c r="J35" s="101" t="n">
        <v>61.5</v>
      </c>
    </row>
    <row r="36" s="65" customFormat="true" ht="13.5" hidden="false" customHeight="true" outlineLevel="0" collapsed="false">
      <c r="A36" s="102" t="s">
        <v>321</v>
      </c>
      <c r="B36" s="72" t="n">
        <v>0</v>
      </c>
      <c r="C36" s="72" t="n">
        <v>9.3</v>
      </c>
      <c r="D36" s="72" t="n">
        <v>12.3</v>
      </c>
      <c r="E36" s="72" t="n">
        <v>3</v>
      </c>
      <c r="F36" s="101" t="n">
        <v>31.7</v>
      </c>
      <c r="G36" s="72" t="n">
        <v>3.2</v>
      </c>
      <c r="H36" s="72" t="n">
        <v>55.2</v>
      </c>
      <c r="I36" s="72" t="n">
        <v>52.1</v>
      </c>
      <c r="J36" s="101" t="n">
        <v>1653.1</v>
      </c>
    </row>
    <row r="37" s="65" customFormat="true" ht="13.5" hidden="false" customHeight="true" outlineLevel="0" collapsed="false">
      <c r="A37" s="102" t="s">
        <v>327</v>
      </c>
      <c r="B37" s="72" t="n">
        <v>9.7</v>
      </c>
      <c r="C37" s="72" t="s">
        <v>63</v>
      </c>
      <c r="D37" s="72" t="n">
        <v>11.9</v>
      </c>
      <c r="E37" s="72" t="n">
        <v>11.9</v>
      </c>
      <c r="F37" s="101" t="s">
        <v>63</v>
      </c>
      <c r="G37" s="72" t="n">
        <v>53.3</v>
      </c>
      <c r="H37" s="72" t="n">
        <v>25.3</v>
      </c>
      <c r="I37" s="72" t="n">
        <v>-28</v>
      </c>
      <c r="J37" s="101" t="n">
        <v>-52.6</v>
      </c>
    </row>
    <row r="38" s="65" customFormat="true" ht="13.5" hidden="false" customHeight="true" outlineLevel="0" collapsed="false">
      <c r="A38" s="102" t="s">
        <v>328</v>
      </c>
      <c r="B38" s="72" t="n">
        <v>4.4</v>
      </c>
      <c r="C38" s="72" t="n">
        <v>10.3</v>
      </c>
      <c r="D38" s="72" t="n">
        <v>10.7</v>
      </c>
      <c r="E38" s="72" t="n">
        <v>0.4</v>
      </c>
      <c r="F38" s="101" t="n">
        <v>4.3</v>
      </c>
      <c r="G38" s="72" t="n">
        <v>19.3</v>
      </c>
      <c r="H38" s="72" t="n">
        <v>46.3</v>
      </c>
      <c r="I38" s="72" t="n">
        <v>26.9</v>
      </c>
      <c r="J38" s="101" t="n">
        <v>139.3</v>
      </c>
    </row>
    <row r="39" s="65" customFormat="true" ht="13.5" hidden="false" customHeight="true" outlineLevel="0" collapsed="false">
      <c r="A39" s="102" t="s">
        <v>326</v>
      </c>
      <c r="B39" s="72" t="n">
        <v>4.5</v>
      </c>
      <c r="C39" s="72" t="n">
        <v>7.2</v>
      </c>
      <c r="D39" s="72" t="n">
        <v>9.4</v>
      </c>
      <c r="E39" s="72" t="n">
        <v>2.2</v>
      </c>
      <c r="F39" s="101" t="n">
        <v>30.6</v>
      </c>
      <c r="G39" s="72" t="n">
        <v>19.3</v>
      </c>
      <c r="H39" s="72" t="n">
        <v>37.5</v>
      </c>
      <c r="I39" s="72" t="n">
        <v>18.2</v>
      </c>
      <c r="J39" s="101" t="n">
        <v>94.1</v>
      </c>
    </row>
    <row r="40" s="65" customFormat="true" ht="13.5" hidden="false" customHeight="true" outlineLevel="0" collapsed="false">
      <c r="A40" s="102" t="s">
        <v>324</v>
      </c>
      <c r="B40" s="72" t="n">
        <v>4.3</v>
      </c>
      <c r="C40" s="72" t="n">
        <v>5.5</v>
      </c>
      <c r="D40" s="72" t="n">
        <v>8.7</v>
      </c>
      <c r="E40" s="72" t="n">
        <v>3.2</v>
      </c>
      <c r="F40" s="101" t="n">
        <v>58.5</v>
      </c>
      <c r="G40" s="72" t="n">
        <v>15.8</v>
      </c>
      <c r="H40" s="72" t="n">
        <v>25.1</v>
      </c>
      <c r="I40" s="72" t="n">
        <v>9.3</v>
      </c>
      <c r="J40" s="101" t="n">
        <v>59.1</v>
      </c>
    </row>
    <row r="41" s="65" customFormat="true" ht="13.5" hidden="false" customHeight="true" outlineLevel="0" collapsed="false">
      <c r="A41" s="102" t="s">
        <v>329</v>
      </c>
      <c r="B41" s="72" t="n">
        <v>10.6</v>
      </c>
      <c r="C41" s="72" t="n">
        <v>7.4</v>
      </c>
      <c r="D41" s="72" t="n">
        <v>8.4</v>
      </c>
      <c r="E41" s="72" t="n">
        <v>1</v>
      </c>
      <c r="F41" s="101" t="n">
        <v>13.9</v>
      </c>
      <c r="G41" s="72" t="n">
        <v>35</v>
      </c>
      <c r="H41" s="72" t="n">
        <v>40</v>
      </c>
      <c r="I41" s="72" t="n">
        <v>5</v>
      </c>
      <c r="J41" s="101" t="n">
        <v>14.4</v>
      </c>
    </row>
    <row r="42" s="65" customFormat="true" ht="13.5" hidden="false" customHeight="true" outlineLevel="0" collapsed="false">
      <c r="A42" s="102" t="s">
        <v>330</v>
      </c>
      <c r="B42" s="72" t="n">
        <v>12.2</v>
      </c>
      <c r="C42" s="72" t="n">
        <v>6.5</v>
      </c>
      <c r="D42" s="72" t="n">
        <v>8.3</v>
      </c>
      <c r="E42" s="72" t="n">
        <v>1.8</v>
      </c>
      <c r="F42" s="101" t="n">
        <v>27.2</v>
      </c>
      <c r="G42" s="72" t="n">
        <v>43.8</v>
      </c>
      <c r="H42" s="72" t="n">
        <v>52.1</v>
      </c>
      <c r="I42" s="72" t="n">
        <v>8.3</v>
      </c>
      <c r="J42" s="101" t="n">
        <v>19</v>
      </c>
    </row>
    <row r="43" s="65" customFormat="true" ht="13.5" hidden="false" customHeight="true" outlineLevel="0" collapsed="false">
      <c r="A43" s="102" t="s">
        <v>319</v>
      </c>
      <c r="B43" s="72" t="s">
        <v>63</v>
      </c>
      <c r="C43" s="72" t="s">
        <v>63</v>
      </c>
      <c r="D43" s="72" t="n">
        <v>7.6</v>
      </c>
      <c r="E43" s="72" t="n">
        <v>7.6</v>
      </c>
      <c r="F43" s="101" t="s">
        <v>63</v>
      </c>
      <c r="G43" s="72" t="n">
        <v>4.7</v>
      </c>
      <c r="H43" s="72" t="n">
        <v>7.6</v>
      </c>
      <c r="I43" s="72" t="n">
        <v>2.9</v>
      </c>
      <c r="J43" s="101" t="n">
        <v>61.6</v>
      </c>
    </row>
    <row r="44" s="65" customFormat="true" ht="13.5" hidden="false" customHeight="true" outlineLevel="0" collapsed="false">
      <c r="A44" s="102" t="s">
        <v>332</v>
      </c>
      <c r="B44" s="72" t="n">
        <v>5</v>
      </c>
      <c r="C44" s="72" t="n">
        <v>5.2</v>
      </c>
      <c r="D44" s="72" t="n">
        <v>5.2</v>
      </c>
      <c r="E44" s="72" t="n">
        <v>0</v>
      </c>
      <c r="F44" s="101" t="n">
        <v>0</v>
      </c>
      <c r="G44" s="72" t="n">
        <v>23.1</v>
      </c>
      <c r="H44" s="72" t="n">
        <v>24.7</v>
      </c>
      <c r="I44" s="72" t="n">
        <v>1.6</v>
      </c>
      <c r="J44" s="101" t="n">
        <v>7</v>
      </c>
    </row>
    <row r="45" s="65" customFormat="true" ht="13.5" hidden="false" customHeight="true" outlineLevel="0" collapsed="false">
      <c r="A45" s="102" t="s">
        <v>315</v>
      </c>
      <c r="B45" s="72" t="n">
        <v>0.5</v>
      </c>
      <c r="C45" s="72" t="n">
        <v>7</v>
      </c>
      <c r="D45" s="72" t="n">
        <v>4.8</v>
      </c>
      <c r="E45" s="72" t="n">
        <v>-2.2</v>
      </c>
      <c r="F45" s="101" t="n">
        <v>-31</v>
      </c>
      <c r="G45" s="72" t="n">
        <v>36.8</v>
      </c>
      <c r="H45" s="72" t="n">
        <v>23.8</v>
      </c>
      <c r="I45" s="72" t="n">
        <v>-13</v>
      </c>
      <c r="J45" s="101" t="n">
        <v>-35.3</v>
      </c>
    </row>
    <row r="46" s="65" customFormat="true" ht="13.5" hidden="false" customHeight="true" outlineLevel="0" collapsed="false">
      <c r="A46" s="102" t="s">
        <v>325</v>
      </c>
      <c r="B46" s="72" t="n">
        <v>2.4</v>
      </c>
      <c r="C46" s="72" t="n">
        <v>2.8</v>
      </c>
      <c r="D46" s="72" t="n">
        <v>4.7</v>
      </c>
      <c r="E46" s="72" t="n">
        <v>1.9</v>
      </c>
      <c r="F46" s="101" t="n">
        <v>69.9</v>
      </c>
      <c r="G46" s="72" t="n">
        <v>9.5</v>
      </c>
      <c r="H46" s="72" t="n">
        <v>13.6</v>
      </c>
      <c r="I46" s="72" t="n">
        <v>4</v>
      </c>
      <c r="J46" s="101" t="n">
        <v>42.5</v>
      </c>
    </row>
    <row r="47" s="65" customFormat="true" ht="13.5" hidden="false" customHeight="true" outlineLevel="0" collapsed="false">
      <c r="A47" s="102" t="s">
        <v>337</v>
      </c>
      <c r="B47" s="72" t="n">
        <v>5.8</v>
      </c>
      <c r="C47" s="72" t="n">
        <v>1.2</v>
      </c>
      <c r="D47" s="72" t="n">
        <v>4.5</v>
      </c>
      <c r="E47" s="72" t="n">
        <v>3.3</v>
      </c>
      <c r="F47" s="101" t="n">
        <v>271.2</v>
      </c>
      <c r="G47" s="72" t="n">
        <v>26.8</v>
      </c>
      <c r="H47" s="72" t="n">
        <v>18.2</v>
      </c>
      <c r="I47" s="72" t="n">
        <v>-8.6</v>
      </c>
      <c r="J47" s="101" t="n">
        <v>-32</v>
      </c>
    </row>
    <row r="48" s="65" customFormat="true" ht="13.5" hidden="false" customHeight="true" outlineLevel="0" collapsed="false">
      <c r="A48" s="102" t="s">
        <v>338</v>
      </c>
      <c r="B48" s="72" t="n">
        <v>2.8</v>
      </c>
      <c r="C48" s="72" t="n">
        <v>1.5</v>
      </c>
      <c r="D48" s="72" t="n">
        <v>4.4</v>
      </c>
      <c r="E48" s="72" t="n">
        <v>2.8</v>
      </c>
      <c r="F48" s="101" t="n">
        <v>186.2</v>
      </c>
      <c r="G48" s="72" t="n">
        <v>6.2</v>
      </c>
      <c r="H48" s="72" t="n">
        <v>7.3</v>
      </c>
      <c r="I48" s="72" t="n">
        <v>1.1</v>
      </c>
      <c r="J48" s="101" t="n">
        <v>18.6</v>
      </c>
    </row>
    <row r="49" s="65" customFormat="true" ht="13.5" hidden="false" customHeight="true" outlineLevel="0" collapsed="false">
      <c r="A49" s="102" t="s">
        <v>333</v>
      </c>
      <c r="B49" s="72" t="n">
        <v>7</v>
      </c>
      <c r="C49" s="72" t="n">
        <v>5</v>
      </c>
      <c r="D49" s="72" t="n">
        <v>4</v>
      </c>
      <c r="E49" s="72" t="n">
        <v>-1</v>
      </c>
      <c r="F49" s="101" t="n">
        <v>-19.7</v>
      </c>
      <c r="G49" s="72" t="n">
        <v>22.5</v>
      </c>
      <c r="H49" s="72" t="n">
        <v>21.1</v>
      </c>
      <c r="I49" s="72" t="n">
        <v>-1.3</v>
      </c>
      <c r="J49" s="101" t="n">
        <v>-6</v>
      </c>
    </row>
    <row r="50" s="65" customFormat="true" ht="13.5" hidden="false" customHeight="true" outlineLevel="0" collapsed="false">
      <c r="A50" s="102" t="s">
        <v>323</v>
      </c>
      <c r="B50" s="72" t="n">
        <v>3.1</v>
      </c>
      <c r="C50" s="72" t="n">
        <v>3.1</v>
      </c>
      <c r="D50" s="72" t="n">
        <v>3.6</v>
      </c>
      <c r="E50" s="72" t="n">
        <v>0.5</v>
      </c>
      <c r="F50" s="101" t="n">
        <v>15.7</v>
      </c>
      <c r="G50" s="72" t="n">
        <v>13.8</v>
      </c>
      <c r="H50" s="72" t="n">
        <v>15.2</v>
      </c>
      <c r="I50" s="72" t="n">
        <v>1.4</v>
      </c>
      <c r="J50" s="101" t="n">
        <v>10.4</v>
      </c>
    </row>
    <row r="51" s="65" customFormat="true" ht="13.5" hidden="false" customHeight="true" outlineLevel="0" collapsed="false">
      <c r="A51" s="102" t="s">
        <v>335</v>
      </c>
      <c r="B51" s="72" t="n">
        <v>1.1</v>
      </c>
      <c r="C51" s="72" t="n">
        <v>0.6</v>
      </c>
      <c r="D51" s="72" t="n">
        <v>3.1</v>
      </c>
      <c r="E51" s="72" t="n">
        <v>2.5</v>
      </c>
      <c r="F51" s="101" t="n">
        <v>428.3</v>
      </c>
      <c r="G51" s="72" t="n">
        <v>6.8</v>
      </c>
      <c r="H51" s="72" t="n">
        <v>9.9</v>
      </c>
      <c r="I51" s="72" t="n">
        <v>3.1</v>
      </c>
      <c r="J51" s="101" t="n">
        <v>46</v>
      </c>
    </row>
    <row r="52" s="65" customFormat="true" ht="13.5" hidden="false" customHeight="true" outlineLevel="0" collapsed="false">
      <c r="A52" s="102" t="s">
        <v>344</v>
      </c>
      <c r="B52" s="72" t="n">
        <v>1.1</v>
      </c>
      <c r="C52" s="72" t="n">
        <v>1.1</v>
      </c>
      <c r="D52" s="72" t="n">
        <v>2.5</v>
      </c>
      <c r="E52" s="72" t="n">
        <v>1.3</v>
      </c>
      <c r="F52" s="101" t="n">
        <v>119.1</v>
      </c>
      <c r="G52" s="72" t="n">
        <v>7.1</v>
      </c>
      <c r="H52" s="72" t="n">
        <v>11.5</v>
      </c>
      <c r="I52" s="72" t="n">
        <v>4.4</v>
      </c>
      <c r="J52" s="101" t="n">
        <v>61.8</v>
      </c>
    </row>
    <row r="53" s="65" customFormat="true" ht="13.5" hidden="false" customHeight="true" outlineLevel="0" collapsed="false">
      <c r="A53" s="102" t="s">
        <v>347</v>
      </c>
      <c r="B53" s="72" t="n">
        <v>3.7</v>
      </c>
      <c r="C53" s="72" t="s">
        <v>63</v>
      </c>
      <c r="D53" s="72" t="n">
        <v>2.2</v>
      </c>
      <c r="E53" s="72" t="n">
        <v>2.2</v>
      </c>
      <c r="F53" s="101" t="s">
        <v>63</v>
      </c>
      <c r="G53" s="72" t="n">
        <v>17.9</v>
      </c>
      <c r="H53" s="72" t="n">
        <v>12.3</v>
      </c>
      <c r="I53" s="72" t="n">
        <v>-5.6</v>
      </c>
      <c r="J53" s="101" t="n">
        <v>-31.1</v>
      </c>
    </row>
    <row r="54" s="65" customFormat="true" ht="13.5" hidden="false" customHeight="true" outlineLevel="0" collapsed="false">
      <c r="A54" s="102" t="s">
        <v>343</v>
      </c>
      <c r="B54" s="72" t="n">
        <v>2.1</v>
      </c>
      <c r="C54" s="72" t="n">
        <v>0.2</v>
      </c>
      <c r="D54" s="72" t="n">
        <v>2.1</v>
      </c>
      <c r="E54" s="72" t="n">
        <v>2</v>
      </c>
      <c r="F54" s="101" t="n">
        <v>1305.9</v>
      </c>
      <c r="G54" s="72" t="n">
        <v>12.3</v>
      </c>
      <c r="H54" s="72" t="n">
        <v>7.9</v>
      </c>
      <c r="I54" s="72" t="n">
        <v>-4.4</v>
      </c>
      <c r="J54" s="101" t="n">
        <v>-35.8</v>
      </c>
    </row>
    <row r="55" customFormat="false" ht="13.5" hidden="false" customHeight="true" outlineLevel="0" collapsed="false">
      <c r="A55" s="102" t="s">
        <v>331</v>
      </c>
      <c r="B55" s="72" t="n">
        <v>5.8</v>
      </c>
      <c r="C55" s="72" t="s">
        <v>63</v>
      </c>
      <c r="D55" s="72" t="n">
        <v>2.1</v>
      </c>
      <c r="E55" s="72" t="n">
        <v>2.1</v>
      </c>
      <c r="F55" s="101" t="s">
        <v>63</v>
      </c>
      <c r="G55" s="72" t="n">
        <v>5.8</v>
      </c>
      <c r="H55" s="72" t="n">
        <v>2.1</v>
      </c>
      <c r="I55" s="72" t="n">
        <v>-3.6</v>
      </c>
      <c r="J55" s="101" t="n">
        <v>-63.2</v>
      </c>
    </row>
    <row r="56" customFormat="false" ht="13.5" hidden="false" customHeight="true" outlineLevel="0" collapsed="false">
      <c r="A56" s="102" t="s">
        <v>346</v>
      </c>
      <c r="B56" s="72" t="n">
        <v>3.2</v>
      </c>
      <c r="C56" s="72" t="n">
        <v>4</v>
      </c>
      <c r="D56" s="72" t="n">
        <v>2</v>
      </c>
      <c r="E56" s="72" t="n">
        <v>-2</v>
      </c>
      <c r="F56" s="101" t="n">
        <v>-50.9</v>
      </c>
      <c r="G56" s="72" t="n">
        <v>9.5</v>
      </c>
      <c r="H56" s="72" t="n">
        <v>13.8</v>
      </c>
      <c r="I56" s="72" t="n">
        <v>4.3</v>
      </c>
      <c r="J56" s="101" t="n">
        <v>45.8</v>
      </c>
    </row>
    <row r="57" s="65" customFormat="true" ht="13.5" hidden="false" customHeight="true" outlineLevel="0" collapsed="false">
      <c r="A57" s="102" t="s">
        <v>345</v>
      </c>
      <c r="B57" s="72" t="n">
        <v>0.9</v>
      </c>
      <c r="C57" s="72" t="n">
        <v>1.2</v>
      </c>
      <c r="D57" s="72" t="n">
        <v>1.8</v>
      </c>
      <c r="E57" s="72" t="n">
        <v>0.6</v>
      </c>
      <c r="F57" s="101" t="n">
        <v>48.8</v>
      </c>
      <c r="G57" s="72" t="n">
        <v>4</v>
      </c>
      <c r="H57" s="72" t="n">
        <v>5.2</v>
      </c>
      <c r="I57" s="72" t="n">
        <v>1.2</v>
      </c>
      <c r="J57" s="101" t="n">
        <v>29.9</v>
      </c>
    </row>
    <row r="58" s="65" customFormat="true" ht="13.5" hidden="false" customHeight="true" outlineLevel="0" collapsed="false">
      <c r="A58" s="102" t="s">
        <v>350</v>
      </c>
      <c r="B58" s="72" t="n">
        <v>2.6</v>
      </c>
      <c r="C58" s="72" t="s">
        <v>63</v>
      </c>
      <c r="D58" s="72" t="n">
        <v>1.8</v>
      </c>
      <c r="E58" s="72" t="n">
        <v>1.8</v>
      </c>
      <c r="F58" s="101" t="s">
        <v>63</v>
      </c>
      <c r="G58" s="72" t="n">
        <v>19.9</v>
      </c>
      <c r="H58" s="72" t="n">
        <v>6.7</v>
      </c>
      <c r="I58" s="72" t="n">
        <v>-13.3</v>
      </c>
      <c r="J58" s="101" t="n">
        <v>-66.6</v>
      </c>
    </row>
    <row r="59" s="65" customFormat="true" ht="13.5" hidden="false" customHeight="true" outlineLevel="0" collapsed="false">
      <c r="A59" s="102" t="s">
        <v>339</v>
      </c>
      <c r="B59" s="72" t="s">
        <v>63</v>
      </c>
      <c r="C59" s="72" t="s">
        <v>63</v>
      </c>
      <c r="D59" s="72" t="n">
        <v>1.5</v>
      </c>
      <c r="E59" s="72" t="n">
        <v>1.5</v>
      </c>
      <c r="F59" s="101" t="s">
        <v>63</v>
      </c>
      <c r="G59" s="72" t="n">
        <v>1</v>
      </c>
      <c r="H59" s="72" t="n">
        <v>1.5</v>
      </c>
      <c r="I59" s="72" t="n">
        <v>0.4</v>
      </c>
      <c r="J59" s="101" t="n">
        <v>43.4</v>
      </c>
    </row>
    <row r="60" s="65" customFormat="true" ht="13.5" hidden="false" customHeight="true" outlineLevel="0" collapsed="false">
      <c r="A60" s="102" t="s">
        <v>348</v>
      </c>
      <c r="B60" s="72" t="n">
        <v>0.8</v>
      </c>
      <c r="C60" s="72" t="n">
        <v>1.3</v>
      </c>
      <c r="D60" s="72" t="n">
        <v>1.4</v>
      </c>
      <c r="E60" s="72" t="n">
        <v>0.1</v>
      </c>
      <c r="F60" s="101" t="n">
        <v>4.9</v>
      </c>
      <c r="G60" s="72" t="n">
        <v>3.9</v>
      </c>
      <c r="H60" s="72" t="n">
        <v>4.5</v>
      </c>
      <c r="I60" s="72" t="n">
        <v>0.6</v>
      </c>
      <c r="J60" s="101" t="n">
        <v>14.4</v>
      </c>
    </row>
    <row r="61" s="65" customFormat="true" ht="13.5" hidden="false" customHeight="true" outlineLevel="0" collapsed="false">
      <c r="A61" s="102" t="s">
        <v>351</v>
      </c>
      <c r="B61" s="72" t="n">
        <v>1.4</v>
      </c>
      <c r="C61" s="72" t="n">
        <v>1.3</v>
      </c>
      <c r="D61" s="72" t="n">
        <v>1.2</v>
      </c>
      <c r="E61" s="72" t="n">
        <v>-0.1</v>
      </c>
      <c r="F61" s="101" t="n">
        <v>-5.7</v>
      </c>
      <c r="G61" s="72" t="n">
        <v>5.6</v>
      </c>
      <c r="H61" s="72" t="n">
        <v>5.8</v>
      </c>
      <c r="I61" s="72" t="n">
        <v>0.2</v>
      </c>
      <c r="J61" s="101" t="n">
        <v>3.5</v>
      </c>
    </row>
    <row r="62" s="65" customFormat="true" ht="13.5" hidden="false" customHeight="true" outlineLevel="0" collapsed="false">
      <c r="A62" s="102" t="s">
        <v>352</v>
      </c>
      <c r="B62" s="72" t="s">
        <v>63</v>
      </c>
      <c r="C62" s="72" t="s">
        <v>63</v>
      </c>
      <c r="D62" s="72" t="n">
        <v>1.1</v>
      </c>
      <c r="E62" s="72" t="n">
        <v>1.1</v>
      </c>
      <c r="F62" s="101" t="s">
        <v>63</v>
      </c>
      <c r="G62" s="72" t="s">
        <v>63</v>
      </c>
      <c r="H62" s="72" t="n">
        <v>1.1</v>
      </c>
      <c r="I62" s="72" t="n">
        <v>1.1</v>
      </c>
      <c r="J62" s="101" t="s">
        <v>63</v>
      </c>
    </row>
    <row r="63" s="65" customFormat="true" ht="13.5" hidden="false" customHeight="true" outlineLevel="0" collapsed="false">
      <c r="A63" s="102" t="s">
        <v>353</v>
      </c>
      <c r="B63" s="72" t="n">
        <v>1.7</v>
      </c>
      <c r="C63" s="72" t="n">
        <v>0.5</v>
      </c>
      <c r="D63" s="72" t="n">
        <v>1.1</v>
      </c>
      <c r="E63" s="72" t="n">
        <v>0.6</v>
      </c>
      <c r="F63" s="101" t="n">
        <v>110</v>
      </c>
      <c r="G63" s="72" t="n">
        <v>5.7</v>
      </c>
      <c r="H63" s="72" t="n">
        <v>2.7</v>
      </c>
      <c r="I63" s="72" t="n">
        <v>-2.9</v>
      </c>
      <c r="J63" s="101" t="n">
        <v>-52</v>
      </c>
    </row>
    <row r="64" s="65" customFormat="true" ht="13.5" hidden="false" customHeight="true" outlineLevel="0" collapsed="false">
      <c r="A64" s="102" t="s">
        <v>342</v>
      </c>
      <c r="B64" s="72" t="n">
        <v>1.1</v>
      </c>
      <c r="C64" s="72" t="n">
        <v>1</v>
      </c>
      <c r="D64" s="72" t="n">
        <v>0.9</v>
      </c>
      <c r="E64" s="72" t="n">
        <v>0</v>
      </c>
      <c r="F64" s="101" t="n">
        <v>-2.3</v>
      </c>
      <c r="G64" s="72" t="n">
        <v>4.5</v>
      </c>
      <c r="H64" s="72" t="n">
        <v>4.7</v>
      </c>
      <c r="I64" s="72" t="n">
        <v>0.2</v>
      </c>
      <c r="J64" s="101" t="n">
        <v>5.4</v>
      </c>
    </row>
    <row r="65" s="65" customFormat="true" ht="13.5" hidden="false" customHeight="true" outlineLevel="0" collapsed="false">
      <c r="A65" s="102" t="s">
        <v>356</v>
      </c>
      <c r="B65" s="72" t="n">
        <v>0.8</v>
      </c>
      <c r="C65" s="72" t="s">
        <v>63</v>
      </c>
      <c r="D65" s="72" t="n">
        <v>0.7</v>
      </c>
      <c r="E65" s="72" t="n">
        <v>0.7</v>
      </c>
      <c r="F65" s="101" t="s">
        <v>63</v>
      </c>
      <c r="G65" s="72" t="n">
        <v>0.8</v>
      </c>
      <c r="H65" s="72" t="n">
        <v>0.7</v>
      </c>
      <c r="I65" s="72" t="n">
        <v>-0.1</v>
      </c>
      <c r="J65" s="101" t="n">
        <v>-12.7</v>
      </c>
    </row>
    <row r="66" s="65" customFormat="true" ht="13.5" hidden="false" customHeight="true" outlineLevel="0" collapsed="false">
      <c r="A66" s="102" t="s">
        <v>349</v>
      </c>
      <c r="B66" s="72" t="n">
        <v>0.6</v>
      </c>
      <c r="C66" s="72" t="n">
        <v>0.5</v>
      </c>
      <c r="D66" s="72" t="n">
        <v>0.5</v>
      </c>
      <c r="E66" s="72" t="n">
        <v>0</v>
      </c>
      <c r="F66" s="101" t="n">
        <v>-1.8</v>
      </c>
      <c r="G66" s="72" t="n">
        <v>2.1</v>
      </c>
      <c r="H66" s="72" t="n">
        <v>1.6</v>
      </c>
      <c r="I66" s="72" t="n">
        <v>-0.6</v>
      </c>
      <c r="J66" s="101" t="n">
        <v>-26.6</v>
      </c>
    </row>
    <row r="67" s="65" customFormat="true" ht="13.5" hidden="false" customHeight="true" outlineLevel="0" collapsed="false">
      <c r="A67" s="102" t="s">
        <v>357</v>
      </c>
      <c r="B67" s="72" t="n">
        <v>0.3</v>
      </c>
      <c r="C67" s="72" t="n">
        <v>0.4</v>
      </c>
      <c r="D67" s="72" t="n">
        <v>0.4</v>
      </c>
      <c r="E67" s="72" t="n">
        <v>0</v>
      </c>
      <c r="F67" s="101" t="n">
        <v>0.6</v>
      </c>
      <c r="G67" s="72" t="n">
        <v>0.3</v>
      </c>
      <c r="H67" s="72" t="n">
        <v>1.5</v>
      </c>
      <c r="I67" s="72" t="n">
        <v>1.2</v>
      </c>
      <c r="J67" s="101" t="n">
        <v>433.5</v>
      </c>
    </row>
    <row r="68" s="65" customFormat="true" ht="13.5" hidden="false" customHeight="true" outlineLevel="0" collapsed="false">
      <c r="A68" s="102" t="s">
        <v>355</v>
      </c>
      <c r="B68" s="72" t="n">
        <v>0.2</v>
      </c>
      <c r="C68" s="72" t="n">
        <v>0.2</v>
      </c>
      <c r="D68" s="72" t="n">
        <v>0.2</v>
      </c>
      <c r="E68" s="72" t="n">
        <v>0</v>
      </c>
      <c r="F68" s="101" t="n">
        <v>-13.4</v>
      </c>
      <c r="G68" s="72" t="n">
        <v>0.5</v>
      </c>
      <c r="H68" s="72" t="n">
        <v>0.5</v>
      </c>
      <c r="I68" s="72" t="n">
        <v>0.1</v>
      </c>
      <c r="J68" s="101" t="n">
        <v>13.7</v>
      </c>
    </row>
    <row r="69" s="65" customFormat="true" ht="13.5" hidden="false" customHeight="true" outlineLevel="0" collapsed="false">
      <c r="A69" s="102" t="s">
        <v>358</v>
      </c>
      <c r="B69" s="72" t="n">
        <v>0</v>
      </c>
      <c r="C69" s="72" t="n">
        <v>0</v>
      </c>
      <c r="D69" s="72" t="n">
        <v>0</v>
      </c>
      <c r="E69" s="72" t="n">
        <v>0</v>
      </c>
      <c r="F69" s="101" t="n">
        <v>0</v>
      </c>
      <c r="G69" s="72" t="n">
        <v>0.1</v>
      </c>
      <c r="H69" s="72" t="n">
        <v>0.1</v>
      </c>
      <c r="I69" s="72" t="n">
        <v>0</v>
      </c>
      <c r="J69" s="101" t="n">
        <v>11.8</v>
      </c>
    </row>
    <row r="70" s="65" customFormat="true" ht="13.5" hidden="false" customHeight="true" outlineLevel="0" collapsed="false">
      <c r="A70" s="102" t="s">
        <v>360</v>
      </c>
      <c r="B70" s="72" t="n">
        <v>0</v>
      </c>
      <c r="C70" s="72" t="n">
        <v>0</v>
      </c>
      <c r="D70" s="72" t="n">
        <v>0</v>
      </c>
      <c r="E70" s="72" t="n">
        <v>0</v>
      </c>
      <c r="F70" s="101" t="n">
        <v>33.3</v>
      </c>
      <c r="G70" s="72" t="n">
        <v>0.4</v>
      </c>
      <c r="H70" s="72" t="n">
        <v>0</v>
      </c>
      <c r="I70" s="72" t="n">
        <v>-0.4</v>
      </c>
      <c r="J70" s="101" t="n">
        <v>-88.1</v>
      </c>
    </row>
    <row r="71" s="65" customFormat="true" ht="13.5" hidden="false" customHeight="true" outlineLevel="0" collapsed="false">
      <c r="A71" s="102" t="s">
        <v>359</v>
      </c>
      <c r="B71" s="72" t="s">
        <v>63</v>
      </c>
      <c r="C71" s="72" t="n">
        <v>0</v>
      </c>
      <c r="D71" s="72" t="n">
        <v>0</v>
      </c>
      <c r="E71" s="72" t="n">
        <v>0</v>
      </c>
      <c r="F71" s="101" t="n">
        <v>-58.8</v>
      </c>
      <c r="G71" s="72" t="n">
        <v>0</v>
      </c>
      <c r="H71" s="72" t="n">
        <v>0.1</v>
      </c>
      <c r="I71" s="72" t="n">
        <v>0</v>
      </c>
      <c r="J71" s="101" t="n">
        <v>40.8</v>
      </c>
    </row>
    <row r="72" s="65" customFormat="true" ht="13.5" hidden="false" customHeight="true" outlineLevel="0" collapsed="false">
      <c r="A72" s="102" t="s">
        <v>361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2.1</v>
      </c>
      <c r="I72" s="72" t="n">
        <v>2.1</v>
      </c>
      <c r="J72" s="101" t="s">
        <v>63</v>
      </c>
    </row>
    <row r="73" s="65" customFormat="true" ht="13.5" hidden="false" customHeight="true" outlineLevel="0" collapsed="false">
      <c r="A73" s="102" t="s">
        <v>341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7</v>
      </c>
      <c r="H73" s="72" t="s">
        <v>63</v>
      </c>
      <c r="I73" s="72" t="n">
        <v>-0.7</v>
      </c>
      <c r="J73" s="101" t="s">
        <v>63</v>
      </c>
    </row>
    <row r="74" s="65" customFormat="true" ht="13.5" hidden="false" customHeight="true" outlineLevel="0" collapsed="false">
      <c r="A74" s="102" t="s">
        <v>363</v>
      </c>
      <c r="B74" s="72" t="s">
        <v>63</v>
      </c>
      <c r="C74" s="72" t="n">
        <v>1.2</v>
      </c>
      <c r="D74" s="72" t="s">
        <v>63</v>
      </c>
      <c r="E74" s="72" t="n">
        <v>-1.2</v>
      </c>
      <c r="F74" s="101" t="s">
        <v>63</v>
      </c>
      <c r="G74" s="72" t="s">
        <v>63</v>
      </c>
      <c r="H74" s="72" t="n">
        <v>1.2</v>
      </c>
      <c r="I74" s="72" t="n">
        <v>1.2</v>
      </c>
      <c r="J74" s="101" t="s">
        <v>63</v>
      </c>
    </row>
    <row r="75" s="65" customFormat="true" ht="13.5" hidden="false" customHeight="true" outlineLevel="0" collapsed="false">
      <c r="A75" s="102" t="s">
        <v>365</v>
      </c>
      <c r="B75" s="72" t="s">
        <v>63</v>
      </c>
      <c r="C75" s="72" t="n">
        <v>1.4</v>
      </c>
      <c r="D75" s="72" t="s">
        <v>63</v>
      </c>
      <c r="E75" s="72" t="n">
        <v>-1.4</v>
      </c>
      <c r="F75" s="101" t="s">
        <v>63</v>
      </c>
      <c r="G75" s="72" t="s">
        <v>63</v>
      </c>
      <c r="H75" s="72" t="n">
        <v>1.4</v>
      </c>
      <c r="I75" s="72" t="n">
        <v>1.4</v>
      </c>
      <c r="J75" s="101" t="s">
        <v>63</v>
      </c>
    </row>
    <row r="76" s="65" customFormat="true" ht="13.5" hidden="false" customHeight="true" outlineLevel="0" collapsed="false">
      <c r="A76" s="102" t="s">
        <v>366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</v>
      </c>
      <c r="H76" s="72" t="s">
        <v>63</v>
      </c>
      <c r="I76" s="72" t="n">
        <v>-1</v>
      </c>
      <c r="J76" s="101" t="s">
        <v>63</v>
      </c>
    </row>
    <row r="77" customFormat="false" ht="13.5" hidden="false" customHeight="true" outlineLevel="0" collapsed="false">
      <c r="A77" s="102" t="s">
        <v>367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8</v>
      </c>
      <c r="H77" s="72" t="s">
        <v>63</v>
      </c>
      <c r="I77" s="72" t="n">
        <v>-0.8</v>
      </c>
      <c r="J77" s="101" t="s">
        <v>63</v>
      </c>
    </row>
    <row r="78" s="65" customFormat="true" ht="13.5" hidden="false" customHeight="true" outlineLevel="0" collapsed="false">
      <c r="A78" s="102" t="s">
        <v>368</v>
      </c>
      <c r="B78" s="72" t="s">
        <v>63</v>
      </c>
      <c r="C78" s="72" t="n">
        <v>1.2</v>
      </c>
      <c r="D78" s="72" t="s">
        <v>63</v>
      </c>
      <c r="E78" s="72" t="n">
        <v>-1.2</v>
      </c>
      <c r="F78" s="101" t="s">
        <v>63</v>
      </c>
      <c r="G78" s="72" t="s">
        <v>63</v>
      </c>
      <c r="H78" s="72" t="n">
        <v>1.2</v>
      </c>
      <c r="I78" s="72" t="n">
        <v>1.2</v>
      </c>
      <c r="J78" s="101" t="s">
        <v>63</v>
      </c>
    </row>
    <row r="79" customFormat="false" ht="14.25" hidden="false" customHeight="true" outlineLevel="0" collapsed="false">
      <c r="A79" s="102" t="s">
        <v>334</v>
      </c>
      <c r="B79" s="72" t="n">
        <v>5.3</v>
      </c>
      <c r="C79" s="72" t="n">
        <v>11.2</v>
      </c>
      <c r="D79" s="72" t="s">
        <v>63</v>
      </c>
      <c r="E79" s="72" t="n">
        <v>-11.2</v>
      </c>
      <c r="F79" s="101" t="s">
        <v>63</v>
      </c>
      <c r="G79" s="72" t="n">
        <v>16.1</v>
      </c>
      <c r="H79" s="72" t="n">
        <v>23.2</v>
      </c>
      <c r="I79" s="72" t="n">
        <v>7.1</v>
      </c>
      <c r="J79" s="101" t="n">
        <v>4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44.2</v>
      </c>
      <c r="C8" s="75" t="n">
        <v>10977.5</v>
      </c>
      <c r="D8" s="75" t="n">
        <v>10802.8</v>
      </c>
      <c r="E8" s="75" t="n">
        <v>-174.7</v>
      </c>
      <c r="F8" s="99" t="n">
        <v>-1.6</v>
      </c>
      <c r="G8" s="75" t="n">
        <v>50395.5</v>
      </c>
      <c r="H8" s="75" t="n">
        <v>53635.5</v>
      </c>
      <c r="I8" s="75" t="n">
        <v>3240</v>
      </c>
      <c r="J8" s="99" t="n">
        <v>6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6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274.5</v>
      </c>
      <c r="C10" s="72" t="n">
        <v>4909.7</v>
      </c>
      <c r="D10" s="72" t="n">
        <v>4628.6</v>
      </c>
      <c r="E10" s="72" t="n">
        <v>-281</v>
      </c>
      <c r="F10" s="101" t="n">
        <v>-5.7</v>
      </c>
      <c r="G10" s="72" t="n">
        <v>21078.1</v>
      </c>
      <c r="H10" s="72" t="n">
        <v>23325.1</v>
      </c>
      <c r="I10" s="72" t="n">
        <v>2247.1</v>
      </c>
      <c r="J10" s="101" t="n">
        <v>10.7</v>
      </c>
    </row>
    <row r="11" s="65" customFormat="true" ht="13.5" hidden="false" customHeight="true" outlineLevel="0" collapsed="false">
      <c r="A11" s="102" t="s">
        <v>229</v>
      </c>
      <c r="B11" s="72" t="n">
        <v>2647.1</v>
      </c>
      <c r="C11" s="72" t="n">
        <v>2519.5</v>
      </c>
      <c r="D11" s="72" t="n">
        <v>2598.2</v>
      </c>
      <c r="E11" s="72" t="n">
        <v>78.8</v>
      </c>
      <c r="F11" s="101" t="n">
        <v>3.1</v>
      </c>
      <c r="G11" s="72" t="n">
        <v>12759.9</v>
      </c>
      <c r="H11" s="72" t="n">
        <v>12472.1</v>
      </c>
      <c r="I11" s="72" t="n">
        <v>-287.8</v>
      </c>
      <c r="J11" s="101" t="n">
        <v>-2.3</v>
      </c>
    </row>
    <row r="12" s="65" customFormat="true" ht="13.5" hidden="false" customHeight="true" outlineLevel="0" collapsed="false">
      <c r="A12" s="102" t="s">
        <v>298</v>
      </c>
      <c r="B12" s="72" t="n">
        <v>675.6</v>
      </c>
      <c r="C12" s="72" t="n">
        <v>888.5</v>
      </c>
      <c r="D12" s="72" t="n">
        <v>712.5</v>
      </c>
      <c r="E12" s="72" t="n">
        <v>-176</v>
      </c>
      <c r="F12" s="101" t="n">
        <v>-19.8</v>
      </c>
      <c r="G12" s="72" t="n">
        <v>3505.6</v>
      </c>
      <c r="H12" s="72" t="n">
        <v>4163.6</v>
      </c>
      <c r="I12" s="72" t="n">
        <v>658</v>
      </c>
      <c r="J12" s="101" t="n">
        <v>18.8</v>
      </c>
    </row>
    <row r="13" s="65" customFormat="true" ht="13.5" hidden="false" customHeight="true" outlineLevel="0" collapsed="false">
      <c r="A13" s="102" t="s">
        <v>299</v>
      </c>
      <c r="B13" s="72" t="n">
        <v>681.1</v>
      </c>
      <c r="C13" s="72" t="n">
        <v>660.9</v>
      </c>
      <c r="D13" s="72" t="n">
        <v>666</v>
      </c>
      <c r="E13" s="72" t="n">
        <v>5.1</v>
      </c>
      <c r="F13" s="101" t="n">
        <v>0.8</v>
      </c>
      <c r="G13" s="72" t="n">
        <v>3089.7</v>
      </c>
      <c r="H13" s="72" t="n">
        <v>3167.1</v>
      </c>
      <c r="I13" s="72" t="n">
        <v>77.4</v>
      </c>
      <c r="J13" s="101" t="n">
        <v>2.5</v>
      </c>
    </row>
    <row r="14" s="65" customFormat="true" ht="13.5" hidden="false" customHeight="true" outlineLevel="0" collapsed="false">
      <c r="A14" s="102" t="s">
        <v>110</v>
      </c>
      <c r="B14" s="72" t="n">
        <v>290.8</v>
      </c>
      <c r="C14" s="72" t="n">
        <v>254.2</v>
      </c>
      <c r="D14" s="72" t="n">
        <v>311.8</v>
      </c>
      <c r="E14" s="72" t="n">
        <v>57.6</v>
      </c>
      <c r="F14" s="101" t="n">
        <v>22.7</v>
      </c>
      <c r="G14" s="72" t="n">
        <v>1370.6</v>
      </c>
      <c r="H14" s="72" t="n">
        <v>1388.3</v>
      </c>
      <c r="I14" s="72" t="n">
        <v>17.7</v>
      </c>
      <c r="J14" s="101" t="n">
        <v>1.3</v>
      </c>
    </row>
    <row r="15" s="65" customFormat="true" ht="13.5" hidden="false" customHeight="true" outlineLevel="0" collapsed="false">
      <c r="A15" s="102" t="s">
        <v>302</v>
      </c>
      <c r="B15" s="72" t="n">
        <v>198.5</v>
      </c>
      <c r="C15" s="72" t="n">
        <v>236.6</v>
      </c>
      <c r="D15" s="72" t="n">
        <v>249.8</v>
      </c>
      <c r="E15" s="72" t="n">
        <v>13.2</v>
      </c>
      <c r="F15" s="101" t="n">
        <v>5.6</v>
      </c>
      <c r="G15" s="72" t="n">
        <v>953.3</v>
      </c>
      <c r="H15" s="72" t="n">
        <v>1133.5</v>
      </c>
      <c r="I15" s="72" t="n">
        <v>180.2</v>
      </c>
      <c r="J15" s="101" t="n">
        <v>18.9</v>
      </c>
    </row>
    <row r="16" s="65" customFormat="true" ht="13.5" hidden="false" customHeight="true" outlineLevel="0" collapsed="false">
      <c r="A16" s="102" t="s">
        <v>300</v>
      </c>
      <c r="B16" s="72" t="n">
        <v>235.3</v>
      </c>
      <c r="C16" s="72" t="n">
        <v>221.9</v>
      </c>
      <c r="D16" s="72" t="n">
        <v>244.1</v>
      </c>
      <c r="E16" s="72" t="n">
        <v>22.2</v>
      </c>
      <c r="F16" s="101" t="n">
        <v>10</v>
      </c>
      <c r="G16" s="72" t="n">
        <v>1132.2</v>
      </c>
      <c r="H16" s="72" t="n">
        <v>1228.8</v>
      </c>
      <c r="I16" s="72" t="n">
        <v>96.6</v>
      </c>
      <c r="J16" s="101" t="n">
        <v>8.5</v>
      </c>
    </row>
    <row r="17" s="65" customFormat="true" ht="13.5" hidden="false" customHeight="true" outlineLevel="0" collapsed="false">
      <c r="A17" s="102" t="s">
        <v>305</v>
      </c>
      <c r="B17" s="72" t="n">
        <v>111.2</v>
      </c>
      <c r="C17" s="72" t="n">
        <v>135.9</v>
      </c>
      <c r="D17" s="72" t="n">
        <v>201.5</v>
      </c>
      <c r="E17" s="72" t="n">
        <v>65.6</v>
      </c>
      <c r="F17" s="101" t="n">
        <v>48.3</v>
      </c>
      <c r="G17" s="72" t="n">
        <v>599.1</v>
      </c>
      <c r="H17" s="72" t="n">
        <v>794.8</v>
      </c>
      <c r="I17" s="72" t="n">
        <v>195.7</v>
      </c>
      <c r="J17" s="101" t="n">
        <v>32.7</v>
      </c>
    </row>
    <row r="18" s="65" customFormat="true" ht="13.5" hidden="false" customHeight="true" outlineLevel="0" collapsed="false">
      <c r="A18" s="102" t="s">
        <v>304</v>
      </c>
      <c r="B18" s="72" t="n">
        <v>179.9</v>
      </c>
      <c r="C18" s="72" t="n">
        <v>179</v>
      </c>
      <c r="D18" s="72" t="n">
        <v>160.9</v>
      </c>
      <c r="E18" s="72" t="n">
        <v>-18.2</v>
      </c>
      <c r="F18" s="101" t="n">
        <v>-10.1</v>
      </c>
      <c r="G18" s="72" t="n">
        <v>818</v>
      </c>
      <c r="H18" s="72" t="n">
        <v>856.9</v>
      </c>
      <c r="I18" s="72" t="n">
        <v>38.9</v>
      </c>
      <c r="J18" s="101" t="n">
        <v>4.8</v>
      </c>
    </row>
    <row r="19" s="65" customFormat="true" ht="13.5" hidden="false" customHeight="true" outlineLevel="0" collapsed="false">
      <c r="A19" s="102" t="s">
        <v>303</v>
      </c>
      <c r="B19" s="72" t="n">
        <v>165.3</v>
      </c>
      <c r="C19" s="72" t="n">
        <v>143.3</v>
      </c>
      <c r="D19" s="72" t="n">
        <v>158.5</v>
      </c>
      <c r="E19" s="72" t="n">
        <v>15.1</v>
      </c>
      <c r="F19" s="101" t="n">
        <v>10.6</v>
      </c>
      <c r="G19" s="72" t="n">
        <v>777.4</v>
      </c>
      <c r="H19" s="72" t="n">
        <v>738.3</v>
      </c>
      <c r="I19" s="72" t="n">
        <v>-39</v>
      </c>
      <c r="J19" s="101" t="n">
        <v>-5</v>
      </c>
    </row>
    <row r="20" s="65" customFormat="true" ht="13.5" hidden="false" customHeight="true" outlineLevel="0" collapsed="false">
      <c r="A20" s="102" t="s">
        <v>301</v>
      </c>
      <c r="B20" s="72" t="n">
        <v>188.5</v>
      </c>
      <c r="C20" s="72" t="n">
        <v>136.2</v>
      </c>
      <c r="D20" s="72" t="n">
        <v>134</v>
      </c>
      <c r="E20" s="72" t="n">
        <v>-2.3</v>
      </c>
      <c r="F20" s="101" t="n">
        <v>-1.7</v>
      </c>
      <c r="G20" s="72" t="n">
        <v>829.1</v>
      </c>
      <c r="H20" s="72" t="n">
        <v>596.1</v>
      </c>
      <c r="I20" s="72" t="n">
        <v>-233</v>
      </c>
      <c r="J20" s="101" t="n">
        <v>-28.1</v>
      </c>
    </row>
    <row r="21" s="65" customFormat="true" ht="13.5" hidden="false" customHeight="true" outlineLevel="0" collapsed="false">
      <c r="A21" s="102" t="s">
        <v>307</v>
      </c>
      <c r="B21" s="72" t="n">
        <v>122.9</v>
      </c>
      <c r="C21" s="72" t="n">
        <v>113.8</v>
      </c>
      <c r="D21" s="72" t="n">
        <v>116.9</v>
      </c>
      <c r="E21" s="72" t="n">
        <v>3.1</v>
      </c>
      <c r="F21" s="101" t="n">
        <v>2.7</v>
      </c>
      <c r="G21" s="72" t="n">
        <v>598.3</v>
      </c>
      <c r="H21" s="72" t="n">
        <v>584.4</v>
      </c>
      <c r="I21" s="72" t="n">
        <v>-13.9</v>
      </c>
      <c r="J21" s="101" t="n">
        <v>-2.3</v>
      </c>
    </row>
    <row r="22" s="65" customFormat="true" ht="13.5" hidden="false" customHeight="true" outlineLevel="0" collapsed="false">
      <c r="A22" s="102" t="s">
        <v>306</v>
      </c>
      <c r="B22" s="72" t="n">
        <v>119.7</v>
      </c>
      <c r="C22" s="72" t="n">
        <v>65.6</v>
      </c>
      <c r="D22" s="72" t="n">
        <v>99.9</v>
      </c>
      <c r="E22" s="72" t="n">
        <v>34.3</v>
      </c>
      <c r="F22" s="101" t="n">
        <v>52.3</v>
      </c>
      <c r="G22" s="72" t="n">
        <v>679</v>
      </c>
      <c r="H22" s="72" t="n">
        <v>466.4</v>
      </c>
      <c r="I22" s="72" t="n">
        <v>-212.6</v>
      </c>
      <c r="J22" s="101" t="n">
        <v>-31.3</v>
      </c>
    </row>
    <row r="23" s="65" customFormat="true" ht="13.5" hidden="false" customHeight="true" outlineLevel="0" collapsed="false">
      <c r="A23" s="102" t="s">
        <v>308</v>
      </c>
      <c r="B23" s="72" t="n">
        <v>63.5</v>
      </c>
      <c r="C23" s="72" t="n">
        <v>53.3</v>
      </c>
      <c r="D23" s="72" t="n">
        <v>79.9</v>
      </c>
      <c r="E23" s="72" t="n">
        <v>26.6</v>
      </c>
      <c r="F23" s="101" t="n">
        <v>49.8</v>
      </c>
      <c r="G23" s="72" t="n">
        <v>248</v>
      </c>
      <c r="H23" s="72" t="n">
        <v>319.1</v>
      </c>
      <c r="I23" s="72" t="n">
        <v>71.1</v>
      </c>
      <c r="J23" s="101" t="n">
        <v>28.7</v>
      </c>
    </row>
    <row r="24" s="65" customFormat="true" ht="13.5" hidden="false" customHeight="true" outlineLevel="0" collapsed="false">
      <c r="A24" s="102" t="s">
        <v>310</v>
      </c>
      <c r="B24" s="72" t="n">
        <v>59.8</v>
      </c>
      <c r="C24" s="72" t="n">
        <v>44.7</v>
      </c>
      <c r="D24" s="72" t="n">
        <v>72.2</v>
      </c>
      <c r="E24" s="72" t="n">
        <v>27.5</v>
      </c>
      <c r="F24" s="101" t="n">
        <v>61.5</v>
      </c>
      <c r="G24" s="72" t="n">
        <v>278</v>
      </c>
      <c r="H24" s="72" t="n">
        <v>350.9</v>
      </c>
      <c r="I24" s="72" t="n">
        <v>72.9</v>
      </c>
      <c r="J24" s="101" t="n">
        <v>26.2</v>
      </c>
    </row>
    <row r="25" s="65" customFormat="true" ht="13.5" hidden="false" customHeight="true" outlineLevel="0" collapsed="false">
      <c r="A25" s="102" t="s">
        <v>309</v>
      </c>
      <c r="B25" s="72" t="n">
        <v>64.7</v>
      </c>
      <c r="C25" s="72" t="n">
        <v>109.6</v>
      </c>
      <c r="D25" s="72" t="n">
        <v>44.9</v>
      </c>
      <c r="E25" s="72" t="n">
        <v>-64.7</v>
      </c>
      <c r="F25" s="101" t="n">
        <v>-59</v>
      </c>
      <c r="G25" s="72" t="n">
        <v>299.4</v>
      </c>
      <c r="H25" s="72" t="n">
        <v>304.3</v>
      </c>
      <c r="I25" s="72" t="n">
        <v>4.9</v>
      </c>
      <c r="J25" s="101" t="n">
        <v>1.6</v>
      </c>
    </row>
    <row r="26" s="65" customFormat="true" ht="13.5" hidden="false" customHeight="true" outlineLevel="0" collapsed="false">
      <c r="A26" s="102" t="s">
        <v>297</v>
      </c>
      <c r="B26" s="72" t="n">
        <v>120.5</v>
      </c>
      <c r="C26" s="72" t="n">
        <v>97</v>
      </c>
      <c r="D26" s="72" t="n">
        <v>41.8</v>
      </c>
      <c r="E26" s="72" t="n">
        <v>-55.3</v>
      </c>
      <c r="F26" s="101" t="n">
        <v>-56.9</v>
      </c>
      <c r="G26" s="72" t="n">
        <v>185.9</v>
      </c>
      <c r="H26" s="72" t="n">
        <v>537.5</v>
      </c>
      <c r="I26" s="72" t="n">
        <v>351.6</v>
      </c>
      <c r="J26" s="101" t="n">
        <v>189.1</v>
      </c>
    </row>
    <row r="27" s="65" customFormat="true" ht="13.5" hidden="false" customHeight="true" outlineLevel="0" collapsed="false">
      <c r="A27" s="102" t="s">
        <v>315</v>
      </c>
      <c r="B27" s="72" t="n">
        <v>35.6</v>
      </c>
      <c r="C27" s="72" t="n">
        <v>19.3</v>
      </c>
      <c r="D27" s="72" t="n">
        <v>40.5</v>
      </c>
      <c r="E27" s="72" t="n">
        <v>21.2</v>
      </c>
      <c r="F27" s="101" t="n">
        <v>109.8</v>
      </c>
      <c r="G27" s="72" t="n">
        <v>129.6</v>
      </c>
      <c r="H27" s="72" t="n">
        <v>114.5</v>
      </c>
      <c r="I27" s="72" t="n">
        <v>-15.1</v>
      </c>
      <c r="J27" s="101" t="n">
        <v>-11.7</v>
      </c>
    </row>
    <row r="28" s="65" customFormat="true" ht="13.5" hidden="false" customHeight="true" outlineLevel="0" collapsed="false">
      <c r="A28" s="102" t="s">
        <v>314</v>
      </c>
      <c r="B28" s="72" t="n">
        <v>48</v>
      </c>
      <c r="C28" s="72" t="n">
        <v>4.3</v>
      </c>
      <c r="D28" s="72" t="n">
        <v>35.5</v>
      </c>
      <c r="E28" s="72" t="n">
        <v>31.2</v>
      </c>
      <c r="F28" s="101" t="n">
        <v>726.8</v>
      </c>
      <c r="G28" s="72" t="n">
        <v>219.3</v>
      </c>
      <c r="H28" s="72" t="n">
        <v>124.9</v>
      </c>
      <c r="I28" s="72" t="n">
        <v>-94.4</v>
      </c>
      <c r="J28" s="101" t="n">
        <v>-43.1</v>
      </c>
    </row>
    <row r="29" s="65" customFormat="true" ht="13.5" hidden="false" customHeight="true" outlineLevel="0" collapsed="false">
      <c r="A29" s="102" t="s">
        <v>312</v>
      </c>
      <c r="B29" s="72" t="n">
        <v>33.8</v>
      </c>
      <c r="C29" s="72" t="n">
        <v>32.8</v>
      </c>
      <c r="D29" s="72" t="n">
        <v>34.6</v>
      </c>
      <c r="E29" s="72" t="n">
        <v>1.8</v>
      </c>
      <c r="F29" s="101" t="n">
        <v>5.6</v>
      </c>
      <c r="G29" s="72" t="n">
        <v>151.8</v>
      </c>
      <c r="H29" s="72" t="n">
        <v>140.7</v>
      </c>
      <c r="I29" s="72" t="n">
        <v>-11</v>
      </c>
      <c r="J29" s="101" t="n">
        <v>-7.3</v>
      </c>
    </row>
    <row r="30" s="65" customFormat="true" ht="13.5" hidden="false" customHeight="true" outlineLevel="0" collapsed="false">
      <c r="A30" s="102" t="s">
        <v>311</v>
      </c>
      <c r="B30" s="72" t="n">
        <v>17.2</v>
      </c>
      <c r="C30" s="72" t="n">
        <v>20.2</v>
      </c>
      <c r="D30" s="72" t="n">
        <v>28.3</v>
      </c>
      <c r="E30" s="72" t="n">
        <v>8</v>
      </c>
      <c r="F30" s="101" t="n">
        <v>39.6</v>
      </c>
      <c r="G30" s="72" t="n">
        <v>98.6</v>
      </c>
      <c r="H30" s="72" t="n">
        <v>259.8</v>
      </c>
      <c r="I30" s="72" t="n">
        <v>161.2</v>
      </c>
      <c r="J30" s="101" t="n">
        <v>163.5</v>
      </c>
    </row>
    <row r="31" s="65" customFormat="true" ht="13.5" hidden="false" customHeight="true" outlineLevel="0" collapsed="false">
      <c r="A31" s="102" t="s">
        <v>313</v>
      </c>
      <c r="B31" s="72" t="n">
        <v>19.9</v>
      </c>
      <c r="C31" s="72" t="n">
        <v>18.7</v>
      </c>
      <c r="D31" s="72" t="n">
        <v>21.3</v>
      </c>
      <c r="E31" s="72" t="n">
        <v>2.6</v>
      </c>
      <c r="F31" s="101" t="n">
        <v>14</v>
      </c>
      <c r="G31" s="72" t="n">
        <v>77.8</v>
      </c>
      <c r="H31" s="72" t="n">
        <v>75.1</v>
      </c>
      <c r="I31" s="72" t="n">
        <v>-2.6</v>
      </c>
      <c r="J31" s="101" t="n">
        <v>-3.4</v>
      </c>
    </row>
    <row r="32" s="65" customFormat="true" ht="13.5" hidden="false" customHeight="true" outlineLevel="0" collapsed="false">
      <c r="A32" s="102" t="s">
        <v>317</v>
      </c>
      <c r="B32" s="72" t="n">
        <v>20</v>
      </c>
      <c r="C32" s="72" t="n">
        <v>41.7</v>
      </c>
      <c r="D32" s="72" t="n">
        <v>19.9</v>
      </c>
      <c r="E32" s="72" t="n">
        <v>-21.8</v>
      </c>
      <c r="F32" s="101" t="n">
        <v>-52.4</v>
      </c>
      <c r="G32" s="72" t="n">
        <v>54.2</v>
      </c>
      <c r="H32" s="72" t="n">
        <v>112.7</v>
      </c>
      <c r="I32" s="72" t="n">
        <v>58.5</v>
      </c>
      <c r="J32" s="101" t="n">
        <v>108</v>
      </c>
    </row>
    <row r="33" customFormat="false" ht="13.5" hidden="false" customHeight="true" outlineLevel="0" collapsed="false">
      <c r="A33" s="102" t="s">
        <v>319</v>
      </c>
      <c r="B33" s="72" t="s">
        <v>63</v>
      </c>
      <c r="C33" s="72" t="s">
        <v>63</v>
      </c>
      <c r="D33" s="72" t="n">
        <v>13.2</v>
      </c>
      <c r="E33" s="72" t="n">
        <v>13.2</v>
      </c>
      <c r="F33" s="101" t="s">
        <v>63</v>
      </c>
      <c r="G33" s="72" t="n">
        <v>14.8</v>
      </c>
      <c r="H33" s="72" t="n">
        <v>27.6</v>
      </c>
      <c r="I33" s="72" t="n">
        <v>12.7</v>
      </c>
      <c r="J33" s="101" t="n">
        <v>85.8</v>
      </c>
    </row>
    <row r="34" customFormat="false" ht="13.5" hidden="false" customHeight="true" outlineLevel="0" collapsed="false">
      <c r="A34" s="102" t="s">
        <v>323</v>
      </c>
      <c r="B34" s="72" t="n">
        <v>9.1</v>
      </c>
      <c r="C34" s="72" t="n">
        <v>7.7</v>
      </c>
      <c r="D34" s="72" t="n">
        <v>10.8</v>
      </c>
      <c r="E34" s="72" t="n">
        <v>3.1</v>
      </c>
      <c r="F34" s="101" t="n">
        <v>39.8</v>
      </c>
      <c r="G34" s="72" t="n">
        <v>32.3</v>
      </c>
      <c r="H34" s="72" t="n">
        <v>36.4</v>
      </c>
      <c r="I34" s="72" t="n">
        <v>4</v>
      </c>
      <c r="J34" s="101" t="n">
        <v>12.5</v>
      </c>
    </row>
    <row r="35" s="65" customFormat="true" ht="13.5" hidden="false" customHeight="true" outlineLevel="0" collapsed="false">
      <c r="A35" s="102" t="s">
        <v>325</v>
      </c>
      <c r="B35" s="72" t="n">
        <v>4.4</v>
      </c>
      <c r="C35" s="72" t="n">
        <v>5.5</v>
      </c>
      <c r="D35" s="72" t="n">
        <v>8.8</v>
      </c>
      <c r="E35" s="72" t="n">
        <v>3.3</v>
      </c>
      <c r="F35" s="101" t="n">
        <v>60.4</v>
      </c>
      <c r="G35" s="72" t="n">
        <v>15.9</v>
      </c>
      <c r="H35" s="72" t="n">
        <v>25.2</v>
      </c>
      <c r="I35" s="72" t="n">
        <v>9.3</v>
      </c>
      <c r="J35" s="101" t="n">
        <v>58.7</v>
      </c>
    </row>
    <row r="36" s="65" customFormat="true" ht="13.5" hidden="false" customHeight="true" outlineLevel="0" collapsed="false">
      <c r="A36" s="102" t="s">
        <v>316</v>
      </c>
      <c r="B36" s="72" t="n">
        <v>5.7</v>
      </c>
      <c r="C36" s="72" t="n">
        <v>1.9</v>
      </c>
      <c r="D36" s="72" t="n">
        <v>6.8</v>
      </c>
      <c r="E36" s="72" t="n">
        <v>4.9</v>
      </c>
      <c r="F36" s="101" t="n">
        <v>258.3</v>
      </c>
      <c r="G36" s="72" t="n">
        <v>76.1</v>
      </c>
      <c r="H36" s="72" t="n">
        <v>20.8</v>
      </c>
      <c r="I36" s="72" t="n">
        <v>-55.3</v>
      </c>
      <c r="J36" s="101" t="n">
        <v>-72.7</v>
      </c>
    </row>
    <row r="37" s="65" customFormat="true" ht="13.5" hidden="false" customHeight="true" outlineLevel="0" collapsed="false">
      <c r="A37" s="102" t="s">
        <v>331</v>
      </c>
      <c r="B37" s="72" t="s">
        <v>63</v>
      </c>
      <c r="C37" s="72" t="s">
        <v>63</v>
      </c>
      <c r="D37" s="72" t="n">
        <v>5.9</v>
      </c>
      <c r="E37" s="72" t="n">
        <v>5.9</v>
      </c>
      <c r="F37" s="101" t="s">
        <v>63</v>
      </c>
      <c r="G37" s="72" t="n">
        <v>18.2</v>
      </c>
      <c r="H37" s="72" t="n">
        <v>5.9</v>
      </c>
      <c r="I37" s="72" t="n">
        <v>-12.3</v>
      </c>
      <c r="J37" s="101" t="n">
        <v>-67.6</v>
      </c>
    </row>
    <row r="38" s="65" customFormat="true" ht="13.5" hidden="false" customHeight="true" outlineLevel="0" collapsed="false">
      <c r="A38" s="102" t="s">
        <v>334</v>
      </c>
      <c r="B38" s="72" t="s">
        <v>63</v>
      </c>
      <c r="C38" s="72" t="n">
        <v>5.1</v>
      </c>
      <c r="D38" s="72" t="n">
        <v>5.6</v>
      </c>
      <c r="E38" s="72" t="n">
        <v>0.5</v>
      </c>
      <c r="F38" s="101" t="n">
        <v>10.5</v>
      </c>
      <c r="G38" s="72" t="n">
        <v>11</v>
      </c>
      <c r="H38" s="72" t="n">
        <v>16</v>
      </c>
      <c r="I38" s="72" t="n">
        <v>5</v>
      </c>
      <c r="J38" s="101" t="n">
        <v>45.6</v>
      </c>
    </row>
    <row r="39" s="65" customFormat="true" ht="13.5" hidden="false" customHeight="true" outlineLevel="0" collapsed="false">
      <c r="A39" s="102" t="s">
        <v>321</v>
      </c>
      <c r="B39" s="72" t="n">
        <v>5.5</v>
      </c>
      <c r="C39" s="72" t="n">
        <v>1.7</v>
      </c>
      <c r="D39" s="72" t="n">
        <v>5.5</v>
      </c>
      <c r="E39" s="72" t="n">
        <v>3.7</v>
      </c>
      <c r="F39" s="101" t="n">
        <v>213.4</v>
      </c>
      <c r="G39" s="72" t="n">
        <v>32.1</v>
      </c>
      <c r="H39" s="72" t="n">
        <v>14.2</v>
      </c>
      <c r="I39" s="72" t="n">
        <v>-17.9</v>
      </c>
      <c r="J39" s="101" t="n">
        <v>-55.9</v>
      </c>
    </row>
    <row r="40" s="65" customFormat="true" ht="13.5" hidden="false" customHeight="true" outlineLevel="0" collapsed="false">
      <c r="A40" s="102" t="s">
        <v>336</v>
      </c>
      <c r="B40" s="72" t="n">
        <v>5</v>
      </c>
      <c r="C40" s="72" t="n">
        <v>6.6</v>
      </c>
      <c r="D40" s="72" t="n">
        <v>5.2</v>
      </c>
      <c r="E40" s="72" t="n">
        <v>-1.5</v>
      </c>
      <c r="F40" s="101" t="n">
        <v>-22.1</v>
      </c>
      <c r="G40" s="72" t="n">
        <v>25.6</v>
      </c>
      <c r="H40" s="72" t="n">
        <v>23.8</v>
      </c>
      <c r="I40" s="72" t="n">
        <v>-1.8</v>
      </c>
      <c r="J40" s="101" t="n">
        <v>-7.1</v>
      </c>
    </row>
    <row r="41" s="65" customFormat="true" ht="13.5" hidden="false" customHeight="true" outlineLevel="0" collapsed="false">
      <c r="A41" s="102" t="s">
        <v>324</v>
      </c>
      <c r="B41" s="72" t="n">
        <v>2.4</v>
      </c>
      <c r="C41" s="72" t="n">
        <v>2.8</v>
      </c>
      <c r="D41" s="72" t="n">
        <v>4.8</v>
      </c>
      <c r="E41" s="72" t="n">
        <v>2</v>
      </c>
      <c r="F41" s="101" t="n">
        <v>72.1</v>
      </c>
      <c r="G41" s="72" t="n">
        <v>9.5</v>
      </c>
      <c r="H41" s="72" t="n">
        <v>13.8</v>
      </c>
      <c r="I41" s="72" t="n">
        <v>4.3</v>
      </c>
      <c r="J41" s="101" t="n">
        <v>45</v>
      </c>
    </row>
    <row r="42" s="65" customFormat="true" ht="13.5" hidden="false" customHeight="true" outlineLevel="0" collapsed="false">
      <c r="A42" s="102" t="s">
        <v>340</v>
      </c>
      <c r="B42" s="72" t="s">
        <v>63</v>
      </c>
      <c r="C42" s="72" t="n">
        <v>11.4</v>
      </c>
      <c r="D42" s="72" t="n">
        <v>4.3</v>
      </c>
      <c r="E42" s="72" t="n">
        <v>-7.1</v>
      </c>
      <c r="F42" s="101" t="n">
        <v>-62.4</v>
      </c>
      <c r="G42" s="72" t="n">
        <v>38.9</v>
      </c>
      <c r="H42" s="72" t="n">
        <v>42.9</v>
      </c>
      <c r="I42" s="72" t="n">
        <v>4</v>
      </c>
      <c r="J42" s="101" t="n">
        <v>10.2</v>
      </c>
    </row>
    <row r="43" s="65" customFormat="true" ht="13.5" hidden="false" customHeight="true" outlineLevel="0" collapsed="false">
      <c r="A43" s="102" t="s">
        <v>341</v>
      </c>
      <c r="B43" s="72" t="n">
        <v>7.7</v>
      </c>
      <c r="C43" s="72" t="n">
        <v>0.5</v>
      </c>
      <c r="D43" s="72" t="n">
        <v>4.3</v>
      </c>
      <c r="E43" s="72" t="n">
        <v>3.8</v>
      </c>
      <c r="F43" s="101" t="n">
        <v>828.8</v>
      </c>
      <c r="G43" s="72" t="n">
        <v>16.3</v>
      </c>
      <c r="H43" s="72" t="n">
        <v>5.7</v>
      </c>
      <c r="I43" s="72" t="n">
        <v>-10.7</v>
      </c>
      <c r="J43" s="101" t="n">
        <v>-65.3</v>
      </c>
    </row>
    <row r="44" s="65" customFormat="true" ht="13.5" hidden="false" customHeight="true" outlineLevel="0" collapsed="false">
      <c r="A44" s="102" t="s">
        <v>326</v>
      </c>
      <c r="B44" s="72" t="n">
        <v>2.9</v>
      </c>
      <c r="C44" s="72" t="n">
        <v>2</v>
      </c>
      <c r="D44" s="72" t="n">
        <v>3.9</v>
      </c>
      <c r="E44" s="72" t="n">
        <v>1.9</v>
      </c>
      <c r="F44" s="101" t="n">
        <v>91.9</v>
      </c>
      <c r="G44" s="72" t="n">
        <v>10</v>
      </c>
      <c r="H44" s="72" t="n">
        <v>10.8</v>
      </c>
      <c r="I44" s="72" t="n">
        <v>0.8</v>
      </c>
      <c r="J44" s="101" t="n">
        <v>8.3</v>
      </c>
    </row>
    <row r="45" s="65" customFormat="true" ht="13.5" hidden="false" customHeight="true" outlineLevel="0" collapsed="false">
      <c r="A45" s="102" t="s">
        <v>339</v>
      </c>
      <c r="B45" s="72" t="n">
        <v>1.8</v>
      </c>
      <c r="C45" s="72" t="n">
        <v>0.8</v>
      </c>
      <c r="D45" s="72" t="n">
        <v>2.8</v>
      </c>
      <c r="E45" s="72" t="n">
        <v>2</v>
      </c>
      <c r="F45" s="101" t="n">
        <v>268.5</v>
      </c>
      <c r="G45" s="72" t="n">
        <v>3.4</v>
      </c>
      <c r="H45" s="72" t="n">
        <v>3.6</v>
      </c>
      <c r="I45" s="72" t="n">
        <v>0.1</v>
      </c>
      <c r="J45" s="101" t="n">
        <v>4.1</v>
      </c>
    </row>
    <row r="46" s="65" customFormat="true" ht="13.5" hidden="false" customHeight="true" outlineLevel="0" collapsed="false">
      <c r="A46" s="102" t="s">
        <v>332</v>
      </c>
      <c r="B46" s="72" t="n">
        <v>2.8</v>
      </c>
      <c r="C46" s="72" t="n">
        <v>2.9</v>
      </c>
      <c r="D46" s="72" t="n">
        <v>2.7</v>
      </c>
      <c r="E46" s="72" t="n">
        <v>-0.2</v>
      </c>
      <c r="F46" s="101" t="n">
        <v>-6.5</v>
      </c>
      <c r="G46" s="72" t="n">
        <v>12.7</v>
      </c>
      <c r="H46" s="72" t="n">
        <v>13.5</v>
      </c>
      <c r="I46" s="72" t="n">
        <v>0.7</v>
      </c>
      <c r="J46" s="101" t="n">
        <v>5.8</v>
      </c>
    </row>
    <row r="47" s="65" customFormat="true" ht="13.5" hidden="false" customHeight="true" outlineLevel="0" collapsed="false">
      <c r="A47" s="102" t="s">
        <v>342</v>
      </c>
      <c r="B47" s="72" t="n">
        <v>1.6</v>
      </c>
      <c r="C47" s="72" t="n">
        <v>4.3</v>
      </c>
      <c r="D47" s="72" t="n">
        <v>2.3</v>
      </c>
      <c r="E47" s="72" t="n">
        <v>-2.1</v>
      </c>
      <c r="F47" s="101" t="n">
        <v>-47.6</v>
      </c>
      <c r="G47" s="72" t="n">
        <v>7.8</v>
      </c>
      <c r="H47" s="72" t="n">
        <v>15.2</v>
      </c>
      <c r="I47" s="72" t="n">
        <v>7.3</v>
      </c>
      <c r="J47" s="101" t="n">
        <v>93.7</v>
      </c>
    </row>
    <row r="48" s="65" customFormat="true" ht="13.5" hidden="false" customHeight="true" outlineLevel="0" collapsed="false">
      <c r="A48" s="102" t="s">
        <v>333</v>
      </c>
      <c r="B48" s="72" t="n">
        <v>3.7</v>
      </c>
      <c r="C48" s="72" t="n">
        <v>3.3</v>
      </c>
      <c r="D48" s="72" t="n">
        <v>2.3</v>
      </c>
      <c r="E48" s="72" t="n">
        <v>-1.1</v>
      </c>
      <c r="F48" s="101" t="n">
        <v>-31.8</v>
      </c>
      <c r="G48" s="72" t="n">
        <v>15.6</v>
      </c>
      <c r="H48" s="72" t="n">
        <v>12.9</v>
      </c>
      <c r="I48" s="72" t="n">
        <v>-2.7</v>
      </c>
      <c r="J48" s="101" t="n">
        <v>-17.5</v>
      </c>
    </row>
    <row r="49" s="65" customFormat="true" ht="13.5" hidden="false" customHeight="true" outlineLevel="0" collapsed="false">
      <c r="A49" s="102" t="s">
        <v>335</v>
      </c>
      <c r="B49" s="72" t="s">
        <v>63</v>
      </c>
      <c r="C49" s="72" t="s">
        <v>63</v>
      </c>
      <c r="D49" s="72" t="n">
        <v>2.1</v>
      </c>
      <c r="E49" s="72" t="n">
        <v>2.1</v>
      </c>
      <c r="F49" s="101" t="s">
        <v>63</v>
      </c>
      <c r="G49" s="72" t="n">
        <v>3.1</v>
      </c>
      <c r="H49" s="72" t="n">
        <v>6.2</v>
      </c>
      <c r="I49" s="72" t="n">
        <v>3.1</v>
      </c>
      <c r="J49" s="101" t="n">
        <v>100.3</v>
      </c>
    </row>
    <row r="50" s="65" customFormat="true" ht="13.5" hidden="false" customHeight="true" outlineLevel="0" collapsed="false">
      <c r="A50" s="102" t="s">
        <v>328</v>
      </c>
      <c r="B50" s="72" t="s">
        <v>63</v>
      </c>
      <c r="C50" s="72" t="n">
        <v>3.6</v>
      </c>
      <c r="D50" s="72" t="n">
        <v>1.8</v>
      </c>
      <c r="E50" s="72" t="n">
        <v>-1.8</v>
      </c>
      <c r="F50" s="101" t="n">
        <v>-49.1</v>
      </c>
      <c r="G50" s="72" t="n">
        <v>16.1</v>
      </c>
      <c r="H50" s="72" t="n">
        <v>17.2</v>
      </c>
      <c r="I50" s="72" t="n">
        <v>1.1</v>
      </c>
      <c r="J50" s="101" t="n">
        <v>6.6</v>
      </c>
    </row>
    <row r="51" s="65" customFormat="true" ht="13.5" hidden="false" customHeight="true" outlineLevel="0" collapsed="false">
      <c r="A51" s="102" t="s">
        <v>349</v>
      </c>
      <c r="B51" s="72" t="n">
        <v>0.8</v>
      </c>
      <c r="C51" s="72" t="n">
        <v>1.3</v>
      </c>
      <c r="D51" s="72" t="n">
        <v>1.4</v>
      </c>
      <c r="E51" s="72" t="n">
        <v>0.1</v>
      </c>
      <c r="F51" s="101" t="n">
        <v>4.9</v>
      </c>
      <c r="G51" s="72" t="n">
        <v>3.9</v>
      </c>
      <c r="H51" s="72" t="n">
        <v>4.5</v>
      </c>
      <c r="I51" s="72" t="n">
        <v>0.6</v>
      </c>
      <c r="J51" s="101" t="n">
        <v>14.4</v>
      </c>
    </row>
    <row r="52" s="65" customFormat="true" ht="13.5" hidden="false" customHeight="true" outlineLevel="0" collapsed="false">
      <c r="A52" s="102" t="s">
        <v>327</v>
      </c>
      <c r="B52" s="72" t="n">
        <v>1.3</v>
      </c>
      <c r="C52" s="72" t="n">
        <v>4.4</v>
      </c>
      <c r="D52" s="72" t="n">
        <v>1.4</v>
      </c>
      <c r="E52" s="72" t="n">
        <v>-3</v>
      </c>
      <c r="F52" s="101" t="n">
        <v>-68.3</v>
      </c>
      <c r="G52" s="72" t="n">
        <v>4</v>
      </c>
      <c r="H52" s="72" t="n">
        <v>9.4</v>
      </c>
      <c r="I52" s="72" t="n">
        <v>5.4</v>
      </c>
      <c r="J52" s="101" t="n">
        <v>136</v>
      </c>
    </row>
    <row r="53" s="65" customFormat="true" ht="13.5" hidden="false" customHeight="true" outlineLevel="0" collapsed="false">
      <c r="A53" s="102" t="s">
        <v>320</v>
      </c>
      <c r="B53" s="72" t="s">
        <v>63</v>
      </c>
      <c r="C53" s="72" t="n">
        <v>1.2</v>
      </c>
      <c r="D53" s="72" t="n">
        <v>1.1</v>
      </c>
      <c r="E53" s="72" t="n">
        <v>0</v>
      </c>
      <c r="F53" s="101" t="n">
        <v>-2.6</v>
      </c>
      <c r="G53" s="72" t="n">
        <v>1.4</v>
      </c>
      <c r="H53" s="72" t="n">
        <v>2.3</v>
      </c>
      <c r="I53" s="72" t="n">
        <v>0.9</v>
      </c>
      <c r="J53" s="101" t="n">
        <v>66.3</v>
      </c>
    </row>
    <row r="54" s="65" customFormat="true" ht="13.5" hidden="false" customHeight="true" outlineLevel="0" collapsed="false">
      <c r="A54" s="102" t="s">
        <v>354</v>
      </c>
      <c r="B54" s="72" t="n">
        <v>2.3</v>
      </c>
      <c r="C54" s="72" t="s">
        <v>63</v>
      </c>
      <c r="D54" s="72" t="n">
        <v>1</v>
      </c>
      <c r="E54" s="72" t="n">
        <v>1</v>
      </c>
      <c r="F54" s="101" t="s">
        <v>63</v>
      </c>
      <c r="G54" s="72" t="n">
        <v>5.7</v>
      </c>
      <c r="H54" s="72" t="n">
        <v>4.4</v>
      </c>
      <c r="I54" s="72" t="n">
        <v>-1.4</v>
      </c>
      <c r="J54" s="101" t="n">
        <v>-23.7</v>
      </c>
    </row>
    <row r="55" customFormat="false" ht="13.5" hidden="false" customHeight="true" outlineLevel="0" collapsed="false">
      <c r="A55" s="102" t="s">
        <v>355</v>
      </c>
      <c r="B55" s="72" t="n">
        <v>0</v>
      </c>
      <c r="C55" s="72" t="n">
        <v>0.2</v>
      </c>
      <c r="D55" s="72" t="n">
        <v>0.6</v>
      </c>
      <c r="E55" s="72" t="n">
        <v>0.4</v>
      </c>
      <c r="F55" s="101" t="n">
        <v>152</v>
      </c>
      <c r="G55" s="72" t="n">
        <v>1.3</v>
      </c>
      <c r="H55" s="72" t="n">
        <v>0.9</v>
      </c>
      <c r="I55" s="72" t="n">
        <v>-0.4</v>
      </c>
      <c r="J55" s="101" t="n">
        <v>-29</v>
      </c>
    </row>
    <row r="56" customFormat="false" ht="13.5" hidden="false" customHeight="true" outlineLevel="0" collapsed="false">
      <c r="A56" s="102" t="s">
        <v>345</v>
      </c>
      <c r="B56" s="72" t="n">
        <v>0.3</v>
      </c>
      <c r="C56" s="72" t="n">
        <v>0.4</v>
      </c>
      <c r="D56" s="72" t="n">
        <v>0.6</v>
      </c>
      <c r="E56" s="72" t="n">
        <v>0.2</v>
      </c>
      <c r="F56" s="101" t="n">
        <v>54.1</v>
      </c>
      <c r="G56" s="72" t="n">
        <v>1.5</v>
      </c>
      <c r="H56" s="72" t="n">
        <v>1.6</v>
      </c>
      <c r="I56" s="72" t="n">
        <v>0.1</v>
      </c>
      <c r="J56" s="101" t="n">
        <v>6.9</v>
      </c>
    </row>
    <row r="57" s="65" customFormat="true" ht="13.5" hidden="false" customHeight="true" outlineLevel="0" collapsed="false">
      <c r="A57" s="102" t="s">
        <v>343</v>
      </c>
      <c r="B57" s="72" t="n">
        <v>0.6</v>
      </c>
      <c r="C57" s="72" t="n">
        <v>0.8</v>
      </c>
      <c r="D57" s="72" t="n">
        <v>0.6</v>
      </c>
      <c r="E57" s="72" t="n">
        <v>-0.2</v>
      </c>
      <c r="F57" s="101" t="n">
        <v>-22.2</v>
      </c>
      <c r="G57" s="72" t="n">
        <v>2.4</v>
      </c>
      <c r="H57" s="72" t="n">
        <v>3.4</v>
      </c>
      <c r="I57" s="72" t="n">
        <v>1</v>
      </c>
      <c r="J57" s="101" t="n">
        <v>41.1</v>
      </c>
    </row>
    <row r="58" s="65" customFormat="true" ht="13.5" hidden="false" customHeight="true" outlineLevel="0" collapsed="false">
      <c r="A58" s="102" t="s">
        <v>348</v>
      </c>
      <c r="B58" s="72" t="n">
        <v>0.6</v>
      </c>
      <c r="C58" s="72" t="n">
        <v>0.5</v>
      </c>
      <c r="D58" s="72" t="n">
        <v>0.5</v>
      </c>
      <c r="E58" s="72" t="n">
        <v>0</v>
      </c>
      <c r="F58" s="101" t="n">
        <v>8.8</v>
      </c>
      <c r="G58" s="72" t="n">
        <v>2.1</v>
      </c>
      <c r="H58" s="72" t="n">
        <v>1.6</v>
      </c>
      <c r="I58" s="72" t="n">
        <v>-0.5</v>
      </c>
      <c r="J58" s="101" t="n">
        <v>-24.1</v>
      </c>
    </row>
    <row r="59" s="65" customFormat="true" ht="13.5" hidden="false" customHeight="true" outlineLevel="0" collapsed="false">
      <c r="A59" s="102" t="s">
        <v>346</v>
      </c>
      <c r="B59" s="72" t="n">
        <v>1.9</v>
      </c>
      <c r="C59" s="72" t="n">
        <v>0.5</v>
      </c>
      <c r="D59" s="72" t="n">
        <v>0.4</v>
      </c>
      <c r="E59" s="72" t="n">
        <v>0</v>
      </c>
      <c r="F59" s="101" t="n">
        <v>-7.6</v>
      </c>
      <c r="G59" s="72" t="n">
        <v>3.6</v>
      </c>
      <c r="H59" s="72" t="n">
        <v>2.5</v>
      </c>
      <c r="I59" s="72" t="n">
        <v>-1.1</v>
      </c>
      <c r="J59" s="101" t="n">
        <v>-30</v>
      </c>
    </row>
    <row r="60" s="65" customFormat="true" ht="13.5" hidden="false" customHeight="true" outlineLevel="0" collapsed="false">
      <c r="A60" s="102" t="s">
        <v>357</v>
      </c>
      <c r="B60" s="72" t="n">
        <v>0.4</v>
      </c>
      <c r="C60" s="72" t="n">
        <v>0.2</v>
      </c>
      <c r="D60" s="72" t="n">
        <v>0.3</v>
      </c>
      <c r="E60" s="72" t="n">
        <v>0.2</v>
      </c>
      <c r="F60" s="101" t="n">
        <v>98.9</v>
      </c>
      <c r="G60" s="72" t="n">
        <v>0.4</v>
      </c>
      <c r="H60" s="72" t="n">
        <v>2</v>
      </c>
      <c r="I60" s="72" t="n">
        <v>1.6</v>
      </c>
      <c r="J60" s="101" t="n">
        <v>357.3</v>
      </c>
    </row>
    <row r="61" s="65" customFormat="true" ht="13.5" hidden="false" customHeight="true" outlineLevel="0" collapsed="false">
      <c r="A61" s="102" t="s">
        <v>351</v>
      </c>
      <c r="B61" s="72" t="n">
        <v>0.4</v>
      </c>
      <c r="C61" s="72" t="n">
        <v>0.4</v>
      </c>
      <c r="D61" s="72" t="n">
        <v>0.3</v>
      </c>
      <c r="E61" s="72" t="n">
        <v>-0.1</v>
      </c>
      <c r="F61" s="101" t="n">
        <v>-15</v>
      </c>
      <c r="G61" s="72" t="n">
        <v>1.3</v>
      </c>
      <c r="H61" s="72" t="n">
        <v>1.2</v>
      </c>
      <c r="I61" s="72" t="n">
        <v>0</v>
      </c>
      <c r="J61" s="101" t="n">
        <v>-1.5</v>
      </c>
    </row>
    <row r="62" s="65" customFormat="true" ht="13.5" hidden="false" customHeight="true" outlineLevel="0" collapsed="false">
      <c r="A62" s="102" t="s">
        <v>358</v>
      </c>
      <c r="B62" s="72" t="n">
        <v>0.2</v>
      </c>
      <c r="C62" s="72" t="n">
        <v>0.2</v>
      </c>
      <c r="D62" s="72" t="n">
        <v>0.2</v>
      </c>
      <c r="E62" s="72" t="n">
        <v>0</v>
      </c>
      <c r="F62" s="101" t="n">
        <v>-13.4</v>
      </c>
      <c r="G62" s="72" t="n">
        <v>0.5</v>
      </c>
      <c r="H62" s="72" t="n">
        <v>0.5</v>
      </c>
      <c r="I62" s="72" t="n">
        <v>0.1</v>
      </c>
      <c r="J62" s="101" t="n">
        <v>13.5</v>
      </c>
    </row>
    <row r="63" s="65" customFormat="true" ht="13.5" hidden="false" customHeight="true" outlineLevel="0" collapsed="false">
      <c r="A63" s="102" t="s">
        <v>359</v>
      </c>
      <c r="B63" s="72" t="s">
        <v>63</v>
      </c>
      <c r="C63" s="72" t="n">
        <v>0</v>
      </c>
      <c r="D63" s="72" t="n">
        <v>0</v>
      </c>
      <c r="E63" s="72" t="n">
        <v>0</v>
      </c>
      <c r="F63" s="101" t="n">
        <v>33.3</v>
      </c>
      <c r="G63" s="72" t="n">
        <v>0.1</v>
      </c>
      <c r="H63" s="72" t="n">
        <v>0</v>
      </c>
      <c r="I63" s="72" t="n">
        <v>0</v>
      </c>
      <c r="J63" s="101" t="n">
        <v>-41.7</v>
      </c>
    </row>
    <row r="64" s="65" customFormat="true" ht="13.5" hidden="false" customHeight="true" outlineLevel="0" collapsed="false">
      <c r="A64" s="102" t="s">
        <v>360</v>
      </c>
      <c r="B64" s="72" t="n">
        <v>0.4</v>
      </c>
      <c r="C64" s="72" t="n">
        <v>0</v>
      </c>
      <c r="D64" s="72" t="n">
        <v>0</v>
      </c>
      <c r="E64" s="72" t="n">
        <v>0</v>
      </c>
      <c r="F64" s="101" t="n">
        <v>-58.8</v>
      </c>
      <c r="G64" s="72" t="n">
        <v>0.5</v>
      </c>
      <c r="H64" s="72" t="n">
        <v>0.5</v>
      </c>
      <c r="I64" s="72" t="n">
        <v>0</v>
      </c>
      <c r="J64" s="101" t="n">
        <v>3.2</v>
      </c>
    </row>
    <row r="65" s="65" customFormat="true" ht="13.5" hidden="false" customHeight="true" outlineLevel="0" collapsed="false">
      <c r="A65" s="102" t="s">
        <v>362</v>
      </c>
      <c r="B65" s="72" t="n">
        <v>1.5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14.4</v>
      </c>
      <c r="H65" s="72" t="n">
        <v>1.6</v>
      </c>
      <c r="I65" s="72" t="n">
        <v>-12.8</v>
      </c>
      <c r="J65" s="101" t="n">
        <v>-89</v>
      </c>
    </row>
    <row r="66" s="65" customFormat="true" ht="13.5" hidden="false" customHeight="true" outlineLevel="0" collapsed="false">
      <c r="A66" s="102" t="s">
        <v>344</v>
      </c>
      <c r="B66" s="72" t="s">
        <v>63</v>
      </c>
      <c r="C66" s="72" t="s">
        <v>63</v>
      </c>
      <c r="D66" s="72" t="s">
        <v>63</v>
      </c>
      <c r="E66" s="72" t="s">
        <v>63</v>
      </c>
      <c r="F66" s="101" t="s">
        <v>63</v>
      </c>
      <c r="G66" s="72" t="s">
        <v>63</v>
      </c>
      <c r="H66" s="72" t="n">
        <v>0.4</v>
      </c>
      <c r="I66" s="72" t="n">
        <v>0.4</v>
      </c>
      <c r="J66" s="101" t="s">
        <v>63</v>
      </c>
    </row>
    <row r="67" s="65" customFormat="true" ht="13.5" hidden="false" customHeight="true" outlineLevel="0" collapsed="false">
      <c r="A67" s="102" t="s">
        <v>370</v>
      </c>
      <c r="B67" s="72" t="s">
        <v>63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s">
        <v>63</v>
      </c>
      <c r="H67" s="72" t="n">
        <v>0.9</v>
      </c>
      <c r="I67" s="72" t="n">
        <v>0.9</v>
      </c>
      <c r="J67" s="101" t="s">
        <v>63</v>
      </c>
    </row>
    <row r="68" s="65" customFormat="true" ht="13.5" hidden="false" customHeight="true" outlineLevel="0" collapsed="false">
      <c r="A68" s="102" t="s">
        <v>356</v>
      </c>
      <c r="B68" s="72" t="n">
        <v>0.8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1.9</v>
      </c>
      <c r="H68" s="72" t="n">
        <v>1</v>
      </c>
      <c r="I68" s="72" t="n">
        <v>-0.9</v>
      </c>
      <c r="J68" s="101" t="n">
        <v>-48</v>
      </c>
    </row>
    <row r="69" s="65" customFormat="true" ht="13.5" hidden="false" customHeight="true" outlineLevel="0" collapsed="false">
      <c r="A69" s="102" t="s">
        <v>371</v>
      </c>
      <c r="B69" s="72" t="s">
        <v>63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s">
        <v>63</v>
      </c>
      <c r="H69" s="72" t="n">
        <v>1.4</v>
      </c>
      <c r="I69" s="72" t="n">
        <v>1.4</v>
      </c>
      <c r="J69" s="101" t="s">
        <v>63</v>
      </c>
    </row>
    <row r="70" s="65" customFormat="true" ht="13.5" hidden="false" customHeight="true" outlineLevel="0" collapsed="false">
      <c r="A70" s="102" t="s">
        <v>347</v>
      </c>
      <c r="B70" s="72" t="s">
        <v>63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3.5</v>
      </c>
      <c r="H70" s="72" t="n">
        <v>1.3</v>
      </c>
      <c r="I70" s="72" t="n">
        <v>-2.2</v>
      </c>
      <c r="J70" s="101" t="n">
        <v>-63.6</v>
      </c>
    </row>
    <row r="71" s="65" customFormat="true" ht="13.5" hidden="false" customHeight="true" outlineLevel="0" collapsed="false">
      <c r="A71" s="102" t="s">
        <v>318</v>
      </c>
      <c r="B71" s="72" t="s">
        <v>63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1.6</v>
      </c>
      <c r="H71" s="72" t="s">
        <v>63</v>
      </c>
      <c r="I71" s="72" t="n">
        <v>-1.6</v>
      </c>
      <c r="J71" s="101" t="s">
        <v>63</v>
      </c>
    </row>
    <row r="72" s="65" customFormat="true" ht="13.5" hidden="false" customHeight="true" outlineLevel="0" collapsed="false">
      <c r="A72" s="102" t="s">
        <v>37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3.5" hidden="false" customHeight="true" outlineLevel="0" collapsed="false">
      <c r="A73" s="102" t="s">
        <v>373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6</v>
      </c>
      <c r="H73" s="72" t="n">
        <v>0.7</v>
      </c>
      <c r="I73" s="72" t="n">
        <v>0.1</v>
      </c>
      <c r="J73" s="101" t="n">
        <v>11.2</v>
      </c>
    </row>
    <row r="74" s="65" customFormat="true" ht="13.5" hidden="false" customHeight="true" outlineLevel="0" collapsed="false">
      <c r="A74" s="102" t="s">
        <v>374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2.2</v>
      </c>
      <c r="I74" s="72" t="n">
        <v>2.2</v>
      </c>
      <c r="J74" s="101" t="s">
        <v>63</v>
      </c>
    </row>
    <row r="75" s="65" customFormat="true" ht="13.5" hidden="false" customHeight="true" outlineLevel="0" collapsed="false">
      <c r="A75" s="102" t="s">
        <v>375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n">
        <v>1.1</v>
      </c>
      <c r="I75" s="72" t="n">
        <v>1.1</v>
      </c>
      <c r="J75" s="101" t="s">
        <v>63</v>
      </c>
    </row>
    <row r="76" s="65" customFormat="true" ht="13.5" hidden="false" customHeight="true" outlineLevel="0" collapsed="false">
      <c r="A76" s="102" t="s">
        <v>376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n">
        <v>0.4</v>
      </c>
      <c r="I76" s="72" t="n">
        <v>0.4</v>
      </c>
      <c r="J76" s="101" t="s">
        <v>63</v>
      </c>
    </row>
    <row r="77" customFormat="false" ht="13.5" hidden="false" customHeight="true" outlineLevel="0" collapsed="false">
      <c r="A77" s="102" t="s">
        <v>322</v>
      </c>
      <c r="B77" s="72" t="n">
        <v>6.2</v>
      </c>
      <c r="C77" s="72" t="n">
        <v>0.7</v>
      </c>
      <c r="D77" s="72" t="s">
        <v>63</v>
      </c>
      <c r="E77" s="72" t="n">
        <v>-0.7</v>
      </c>
      <c r="F77" s="101" t="s">
        <v>63</v>
      </c>
      <c r="G77" s="72" t="n">
        <v>37.1</v>
      </c>
      <c r="H77" s="72" t="n">
        <v>15.5</v>
      </c>
      <c r="I77" s="72" t="n">
        <v>-21.6</v>
      </c>
      <c r="J77" s="101" t="n">
        <v>-58.3</v>
      </c>
    </row>
    <row r="78" s="65" customFormat="true" ht="13.5" hidden="false" customHeight="true" outlineLevel="0" collapsed="false">
      <c r="A78" s="102" t="s">
        <v>337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3</v>
      </c>
      <c r="H78" s="72" t="n">
        <v>0.8</v>
      </c>
      <c r="I78" s="72" t="n">
        <v>0.5</v>
      </c>
      <c r="J78" s="101" t="n">
        <v>167.7</v>
      </c>
    </row>
    <row r="79" customFormat="false" ht="14.25" hidden="false" customHeight="true" outlineLevel="0" collapsed="false">
      <c r="A79" s="102" t="s">
        <v>377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</v>
      </c>
      <c r="H79" s="72" t="s">
        <v>63</v>
      </c>
      <c r="I79" s="72" t="n">
        <v>-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5264.8</v>
      </c>
      <c r="C8" s="75" t="n">
        <v>26460.8</v>
      </c>
      <c r="D8" s="75" t="n">
        <v>25894.1</v>
      </c>
      <c r="E8" s="75" t="n">
        <v>-566.7</v>
      </c>
      <c r="F8" s="99" t="n">
        <v>-2.1</v>
      </c>
      <c r="G8" s="75" t="n">
        <v>122947</v>
      </c>
      <c r="H8" s="75" t="n">
        <v>127647.3</v>
      </c>
      <c r="I8" s="75" t="n">
        <v>4700.2</v>
      </c>
      <c r="J8" s="99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785.3</v>
      </c>
      <c r="C10" s="75" t="n">
        <v>2895.9</v>
      </c>
      <c r="D10" s="75" t="n">
        <v>2771.5</v>
      </c>
      <c r="E10" s="75" t="n">
        <v>-124.4</v>
      </c>
      <c r="F10" s="99" t="n">
        <v>-4.3</v>
      </c>
      <c r="G10" s="75" t="n">
        <v>15054</v>
      </c>
      <c r="H10" s="75" t="n">
        <v>13734</v>
      </c>
      <c r="I10" s="75" t="n">
        <v>-1319.9</v>
      </c>
      <c r="J10" s="99" t="n">
        <v>-8.8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2662.8</v>
      </c>
      <c r="C12" s="72" t="n">
        <v>2823.5</v>
      </c>
      <c r="D12" s="72" t="n">
        <v>2688.1</v>
      </c>
      <c r="E12" s="72" t="n">
        <v>-135.4</v>
      </c>
      <c r="F12" s="101" t="n">
        <v>-4.8</v>
      </c>
      <c r="G12" s="72" t="n">
        <v>14377.2</v>
      </c>
      <c r="H12" s="72" t="n">
        <v>13429.3</v>
      </c>
      <c r="I12" s="72" t="n">
        <v>-947.8</v>
      </c>
      <c r="J12" s="101" t="n">
        <v>-6.6</v>
      </c>
    </row>
    <row r="13" s="65" customFormat="true" ht="13.5" hidden="false" customHeight="true" outlineLevel="0" collapsed="false">
      <c r="A13" s="98" t="s">
        <v>381</v>
      </c>
      <c r="B13" s="72" t="n">
        <v>29.1</v>
      </c>
      <c r="C13" s="72" t="n">
        <v>47.4</v>
      </c>
      <c r="D13" s="72" t="n">
        <v>51.9</v>
      </c>
      <c r="E13" s="72" t="n">
        <v>4.5</v>
      </c>
      <c r="F13" s="101" t="n">
        <v>9.5</v>
      </c>
      <c r="G13" s="72" t="n">
        <v>51.1</v>
      </c>
      <c r="H13" s="72" t="n">
        <v>153.8</v>
      </c>
      <c r="I13" s="72" t="n">
        <v>102.8</v>
      </c>
      <c r="J13" s="101" t="n">
        <v>201.2</v>
      </c>
    </row>
    <row r="14" s="65" customFormat="true" ht="13.5" hidden="false" customHeight="true" outlineLevel="0" collapsed="false">
      <c r="A14" s="98" t="s">
        <v>382</v>
      </c>
      <c r="B14" s="72" t="n">
        <v>80.7</v>
      </c>
      <c r="C14" s="72" t="n">
        <v>23.6</v>
      </c>
      <c r="D14" s="72" t="n">
        <v>26.2</v>
      </c>
      <c r="E14" s="72" t="n">
        <v>2.6</v>
      </c>
      <c r="F14" s="101" t="n">
        <v>11.1</v>
      </c>
      <c r="G14" s="72" t="n">
        <v>541.9</v>
      </c>
      <c r="H14" s="72" t="n">
        <v>86</v>
      </c>
      <c r="I14" s="72" t="n">
        <v>-455.8</v>
      </c>
      <c r="J14" s="101" t="n">
        <v>-84.1</v>
      </c>
    </row>
    <row r="15" s="65" customFormat="true" ht="13.5" hidden="false" customHeight="true" outlineLevel="0" collapsed="false">
      <c r="A15" s="98" t="s">
        <v>383</v>
      </c>
      <c r="B15" s="72" t="s">
        <v>63</v>
      </c>
      <c r="C15" s="72" t="s">
        <v>63</v>
      </c>
      <c r="D15" s="72" t="n">
        <v>3.4</v>
      </c>
      <c r="E15" s="72" t="n">
        <v>3.4</v>
      </c>
      <c r="F15" s="101" t="s">
        <v>63</v>
      </c>
      <c r="G15" s="72" t="s">
        <v>63</v>
      </c>
      <c r="H15" s="72" t="n">
        <v>3.4</v>
      </c>
      <c r="I15" s="72" t="n">
        <v>3.4</v>
      </c>
      <c r="J15" s="101" t="s">
        <v>63</v>
      </c>
    </row>
    <row r="16" s="65" customFormat="true" ht="13.5" hidden="false" customHeight="true" outlineLevel="0" collapsed="false">
      <c r="A16" s="98" t="s">
        <v>384</v>
      </c>
      <c r="B16" s="72" t="s">
        <v>63</v>
      </c>
      <c r="C16" s="72" t="s">
        <v>63</v>
      </c>
      <c r="D16" s="72" t="n">
        <v>1.6</v>
      </c>
      <c r="E16" s="72" t="n">
        <v>1.6</v>
      </c>
      <c r="F16" s="101" t="s">
        <v>63</v>
      </c>
      <c r="G16" s="72" t="s">
        <v>63</v>
      </c>
      <c r="H16" s="72" t="n">
        <v>4.9</v>
      </c>
      <c r="I16" s="72" t="n">
        <v>4.9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143.4</v>
      </c>
      <c r="C17" s="75" t="n">
        <v>6027.4</v>
      </c>
      <c r="D17" s="75" t="n">
        <v>5580.5</v>
      </c>
      <c r="E17" s="75" t="n">
        <v>-446.9</v>
      </c>
      <c r="F17" s="99" t="n">
        <v>-7.4</v>
      </c>
      <c r="G17" s="75" t="n">
        <v>25233</v>
      </c>
      <c r="H17" s="75" t="n">
        <v>26873.9</v>
      </c>
      <c r="I17" s="75" t="n">
        <v>1640.9</v>
      </c>
      <c r="J17" s="99" t="n">
        <v>6.5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2162.7</v>
      </c>
      <c r="C19" s="72" t="n">
        <v>2334.7</v>
      </c>
      <c r="D19" s="72" t="n">
        <v>1978.8</v>
      </c>
      <c r="E19" s="72" t="n">
        <v>-355.9</v>
      </c>
      <c r="F19" s="101" t="n">
        <v>-15.2</v>
      </c>
      <c r="G19" s="72" t="n">
        <v>10987.5</v>
      </c>
      <c r="H19" s="72" t="n">
        <v>10792.8</v>
      </c>
      <c r="I19" s="72" t="n">
        <v>-194.7</v>
      </c>
      <c r="J19" s="101" t="n">
        <v>-1.8</v>
      </c>
    </row>
    <row r="20" s="65" customFormat="true" ht="13.5" hidden="false" customHeight="true" outlineLevel="0" collapsed="false">
      <c r="A20" s="98" t="s">
        <v>386</v>
      </c>
      <c r="B20" s="72" t="n">
        <v>1358.8</v>
      </c>
      <c r="C20" s="72" t="n">
        <v>1799.1</v>
      </c>
      <c r="D20" s="72" t="n">
        <v>1581.6</v>
      </c>
      <c r="E20" s="72" t="n">
        <v>-217.5</v>
      </c>
      <c r="F20" s="101" t="n">
        <v>-12.1</v>
      </c>
      <c r="G20" s="72" t="n">
        <v>6709.7</v>
      </c>
      <c r="H20" s="72" t="n">
        <v>7700.2</v>
      </c>
      <c r="I20" s="72" t="n">
        <v>990.5</v>
      </c>
      <c r="J20" s="101" t="n">
        <v>14.8</v>
      </c>
    </row>
    <row r="21" s="65" customFormat="true" ht="13.5" hidden="false" customHeight="true" outlineLevel="0" collapsed="false">
      <c r="A21" s="98" t="s">
        <v>387</v>
      </c>
      <c r="B21" s="72" t="n">
        <v>912.3</v>
      </c>
      <c r="C21" s="72" t="n">
        <v>1470.6</v>
      </c>
      <c r="D21" s="72" t="n">
        <v>1413.8</v>
      </c>
      <c r="E21" s="72" t="n">
        <v>-56.8</v>
      </c>
      <c r="F21" s="101" t="n">
        <v>-3.9</v>
      </c>
      <c r="G21" s="72" t="n">
        <v>4652.8</v>
      </c>
      <c r="H21" s="72" t="n">
        <v>5867.6</v>
      </c>
      <c r="I21" s="72" t="n">
        <v>1214.8</v>
      </c>
      <c r="J21" s="101" t="n">
        <v>26.1</v>
      </c>
    </row>
    <row r="22" s="65" customFormat="true" ht="13.5" hidden="false" customHeight="true" outlineLevel="0" collapsed="false">
      <c r="A22" s="98" t="s">
        <v>388</v>
      </c>
      <c r="B22" s="72" t="n">
        <v>169</v>
      </c>
      <c r="C22" s="72" t="n">
        <v>112.7</v>
      </c>
      <c r="D22" s="72" t="n">
        <v>234.5</v>
      </c>
      <c r="E22" s="72" t="n">
        <v>121.8</v>
      </c>
      <c r="F22" s="101" t="n">
        <v>108.1</v>
      </c>
      <c r="G22" s="72" t="n">
        <v>895.4</v>
      </c>
      <c r="H22" s="72" t="n">
        <v>637.4</v>
      </c>
      <c r="I22" s="72" t="n">
        <v>-258.1</v>
      </c>
      <c r="J22" s="101" t="n">
        <v>-28.8</v>
      </c>
    </row>
    <row r="23" s="65" customFormat="true" ht="13.5" hidden="false" customHeight="true" outlineLevel="0" collapsed="false">
      <c r="A23" s="98" t="s">
        <v>389</v>
      </c>
      <c r="B23" s="72" t="n">
        <v>141.5</v>
      </c>
      <c r="C23" s="72" t="n">
        <v>107.3</v>
      </c>
      <c r="D23" s="72" t="n">
        <v>116.3</v>
      </c>
      <c r="E23" s="72" t="n">
        <v>9</v>
      </c>
      <c r="F23" s="101" t="n">
        <v>8.4</v>
      </c>
      <c r="G23" s="72" t="n">
        <v>448</v>
      </c>
      <c r="H23" s="72" t="n">
        <v>582.3</v>
      </c>
      <c r="I23" s="72" t="n">
        <v>134.3</v>
      </c>
      <c r="J23" s="101" t="n">
        <v>30</v>
      </c>
    </row>
    <row r="24" s="65" customFormat="true" ht="19.5" hidden="false" customHeight="true" outlineLevel="0" collapsed="false">
      <c r="A24" s="95" t="s">
        <v>249</v>
      </c>
      <c r="B24" s="75" t="n">
        <v>2535.5</v>
      </c>
      <c r="C24" s="75" t="n">
        <v>3290.7</v>
      </c>
      <c r="D24" s="75" t="n">
        <v>2854.9</v>
      </c>
      <c r="E24" s="75" t="n">
        <v>-435.8</v>
      </c>
      <c r="F24" s="99" t="n">
        <v>-13.2</v>
      </c>
      <c r="G24" s="75" t="n">
        <v>13308.2</v>
      </c>
      <c r="H24" s="75" t="n">
        <v>15134.2</v>
      </c>
      <c r="I24" s="75" t="n">
        <v>1826</v>
      </c>
      <c r="J24" s="99" t="n">
        <v>13.7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0</v>
      </c>
      <c r="B26" s="72" t="n">
        <v>1406.5</v>
      </c>
      <c r="C26" s="72" t="n">
        <v>1733.5</v>
      </c>
      <c r="D26" s="72" t="n">
        <v>1199.6</v>
      </c>
      <c r="E26" s="72" t="n">
        <v>-533.9</v>
      </c>
      <c r="F26" s="101" t="n">
        <v>-30.8</v>
      </c>
      <c r="G26" s="72" t="n">
        <v>7345.1</v>
      </c>
      <c r="H26" s="72" t="n">
        <v>7416.6</v>
      </c>
      <c r="I26" s="72" t="n">
        <v>71.5</v>
      </c>
      <c r="J26" s="101" t="n">
        <v>1</v>
      </c>
    </row>
    <row r="27" s="65" customFormat="true" ht="13.5" hidden="false" customHeight="true" outlineLevel="0" collapsed="false">
      <c r="A27" s="98" t="s">
        <v>391</v>
      </c>
      <c r="B27" s="72" t="n">
        <v>770.9</v>
      </c>
      <c r="C27" s="72" t="n">
        <v>957.9</v>
      </c>
      <c r="D27" s="72" t="n">
        <v>966.2</v>
      </c>
      <c r="E27" s="72" t="n">
        <v>8.3</v>
      </c>
      <c r="F27" s="101" t="n">
        <v>0.9</v>
      </c>
      <c r="G27" s="72" t="n">
        <v>4185.3</v>
      </c>
      <c r="H27" s="72" t="n">
        <v>5065.5</v>
      </c>
      <c r="I27" s="72" t="n">
        <v>880.2</v>
      </c>
      <c r="J27" s="101" t="n">
        <v>21</v>
      </c>
    </row>
    <row r="28" s="65" customFormat="true" ht="13.5" hidden="false" customHeight="true" outlineLevel="0" collapsed="false">
      <c r="A28" s="98" t="s">
        <v>392</v>
      </c>
      <c r="B28" s="72" t="n">
        <v>185.8</v>
      </c>
      <c r="C28" s="72" t="n">
        <v>200.8</v>
      </c>
      <c r="D28" s="72" t="n">
        <v>265.7</v>
      </c>
      <c r="E28" s="72" t="n">
        <v>64.9</v>
      </c>
      <c r="F28" s="101" t="n">
        <v>32.3</v>
      </c>
      <c r="G28" s="72" t="n">
        <v>1021</v>
      </c>
      <c r="H28" s="72" t="n">
        <v>1204.8</v>
      </c>
      <c r="I28" s="72" t="n">
        <v>183.8</v>
      </c>
      <c r="J28" s="101" t="n">
        <v>18</v>
      </c>
    </row>
    <row r="29" s="65" customFormat="true" ht="13.5" hidden="false" customHeight="true" outlineLevel="0" collapsed="false">
      <c r="A29" s="98" t="s">
        <v>393</v>
      </c>
      <c r="B29" s="72" t="n">
        <v>5.7</v>
      </c>
      <c r="C29" s="72" t="n">
        <v>140.8</v>
      </c>
      <c r="D29" s="72" t="n">
        <v>211.8</v>
      </c>
      <c r="E29" s="72" t="n">
        <v>71</v>
      </c>
      <c r="F29" s="101" t="n">
        <v>50.4</v>
      </c>
      <c r="G29" s="72" t="n">
        <v>126.2</v>
      </c>
      <c r="H29" s="72" t="n">
        <v>399.1</v>
      </c>
      <c r="I29" s="72" t="n">
        <v>272.9</v>
      </c>
      <c r="J29" s="101" t="n">
        <v>216.3</v>
      </c>
    </row>
    <row r="30" s="65" customFormat="true" ht="13.5" hidden="false" customHeight="true" outlineLevel="0" collapsed="false">
      <c r="A30" s="98" t="s">
        <v>394</v>
      </c>
      <c r="B30" s="72" t="s">
        <v>63</v>
      </c>
      <c r="C30" s="72" t="n">
        <v>35.4</v>
      </c>
      <c r="D30" s="72" t="n">
        <v>53.7</v>
      </c>
      <c r="E30" s="72" t="n">
        <v>18.3</v>
      </c>
      <c r="F30" s="101" t="n">
        <v>51.7</v>
      </c>
      <c r="G30" s="72" t="s">
        <v>63</v>
      </c>
      <c r="H30" s="72" t="n">
        <v>158.9</v>
      </c>
      <c r="I30" s="72" t="n">
        <v>158.9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13991.6</v>
      </c>
      <c r="C31" s="75" t="n">
        <v>12863.2</v>
      </c>
      <c r="D31" s="75" t="n">
        <v>13850.5</v>
      </c>
      <c r="E31" s="75" t="n">
        <v>987.3</v>
      </c>
      <c r="F31" s="99" t="n">
        <v>7.7</v>
      </c>
      <c r="G31" s="75" t="n">
        <v>65390.7</v>
      </c>
      <c r="H31" s="75" t="n">
        <v>66698</v>
      </c>
      <c r="I31" s="75" t="n">
        <v>1307.4</v>
      </c>
      <c r="J31" s="99" t="n">
        <v>2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180.1</v>
      </c>
      <c r="C33" s="72" t="n">
        <v>2020.4</v>
      </c>
      <c r="D33" s="72" t="n">
        <v>2256.1</v>
      </c>
      <c r="E33" s="72" t="n">
        <v>235.7</v>
      </c>
      <c r="F33" s="101" t="n">
        <v>11.7</v>
      </c>
      <c r="G33" s="72" t="n">
        <v>10582.1</v>
      </c>
      <c r="H33" s="72" t="n">
        <v>10144.1</v>
      </c>
      <c r="I33" s="72" t="n">
        <v>-438</v>
      </c>
      <c r="J33" s="101" t="n">
        <v>-4.1</v>
      </c>
    </row>
    <row r="34" s="65" customFormat="true" ht="13.5" hidden="false" customHeight="true" outlineLevel="0" collapsed="false">
      <c r="A34" s="98" t="s">
        <v>395</v>
      </c>
      <c r="B34" s="72" t="n">
        <v>1765.5</v>
      </c>
      <c r="C34" s="72" t="n">
        <v>1519.5</v>
      </c>
      <c r="D34" s="72" t="n">
        <v>1586.8</v>
      </c>
      <c r="E34" s="72" t="n">
        <v>67.3</v>
      </c>
      <c r="F34" s="101" t="n">
        <v>4.4</v>
      </c>
      <c r="G34" s="72" t="n">
        <v>8542.5</v>
      </c>
      <c r="H34" s="72" t="n">
        <v>8055.1</v>
      </c>
      <c r="I34" s="72" t="n">
        <v>-487.4</v>
      </c>
      <c r="J34" s="101" t="n">
        <v>-5.7</v>
      </c>
    </row>
    <row r="35" s="65" customFormat="true" ht="13.5" hidden="false" customHeight="true" outlineLevel="0" collapsed="false">
      <c r="A35" s="98" t="s">
        <v>396</v>
      </c>
      <c r="B35" s="72" t="n">
        <v>1297.8</v>
      </c>
      <c r="C35" s="72" t="n">
        <v>1491.4</v>
      </c>
      <c r="D35" s="72" t="n">
        <v>1436.1</v>
      </c>
      <c r="E35" s="72" t="n">
        <v>-55.3</v>
      </c>
      <c r="F35" s="101" t="n">
        <v>-3.7</v>
      </c>
      <c r="G35" s="72" t="n">
        <v>6252.2</v>
      </c>
      <c r="H35" s="72" t="n">
        <v>7369</v>
      </c>
      <c r="I35" s="72" t="n">
        <v>1116.8</v>
      </c>
      <c r="J35" s="101" t="n">
        <v>17.9</v>
      </c>
    </row>
    <row r="36" s="65" customFormat="true" ht="13.5" hidden="false" customHeight="true" outlineLevel="0" collapsed="false">
      <c r="A36" s="98" t="s">
        <v>397</v>
      </c>
      <c r="B36" s="72" t="n">
        <v>1251.9</v>
      </c>
      <c r="C36" s="72" t="n">
        <v>1036.1</v>
      </c>
      <c r="D36" s="72" t="n">
        <v>1352.7</v>
      </c>
      <c r="E36" s="72" t="n">
        <v>316.6</v>
      </c>
      <c r="F36" s="101" t="n">
        <v>30.6</v>
      </c>
      <c r="G36" s="72" t="n">
        <v>5337.7</v>
      </c>
      <c r="H36" s="72" t="n">
        <v>6098.9</v>
      </c>
      <c r="I36" s="72" t="n">
        <v>761.1</v>
      </c>
      <c r="J36" s="101" t="n">
        <v>14.3</v>
      </c>
    </row>
    <row r="37" s="65" customFormat="true" ht="13.5" hidden="false" customHeight="true" outlineLevel="0" collapsed="false">
      <c r="A37" s="98" t="s">
        <v>398</v>
      </c>
      <c r="B37" s="72" t="n">
        <v>1334.6</v>
      </c>
      <c r="C37" s="72" t="n">
        <v>1157.3</v>
      </c>
      <c r="D37" s="72" t="n">
        <v>1240</v>
      </c>
      <c r="E37" s="72" t="n">
        <v>82.8</v>
      </c>
      <c r="F37" s="101" t="n">
        <v>7.2</v>
      </c>
      <c r="G37" s="72" t="n">
        <v>6330.1</v>
      </c>
      <c r="H37" s="72" t="n">
        <v>5975.5</v>
      </c>
      <c r="I37" s="72" t="n">
        <v>-354.6</v>
      </c>
      <c r="J37" s="101" t="n">
        <v>-5.6</v>
      </c>
    </row>
    <row r="38" customFormat="false" ht="13.5" hidden="false" customHeight="true" outlineLevel="0" collapsed="false">
      <c r="A38" s="98" t="s">
        <v>399</v>
      </c>
      <c r="B38" s="72" t="n">
        <v>993.6</v>
      </c>
      <c r="C38" s="72" t="n">
        <v>1466.5</v>
      </c>
      <c r="D38" s="72" t="n">
        <v>1214.4</v>
      </c>
      <c r="E38" s="72" t="n">
        <v>-252.1</v>
      </c>
      <c r="F38" s="101" t="n">
        <v>-17.2</v>
      </c>
      <c r="G38" s="72" t="n">
        <v>4836.9</v>
      </c>
      <c r="H38" s="72" t="n">
        <v>6399.5</v>
      </c>
      <c r="I38" s="72" t="n">
        <v>1562.6</v>
      </c>
      <c r="J38" s="101" t="n">
        <v>32.3</v>
      </c>
    </row>
    <row r="39" customFormat="false" ht="13.5" hidden="false" customHeight="true" outlineLevel="0" collapsed="false">
      <c r="A39" s="98" t="s">
        <v>400</v>
      </c>
      <c r="B39" s="72" t="n">
        <v>1267.1</v>
      </c>
      <c r="C39" s="72" t="n">
        <v>1175.8</v>
      </c>
      <c r="D39" s="72" t="n">
        <v>954.5</v>
      </c>
      <c r="E39" s="72" t="n">
        <v>-221.3</v>
      </c>
      <c r="F39" s="101" t="n">
        <v>-18.8</v>
      </c>
      <c r="G39" s="72" t="n">
        <v>6975</v>
      </c>
      <c r="H39" s="72" t="n">
        <v>5526.3</v>
      </c>
      <c r="I39" s="72" t="n">
        <v>-1448.7</v>
      </c>
      <c r="J39" s="101" t="n">
        <v>-20.8</v>
      </c>
    </row>
    <row r="40" s="65" customFormat="true" ht="13.5" hidden="false" customHeight="true" outlineLevel="0" collapsed="false">
      <c r="A40" s="98" t="s">
        <v>401</v>
      </c>
      <c r="B40" s="72" t="n">
        <v>723.1</v>
      </c>
      <c r="C40" s="72" t="n">
        <v>474.3</v>
      </c>
      <c r="D40" s="72" t="n">
        <v>586.8</v>
      </c>
      <c r="E40" s="72" t="n">
        <v>112.6</v>
      </c>
      <c r="F40" s="101" t="n">
        <v>23.7</v>
      </c>
      <c r="G40" s="72" t="n">
        <v>2428.6</v>
      </c>
      <c r="H40" s="72" t="n">
        <v>2548.4</v>
      </c>
      <c r="I40" s="72" t="n">
        <v>119.9</v>
      </c>
      <c r="J40" s="101" t="n">
        <v>4.9</v>
      </c>
    </row>
    <row r="41" s="65" customFormat="true" ht="13.5" hidden="false" customHeight="true" outlineLevel="0" collapsed="false">
      <c r="A41" s="98" t="s">
        <v>402</v>
      </c>
      <c r="B41" s="72" t="n">
        <v>412.2</v>
      </c>
      <c r="C41" s="72" t="n">
        <v>304.7</v>
      </c>
      <c r="D41" s="72" t="n">
        <v>553.5</v>
      </c>
      <c r="E41" s="72" t="n">
        <v>248.8</v>
      </c>
      <c r="F41" s="101" t="n">
        <v>81.6</v>
      </c>
      <c r="G41" s="72" t="n">
        <v>2052.8</v>
      </c>
      <c r="H41" s="72" t="n">
        <v>2146.7</v>
      </c>
      <c r="I41" s="72" t="n">
        <v>93.9</v>
      </c>
      <c r="J41" s="101" t="n">
        <v>4.6</v>
      </c>
    </row>
    <row r="42" s="65" customFormat="true" ht="13.5" hidden="false" customHeight="true" outlineLevel="0" collapsed="false">
      <c r="A42" s="98" t="s">
        <v>403</v>
      </c>
      <c r="B42" s="72" t="n">
        <v>430.9</v>
      </c>
      <c r="C42" s="72" t="n">
        <v>381.5</v>
      </c>
      <c r="D42" s="72" t="n">
        <v>386.5</v>
      </c>
      <c r="E42" s="72" t="n">
        <v>5</v>
      </c>
      <c r="F42" s="101" t="n">
        <v>1.3</v>
      </c>
      <c r="G42" s="72" t="n">
        <v>2347.8</v>
      </c>
      <c r="H42" s="72" t="n">
        <v>2084.7</v>
      </c>
      <c r="I42" s="72" t="n">
        <v>-263.2</v>
      </c>
      <c r="J42" s="101" t="n">
        <v>-11.2</v>
      </c>
    </row>
    <row r="43" s="65" customFormat="true" ht="13.5" hidden="false" customHeight="true" outlineLevel="0" collapsed="false">
      <c r="A43" s="98" t="s">
        <v>404</v>
      </c>
      <c r="B43" s="72" t="n">
        <v>179.2</v>
      </c>
      <c r="C43" s="72" t="n">
        <v>262.4</v>
      </c>
      <c r="D43" s="72" t="n">
        <v>360</v>
      </c>
      <c r="E43" s="72" t="n">
        <v>97.5</v>
      </c>
      <c r="F43" s="101" t="n">
        <v>37.2</v>
      </c>
      <c r="G43" s="72" t="n">
        <v>1013.3</v>
      </c>
      <c r="H43" s="72" t="n">
        <v>1228.4</v>
      </c>
      <c r="I43" s="72" t="n">
        <v>215.1</v>
      </c>
      <c r="J43" s="101" t="n">
        <v>21.2</v>
      </c>
    </row>
    <row r="44" s="65" customFormat="true" ht="13.5" hidden="false" customHeight="true" outlineLevel="0" collapsed="false">
      <c r="A44" s="98" t="s">
        <v>405</v>
      </c>
      <c r="B44" s="72" t="n">
        <v>489.5</v>
      </c>
      <c r="C44" s="72" t="n">
        <v>385.5</v>
      </c>
      <c r="D44" s="72" t="n">
        <v>356.1</v>
      </c>
      <c r="E44" s="72" t="n">
        <v>-29.4</v>
      </c>
      <c r="F44" s="101" t="n">
        <v>-7.6</v>
      </c>
      <c r="G44" s="72" t="n">
        <v>2337.5</v>
      </c>
      <c r="H44" s="72" t="n">
        <v>2165.7</v>
      </c>
      <c r="I44" s="72" t="n">
        <v>-171.7</v>
      </c>
      <c r="J44" s="101" t="n">
        <v>-7.3</v>
      </c>
    </row>
    <row r="45" s="65" customFormat="true" ht="13.5" hidden="false" customHeight="true" outlineLevel="0" collapsed="false">
      <c r="A45" s="98" t="s">
        <v>406</v>
      </c>
      <c r="B45" s="72" t="n">
        <v>231.2</v>
      </c>
      <c r="C45" s="72" t="n">
        <v>197.2</v>
      </c>
      <c r="D45" s="72" t="n">
        <v>271</v>
      </c>
      <c r="E45" s="72" t="n">
        <v>73.9</v>
      </c>
      <c r="F45" s="101" t="n">
        <v>37.5</v>
      </c>
      <c r="G45" s="72" t="n">
        <v>984</v>
      </c>
      <c r="H45" s="72" t="n">
        <v>1384.5</v>
      </c>
      <c r="I45" s="72" t="n">
        <v>400.6</v>
      </c>
      <c r="J45" s="101" t="n">
        <v>40.7</v>
      </c>
    </row>
    <row r="46" s="65" customFormat="true" ht="13.5" hidden="false" customHeight="true" outlineLevel="0" collapsed="false">
      <c r="A46" s="98" t="s">
        <v>407</v>
      </c>
      <c r="B46" s="72" t="n">
        <v>65.6</v>
      </c>
      <c r="C46" s="72" t="n">
        <v>208.3</v>
      </c>
      <c r="D46" s="72" t="n">
        <v>215.7</v>
      </c>
      <c r="E46" s="72" t="n">
        <v>7.5</v>
      </c>
      <c r="F46" s="101" t="n">
        <v>3.6</v>
      </c>
      <c r="G46" s="72" t="n">
        <v>180.4</v>
      </c>
      <c r="H46" s="72" t="n">
        <v>748</v>
      </c>
      <c r="I46" s="72" t="n">
        <v>567.6</v>
      </c>
      <c r="J46" s="101" t="n">
        <v>314.6</v>
      </c>
    </row>
    <row r="47" s="65" customFormat="true" ht="13.5" hidden="false" customHeight="true" outlineLevel="0" collapsed="false">
      <c r="A47" s="98" t="s">
        <v>408</v>
      </c>
      <c r="B47" s="72" t="n">
        <v>32.8</v>
      </c>
      <c r="C47" s="72" t="n">
        <v>13.4</v>
      </c>
      <c r="D47" s="72" t="n">
        <v>186.2</v>
      </c>
      <c r="E47" s="72" t="n">
        <v>172.8</v>
      </c>
      <c r="F47" s="101" t="n">
        <v>1292.2</v>
      </c>
      <c r="G47" s="72" t="n">
        <v>169.7</v>
      </c>
      <c r="H47" s="72" t="n">
        <v>332.9</v>
      </c>
      <c r="I47" s="72" t="n">
        <v>163.2</v>
      </c>
      <c r="J47" s="101" t="n">
        <v>96.1</v>
      </c>
    </row>
    <row r="48" s="65" customFormat="true" ht="19.5" hidden="false" customHeight="true" outlineLevel="0" collapsed="false">
      <c r="A48" s="95" t="s">
        <v>279</v>
      </c>
      <c r="B48" s="75" t="n">
        <v>763</v>
      </c>
      <c r="C48" s="75" t="n">
        <v>1366.4</v>
      </c>
      <c r="D48" s="75" t="n">
        <v>805.8</v>
      </c>
      <c r="E48" s="75" t="n">
        <v>-560.6</v>
      </c>
      <c r="F48" s="99" t="n">
        <v>-41</v>
      </c>
      <c r="G48" s="75" t="n">
        <v>3751.9</v>
      </c>
      <c r="H48" s="75" t="n">
        <v>5044.1</v>
      </c>
      <c r="I48" s="75" t="n">
        <v>1292.2</v>
      </c>
      <c r="J48" s="99" t="n">
        <v>34.4</v>
      </c>
    </row>
    <row r="49" s="65" customFormat="true" ht="19.5" hidden="false" customHeight="true" outlineLevel="0" collapsed="false">
      <c r="A49" s="95" t="s">
        <v>409</v>
      </c>
      <c r="B49" s="75" t="n">
        <v>46</v>
      </c>
      <c r="C49" s="75" t="n">
        <v>17.3</v>
      </c>
      <c r="D49" s="75" t="n">
        <v>31</v>
      </c>
      <c r="E49" s="75" t="n">
        <v>13.7</v>
      </c>
      <c r="F49" s="99" t="n">
        <v>79.2</v>
      </c>
      <c r="G49" s="75" t="n">
        <v>209.3</v>
      </c>
      <c r="H49" s="75" t="n">
        <v>163</v>
      </c>
      <c r="I49" s="75" t="n">
        <v>-46.3</v>
      </c>
      <c r="J49" s="99" t="n">
        <v>-22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820.7</v>
      </c>
      <c r="C8" s="75" t="n">
        <v>15483.3</v>
      </c>
      <c r="D8" s="75" t="n">
        <v>15091.3</v>
      </c>
      <c r="E8" s="75" t="n">
        <v>-392</v>
      </c>
      <c r="F8" s="99" t="n">
        <v>-2.5</v>
      </c>
      <c r="G8" s="75" t="n">
        <v>72551.6</v>
      </c>
      <c r="H8" s="75" t="n">
        <v>74011.8</v>
      </c>
      <c r="I8" s="75" t="n">
        <v>1460.2</v>
      </c>
      <c r="J8" s="99" t="n">
        <v>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511.9</v>
      </c>
      <c r="C10" s="75" t="n">
        <v>1630.3</v>
      </c>
      <c r="D10" s="75" t="n">
        <v>1512.8</v>
      </c>
      <c r="E10" s="75" t="n">
        <v>-117.5</v>
      </c>
      <c r="F10" s="99" t="n">
        <v>-7.2</v>
      </c>
      <c r="G10" s="75" t="n">
        <v>8844.3</v>
      </c>
      <c r="H10" s="75" t="n">
        <v>7937.4</v>
      </c>
      <c r="I10" s="75" t="n">
        <v>-906.9</v>
      </c>
      <c r="J10" s="99" t="n">
        <v>-10.3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1438.5</v>
      </c>
      <c r="C12" s="72" t="n">
        <v>1591.1</v>
      </c>
      <c r="D12" s="72" t="n">
        <v>1438.4</v>
      </c>
      <c r="E12" s="72" t="n">
        <v>-152.6</v>
      </c>
      <c r="F12" s="101" t="n">
        <v>-9.6</v>
      </c>
      <c r="G12" s="72" t="n">
        <v>8397.5</v>
      </c>
      <c r="H12" s="72" t="n">
        <v>7714.6</v>
      </c>
      <c r="I12" s="72" t="n">
        <v>-682.8</v>
      </c>
      <c r="J12" s="101" t="n">
        <v>-8.1</v>
      </c>
    </row>
    <row r="13" s="65" customFormat="true" ht="13.5" hidden="false" customHeight="true" outlineLevel="0" collapsed="false">
      <c r="A13" s="98" t="s">
        <v>381</v>
      </c>
      <c r="B13" s="72" t="n">
        <v>29.1</v>
      </c>
      <c r="C13" s="72" t="n">
        <v>22</v>
      </c>
      <c r="D13" s="72" t="n">
        <v>51.9</v>
      </c>
      <c r="E13" s="72" t="n">
        <v>29.9</v>
      </c>
      <c r="F13" s="101" t="n">
        <v>136</v>
      </c>
      <c r="G13" s="72" t="n">
        <v>51.1</v>
      </c>
      <c r="H13" s="72" t="n">
        <v>104.2</v>
      </c>
      <c r="I13" s="72" t="n">
        <v>53.1</v>
      </c>
      <c r="J13" s="101" t="n">
        <v>103.9</v>
      </c>
    </row>
    <row r="14" s="65" customFormat="true" ht="13.5" hidden="false" customHeight="true" outlineLevel="0" collapsed="false">
      <c r="A14" s="98" t="s">
        <v>382</v>
      </c>
      <c r="B14" s="72" t="n">
        <v>43.5</v>
      </c>
      <c r="C14" s="72" t="n">
        <v>16.4</v>
      </c>
      <c r="D14" s="72" t="n">
        <v>21.2</v>
      </c>
      <c r="E14" s="72" t="n">
        <v>4.8</v>
      </c>
      <c r="F14" s="101" t="n">
        <v>29.4</v>
      </c>
      <c r="G14" s="72" t="n">
        <v>332.3</v>
      </c>
      <c r="H14" s="72" t="n">
        <v>63.4</v>
      </c>
      <c r="I14" s="72" t="n">
        <v>-268.9</v>
      </c>
      <c r="J14" s="101" t="n">
        <v>-80.9</v>
      </c>
    </row>
    <row r="15" s="65" customFormat="true" ht="13.5" hidden="false" customHeight="true" outlineLevel="0" collapsed="false">
      <c r="A15" s="98" t="s">
        <v>383</v>
      </c>
      <c r="B15" s="72" t="s">
        <v>63</v>
      </c>
      <c r="C15" s="72" t="s">
        <v>63</v>
      </c>
      <c r="D15" s="72" t="n">
        <v>1</v>
      </c>
      <c r="E15" s="72" t="n">
        <v>1</v>
      </c>
      <c r="F15" s="101" t="s">
        <v>63</v>
      </c>
      <c r="G15" s="72" t="s">
        <v>63</v>
      </c>
      <c r="H15" s="72" t="n">
        <v>1</v>
      </c>
      <c r="I15" s="72" t="n">
        <v>1</v>
      </c>
      <c r="J15" s="101" t="s">
        <v>63</v>
      </c>
    </row>
    <row r="16" s="65" customFormat="true" ht="13.5" hidden="false" customHeight="true" outlineLevel="0" collapsed="false">
      <c r="A16" s="98" t="s">
        <v>411</v>
      </c>
      <c r="B16" s="72" t="n">
        <v>0.7</v>
      </c>
      <c r="C16" s="72" t="s">
        <v>63</v>
      </c>
      <c r="D16" s="72" t="n">
        <v>0.3</v>
      </c>
      <c r="E16" s="72" t="n">
        <v>0.3</v>
      </c>
      <c r="F16" s="101" t="s">
        <v>63</v>
      </c>
      <c r="G16" s="72" t="n">
        <v>2.1</v>
      </c>
      <c r="H16" s="72" t="n">
        <v>11</v>
      </c>
      <c r="I16" s="72" t="n">
        <v>9</v>
      </c>
      <c r="J16" s="101" t="n">
        <v>437.7</v>
      </c>
    </row>
    <row r="17" s="65" customFormat="true" ht="19.5" hidden="false" customHeight="true" outlineLevel="0" collapsed="false">
      <c r="A17" s="95" t="s">
        <v>239</v>
      </c>
      <c r="B17" s="75" t="n">
        <v>3241</v>
      </c>
      <c r="C17" s="75" t="n">
        <v>4137.6</v>
      </c>
      <c r="D17" s="75" t="n">
        <v>3605.6</v>
      </c>
      <c r="E17" s="75" t="n">
        <v>-532</v>
      </c>
      <c r="F17" s="99" t="n">
        <v>-12.9</v>
      </c>
      <c r="G17" s="75" t="n">
        <v>15242.5</v>
      </c>
      <c r="H17" s="75" t="n">
        <v>17188.6</v>
      </c>
      <c r="I17" s="75" t="n">
        <v>1946.1</v>
      </c>
      <c r="J17" s="99" t="n">
        <v>12.8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1325.9</v>
      </c>
      <c r="C19" s="72" t="n">
        <v>1296.6</v>
      </c>
      <c r="D19" s="72" t="n">
        <v>1185.8</v>
      </c>
      <c r="E19" s="72" t="n">
        <v>-110.8</v>
      </c>
      <c r="F19" s="101" t="n">
        <v>-8.5</v>
      </c>
      <c r="G19" s="72" t="n">
        <v>6388.5</v>
      </c>
      <c r="H19" s="72" t="n">
        <v>6159.1</v>
      </c>
      <c r="I19" s="72" t="n">
        <v>-229.4</v>
      </c>
      <c r="J19" s="101" t="n">
        <v>-3.6</v>
      </c>
    </row>
    <row r="20" s="65" customFormat="true" ht="13.5" hidden="false" customHeight="true" outlineLevel="0" collapsed="false">
      <c r="A20" s="98" t="s">
        <v>387</v>
      </c>
      <c r="B20" s="72" t="n">
        <v>714.8</v>
      </c>
      <c r="C20" s="72" t="n">
        <v>1347.9</v>
      </c>
      <c r="D20" s="72" t="n">
        <v>1094.1</v>
      </c>
      <c r="E20" s="72" t="n">
        <v>-253.8</v>
      </c>
      <c r="F20" s="101" t="n">
        <v>-18.8</v>
      </c>
      <c r="G20" s="72" t="n">
        <v>3453.6</v>
      </c>
      <c r="H20" s="72" t="n">
        <v>4782.9</v>
      </c>
      <c r="I20" s="72" t="n">
        <v>1329.2</v>
      </c>
      <c r="J20" s="101" t="n">
        <v>38.5</v>
      </c>
    </row>
    <row r="21" s="65" customFormat="true" ht="13.5" hidden="false" customHeight="true" outlineLevel="0" collapsed="false">
      <c r="A21" s="98" t="s">
        <v>386</v>
      </c>
      <c r="B21" s="72" t="n">
        <v>826</v>
      </c>
      <c r="C21" s="72" t="n">
        <v>1257.1</v>
      </c>
      <c r="D21" s="72" t="n">
        <v>1013.6</v>
      </c>
      <c r="E21" s="72" t="n">
        <v>-243.4</v>
      </c>
      <c r="F21" s="101" t="n">
        <v>-19.4</v>
      </c>
      <c r="G21" s="72" t="n">
        <v>3977.7</v>
      </c>
      <c r="H21" s="72" t="n">
        <v>4999.4</v>
      </c>
      <c r="I21" s="72" t="n">
        <v>1021.6</v>
      </c>
      <c r="J21" s="101" t="n">
        <v>25.7</v>
      </c>
    </row>
    <row r="22" s="65" customFormat="true" ht="13.5" hidden="false" customHeight="true" outlineLevel="0" collapsed="false">
      <c r="A22" s="98" t="s">
        <v>388</v>
      </c>
      <c r="B22" s="72" t="n">
        <v>76.6</v>
      </c>
      <c r="C22" s="72" t="n">
        <v>33.1</v>
      </c>
      <c r="D22" s="72" t="n">
        <v>131.9</v>
      </c>
      <c r="E22" s="72" t="n">
        <v>98.8</v>
      </c>
      <c r="F22" s="101" t="n">
        <v>298.3</v>
      </c>
      <c r="G22" s="72" t="n">
        <v>399.6</v>
      </c>
      <c r="H22" s="72" t="n">
        <v>258.4</v>
      </c>
      <c r="I22" s="72" t="n">
        <v>-141.2</v>
      </c>
      <c r="J22" s="101" t="n">
        <v>-35.3</v>
      </c>
    </row>
    <row r="23" s="65" customFormat="true" ht="13.5" hidden="false" customHeight="true" outlineLevel="0" collapsed="false">
      <c r="A23" s="98" t="s">
        <v>389</v>
      </c>
      <c r="B23" s="72" t="n">
        <v>86.5</v>
      </c>
      <c r="C23" s="72" t="n">
        <v>92</v>
      </c>
      <c r="D23" s="72" t="n">
        <v>82.6</v>
      </c>
      <c r="E23" s="72" t="n">
        <v>-9.5</v>
      </c>
      <c r="F23" s="101" t="n">
        <v>-10.3</v>
      </c>
      <c r="G23" s="72" t="n">
        <v>305.8</v>
      </c>
      <c r="H23" s="72" t="n">
        <v>410.1</v>
      </c>
      <c r="I23" s="72" t="n">
        <v>104.3</v>
      </c>
      <c r="J23" s="101" t="n">
        <v>34.1</v>
      </c>
    </row>
    <row r="24" s="65" customFormat="true" ht="19.5" hidden="false" customHeight="true" outlineLevel="0" collapsed="false">
      <c r="A24" s="95" t="s">
        <v>249</v>
      </c>
      <c r="B24" s="75" t="n">
        <v>1521.1</v>
      </c>
      <c r="C24" s="75" t="n">
        <v>1734.6</v>
      </c>
      <c r="D24" s="75" t="n">
        <v>1597.1</v>
      </c>
      <c r="E24" s="75" t="n">
        <v>-137.5</v>
      </c>
      <c r="F24" s="99" t="n">
        <v>-7.9</v>
      </c>
      <c r="G24" s="75" t="n">
        <v>7596.6</v>
      </c>
      <c r="H24" s="75" t="n">
        <v>7742</v>
      </c>
      <c r="I24" s="75" t="n">
        <v>145.4</v>
      </c>
      <c r="J24" s="99" t="n">
        <v>1.9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0</v>
      </c>
      <c r="B26" s="72" t="n">
        <v>885.1</v>
      </c>
      <c r="C26" s="72" t="n">
        <v>849.8</v>
      </c>
      <c r="D26" s="72" t="n">
        <v>669.2</v>
      </c>
      <c r="E26" s="72" t="n">
        <v>-180.5</v>
      </c>
      <c r="F26" s="101" t="n">
        <v>-21.2</v>
      </c>
      <c r="G26" s="72" t="n">
        <v>4565.7</v>
      </c>
      <c r="H26" s="72" t="n">
        <v>3866.3</v>
      </c>
      <c r="I26" s="72" t="n">
        <v>-699.3</v>
      </c>
      <c r="J26" s="101" t="n">
        <v>-15.3</v>
      </c>
    </row>
    <row r="27" s="65" customFormat="true" ht="13.5" hidden="false" customHeight="true" outlineLevel="0" collapsed="false">
      <c r="A27" s="98" t="s">
        <v>391</v>
      </c>
      <c r="B27" s="72" t="n">
        <v>400</v>
      </c>
      <c r="C27" s="72" t="n">
        <v>480.3</v>
      </c>
      <c r="D27" s="72" t="n">
        <v>525.7</v>
      </c>
      <c r="E27" s="72" t="n">
        <v>45.3</v>
      </c>
      <c r="F27" s="101" t="n">
        <v>9.4</v>
      </c>
      <c r="G27" s="72" t="n">
        <v>2132.2</v>
      </c>
      <c r="H27" s="72" t="n">
        <v>2446.3</v>
      </c>
      <c r="I27" s="72" t="n">
        <v>314.1</v>
      </c>
      <c r="J27" s="101" t="n">
        <v>14.7</v>
      </c>
    </row>
    <row r="28" s="65" customFormat="true" ht="13.5" hidden="false" customHeight="true" outlineLevel="0" collapsed="false">
      <c r="A28" s="98" t="s">
        <v>393</v>
      </c>
      <c r="B28" s="72" t="s">
        <v>63</v>
      </c>
      <c r="C28" s="72" t="n">
        <v>134.7</v>
      </c>
      <c r="D28" s="72" t="n">
        <v>206.9</v>
      </c>
      <c r="E28" s="72" t="n">
        <v>72.1</v>
      </c>
      <c r="F28" s="101" t="n">
        <v>53.5</v>
      </c>
      <c r="G28" s="72" t="n">
        <v>33.8</v>
      </c>
      <c r="H28" s="72" t="n">
        <v>344.6</v>
      </c>
      <c r="I28" s="72" t="n">
        <v>310.9</v>
      </c>
      <c r="J28" s="101" t="n">
        <v>921</v>
      </c>
    </row>
    <row r="29" s="65" customFormat="true" ht="13.5" hidden="false" customHeight="true" outlineLevel="0" collapsed="false">
      <c r="A29" s="98" t="s">
        <v>392</v>
      </c>
      <c r="B29" s="72" t="n">
        <v>97.3</v>
      </c>
      <c r="C29" s="72" t="n">
        <v>86.9</v>
      </c>
      <c r="D29" s="72" t="n">
        <v>118.7</v>
      </c>
      <c r="E29" s="72" t="n">
        <v>31.8</v>
      </c>
      <c r="F29" s="101" t="n">
        <v>36.7</v>
      </c>
      <c r="G29" s="72" t="n">
        <v>541.6</v>
      </c>
      <c r="H29" s="72" t="n">
        <v>594.5</v>
      </c>
      <c r="I29" s="72" t="n">
        <v>52.9</v>
      </c>
      <c r="J29" s="101" t="n">
        <v>9.8</v>
      </c>
    </row>
    <row r="30" s="65" customFormat="true" ht="13.5" hidden="false" customHeight="true" outlineLevel="0" collapsed="false">
      <c r="A30" s="98" t="s">
        <v>394</v>
      </c>
      <c r="B30" s="72" t="s">
        <v>63</v>
      </c>
      <c r="C30" s="72" t="n">
        <v>19.9</v>
      </c>
      <c r="D30" s="72" t="n">
        <v>28</v>
      </c>
      <c r="E30" s="72" t="n">
        <v>8.2</v>
      </c>
      <c r="F30" s="101" t="n">
        <v>41.1</v>
      </c>
      <c r="G30" s="72" t="s">
        <v>63</v>
      </c>
      <c r="H30" s="72" t="n">
        <v>78.5</v>
      </c>
      <c r="I30" s="72" t="n">
        <v>78.5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8007.4</v>
      </c>
      <c r="C31" s="75" t="n">
        <v>7136.4</v>
      </c>
      <c r="D31" s="75" t="n">
        <v>7798.2</v>
      </c>
      <c r="E31" s="75" t="n">
        <v>661.7</v>
      </c>
      <c r="F31" s="99" t="n">
        <v>9.3</v>
      </c>
      <c r="G31" s="75" t="n">
        <v>37999.4</v>
      </c>
      <c r="H31" s="75" t="n">
        <v>37620.2</v>
      </c>
      <c r="I31" s="75" t="n">
        <v>-379.1</v>
      </c>
      <c r="J31" s="99" t="n">
        <v>-1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122.8</v>
      </c>
      <c r="C33" s="72" t="n">
        <v>1043.3</v>
      </c>
      <c r="D33" s="72" t="n">
        <v>1103</v>
      </c>
      <c r="E33" s="72" t="n">
        <v>59.7</v>
      </c>
      <c r="F33" s="101" t="n">
        <v>5.7</v>
      </c>
      <c r="G33" s="72" t="n">
        <v>5155.9</v>
      </c>
      <c r="H33" s="72" t="n">
        <v>5041</v>
      </c>
      <c r="I33" s="72" t="n">
        <v>-114.8</v>
      </c>
      <c r="J33" s="101" t="n">
        <v>-2.2</v>
      </c>
    </row>
    <row r="34" s="65" customFormat="true" ht="13.5" hidden="false" customHeight="true" outlineLevel="0" collapsed="false">
      <c r="A34" s="98" t="s">
        <v>395</v>
      </c>
      <c r="B34" s="72" t="n">
        <v>1087.7</v>
      </c>
      <c r="C34" s="72" t="n">
        <v>825.3</v>
      </c>
      <c r="D34" s="72" t="n">
        <v>964.3</v>
      </c>
      <c r="E34" s="72" t="n">
        <v>139</v>
      </c>
      <c r="F34" s="101" t="n">
        <v>16.8</v>
      </c>
      <c r="G34" s="72" t="n">
        <v>5129.4</v>
      </c>
      <c r="H34" s="72" t="n">
        <v>4790.8</v>
      </c>
      <c r="I34" s="72" t="n">
        <v>-338.5</v>
      </c>
      <c r="J34" s="101" t="n">
        <v>-6.6</v>
      </c>
    </row>
    <row r="35" s="65" customFormat="true" ht="13.5" hidden="false" customHeight="true" outlineLevel="0" collapsed="false">
      <c r="A35" s="98" t="s">
        <v>396</v>
      </c>
      <c r="B35" s="72" t="n">
        <v>755.4</v>
      </c>
      <c r="C35" s="72" t="n">
        <v>918.5</v>
      </c>
      <c r="D35" s="72" t="n">
        <v>928.5</v>
      </c>
      <c r="E35" s="72" t="n">
        <v>10</v>
      </c>
      <c r="F35" s="101" t="n">
        <v>1.1</v>
      </c>
      <c r="G35" s="72" t="n">
        <v>3778.4</v>
      </c>
      <c r="H35" s="72" t="n">
        <v>4559.8</v>
      </c>
      <c r="I35" s="72" t="n">
        <v>781.5</v>
      </c>
      <c r="J35" s="101" t="n">
        <v>20.7</v>
      </c>
    </row>
    <row r="36" s="65" customFormat="true" ht="13.5" hidden="false" customHeight="true" outlineLevel="0" collapsed="false">
      <c r="A36" s="98" t="s">
        <v>397</v>
      </c>
      <c r="B36" s="72" t="n">
        <v>719.2</v>
      </c>
      <c r="C36" s="72" t="n">
        <v>597</v>
      </c>
      <c r="D36" s="72" t="n">
        <v>767</v>
      </c>
      <c r="E36" s="72" t="n">
        <v>170.1</v>
      </c>
      <c r="F36" s="101" t="n">
        <v>28.5</v>
      </c>
      <c r="G36" s="72" t="n">
        <v>2843.1</v>
      </c>
      <c r="H36" s="72" t="n">
        <v>3321.2</v>
      </c>
      <c r="I36" s="72" t="n">
        <v>478.1</v>
      </c>
      <c r="J36" s="101" t="n">
        <v>16.8</v>
      </c>
    </row>
    <row r="37" s="65" customFormat="true" ht="13.5" hidden="false" customHeight="true" outlineLevel="0" collapsed="false">
      <c r="A37" s="98" t="s">
        <v>398</v>
      </c>
      <c r="B37" s="72" t="n">
        <v>695.2</v>
      </c>
      <c r="C37" s="72" t="n">
        <v>602.1</v>
      </c>
      <c r="D37" s="72" t="n">
        <v>653.2</v>
      </c>
      <c r="E37" s="72" t="n">
        <v>51.1</v>
      </c>
      <c r="F37" s="101" t="n">
        <v>8.5</v>
      </c>
      <c r="G37" s="72" t="n">
        <v>3453.4</v>
      </c>
      <c r="H37" s="72" t="n">
        <v>3155.5</v>
      </c>
      <c r="I37" s="72" t="n">
        <v>-298</v>
      </c>
      <c r="J37" s="101" t="n">
        <v>-8.6</v>
      </c>
    </row>
    <row r="38" customFormat="false" ht="13.5" hidden="false" customHeight="true" outlineLevel="0" collapsed="false">
      <c r="A38" s="98" t="s">
        <v>399</v>
      </c>
      <c r="B38" s="72" t="n">
        <v>435.7</v>
      </c>
      <c r="C38" s="72" t="n">
        <v>786.1</v>
      </c>
      <c r="D38" s="72" t="n">
        <v>578.4</v>
      </c>
      <c r="E38" s="72" t="n">
        <v>-207.7</v>
      </c>
      <c r="F38" s="101" t="n">
        <v>-26.4</v>
      </c>
      <c r="G38" s="72" t="n">
        <v>2246.7</v>
      </c>
      <c r="H38" s="72" t="n">
        <v>3104</v>
      </c>
      <c r="I38" s="72" t="n">
        <v>857.2</v>
      </c>
      <c r="J38" s="101" t="n">
        <v>38.2</v>
      </c>
    </row>
    <row r="39" customFormat="false" ht="13.5" hidden="false" customHeight="true" outlineLevel="0" collapsed="false">
      <c r="A39" s="98" t="s">
        <v>402</v>
      </c>
      <c r="B39" s="72" t="n">
        <v>271.6</v>
      </c>
      <c r="C39" s="72" t="n">
        <v>238.7</v>
      </c>
      <c r="D39" s="72" t="n">
        <v>528.6</v>
      </c>
      <c r="E39" s="72" t="n">
        <v>289.9</v>
      </c>
      <c r="F39" s="101" t="n">
        <v>121.5</v>
      </c>
      <c r="G39" s="72" t="n">
        <v>1572.1</v>
      </c>
      <c r="H39" s="72" t="n">
        <v>1880.9</v>
      </c>
      <c r="I39" s="72" t="n">
        <v>308.8</v>
      </c>
      <c r="J39" s="101" t="n">
        <v>19.6</v>
      </c>
    </row>
    <row r="40" s="65" customFormat="true" ht="13.5" hidden="false" customHeight="true" outlineLevel="0" collapsed="false">
      <c r="A40" s="98" t="s">
        <v>400</v>
      </c>
      <c r="B40" s="72" t="n">
        <v>830.9</v>
      </c>
      <c r="C40" s="72" t="n">
        <v>687</v>
      </c>
      <c r="D40" s="72" t="n">
        <v>509.8</v>
      </c>
      <c r="E40" s="72" t="n">
        <v>-177.2</v>
      </c>
      <c r="F40" s="101" t="n">
        <v>-25.8</v>
      </c>
      <c r="G40" s="72" t="n">
        <v>4989.2</v>
      </c>
      <c r="H40" s="72" t="n">
        <v>3461.2</v>
      </c>
      <c r="I40" s="72" t="n">
        <v>-1528</v>
      </c>
      <c r="J40" s="101" t="n">
        <v>-30.6</v>
      </c>
    </row>
    <row r="41" s="65" customFormat="true" ht="13.5" hidden="false" customHeight="true" outlineLevel="0" collapsed="false">
      <c r="A41" s="98" t="s">
        <v>401</v>
      </c>
      <c r="B41" s="72" t="n">
        <v>394.9</v>
      </c>
      <c r="C41" s="72" t="n">
        <v>198.8</v>
      </c>
      <c r="D41" s="72" t="n">
        <v>328.6</v>
      </c>
      <c r="E41" s="72" t="n">
        <v>129.8</v>
      </c>
      <c r="F41" s="101" t="n">
        <v>65.3</v>
      </c>
      <c r="G41" s="72" t="n">
        <v>1213.6</v>
      </c>
      <c r="H41" s="72" t="n">
        <v>1278.6</v>
      </c>
      <c r="I41" s="72" t="n">
        <v>65</v>
      </c>
      <c r="J41" s="101" t="n">
        <v>5.4</v>
      </c>
    </row>
    <row r="42" s="65" customFormat="true" ht="13.5" hidden="false" customHeight="true" outlineLevel="0" collapsed="false">
      <c r="A42" s="98" t="s">
        <v>405</v>
      </c>
      <c r="B42" s="72" t="n">
        <v>351.5</v>
      </c>
      <c r="C42" s="72" t="n">
        <v>252.5</v>
      </c>
      <c r="D42" s="72" t="n">
        <v>248.1</v>
      </c>
      <c r="E42" s="72" t="n">
        <v>-4.4</v>
      </c>
      <c r="F42" s="101" t="n">
        <v>-1.7</v>
      </c>
      <c r="G42" s="72" t="n">
        <v>1617.1</v>
      </c>
      <c r="H42" s="72" t="n">
        <v>1515.1</v>
      </c>
      <c r="I42" s="72" t="n">
        <v>-102</v>
      </c>
      <c r="J42" s="101" t="n">
        <v>-6.3</v>
      </c>
    </row>
    <row r="43" s="65" customFormat="true" ht="13.5" hidden="false" customHeight="true" outlineLevel="0" collapsed="false">
      <c r="A43" s="98" t="s">
        <v>403</v>
      </c>
      <c r="B43" s="72" t="n">
        <v>234.8</v>
      </c>
      <c r="C43" s="72" t="n">
        <v>233.6</v>
      </c>
      <c r="D43" s="72" t="n">
        <v>245.6</v>
      </c>
      <c r="E43" s="72" t="n">
        <v>12</v>
      </c>
      <c r="F43" s="101" t="n">
        <v>5.1</v>
      </c>
      <c r="G43" s="72" t="n">
        <v>1472.5</v>
      </c>
      <c r="H43" s="72" t="n">
        <v>1352.2</v>
      </c>
      <c r="I43" s="72" t="n">
        <v>-120.3</v>
      </c>
      <c r="J43" s="101" t="n">
        <v>-8.2</v>
      </c>
    </row>
    <row r="44" s="65" customFormat="true" ht="13.5" hidden="false" customHeight="true" outlineLevel="0" collapsed="false">
      <c r="A44" s="98" t="s">
        <v>404</v>
      </c>
      <c r="B44" s="72" t="n">
        <v>75</v>
      </c>
      <c r="C44" s="72" t="n">
        <v>180.1</v>
      </c>
      <c r="D44" s="72" t="n">
        <v>210.1</v>
      </c>
      <c r="E44" s="72" t="n">
        <v>30</v>
      </c>
      <c r="F44" s="101" t="n">
        <v>16.7</v>
      </c>
      <c r="G44" s="72" t="n">
        <v>515.9</v>
      </c>
      <c r="H44" s="72" t="n">
        <v>586</v>
      </c>
      <c r="I44" s="72" t="n">
        <v>70.1</v>
      </c>
      <c r="J44" s="101" t="n">
        <v>13.6</v>
      </c>
    </row>
    <row r="45" s="65" customFormat="true" ht="13.5" hidden="false" customHeight="true" outlineLevel="0" collapsed="false">
      <c r="A45" s="98" t="s">
        <v>406</v>
      </c>
      <c r="B45" s="72" t="n">
        <v>162</v>
      </c>
      <c r="C45" s="72" t="n">
        <v>80.2</v>
      </c>
      <c r="D45" s="72" t="n">
        <v>185.8</v>
      </c>
      <c r="E45" s="72" t="n">
        <v>105.6</v>
      </c>
      <c r="F45" s="101" t="n">
        <v>131.7</v>
      </c>
      <c r="G45" s="72" t="n">
        <v>717.5</v>
      </c>
      <c r="H45" s="72" t="n">
        <v>790.4</v>
      </c>
      <c r="I45" s="72" t="n">
        <v>72.9</v>
      </c>
      <c r="J45" s="101" t="n">
        <v>10.2</v>
      </c>
    </row>
    <row r="46" s="65" customFormat="true" ht="13.5" hidden="false" customHeight="true" outlineLevel="0" collapsed="false">
      <c r="A46" s="98" t="s">
        <v>407</v>
      </c>
      <c r="B46" s="72" t="n">
        <v>34.5</v>
      </c>
      <c r="C46" s="72" t="n">
        <v>101.4</v>
      </c>
      <c r="D46" s="72" t="n">
        <v>109.5</v>
      </c>
      <c r="E46" s="72" t="n">
        <v>8</v>
      </c>
      <c r="F46" s="101" t="n">
        <v>7.9</v>
      </c>
      <c r="G46" s="72" t="n">
        <v>86.8</v>
      </c>
      <c r="H46" s="72" t="n">
        <v>350.6</v>
      </c>
      <c r="I46" s="72" t="n">
        <v>263.8</v>
      </c>
      <c r="J46" s="101" t="n">
        <v>303.8</v>
      </c>
    </row>
    <row r="47" s="65" customFormat="true" ht="13.5" hidden="false" customHeight="true" outlineLevel="0" collapsed="false">
      <c r="A47" s="98" t="s">
        <v>412</v>
      </c>
      <c r="B47" s="72" t="n">
        <v>86</v>
      </c>
      <c r="C47" s="72" t="n">
        <v>76.5</v>
      </c>
      <c r="D47" s="72" t="n">
        <v>84</v>
      </c>
      <c r="E47" s="72" t="n">
        <v>7.6</v>
      </c>
      <c r="F47" s="101" t="n">
        <v>9.9</v>
      </c>
      <c r="G47" s="72" t="n">
        <v>449.8</v>
      </c>
      <c r="H47" s="72" t="n">
        <v>376.4</v>
      </c>
      <c r="I47" s="72" t="n">
        <v>-73.4</v>
      </c>
      <c r="J47" s="101" t="n">
        <v>-16.3</v>
      </c>
    </row>
    <row r="48" s="65" customFormat="true" ht="19.5" hidden="false" customHeight="true" outlineLevel="0" collapsed="false">
      <c r="A48" s="95" t="s">
        <v>279</v>
      </c>
      <c r="B48" s="75" t="n">
        <v>519.3</v>
      </c>
      <c r="C48" s="75" t="n">
        <v>837.6</v>
      </c>
      <c r="D48" s="75" t="n">
        <v>565.4</v>
      </c>
      <c r="E48" s="75" t="n">
        <v>-272.2</v>
      </c>
      <c r="F48" s="99" t="n">
        <v>-32.5</v>
      </c>
      <c r="G48" s="75" t="n">
        <v>2788.9</v>
      </c>
      <c r="H48" s="75" t="n">
        <v>3464.1</v>
      </c>
      <c r="I48" s="75" t="n">
        <v>675.1</v>
      </c>
      <c r="J48" s="99" t="n">
        <v>24.2</v>
      </c>
    </row>
    <row r="49" s="65" customFormat="true" ht="19.5" hidden="false" customHeight="true" outlineLevel="0" collapsed="false">
      <c r="A49" s="95" t="s">
        <v>409</v>
      </c>
      <c r="B49" s="75" t="n">
        <v>19.8</v>
      </c>
      <c r="C49" s="75" t="n">
        <v>6.7</v>
      </c>
      <c r="D49" s="75" t="n">
        <v>12.2</v>
      </c>
      <c r="E49" s="75" t="n">
        <v>5.5</v>
      </c>
      <c r="F49" s="99" t="n">
        <v>82.6</v>
      </c>
      <c r="G49" s="75" t="n">
        <v>79.8</v>
      </c>
      <c r="H49" s="75" t="n">
        <v>59.4</v>
      </c>
      <c r="I49" s="75" t="n">
        <v>-20.4</v>
      </c>
      <c r="J49" s="99" t="n">
        <v>-25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444.2</v>
      </c>
      <c r="C8" s="75" t="n">
        <v>10977.5</v>
      </c>
      <c r="D8" s="75" t="n">
        <v>10802.8</v>
      </c>
      <c r="E8" s="75" t="n">
        <v>-174.7</v>
      </c>
      <c r="F8" s="99" t="n">
        <v>-1.6</v>
      </c>
      <c r="G8" s="75" t="n">
        <v>50395.5</v>
      </c>
      <c r="H8" s="75" t="n">
        <v>53635.5</v>
      </c>
      <c r="I8" s="75" t="n">
        <v>3240</v>
      </c>
      <c r="J8" s="99" t="n">
        <v>6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73.4</v>
      </c>
      <c r="C10" s="75" t="n">
        <v>1265.5</v>
      </c>
      <c r="D10" s="75" t="n">
        <v>1258.6</v>
      </c>
      <c r="E10" s="75" t="n">
        <v>-6.9</v>
      </c>
      <c r="F10" s="99" t="n">
        <v>-0.5</v>
      </c>
      <c r="G10" s="75" t="n">
        <v>6209.6</v>
      </c>
      <c r="H10" s="75" t="n">
        <v>5796.6</v>
      </c>
      <c r="I10" s="75" t="n">
        <v>-413</v>
      </c>
      <c r="J10" s="99" t="n">
        <v>-6.7</v>
      </c>
    </row>
    <row r="11" s="65" customFormat="true" ht="13.5" hidden="false" customHeight="true" outlineLevel="0" collapsed="false">
      <c r="A11" s="91" t="s">
        <v>379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0</v>
      </c>
      <c r="B12" s="72" t="n">
        <v>1224.3</v>
      </c>
      <c r="C12" s="72" t="n">
        <v>1232.4</v>
      </c>
      <c r="D12" s="72" t="n">
        <v>1249.6</v>
      </c>
      <c r="E12" s="72" t="n">
        <v>17.2</v>
      </c>
      <c r="F12" s="101" t="n">
        <v>1.4</v>
      </c>
      <c r="G12" s="72" t="n">
        <v>5979.7</v>
      </c>
      <c r="H12" s="72" t="n">
        <v>5714.7</v>
      </c>
      <c r="I12" s="72" t="n">
        <v>-265</v>
      </c>
      <c r="J12" s="101" t="n">
        <v>-4.4</v>
      </c>
    </row>
    <row r="13" s="65" customFormat="true" ht="13.5" hidden="false" customHeight="true" outlineLevel="0" collapsed="false">
      <c r="A13" s="98" t="s">
        <v>382</v>
      </c>
      <c r="B13" s="72" t="n">
        <v>37.2</v>
      </c>
      <c r="C13" s="72" t="n">
        <v>7.2</v>
      </c>
      <c r="D13" s="72" t="n">
        <v>5</v>
      </c>
      <c r="E13" s="72" t="n">
        <v>-2.2</v>
      </c>
      <c r="F13" s="101" t="n">
        <v>-30.3</v>
      </c>
      <c r="G13" s="72" t="n">
        <v>209.5</v>
      </c>
      <c r="H13" s="72" t="n">
        <v>22.6</v>
      </c>
      <c r="I13" s="72" t="n">
        <v>-186.9</v>
      </c>
      <c r="J13" s="101" t="n">
        <v>-89.2</v>
      </c>
    </row>
    <row r="14" s="65" customFormat="true" ht="13.5" hidden="false" customHeight="true" outlineLevel="0" collapsed="false">
      <c r="A14" s="98" t="s">
        <v>383</v>
      </c>
      <c r="B14" s="72" t="s">
        <v>63</v>
      </c>
      <c r="C14" s="72" t="s">
        <v>63</v>
      </c>
      <c r="D14" s="72" t="n">
        <v>2.3</v>
      </c>
      <c r="E14" s="72" t="n">
        <v>2.3</v>
      </c>
      <c r="F14" s="101" t="s">
        <v>63</v>
      </c>
      <c r="G14" s="72" t="s">
        <v>63</v>
      </c>
      <c r="H14" s="72" t="n">
        <v>2.3</v>
      </c>
      <c r="I14" s="72" t="n">
        <v>2.3</v>
      </c>
      <c r="J14" s="101" t="s">
        <v>63</v>
      </c>
    </row>
    <row r="15" s="65" customFormat="true" ht="13.5" hidden="false" customHeight="true" outlineLevel="0" collapsed="false">
      <c r="A15" s="98" t="s">
        <v>384</v>
      </c>
      <c r="B15" s="72" t="s">
        <v>63</v>
      </c>
      <c r="C15" s="72" t="s">
        <v>63</v>
      </c>
      <c r="D15" s="72" t="n">
        <v>1.6</v>
      </c>
      <c r="E15" s="72" t="n">
        <v>1.6</v>
      </c>
      <c r="F15" s="101" t="s">
        <v>63</v>
      </c>
      <c r="G15" s="72" t="s">
        <v>63</v>
      </c>
      <c r="H15" s="72" t="n">
        <v>1.6</v>
      </c>
      <c r="I15" s="72" t="n">
        <v>1.6</v>
      </c>
      <c r="J15" s="101" t="s">
        <v>63</v>
      </c>
    </row>
    <row r="16" s="65" customFormat="true" ht="13.5" hidden="false" customHeight="true" outlineLevel="0" collapsed="false">
      <c r="A16" s="98" t="s">
        <v>411</v>
      </c>
      <c r="B16" s="72" t="n">
        <v>1.1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4.2</v>
      </c>
      <c r="H16" s="72" t="n">
        <v>5.1</v>
      </c>
      <c r="I16" s="72" t="n">
        <v>0.9</v>
      </c>
      <c r="J16" s="101" t="n">
        <v>21.8</v>
      </c>
    </row>
    <row r="17" s="65" customFormat="true" ht="19.5" hidden="false" customHeight="true" outlineLevel="0" collapsed="false">
      <c r="A17" s="95" t="s">
        <v>239</v>
      </c>
      <c r="B17" s="75" t="n">
        <v>1902.4</v>
      </c>
      <c r="C17" s="75" t="n">
        <v>1889.8</v>
      </c>
      <c r="D17" s="75" t="n">
        <v>1974.9</v>
      </c>
      <c r="E17" s="75" t="n">
        <v>85.1</v>
      </c>
      <c r="F17" s="99" t="n">
        <v>4.5</v>
      </c>
      <c r="G17" s="75" t="n">
        <v>9990.5</v>
      </c>
      <c r="H17" s="75" t="n">
        <v>9685.3</v>
      </c>
      <c r="I17" s="75" t="n">
        <v>-305.2</v>
      </c>
      <c r="J17" s="99" t="n">
        <v>-3.1</v>
      </c>
    </row>
    <row r="18" s="65" customFormat="true" ht="13.5" hidden="false" customHeight="true" outlineLevel="0" collapsed="false">
      <c r="A18" s="91" t="s">
        <v>379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5</v>
      </c>
      <c r="B19" s="72" t="n">
        <v>836.8</v>
      </c>
      <c r="C19" s="72" t="n">
        <v>1038.1</v>
      </c>
      <c r="D19" s="72" t="n">
        <v>793</v>
      </c>
      <c r="E19" s="72" t="n">
        <v>-245.2</v>
      </c>
      <c r="F19" s="101" t="n">
        <v>-23.6</v>
      </c>
      <c r="G19" s="72" t="n">
        <v>4599</v>
      </c>
      <c r="H19" s="72" t="n">
        <v>4633.7</v>
      </c>
      <c r="I19" s="72" t="n">
        <v>34.7</v>
      </c>
      <c r="J19" s="101" t="n">
        <v>0.8</v>
      </c>
    </row>
    <row r="20" s="65" customFormat="true" ht="13.5" hidden="false" customHeight="true" outlineLevel="0" collapsed="false">
      <c r="A20" s="98" t="s">
        <v>386</v>
      </c>
      <c r="B20" s="72" t="n">
        <v>532.8</v>
      </c>
      <c r="C20" s="72" t="n">
        <v>542.1</v>
      </c>
      <c r="D20" s="72" t="n">
        <v>567.9</v>
      </c>
      <c r="E20" s="72" t="n">
        <v>25.9</v>
      </c>
      <c r="F20" s="101" t="n">
        <v>4.8</v>
      </c>
      <c r="G20" s="72" t="n">
        <v>2732</v>
      </c>
      <c r="H20" s="72" t="n">
        <v>2700.8</v>
      </c>
      <c r="I20" s="72" t="n">
        <v>-31.2</v>
      </c>
      <c r="J20" s="101" t="n">
        <v>-1.1</v>
      </c>
    </row>
    <row r="21" s="65" customFormat="true" ht="13.5" hidden="false" customHeight="true" outlineLevel="0" collapsed="false">
      <c r="A21" s="98" t="s">
        <v>387</v>
      </c>
      <c r="B21" s="72" t="n">
        <v>197.5</v>
      </c>
      <c r="C21" s="72" t="n">
        <v>122.7</v>
      </c>
      <c r="D21" s="72" t="n">
        <v>319.7</v>
      </c>
      <c r="E21" s="72" t="n">
        <v>197</v>
      </c>
      <c r="F21" s="101" t="n">
        <v>160.6</v>
      </c>
      <c r="G21" s="72" t="n">
        <v>1199.1</v>
      </c>
      <c r="H21" s="72" t="n">
        <v>1084.7</v>
      </c>
      <c r="I21" s="72" t="n">
        <v>-114.4</v>
      </c>
      <c r="J21" s="101" t="n">
        <v>-9.5</v>
      </c>
    </row>
    <row r="22" s="65" customFormat="true" ht="13.5" hidden="false" customHeight="true" outlineLevel="0" collapsed="false">
      <c r="A22" s="98" t="s">
        <v>388</v>
      </c>
      <c r="B22" s="72" t="n">
        <v>92.4</v>
      </c>
      <c r="C22" s="72" t="n">
        <v>79.5</v>
      </c>
      <c r="D22" s="72" t="n">
        <v>102.6</v>
      </c>
      <c r="E22" s="72" t="n">
        <v>23</v>
      </c>
      <c r="F22" s="101" t="n">
        <v>28.9</v>
      </c>
      <c r="G22" s="72" t="n">
        <v>495.8</v>
      </c>
      <c r="H22" s="72" t="n">
        <v>379</v>
      </c>
      <c r="I22" s="72" t="n">
        <v>-116.8</v>
      </c>
      <c r="J22" s="101" t="n">
        <v>-23.6</v>
      </c>
    </row>
    <row r="23" s="65" customFormat="true" ht="13.5" hidden="false" customHeight="true" outlineLevel="0" collapsed="false">
      <c r="A23" s="98" t="s">
        <v>414</v>
      </c>
      <c r="B23" s="72" t="n">
        <v>34.4</v>
      </c>
      <c r="C23" s="72" t="n">
        <v>17.6</v>
      </c>
      <c r="D23" s="72" t="n">
        <v>55</v>
      </c>
      <c r="E23" s="72" t="n">
        <v>37.4</v>
      </c>
      <c r="F23" s="101" t="n">
        <v>212.3</v>
      </c>
      <c r="G23" s="72" t="n">
        <v>161.1</v>
      </c>
      <c r="H23" s="72" t="n">
        <v>136.8</v>
      </c>
      <c r="I23" s="72" t="n">
        <v>-24.3</v>
      </c>
      <c r="J23" s="101" t="n">
        <v>-15.1</v>
      </c>
    </row>
    <row r="24" s="65" customFormat="true" ht="19.5" hidden="false" customHeight="true" outlineLevel="0" collapsed="false">
      <c r="A24" s="95" t="s">
        <v>249</v>
      </c>
      <c r="B24" s="75" t="n">
        <v>1014.4</v>
      </c>
      <c r="C24" s="75" t="n">
        <v>1556.1</v>
      </c>
      <c r="D24" s="75" t="n">
        <v>1257.8</v>
      </c>
      <c r="E24" s="75" t="n">
        <v>-298.3</v>
      </c>
      <c r="F24" s="99" t="n">
        <v>-19.2</v>
      </c>
      <c r="G24" s="75" t="n">
        <v>5711.6</v>
      </c>
      <c r="H24" s="75" t="n">
        <v>7392.2</v>
      </c>
      <c r="I24" s="75" t="n">
        <v>1680.6</v>
      </c>
      <c r="J24" s="99" t="n">
        <v>29.4</v>
      </c>
    </row>
    <row r="25" s="65" customFormat="true" ht="13.5" hidden="false" customHeight="true" outlineLevel="0" collapsed="false">
      <c r="A25" s="91" t="s">
        <v>379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0</v>
      </c>
      <c r="B26" s="72" t="n">
        <v>521.4</v>
      </c>
      <c r="C26" s="72" t="n">
        <v>883.7</v>
      </c>
      <c r="D26" s="72" t="n">
        <v>530.3</v>
      </c>
      <c r="E26" s="72" t="n">
        <v>-353.4</v>
      </c>
      <c r="F26" s="101" t="n">
        <v>-40</v>
      </c>
      <c r="G26" s="72" t="n">
        <v>2779.4</v>
      </c>
      <c r="H26" s="72" t="n">
        <v>3550.3</v>
      </c>
      <c r="I26" s="72" t="n">
        <v>770.9</v>
      </c>
      <c r="J26" s="101" t="n">
        <v>27.7</v>
      </c>
    </row>
    <row r="27" s="65" customFormat="true" ht="13.5" hidden="false" customHeight="true" outlineLevel="0" collapsed="false">
      <c r="A27" s="98" t="s">
        <v>391</v>
      </c>
      <c r="B27" s="72" t="n">
        <v>370.9</v>
      </c>
      <c r="C27" s="72" t="n">
        <v>477.6</v>
      </c>
      <c r="D27" s="72" t="n">
        <v>440.5</v>
      </c>
      <c r="E27" s="72" t="n">
        <v>-37.1</v>
      </c>
      <c r="F27" s="101" t="n">
        <v>-7.8</v>
      </c>
      <c r="G27" s="72" t="n">
        <v>2053.1</v>
      </c>
      <c r="H27" s="72" t="n">
        <v>2619.2</v>
      </c>
      <c r="I27" s="72" t="n">
        <v>566.1</v>
      </c>
      <c r="J27" s="101" t="n">
        <v>27.6</v>
      </c>
    </row>
    <row r="28" s="65" customFormat="true" ht="13.5" hidden="false" customHeight="true" outlineLevel="0" collapsed="false">
      <c r="A28" s="98" t="s">
        <v>392</v>
      </c>
      <c r="B28" s="72" t="n">
        <v>88.6</v>
      </c>
      <c r="C28" s="72" t="n">
        <v>113.9</v>
      </c>
      <c r="D28" s="72" t="n">
        <v>147</v>
      </c>
      <c r="E28" s="72" t="n">
        <v>33.1</v>
      </c>
      <c r="F28" s="101" t="n">
        <v>29</v>
      </c>
      <c r="G28" s="72" t="n">
        <v>479.4</v>
      </c>
      <c r="H28" s="72" t="n">
        <v>610.3</v>
      </c>
      <c r="I28" s="72" t="n">
        <v>131</v>
      </c>
      <c r="J28" s="101" t="n">
        <v>27.3</v>
      </c>
    </row>
    <row r="29" s="65" customFormat="true" ht="13.5" hidden="false" customHeight="true" outlineLevel="0" collapsed="false">
      <c r="A29" s="98" t="s">
        <v>415</v>
      </c>
      <c r="B29" s="72" t="s">
        <v>63</v>
      </c>
      <c r="C29" s="72" t="n">
        <v>17.4</v>
      </c>
      <c r="D29" s="72" t="n">
        <v>32.4</v>
      </c>
      <c r="E29" s="72" t="n">
        <v>15</v>
      </c>
      <c r="F29" s="101" t="n">
        <v>86.5</v>
      </c>
      <c r="G29" s="72" t="n">
        <v>26.8</v>
      </c>
      <c r="H29" s="72" t="n">
        <v>130.7</v>
      </c>
      <c r="I29" s="72" t="n">
        <v>103.9</v>
      </c>
      <c r="J29" s="101" t="n">
        <v>387.9</v>
      </c>
    </row>
    <row r="30" s="65" customFormat="true" ht="13.5" hidden="false" customHeight="true" outlineLevel="0" collapsed="false">
      <c r="A30" s="98" t="s">
        <v>394</v>
      </c>
      <c r="B30" s="72" t="s">
        <v>63</v>
      </c>
      <c r="C30" s="72" t="n">
        <v>15.6</v>
      </c>
      <c r="D30" s="72" t="n">
        <v>25.7</v>
      </c>
      <c r="E30" s="72" t="n">
        <v>10.1</v>
      </c>
      <c r="F30" s="101" t="n">
        <v>65.1</v>
      </c>
      <c r="G30" s="72" t="s">
        <v>63</v>
      </c>
      <c r="H30" s="72" t="n">
        <v>80.4</v>
      </c>
      <c r="I30" s="72" t="n">
        <v>80.4</v>
      </c>
      <c r="J30" s="101" t="s">
        <v>63</v>
      </c>
    </row>
    <row r="31" s="65" customFormat="true" ht="13.5" hidden="false" customHeight="true" outlineLevel="0" collapsed="false">
      <c r="A31" s="95" t="s">
        <v>259</v>
      </c>
      <c r="B31" s="75" t="n">
        <v>5984.2</v>
      </c>
      <c r="C31" s="75" t="n">
        <v>5726.7</v>
      </c>
      <c r="D31" s="75" t="n">
        <v>6052.3</v>
      </c>
      <c r="E31" s="75" t="n">
        <v>325.6</v>
      </c>
      <c r="F31" s="99" t="n">
        <v>5.7</v>
      </c>
      <c r="G31" s="75" t="n">
        <v>27391.3</v>
      </c>
      <c r="H31" s="75" t="n">
        <v>29077.8</v>
      </c>
      <c r="I31" s="75" t="n">
        <v>1686.5</v>
      </c>
      <c r="J31" s="99" t="n">
        <v>6.2</v>
      </c>
    </row>
    <row r="32" s="65" customFormat="true" ht="13.5" hidden="false" customHeight="true" outlineLevel="0" collapsed="false">
      <c r="A32" s="91" t="s">
        <v>379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57.3</v>
      </c>
      <c r="C33" s="72" t="n">
        <v>977.1</v>
      </c>
      <c r="D33" s="72" t="n">
        <v>1153.1</v>
      </c>
      <c r="E33" s="72" t="n">
        <v>176</v>
      </c>
      <c r="F33" s="101" t="n">
        <v>18</v>
      </c>
      <c r="G33" s="72" t="n">
        <v>5426.2</v>
      </c>
      <c r="H33" s="72" t="n">
        <v>5103</v>
      </c>
      <c r="I33" s="72" t="n">
        <v>-323.2</v>
      </c>
      <c r="J33" s="101" t="n">
        <v>-6</v>
      </c>
    </row>
    <row r="34" s="65" customFormat="true" ht="13.5" hidden="false" customHeight="true" outlineLevel="0" collapsed="false">
      <c r="A34" s="98" t="s">
        <v>399</v>
      </c>
      <c r="B34" s="72" t="n">
        <v>557.8</v>
      </c>
      <c r="C34" s="72" t="n">
        <v>680.4</v>
      </c>
      <c r="D34" s="72" t="n">
        <v>636</v>
      </c>
      <c r="E34" s="72" t="n">
        <v>-44.4</v>
      </c>
      <c r="F34" s="101" t="n">
        <v>-6.5</v>
      </c>
      <c r="G34" s="72" t="n">
        <v>2590.1</v>
      </c>
      <c r="H34" s="72" t="n">
        <v>3295.5</v>
      </c>
      <c r="I34" s="72" t="n">
        <v>705.4</v>
      </c>
      <c r="J34" s="101" t="n">
        <v>27.2</v>
      </c>
    </row>
    <row r="35" s="65" customFormat="true" ht="13.5" hidden="false" customHeight="true" outlineLevel="0" collapsed="false">
      <c r="A35" s="98" t="s">
        <v>395</v>
      </c>
      <c r="B35" s="72" t="n">
        <v>677.8</v>
      </c>
      <c r="C35" s="72" t="n">
        <v>694.2</v>
      </c>
      <c r="D35" s="72" t="n">
        <v>622.5</v>
      </c>
      <c r="E35" s="72" t="n">
        <v>-71.8</v>
      </c>
      <c r="F35" s="101" t="n">
        <v>-10.3</v>
      </c>
      <c r="G35" s="72" t="n">
        <v>3413.1</v>
      </c>
      <c r="H35" s="72" t="n">
        <v>3264.2</v>
      </c>
      <c r="I35" s="72" t="n">
        <v>-148.9</v>
      </c>
      <c r="J35" s="101" t="n">
        <v>-4.4</v>
      </c>
    </row>
    <row r="36" s="65" customFormat="true" ht="13.5" hidden="false" customHeight="true" outlineLevel="0" collapsed="false">
      <c r="A36" s="98" t="s">
        <v>398</v>
      </c>
      <c r="B36" s="72" t="n">
        <v>639.4</v>
      </c>
      <c r="C36" s="72" t="n">
        <v>555.1</v>
      </c>
      <c r="D36" s="72" t="n">
        <v>586.8</v>
      </c>
      <c r="E36" s="72" t="n">
        <v>31.7</v>
      </c>
      <c r="F36" s="101" t="n">
        <v>5.7</v>
      </c>
      <c r="G36" s="72" t="n">
        <v>2876.7</v>
      </c>
      <c r="H36" s="72" t="n">
        <v>2820</v>
      </c>
      <c r="I36" s="72" t="n">
        <v>-56.7</v>
      </c>
      <c r="J36" s="101" t="n">
        <v>-2</v>
      </c>
    </row>
    <row r="37" s="65" customFormat="true" ht="13.5" hidden="false" customHeight="true" outlineLevel="0" collapsed="false">
      <c r="A37" s="98" t="s">
        <v>397</v>
      </c>
      <c r="B37" s="72" t="n">
        <v>532.7</v>
      </c>
      <c r="C37" s="72" t="n">
        <v>439.1</v>
      </c>
      <c r="D37" s="72" t="n">
        <v>585.7</v>
      </c>
      <c r="E37" s="72" t="n">
        <v>146.5</v>
      </c>
      <c r="F37" s="101" t="n">
        <v>33.4</v>
      </c>
      <c r="G37" s="72" t="n">
        <v>2494.6</v>
      </c>
      <c r="H37" s="72" t="n">
        <v>2777.7</v>
      </c>
      <c r="I37" s="72" t="n">
        <v>283.1</v>
      </c>
      <c r="J37" s="101" t="n">
        <v>11.3</v>
      </c>
    </row>
    <row r="38" customFormat="false" ht="13.5" hidden="false" customHeight="true" outlineLevel="0" collapsed="false">
      <c r="A38" s="98" t="s">
        <v>396</v>
      </c>
      <c r="B38" s="72" t="n">
        <v>542.3</v>
      </c>
      <c r="C38" s="72" t="n">
        <v>572.9</v>
      </c>
      <c r="D38" s="72" t="n">
        <v>507.6</v>
      </c>
      <c r="E38" s="72" t="n">
        <v>-65.3</v>
      </c>
      <c r="F38" s="101" t="n">
        <v>-11.4</v>
      </c>
      <c r="G38" s="72" t="n">
        <v>2473.8</v>
      </c>
      <c r="H38" s="72" t="n">
        <v>2809.1</v>
      </c>
      <c r="I38" s="72" t="n">
        <v>335.3</v>
      </c>
      <c r="J38" s="101" t="n">
        <v>13.6</v>
      </c>
    </row>
    <row r="39" customFormat="false" ht="13.5" hidden="false" customHeight="true" outlineLevel="0" collapsed="false">
      <c r="A39" s="98" t="s">
        <v>400</v>
      </c>
      <c r="B39" s="72" t="n">
        <v>436.2</v>
      </c>
      <c r="C39" s="72" t="n">
        <v>488.8</v>
      </c>
      <c r="D39" s="72" t="n">
        <v>444.6</v>
      </c>
      <c r="E39" s="72" t="n">
        <v>-44.2</v>
      </c>
      <c r="F39" s="101" t="n">
        <v>-9</v>
      </c>
      <c r="G39" s="72" t="n">
        <v>1985.8</v>
      </c>
      <c r="H39" s="72" t="n">
        <v>2065.1</v>
      </c>
      <c r="I39" s="72" t="n">
        <v>79.3</v>
      </c>
      <c r="J39" s="101" t="n">
        <v>4</v>
      </c>
    </row>
    <row r="40" s="65" customFormat="true" ht="13.5" hidden="false" customHeight="true" outlineLevel="0" collapsed="false">
      <c r="A40" s="98" t="s">
        <v>401</v>
      </c>
      <c r="B40" s="72" t="n">
        <v>328.2</v>
      </c>
      <c r="C40" s="72" t="n">
        <v>275.4</v>
      </c>
      <c r="D40" s="72" t="n">
        <v>258.2</v>
      </c>
      <c r="E40" s="72" t="n">
        <v>-17.2</v>
      </c>
      <c r="F40" s="101" t="n">
        <v>-6.3</v>
      </c>
      <c r="G40" s="72" t="n">
        <v>1215</v>
      </c>
      <c r="H40" s="72" t="n">
        <v>1269.8</v>
      </c>
      <c r="I40" s="72" t="n">
        <v>54.9</v>
      </c>
      <c r="J40" s="101" t="n">
        <v>4.5</v>
      </c>
    </row>
    <row r="41" s="65" customFormat="true" ht="13.5" hidden="false" customHeight="true" outlineLevel="0" collapsed="false">
      <c r="A41" s="98" t="s">
        <v>408</v>
      </c>
      <c r="B41" s="72" t="n">
        <v>32.8</v>
      </c>
      <c r="C41" s="72" t="n">
        <v>13.4</v>
      </c>
      <c r="D41" s="72" t="n">
        <v>186.2</v>
      </c>
      <c r="E41" s="72" t="n">
        <v>172.8</v>
      </c>
      <c r="F41" s="101" t="n">
        <v>1292.2</v>
      </c>
      <c r="G41" s="72" t="n">
        <v>122</v>
      </c>
      <c r="H41" s="72" t="n">
        <v>224.4</v>
      </c>
      <c r="I41" s="72" t="n">
        <v>102.4</v>
      </c>
      <c r="J41" s="101" t="n">
        <v>83.9</v>
      </c>
    </row>
    <row r="42" s="65" customFormat="true" ht="13.5" hidden="false" customHeight="true" outlineLevel="0" collapsed="false">
      <c r="A42" s="98" t="s">
        <v>404</v>
      </c>
      <c r="B42" s="72" t="n">
        <v>104.2</v>
      </c>
      <c r="C42" s="72" t="n">
        <v>82.3</v>
      </c>
      <c r="D42" s="72" t="n">
        <v>149.8</v>
      </c>
      <c r="E42" s="72" t="n">
        <v>67.5</v>
      </c>
      <c r="F42" s="101" t="n">
        <v>82</v>
      </c>
      <c r="G42" s="72" t="n">
        <v>497.4</v>
      </c>
      <c r="H42" s="72" t="n">
        <v>642.4</v>
      </c>
      <c r="I42" s="72" t="n">
        <v>145</v>
      </c>
      <c r="J42" s="101" t="n">
        <v>29.1</v>
      </c>
    </row>
    <row r="43" s="65" customFormat="true" ht="13.5" hidden="false" customHeight="true" outlineLevel="0" collapsed="false">
      <c r="A43" s="98" t="s">
        <v>403</v>
      </c>
      <c r="B43" s="72" t="n">
        <v>196.1</v>
      </c>
      <c r="C43" s="72" t="n">
        <v>147.9</v>
      </c>
      <c r="D43" s="72" t="n">
        <v>140.9</v>
      </c>
      <c r="E43" s="72" t="n">
        <v>-7</v>
      </c>
      <c r="F43" s="101" t="n">
        <v>-4.7</v>
      </c>
      <c r="G43" s="72" t="n">
        <v>875.4</v>
      </c>
      <c r="H43" s="72" t="n">
        <v>732.5</v>
      </c>
      <c r="I43" s="72" t="n">
        <v>-142.9</v>
      </c>
      <c r="J43" s="101" t="n">
        <v>-16.3</v>
      </c>
    </row>
    <row r="44" s="65" customFormat="true" ht="13.5" hidden="false" customHeight="true" outlineLevel="0" collapsed="false">
      <c r="A44" s="98" t="s">
        <v>405</v>
      </c>
      <c r="B44" s="72" t="n">
        <v>138</v>
      </c>
      <c r="C44" s="72" t="n">
        <v>133</v>
      </c>
      <c r="D44" s="72" t="n">
        <v>108</v>
      </c>
      <c r="E44" s="72" t="n">
        <v>-25</v>
      </c>
      <c r="F44" s="101" t="n">
        <v>-18.8</v>
      </c>
      <c r="G44" s="72" t="n">
        <v>720.3</v>
      </c>
      <c r="H44" s="72" t="n">
        <v>650.6</v>
      </c>
      <c r="I44" s="72" t="n">
        <v>-69.7</v>
      </c>
      <c r="J44" s="101" t="n">
        <v>-9.7</v>
      </c>
    </row>
    <row r="45" s="65" customFormat="true" ht="13.5" hidden="false" customHeight="true" outlineLevel="0" collapsed="false">
      <c r="A45" s="98" t="s">
        <v>407</v>
      </c>
      <c r="B45" s="72" t="n">
        <v>31.1</v>
      </c>
      <c r="C45" s="72" t="n">
        <v>106.8</v>
      </c>
      <c r="D45" s="72" t="n">
        <v>106.3</v>
      </c>
      <c r="E45" s="72" t="n">
        <v>-0.6</v>
      </c>
      <c r="F45" s="101" t="n">
        <v>-0.5</v>
      </c>
      <c r="G45" s="72" t="n">
        <v>93.6</v>
      </c>
      <c r="H45" s="72" t="n">
        <v>397.4</v>
      </c>
      <c r="I45" s="72" t="n">
        <v>303.8</v>
      </c>
      <c r="J45" s="101" t="n">
        <v>324.6</v>
      </c>
    </row>
    <row r="46" s="65" customFormat="true" ht="13.5" hidden="false" customHeight="true" outlineLevel="0" collapsed="false">
      <c r="A46" s="98" t="s">
        <v>406</v>
      </c>
      <c r="B46" s="72" t="n">
        <v>69.1</v>
      </c>
      <c r="C46" s="72" t="n">
        <v>117</v>
      </c>
      <c r="D46" s="72" t="n">
        <v>85.3</v>
      </c>
      <c r="E46" s="72" t="n">
        <v>-31.7</v>
      </c>
      <c r="F46" s="101" t="n">
        <v>-27.1</v>
      </c>
      <c r="G46" s="72" t="n">
        <v>266.4</v>
      </c>
      <c r="H46" s="72" t="n">
        <v>594.1</v>
      </c>
      <c r="I46" s="72" t="n">
        <v>327.7</v>
      </c>
      <c r="J46" s="101" t="n">
        <v>123</v>
      </c>
    </row>
    <row r="47" s="65" customFormat="true" ht="13.5" hidden="false" customHeight="true" outlineLevel="0" collapsed="false">
      <c r="A47" s="98" t="s">
        <v>416</v>
      </c>
      <c r="B47" s="72" t="n">
        <v>70.3</v>
      </c>
      <c r="C47" s="72" t="s">
        <v>63</v>
      </c>
      <c r="D47" s="72" t="n">
        <v>72.8</v>
      </c>
      <c r="E47" s="72" t="n">
        <v>72.8</v>
      </c>
      <c r="F47" s="101" t="s">
        <v>63</v>
      </c>
      <c r="G47" s="72" t="n">
        <v>258.1</v>
      </c>
      <c r="H47" s="72" t="n">
        <v>154.5</v>
      </c>
      <c r="I47" s="72" t="n">
        <v>-103.6</v>
      </c>
      <c r="J47" s="101" t="n">
        <v>-40.2</v>
      </c>
    </row>
    <row r="48" s="65" customFormat="true" ht="19.5" hidden="false" customHeight="true" outlineLevel="0" collapsed="false">
      <c r="A48" s="95" t="s">
        <v>279</v>
      </c>
      <c r="B48" s="75" t="n">
        <v>243.6</v>
      </c>
      <c r="C48" s="75" t="n">
        <v>528.9</v>
      </c>
      <c r="D48" s="75" t="n">
        <v>240.4</v>
      </c>
      <c r="E48" s="75" t="n">
        <v>-288.4</v>
      </c>
      <c r="F48" s="99" t="n">
        <v>-54.5</v>
      </c>
      <c r="G48" s="75" t="n">
        <v>963</v>
      </c>
      <c r="H48" s="75" t="n">
        <v>1580</v>
      </c>
      <c r="I48" s="75" t="n">
        <v>617.1</v>
      </c>
      <c r="J48" s="99" t="n">
        <v>64.1</v>
      </c>
    </row>
    <row r="49" s="65" customFormat="true" ht="19.5" hidden="false" customHeight="true" outlineLevel="0" collapsed="false">
      <c r="A49" s="95" t="s">
        <v>409</v>
      </c>
      <c r="B49" s="75" t="n">
        <v>26.2</v>
      </c>
      <c r="C49" s="75" t="n">
        <v>10.6</v>
      </c>
      <c r="D49" s="75" t="n">
        <v>18.7</v>
      </c>
      <c r="E49" s="75" t="n">
        <v>8.2</v>
      </c>
      <c r="F49" s="99" t="n">
        <v>77</v>
      </c>
      <c r="G49" s="75" t="n">
        <v>129.5</v>
      </c>
      <c r="H49" s="75" t="n">
        <v>103.6</v>
      </c>
      <c r="I49" s="75" t="n">
        <v>-25.9</v>
      </c>
      <c r="J49" s="99" t="n">
        <v>-20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7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18</v>
      </c>
      <c r="B9" s="75" t="n">
        <v>9740.5</v>
      </c>
      <c r="C9" s="75" t="n">
        <v>9787.3</v>
      </c>
      <c r="D9" s="75" t="n">
        <v>9674.8</v>
      </c>
      <c r="E9" s="75" t="n">
        <v>-112.5</v>
      </c>
      <c r="F9" s="76" t="n">
        <v>-1.1</v>
      </c>
      <c r="G9" s="75" t="n">
        <v>48335</v>
      </c>
      <c r="H9" s="75" t="n">
        <v>48296.4</v>
      </c>
      <c r="I9" s="75" t="n">
        <v>-38.5</v>
      </c>
      <c r="J9" s="76" t="n">
        <v>-0.1</v>
      </c>
    </row>
    <row r="10" s="65" customFormat="true" ht="13.5" hidden="false" customHeight="true" outlineLevel="0" collapsed="false">
      <c r="A10" s="104" t="s">
        <v>419</v>
      </c>
      <c r="B10" s="72" t="n">
        <v>5300.6</v>
      </c>
      <c r="C10" s="72" t="n">
        <v>5837</v>
      </c>
      <c r="D10" s="72" t="n">
        <v>5618</v>
      </c>
      <c r="E10" s="72" t="n">
        <v>-219</v>
      </c>
      <c r="F10" s="73" t="n">
        <v>-3.8</v>
      </c>
      <c r="G10" s="72" t="n">
        <v>27534.1</v>
      </c>
      <c r="H10" s="72" t="n">
        <v>27901.3</v>
      </c>
      <c r="I10" s="72" t="n">
        <v>367.2</v>
      </c>
      <c r="J10" s="73" t="n">
        <v>1.3</v>
      </c>
    </row>
    <row r="11" s="65" customFormat="true" ht="13.5" hidden="false" customHeight="true" outlineLevel="0" collapsed="false">
      <c r="A11" s="104" t="s">
        <v>420</v>
      </c>
      <c r="B11" s="72" t="n">
        <v>4439.9</v>
      </c>
      <c r="C11" s="72" t="n">
        <v>3950.3</v>
      </c>
      <c r="D11" s="72" t="n">
        <v>4056.8</v>
      </c>
      <c r="E11" s="72" t="n">
        <v>106.4</v>
      </c>
      <c r="F11" s="73" t="n">
        <v>2.7</v>
      </c>
      <c r="G11" s="72" t="n">
        <v>20800.8</v>
      </c>
      <c r="H11" s="72" t="n">
        <v>20395.1</v>
      </c>
      <c r="I11" s="72" t="n">
        <v>-405.7</v>
      </c>
      <c r="J11" s="73" t="n">
        <v>-2</v>
      </c>
    </row>
    <row r="12" s="65" customFormat="true" ht="17.1" hidden="false" customHeight="true" outlineLevel="0" collapsed="false">
      <c r="A12" s="74" t="s">
        <v>421</v>
      </c>
      <c r="B12" s="75" t="n">
        <v>15524.3</v>
      </c>
      <c r="C12" s="75" t="n">
        <v>16673.5</v>
      </c>
      <c r="D12" s="75" t="n">
        <v>16219.3</v>
      </c>
      <c r="E12" s="75" t="n">
        <v>-454.1</v>
      </c>
      <c r="F12" s="76" t="n">
        <v>-2.7</v>
      </c>
      <c r="G12" s="75" t="n">
        <v>74612.1</v>
      </c>
      <c r="H12" s="75" t="n">
        <v>79350.8</v>
      </c>
      <c r="I12" s="75" t="n">
        <v>4738.8</v>
      </c>
      <c r="J12" s="76" t="n">
        <v>6.4</v>
      </c>
    </row>
    <row r="13" s="65" customFormat="true" ht="13.5" hidden="false" customHeight="true" outlineLevel="0" collapsed="false">
      <c r="A13" s="104" t="s">
        <v>422</v>
      </c>
      <c r="B13" s="72" t="n">
        <v>1762.8</v>
      </c>
      <c r="C13" s="72" t="n">
        <v>2165.1</v>
      </c>
      <c r="D13" s="72" t="n">
        <v>2100.7</v>
      </c>
      <c r="E13" s="72" t="n">
        <v>-64.3</v>
      </c>
      <c r="F13" s="73" t="n">
        <v>-3</v>
      </c>
      <c r="G13" s="72" t="n">
        <v>8860.2</v>
      </c>
      <c r="H13" s="72" t="n">
        <v>10304.1</v>
      </c>
      <c r="I13" s="72" t="n">
        <v>1443.9</v>
      </c>
      <c r="J13" s="73" t="n">
        <v>16.3</v>
      </c>
    </row>
    <row r="14" s="65" customFormat="true" ht="13.5" hidden="false" customHeight="true" outlineLevel="0" collapsed="false">
      <c r="A14" s="104" t="s">
        <v>423</v>
      </c>
      <c r="B14" s="72" t="n">
        <v>13761.5</v>
      </c>
      <c r="C14" s="72" t="n">
        <v>14508.4</v>
      </c>
      <c r="D14" s="72" t="n">
        <v>14118.6</v>
      </c>
      <c r="E14" s="72" t="n">
        <v>-389.8</v>
      </c>
      <c r="F14" s="73" t="n">
        <v>-2.7</v>
      </c>
      <c r="G14" s="72" t="n">
        <v>65751.8</v>
      </c>
      <c r="H14" s="72" t="n">
        <v>69046.7</v>
      </c>
      <c r="I14" s="72" t="n">
        <v>3294.9</v>
      </c>
      <c r="J14" s="73" t="n">
        <v>5</v>
      </c>
    </row>
    <row r="15" s="65" customFormat="true" ht="13.5" hidden="false" customHeight="true" outlineLevel="0" collapsed="false">
      <c r="A15" s="92" t="s">
        <v>424</v>
      </c>
      <c r="B15" s="72" t="n">
        <v>11175.5</v>
      </c>
      <c r="C15" s="72" t="n">
        <v>11979</v>
      </c>
      <c r="D15" s="72" t="n">
        <v>11422.8</v>
      </c>
      <c r="E15" s="72" t="n">
        <v>-556.2</v>
      </c>
      <c r="F15" s="73" t="n">
        <v>-4.6</v>
      </c>
      <c r="G15" s="72" t="n">
        <v>53435.2</v>
      </c>
      <c r="H15" s="72" t="n">
        <v>56295</v>
      </c>
      <c r="I15" s="72" t="n">
        <v>2859.8</v>
      </c>
      <c r="J15" s="73" t="n">
        <v>5.4</v>
      </c>
    </row>
    <row r="16" s="65" customFormat="true" ht="13.5" hidden="false" customHeight="true" outlineLevel="0" collapsed="false">
      <c r="A16" s="93" t="s">
        <v>425</v>
      </c>
      <c r="B16" s="72" t="n">
        <v>4028</v>
      </c>
      <c r="C16" s="72" t="n">
        <v>4428.4</v>
      </c>
      <c r="D16" s="72" t="n">
        <v>4198.4</v>
      </c>
      <c r="E16" s="72" t="n">
        <v>-230</v>
      </c>
      <c r="F16" s="73" t="n">
        <v>-5.2</v>
      </c>
      <c r="G16" s="72" t="n">
        <v>19235</v>
      </c>
      <c r="H16" s="72" t="n">
        <v>20109.6</v>
      </c>
      <c r="I16" s="72" t="n">
        <v>874.6</v>
      </c>
      <c r="J16" s="73" t="n">
        <v>4.5</v>
      </c>
    </row>
    <row r="17" s="65" customFormat="true" ht="13.5" hidden="false" customHeight="true" outlineLevel="0" collapsed="false">
      <c r="A17" s="93" t="s">
        <v>426</v>
      </c>
      <c r="B17" s="72" t="n">
        <v>35.1</v>
      </c>
      <c r="C17" s="72" t="n">
        <v>28.9</v>
      </c>
      <c r="D17" s="72" t="n">
        <v>29.4</v>
      </c>
      <c r="E17" s="72" t="n">
        <v>0.4</v>
      </c>
      <c r="F17" s="73" t="n">
        <v>1.5</v>
      </c>
      <c r="G17" s="72" t="n">
        <v>169.7</v>
      </c>
      <c r="H17" s="72" t="n">
        <v>146.9</v>
      </c>
      <c r="I17" s="72" t="n">
        <v>-22.7</v>
      </c>
      <c r="J17" s="73" t="n">
        <v>-13.4</v>
      </c>
    </row>
    <row r="18" s="65" customFormat="true" ht="13.5" hidden="false" customHeight="true" outlineLevel="0" collapsed="false">
      <c r="A18" s="93" t="s">
        <v>427</v>
      </c>
      <c r="B18" s="72" t="n">
        <v>7012.6</v>
      </c>
      <c r="C18" s="72" t="n">
        <v>7433.9</v>
      </c>
      <c r="D18" s="72" t="n">
        <v>7093.7</v>
      </c>
      <c r="E18" s="72" t="n">
        <v>-340.2</v>
      </c>
      <c r="F18" s="73" t="n">
        <v>-4.6</v>
      </c>
      <c r="G18" s="72" t="n">
        <v>33573.5</v>
      </c>
      <c r="H18" s="72" t="n">
        <v>35573.1</v>
      </c>
      <c r="I18" s="72" t="n">
        <v>1999.7</v>
      </c>
      <c r="J18" s="73" t="n">
        <v>6</v>
      </c>
    </row>
    <row r="19" s="65" customFormat="true" ht="13.5" hidden="false" customHeight="true" outlineLevel="0" collapsed="false">
      <c r="A19" s="93" t="s">
        <v>428</v>
      </c>
      <c r="B19" s="72" t="n">
        <v>37.4</v>
      </c>
      <c r="C19" s="72" t="n">
        <v>25.5</v>
      </c>
      <c r="D19" s="72" t="n">
        <v>31.3</v>
      </c>
      <c r="E19" s="72" t="n">
        <v>5.8</v>
      </c>
      <c r="F19" s="73" t="n">
        <v>22.8</v>
      </c>
      <c r="G19" s="72" t="n">
        <v>190</v>
      </c>
      <c r="H19" s="72" t="n">
        <v>146.9</v>
      </c>
      <c r="I19" s="72" t="n">
        <v>-43.1</v>
      </c>
      <c r="J19" s="73" t="n">
        <v>-22.7</v>
      </c>
    </row>
    <row r="20" s="65" customFormat="true" ht="13.5" hidden="false" customHeight="true" outlineLevel="0" collapsed="false">
      <c r="A20" s="93" t="s">
        <v>429</v>
      </c>
      <c r="B20" s="72" t="n">
        <v>62.4</v>
      </c>
      <c r="C20" s="72" t="n">
        <v>62.2</v>
      </c>
      <c r="D20" s="72" t="n">
        <v>70</v>
      </c>
      <c r="E20" s="72" t="n">
        <v>7.8</v>
      </c>
      <c r="F20" s="73" t="n">
        <v>12.5</v>
      </c>
      <c r="G20" s="72" t="n">
        <v>267.1</v>
      </c>
      <c r="H20" s="72" t="n">
        <v>318.5</v>
      </c>
      <c r="I20" s="72" t="n">
        <v>51.4</v>
      </c>
      <c r="J20" s="73" t="n">
        <v>19.3</v>
      </c>
    </row>
    <row r="21" s="65" customFormat="true" ht="13.5" hidden="false" customHeight="true" outlineLevel="0" collapsed="false">
      <c r="A21" s="105" t="s">
        <v>430</v>
      </c>
      <c r="B21" s="72" t="n">
        <v>1488.2</v>
      </c>
      <c r="C21" s="72" t="n">
        <v>1470.8</v>
      </c>
      <c r="D21" s="72" t="n">
        <v>1556.6</v>
      </c>
      <c r="E21" s="72" t="n">
        <v>85.8</v>
      </c>
      <c r="F21" s="73" t="n">
        <v>5.8</v>
      </c>
      <c r="G21" s="72" t="n">
        <v>7186.6</v>
      </c>
      <c r="H21" s="72" t="n">
        <v>7361.9</v>
      </c>
      <c r="I21" s="72" t="n">
        <v>175.2</v>
      </c>
      <c r="J21" s="73" t="n">
        <v>2.4</v>
      </c>
    </row>
    <row r="22" s="65" customFormat="true" ht="13.5" hidden="false" customHeight="true" outlineLevel="0" collapsed="false">
      <c r="A22" s="105" t="s">
        <v>431</v>
      </c>
      <c r="B22" s="72" t="n">
        <v>661.2</v>
      </c>
      <c r="C22" s="72" t="n">
        <v>645.2</v>
      </c>
      <c r="D22" s="72" t="n">
        <v>695.7</v>
      </c>
      <c r="E22" s="72" t="n">
        <v>50.5</v>
      </c>
      <c r="F22" s="73" t="n">
        <v>7.8</v>
      </c>
      <c r="G22" s="72" t="n">
        <v>3039.8</v>
      </c>
      <c r="H22" s="72" t="n">
        <v>3262.2</v>
      </c>
      <c r="I22" s="72" t="n">
        <v>222.4</v>
      </c>
      <c r="J22" s="73" t="n">
        <v>7.3</v>
      </c>
    </row>
    <row r="23" s="65" customFormat="true" ht="13.5" hidden="false" customHeight="true" outlineLevel="0" collapsed="false">
      <c r="A23" s="105" t="s">
        <v>432</v>
      </c>
      <c r="B23" s="72" t="n">
        <v>0.6</v>
      </c>
      <c r="C23" s="72" t="n">
        <v>1.5</v>
      </c>
      <c r="D23" s="72" t="n">
        <v>2.1</v>
      </c>
      <c r="E23" s="72" t="n">
        <v>0.6</v>
      </c>
      <c r="F23" s="73" t="n">
        <v>38.8</v>
      </c>
      <c r="G23" s="72" t="n">
        <v>5.7</v>
      </c>
      <c r="H23" s="72" t="n">
        <v>6.9</v>
      </c>
      <c r="I23" s="72" t="n">
        <v>1.2</v>
      </c>
      <c r="J23" s="73" t="n">
        <v>21.1</v>
      </c>
    </row>
    <row r="24" s="65" customFormat="true" ht="13.5" hidden="false" customHeight="true" outlineLevel="0" collapsed="false">
      <c r="A24" s="105" t="s">
        <v>433</v>
      </c>
      <c r="B24" s="72" t="n">
        <v>330.8</v>
      </c>
      <c r="C24" s="72" t="n">
        <v>284.8</v>
      </c>
      <c r="D24" s="72" t="n">
        <v>329.4</v>
      </c>
      <c r="E24" s="72" t="n">
        <v>44.6</v>
      </c>
      <c r="F24" s="73" t="n">
        <v>15.7</v>
      </c>
      <c r="G24" s="72" t="n">
        <v>1555.7</v>
      </c>
      <c r="H24" s="72" t="n">
        <v>1592.1</v>
      </c>
      <c r="I24" s="72" t="n">
        <v>36.4</v>
      </c>
      <c r="J24" s="73" t="n">
        <v>2.3</v>
      </c>
    </row>
    <row r="25" s="65" customFormat="true" ht="13.5" hidden="false" customHeight="true" outlineLevel="0" collapsed="false">
      <c r="A25" s="105" t="s">
        <v>434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35</v>
      </c>
      <c r="B26" s="72" t="n">
        <v>73.9</v>
      </c>
      <c r="C26" s="72" t="n">
        <v>97.4</v>
      </c>
      <c r="D26" s="72" t="n">
        <v>80.8</v>
      </c>
      <c r="E26" s="72" t="n">
        <v>-16.7</v>
      </c>
      <c r="F26" s="73" t="n">
        <v>-17.1</v>
      </c>
      <c r="G26" s="72" t="n">
        <v>428</v>
      </c>
      <c r="H26" s="72" t="n">
        <v>423.1</v>
      </c>
      <c r="I26" s="72" t="n">
        <v>-5</v>
      </c>
      <c r="J26" s="73" t="n">
        <v>-1.2</v>
      </c>
    </row>
    <row r="27" s="65" customFormat="true" ht="13.5" hidden="false" customHeight="true" outlineLevel="0" collapsed="false">
      <c r="A27" s="92" t="s">
        <v>436</v>
      </c>
      <c r="B27" s="72" t="n">
        <v>31.3</v>
      </c>
      <c r="C27" s="72" t="n">
        <v>29.8</v>
      </c>
      <c r="D27" s="72" t="n">
        <v>31.3</v>
      </c>
      <c r="E27" s="72" t="n">
        <v>1.5</v>
      </c>
      <c r="F27" s="73" t="n">
        <v>5.1</v>
      </c>
      <c r="G27" s="72" t="n">
        <v>100.9</v>
      </c>
      <c r="H27" s="72" t="n">
        <v>105.7</v>
      </c>
      <c r="I27" s="72" t="n">
        <v>4.9</v>
      </c>
      <c r="J27" s="73" t="n">
        <v>4.8</v>
      </c>
    </row>
    <row r="28" s="65" customFormat="true" ht="17.1" hidden="false" customHeight="true" outlineLevel="0" collapsed="false">
      <c r="A28" s="74" t="s">
        <v>437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s">
        <v>63</v>
      </c>
      <c r="H28" s="75" t="s">
        <v>63</v>
      </c>
      <c r="I28" s="75" t="s">
        <v>63</v>
      </c>
      <c r="J28" s="76" t="s">
        <v>63</v>
      </c>
    </row>
    <row r="29" s="65" customFormat="true" ht="17.1" hidden="false" customHeight="true" outlineLevel="0" collapsed="false">
      <c r="A29" s="74" t="s">
        <v>438</v>
      </c>
      <c r="B29" s="75" t="n">
        <v>5026.6</v>
      </c>
      <c r="C29" s="75" t="n">
        <v>5012.1</v>
      </c>
      <c r="D29" s="75" t="n">
        <v>5137.8</v>
      </c>
      <c r="E29" s="75" t="n">
        <v>125.7</v>
      </c>
      <c r="F29" s="76" t="n">
        <v>2.5</v>
      </c>
      <c r="G29" s="75" t="n">
        <v>23328</v>
      </c>
      <c r="H29" s="75" t="n">
        <v>24014.2</v>
      </c>
      <c r="I29" s="75" t="n">
        <v>686.2</v>
      </c>
      <c r="J29" s="76" t="n">
        <v>2.9</v>
      </c>
    </row>
    <row r="30" customFormat="false" ht="17.1" hidden="false" customHeight="true" outlineLevel="0" collapsed="false">
      <c r="A30" s="77" t="s">
        <v>194</v>
      </c>
      <c r="B30" s="75" t="n">
        <v>25264.8</v>
      </c>
      <c r="C30" s="75" t="n">
        <v>26460.8</v>
      </c>
      <c r="D30" s="75" t="n">
        <v>25894.1</v>
      </c>
      <c r="E30" s="75" t="n">
        <v>-566.7</v>
      </c>
      <c r="F30" s="76" t="n">
        <v>-2.1</v>
      </c>
      <c r="G30" s="75" t="n">
        <v>122947</v>
      </c>
      <c r="H30" s="75" t="n">
        <v>127647.3</v>
      </c>
      <c r="I30" s="75" t="n">
        <v>4700.2</v>
      </c>
      <c r="J30" s="76" t="n">
        <v>3.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18</v>
      </c>
      <c r="B32" s="75" t="n">
        <v>7505.9</v>
      </c>
      <c r="C32" s="75" t="n">
        <v>7556.8</v>
      </c>
      <c r="D32" s="75" t="n">
        <v>7372.4</v>
      </c>
      <c r="E32" s="75" t="n">
        <v>-184.4</v>
      </c>
      <c r="F32" s="76" t="n">
        <v>-2.4</v>
      </c>
      <c r="G32" s="75" t="n">
        <v>37320.1</v>
      </c>
      <c r="H32" s="75" t="n">
        <v>36298</v>
      </c>
      <c r="I32" s="75" t="n">
        <v>-1022.1</v>
      </c>
      <c r="J32" s="76" t="n">
        <v>-2.7</v>
      </c>
    </row>
    <row r="33" s="65" customFormat="true" ht="13.5" hidden="false" customHeight="true" outlineLevel="0" collapsed="false">
      <c r="A33" s="104" t="s">
        <v>419</v>
      </c>
      <c r="B33" s="72" t="n">
        <v>3799.9</v>
      </c>
      <c r="C33" s="72" t="n">
        <v>4404.9</v>
      </c>
      <c r="D33" s="72" t="n">
        <v>4041.1</v>
      </c>
      <c r="E33" s="72" t="n">
        <v>-363.8</v>
      </c>
      <c r="F33" s="73" t="n">
        <v>-8.3</v>
      </c>
      <c r="G33" s="72" t="n">
        <v>20045.8</v>
      </c>
      <c r="H33" s="72" t="n">
        <v>20153.9</v>
      </c>
      <c r="I33" s="72" t="n">
        <v>108.1</v>
      </c>
      <c r="J33" s="73" t="n">
        <v>0.5</v>
      </c>
    </row>
    <row r="34" s="65" customFormat="true" ht="13.5" hidden="false" customHeight="true" outlineLevel="0" collapsed="false">
      <c r="A34" s="104" t="s">
        <v>420</v>
      </c>
      <c r="B34" s="72" t="n">
        <v>3706</v>
      </c>
      <c r="C34" s="72" t="n">
        <v>3151.9</v>
      </c>
      <c r="D34" s="72" t="n">
        <v>3331.3</v>
      </c>
      <c r="E34" s="72" t="n">
        <v>179.4</v>
      </c>
      <c r="F34" s="73" t="n">
        <v>5.7</v>
      </c>
      <c r="G34" s="72" t="n">
        <v>17274.3</v>
      </c>
      <c r="H34" s="72" t="n">
        <v>16144.1</v>
      </c>
      <c r="I34" s="72" t="n">
        <v>-1130.2</v>
      </c>
      <c r="J34" s="73" t="n">
        <v>-6.5</v>
      </c>
    </row>
    <row r="35" s="65" customFormat="true" ht="17.1" hidden="false" customHeight="true" outlineLevel="0" collapsed="false">
      <c r="A35" s="74" t="s">
        <v>421</v>
      </c>
      <c r="B35" s="75" t="n">
        <v>7314.7</v>
      </c>
      <c r="C35" s="75" t="n">
        <v>7926.5</v>
      </c>
      <c r="D35" s="75" t="n">
        <v>7719</v>
      </c>
      <c r="E35" s="75" t="n">
        <v>-207.5</v>
      </c>
      <c r="F35" s="76" t="n">
        <v>-2.6</v>
      </c>
      <c r="G35" s="75" t="n">
        <v>35231.4</v>
      </c>
      <c r="H35" s="75" t="n">
        <v>37713.8</v>
      </c>
      <c r="I35" s="75" t="n">
        <v>2482.3</v>
      </c>
      <c r="J35" s="76" t="n">
        <v>7</v>
      </c>
    </row>
    <row r="36" s="65" customFormat="true" ht="13.5" hidden="false" customHeight="true" outlineLevel="0" collapsed="false">
      <c r="A36" s="104" t="s">
        <v>422</v>
      </c>
      <c r="B36" s="72" t="n">
        <v>672.2</v>
      </c>
      <c r="C36" s="72" t="n">
        <v>863.8</v>
      </c>
      <c r="D36" s="72" t="n">
        <v>904.4</v>
      </c>
      <c r="E36" s="72" t="n">
        <v>40.6</v>
      </c>
      <c r="F36" s="73" t="n">
        <v>4.7</v>
      </c>
      <c r="G36" s="72" t="n">
        <v>3540.6</v>
      </c>
      <c r="H36" s="72" t="n">
        <v>4107.8</v>
      </c>
      <c r="I36" s="72" t="n">
        <v>567.2</v>
      </c>
      <c r="J36" s="73" t="n">
        <v>16</v>
      </c>
    </row>
    <row r="37" s="65" customFormat="true" ht="13.5" hidden="false" customHeight="true" outlineLevel="0" collapsed="false">
      <c r="A37" s="104" t="s">
        <v>423</v>
      </c>
      <c r="B37" s="72" t="n">
        <v>6642.5</v>
      </c>
      <c r="C37" s="72" t="n">
        <v>7062.7</v>
      </c>
      <c r="D37" s="72" t="n">
        <v>6814.6</v>
      </c>
      <c r="E37" s="72" t="n">
        <v>-248.1</v>
      </c>
      <c r="F37" s="73" t="n">
        <v>-3.5</v>
      </c>
      <c r="G37" s="72" t="n">
        <v>31690.9</v>
      </c>
      <c r="H37" s="72" t="n">
        <v>33606</v>
      </c>
      <c r="I37" s="72" t="n">
        <v>1915.1</v>
      </c>
      <c r="J37" s="73" t="n">
        <v>6</v>
      </c>
    </row>
    <row r="38" s="65" customFormat="true" ht="13.5" hidden="false" customHeight="true" outlineLevel="0" collapsed="false">
      <c r="A38" s="92" t="s">
        <v>424</v>
      </c>
      <c r="B38" s="72" t="n">
        <v>5335.8</v>
      </c>
      <c r="C38" s="72" t="n">
        <v>5781.9</v>
      </c>
      <c r="D38" s="72" t="n">
        <v>5465.3</v>
      </c>
      <c r="E38" s="72" t="n">
        <v>-316.6</v>
      </c>
      <c r="F38" s="73" t="n">
        <v>-5.5</v>
      </c>
      <c r="G38" s="72" t="n">
        <v>25340.4</v>
      </c>
      <c r="H38" s="72" t="n">
        <v>27014.7</v>
      </c>
      <c r="I38" s="72" t="n">
        <v>1674.3</v>
      </c>
      <c r="J38" s="73" t="n">
        <v>6.6</v>
      </c>
    </row>
    <row r="39" s="65" customFormat="true" ht="13.5" hidden="false" customHeight="true" outlineLevel="0" collapsed="false">
      <c r="A39" s="93" t="s">
        <v>425</v>
      </c>
      <c r="B39" s="72" t="n">
        <v>2032.1</v>
      </c>
      <c r="C39" s="72" t="n">
        <v>2312</v>
      </c>
      <c r="D39" s="72" t="n">
        <v>2146.9</v>
      </c>
      <c r="E39" s="72" t="n">
        <v>-165.2</v>
      </c>
      <c r="F39" s="73" t="n">
        <v>-7.1</v>
      </c>
      <c r="G39" s="72" t="n">
        <v>9623.2</v>
      </c>
      <c r="H39" s="72" t="n">
        <v>10266.2</v>
      </c>
      <c r="I39" s="72" t="n">
        <v>643</v>
      </c>
      <c r="J39" s="73" t="n">
        <v>6.7</v>
      </c>
    </row>
    <row r="40" s="65" customFormat="true" ht="13.5" hidden="false" customHeight="true" outlineLevel="0" collapsed="false">
      <c r="A40" s="93" t="s">
        <v>426</v>
      </c>
      <c r="B40" s="72" t="n">
        <v>12.7</v>
      </c>
      <c r="C40" s="72" t="n">
        <v>9.9</v>
      </c>
      <c r="D40" s="72" t="n">
        <v>7.6</v>
      </c>
      <c r="E40" s="72" t="n">
        <v>-2.3</v>
      </c>
      <c r="F40" s="73" t="n">
        <v>-23.1</v>
      </c>
      <c r="G40" s="72" t="n">
        <v>58.6</v>
      </c>
      <c r="H40" s="72" t="n">
        <v>46.4</v>
      </c>
      <c r="I40" s="72" t="n">
        <v>-12.2</v>
      </c>
      <c r="J40" s="73" t="n">
        <v>-20.9</v>
      </c>
    </row>
    <row r="41" s="65" customFormat="true" ht="13.5" hidden="false" customHeight="true" outlineLevel="0" collapsed="false">
      <c r="A41" s="93" t="s">
        <v>427</v>
      </c>
      <c r="B41" s="72" t="n">
        <v>3230.4</v>
      </c>
      <c r="C41" s="72" t="n">
        <v>3405.7</v>
      </c>
      <c r="D41" s="72" t="n">
        <v>3246.3</v>
      </c>
      <c r="E41" s="72" t="n">
        <v>-159.4</v>
      </c>
      <c r="F41" s="73" t="n">
        <v>-4.7</v>
      </c>
      <c r="G41" s="72" t="n">
        <v>15409.1</v>
      </c>
      <c r="H41" s="72" t="n">
        <v>16401.5</v>
      </c>
      <c r="I41" s="72" t="n">
        <v>992.4</v>
      </c>
      <c r="J41" s="73" t="n">
        <v>6.4</v>
      </c>
    </row>
    <row r="42" s="65" customFormat="true" ht="13.5" hidden="false" customHeight="true" outlineLevel="0" collapsed="false">
      <c r="A42" s="93" t="s">
        <v>428</v>
      </c>
      <c r="B42" s="72" t="n">
        <v>13</v>
      </c>
      <c r="C42" s="72" t="n">
        <v>8.9</v>
      </c>
      <c r="D42" s="72" t="n">
        <v>10</v>
      </c>
      <c r="E42" s="72" t="n">
        <v>1.2</v>
      </c>
      <c r="F42" s="73" t="n">
        <v>13.2</v>
      </c>
      <c r="G42" s="72" t="n">
        <v>45.1</v>
      </c>
      <c r="H42" s="72" t="n">
        <v>53</v>
      </c>
      <c r="I42" s="72" t="n">
        <v>7.9</v>
      </c>
      <c r="J42" s="73" t="n">
        <v>17.6</v>
      </c>
    </row>
    <row r="43" s="65" customFormat="true" ht="13.5" hidden="false" customHeight="true" outlineLevel="0" collapsed="false">
      <c r="A43" s="93" t="s">
        <v>429</v>
      </c>
      <c r="B43" s="72" t="n">
        <v>47.5</v>
      </c>
      <c r="C43" s="72" t="n">
        <v>45.4</v>
      </c>
      <c r="D43" s="72" t="n">
        <v>54.6</v>
      </c>
      <c r="E43" s="72" t="n">
        <v>9.1</v>
      </c>
      <c r="F43" s="73" t="n">
        <v>20.1</v>
      </c>
      <c r="G43" s="72" t="n">
        <v>204.4</v>
      </c>
      <c r="H43" s="72" t="n">
        <v>247.6</v>
      </c>
      <c r="I43" s="72" t="n">
        <v>43.2</v>
      </c>
      <c r="J43" s="73" t="n">
        <v>21.1</v>
      </c>
    </row>
    <row r="44" s="65" customFormat="true" ht="13.5" hidden="false" customHeight="true" outlineLevel="0" collapsed="false">
      <c r="A44" s="105" t="s">
        <v>430</v>
      </c>
      <c r="B44" s="72" t="n">
        <v>717.5</v>
      </c>
      <c r="C44" s="72" t="n">
        <v>701</v>
      </c>
      <c r="D44" s="72" t="n">
        <v>727</v>
      </c>
      <c r="E44" s="72" t="n">
        <v>25.9</v>
      </c>
      <c r="F44" s="73" t="n">
        <v>3.7</v>
      </c>
      <c r="G44" s="72" t="n">
        <v>3471.7</v>
      </c>
      <c r="H44" s="72" t="n">
        <v>3513.2</v>
      </c>
      <c r="I44" s="72" t="n">
        <v>41.6</v>
      </c>
      <c r="J44" s="73" t="n">
        <v>1.2</v>
      </c>
    </row>
    <row r="45" s="65" customFormat="true" ht="13.5" hidden="false" customHeight="true" outlineLevel="0" collapsed="false">
      <c r="A45" s="105" t="s">
        <v>431</v>
      </c>
      <c r="B45" s="72" t="n">
        <v>308.5</v>
      </c>
      <c r="C45" s="72" t="n">
        <v>298.4</v>
      </c>
      <c r="D45" s="72" t="n">
        <v>328.9</v>
      </c>
      <c r="E45" s="72" t="n">
        <v>30.6</v>
      </c>
      <c r="F45" s="73" t="n">
        <v>10.2</v>
      </c>
      <c r="G45" s="72" t="n">
        <v>1436.7</v>
      </c>
      <c r="H45" s="72" t="n">
        <v>1580.6</v>
      </c>
      <c r="I45" s="72" t="n">
        <v>143.9</v>
      </c>
      <c r="J45" s="73" t="n">
        <v>10</v>
      </c>
    </row>
    <row r="46" s="65" customFormat="true" ht="13.5" hidden="false" customHeight="true" outlineLevel="0" collapsed="false">
      <c r="A46" s="105" t="s">
        <v>432</v>
      </c>
      <c r="B46" s="72" t="n">
        <v>0.1</v>
      </c>
      <c r="C46" s="72" t="n">
        <v>0.1</v>
      </c>
      <c r="D46" s="72" t="n">
        <v>0</v>
      </c>
      <c r="E46" s="72" t="n">
        <v>-0.1</v>
      </c>
      <c r="F46" s="73" t="n">
        <v>-74</v>
      </c>
      <c r="G46" s="72" t="n">
        <v>2.3</v>
      </c>
      <c r="H46" s="72" t="n">
        <v>0.2</v>
      </c>
      <c r="I46" s="72" t="n">
        <v>-2.1</v>
      </c>
      <c r="J46" s="73" t="n">
        <v>-92.4</v>
      </c>
    </row>
    <row r="47" s="65" customFormat="true" ht="13.5" hidden="false" customHeight="true" outlineLevel="0" collapsed="false">
      <c r="A47" s="105" t="s">
        <v>433</v>
      </c>
      <c r="B47" s="72" t="n">
        <v>234.9</v>
      </c>
      <c r="C47" s="72" t="n">
        <v>206.8</v>
      </c>
      <c r="D47" s="72" t="n">
        <v>232.3</v>
      </c>
      <c r="E47" s="72" t="n">
        <v>25.6</v>
      </c>
      <c r="F47" s="73" t="n">
        <v>12.4</v>
      </c>
      <c r="G47" s="72" t="n">
        <v>1166.4</v>
      </c>
      <c r="H47" s="72" t="n">
        <v>1173</v>
      </c>
      <c r="I47" s="72" t="n">
        <v>6.6</v>
      </c>
      <c r="J47" s="73" t="n">
        <v>0.6</v>
      </c>
    </row>
    <row r="48" s="65" customFormat="true" ht="13.5" hidden="false" customHeight="true" outlineLevel="0" collapsed="false">
      <c r="A48" s="105" t="s">
        <v>434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35</v>
      </c>
      <c r="B49" s="72" t="n">
        <v>30</v>
      </c>
      <c r="C49" s="72" t="n">
        <v>59.7</v>
      </c>
      <c r="D49" s="72" t="n">
        <v>45.4</v>
      </c>
      <c r="E49" s="72" t="n">
        <v>-14.3</v>
      </c>
      <c r="F49" s="73" t="n">
        <v>-23.9</v>
      </c>
      <c r="G49" s="72" t="n">
        <v>223.2</v>
      </c>
      <c r="H49" s="72" t="n">
        <v>271.5</v>
      </c>
      <c r="I49" s="72" t="n">
        <v>48.3</v>
      </c>
      <c r="J49" s="73" t="n">
        <v>21.6</v>
      </c>
    </row>
    <row r="50" s="65" customFormat="true" ht="13.5" hidden="false" customHeight="true" outlineLevel="0" collapsed="false">
      <c r="A50" s="92" t="s">
        <v>436</v>
      </c>
      <c r="B50" s="72" t="n">
        <v>15.6</v>
      </c>
      <c r="C50" s="72" t="n">
        <v>14.9</v>
      </c>
      <c r="D50" s="72" t="n">
        <v>15.6</v>
      </c>
      <c r="E50" s="72" t="n">
        <v>0.8</v>
      </c>
      <c r="F50" s="73" t="n">
        <v>5.1</v>
      </c>
      <c r="G50" s="72" t="n">
        <v>50.2</v>
      </c>
      <c r="H50" s="72" t="n">
        <v>52.8</v>
      </c>
      <c r="I50" s="72" t="n">
        <v>2.6</v>
      </c>
      <c r="J50" s="73" t="n">
        <v>5.1</v>
      </c>
    </row>
    <row r="51" s="65" customFormat="true" ht="17.1" hidden="false" customHeight="true" outlineLevel="0" collapsed="false">
      <c r="A51" s="74" t="s">
        <v>437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38</v>
      </c>
      <c r="B52" s="75" t="n">
        <v>2526.3</v>
      </c>
      <c r="C52" s="75" t="n">
        <v>2524.5</v>
      </c>
      <c r="D52" s="75" t="n">
        <v>2538.3</v>
      </c>
      <c r="E52" s="75" t="n">
        <v>13.8</v>
      </c>
      <c r="F52" s="76" t="n">
        <v>0.5</v>
      </c>
      <c r="G52" s="75" t="n">
        <v>11651.9</v>
      </c>
      <c r="H52" s="75" t="n">
        <v>12017.4</v>
      </c>
      <c r="I52" s="75" t="n">
        <v>365.5</v>
      </c>
      <c r="J52" s="76" t="n">
        <v>3.1</v>
      </c>
    </row>
    <row r="53" customFormat="false" ht="17.1" hidden="false" customHeight="true" outlineLevel="0" collapsed="false">
      <c r="A53" s="77" t="s">
        <v>196</v>
      </c>
      <c r="B53" s="75" t="n">
        <v>14820.7</v>
      </c>
      <c r="C53" s="75" t="n">
        <v>15483.3</v>
      </c>
      <c r="D53" s="75" t="n">
        <v>15091.3</v>
      </c>
      <c r="E53" s="75" t="n">
        <v>-392</v>
      </c>
      <c r="F53" s="76" t="n">
        <v>-2.5</v>
      </c>
      <c r="G53" s="75" t="n">
        <v>72551.6</v>
      </c>
      <c r="H53" s="75" t="n">
        <v>74011.8</v>
      </c>
      <c r="I53" s="75" t="n">
        <v>1460.2</v>
      </c>
      <c r="J53" s="76" t="n">
        <v>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18</v>
      </c>
      <c r="B55" s="75" t="n">
        <v>2234.5</v>
      </c>
      <c r="C55" s="75" t="n">
        <v>2230.6</v>
      </c>
      <c r="D55" s="75" t="n">
        <v>2302.4</v>
      </c>
      <c r="E55" s="75" t="n">
        <v>71.9</v>
      </c>
      <c r="F55" s="76" t="n">
        <v>3.2</v>
      </c>
      <c r="G55" s="75" t="n">
        <v>11014.8</v>
      </c>
      <c r="H55" s="75" t="n">
        <v>11998.4</v>
      </c>
      <c r="I55" s="75" t="n">
        <v>983.5</v>
      </c>
      <c r="J55" s="76" t="n">
        <v>8.9</v>
      </c>
    </row>
    <row r="56" s="65" customFormat="true" ht="13.5" hidden="false" customHeight="true" outlineLevel="0" collapsed="false">
      <c r="A56" s="104" t="s">
        <v>419</v>
      </c>
      <c r="B56" s="72" t="n">
        <v>1500.7</v>
      </c>
      <c r="C56" s="72" t="n">
        <v>1432.1</v>
      </c>
      <c r="D56" s="72" t="n">
        <v>1577</v>
      </c>
      <c r="E56" s="72" t="n">
        <v>144.8</v>
      </c>
      <c r="F56" s="73" t="n">
        <v>10.1</v>
      </c>
      <c r="G56" s="72" t="n">
        <v>7488.3</v>
      </c>
      <c r="H56" s="72" t="n">
        <v>7747.3</v>
      </c>
      <c r="I56" s="72" t="n">
        <v>259.1</v>
      </c>
      <c r="J56" s="73" t="n">
        <v>3.5</v>
      </c>
    </row>
    <row r="57" s="65" customFormat="true" ht="13.5" hidden="false" customHeight="true" outlineLevel="0" collapsed="false">
      <c r="A57" s="104" t="s">
        <v>420</v>
      </c>
      <c r="B57" s="72" t="n">
        <v>733.9</v>
      </c>
      <c r="C57" s="72" t="n">
        <v>798.4</v>
      </c>
      <c r="D57" s="72" t="n">
        <v>725.5</v>
      </c>
      <c r="E57" s="72" t="n">
        <v>-72.9</v>
      </c>
      <c r="F57" s="73" t="n">
        <v>-9.1</v>
      </c>
      <c r="G57" s="72" t="n">
        <v>3526.6</v>
      </c>
      <c r="H57" s="72" t="n">
        <v>4251</v>
      </c>
      <c r="I57" s="72" t="n">
        <v>724.5</v>
      </c>
      <c r="J57" s="73" t="n">
        <v>20.5</v>
      </c>
    </row>
    <row r="58" s="65" customFormat="true" ht="17.1" hidden="false" customHeight="true" outlineLevel="0" collapsed="false">
      <c r="A58" s="74" t="s">
        <v>421</v>
      </c>
      <c r="B58" s="75" t="n">
        <v>8209.6</v>
      </c>
      <c r="C58" s="75" t="n">
        <v>8747</v>
      </c>
      <c r="D58" s="75" t="n">
        <v>8500.4</v>
      </c>
      <c r="E58" s="75" t="n">
        <v>-246.6</v>
      </c>
      <c r="F58" s="76" t="n">
        <v>-2.8</v>
      </c>
      <c r="G58" s="75" t="n">
        <v>39380.6</v>
      </c>
      <c r="H58" s="75" t="n">
        <v>41637.1</v>
      </c>
      <c r="I58" s="75" t="n">
        <v>2256.5</v>
      </c>
      <c r="J58" s="76" t="n">
        <v>5.7</v>
      </c>
    </row>
    <row r="59" s="65" customFormat="true" ht="13.5" hidden="false" customHeight="true" outlineLevel="0" collapsed="false">
      <c r="A59" s="104" t="s">
        <v>422</v>
      </c>
      <c r="B59" s="72" t="n">
        <v>1090.6</v>
      </c>
      <c r="C59" s="72" t="n">
        <v>1301.2</v>
      </c>
      <c r="D59" s="72" t="n">
        <v>1196.3</v>
      </c>
      <c r="E59" s="72" t="n">
        <v>-104.9</v>
      </c>
      <c r="F59" s="73" t="n">
        <v>-8.1</v>
      </c>
      <c r="G59" s="72" t="n">
        <v>5319.7</v>
      </c>
      <c r="H59" s="72" t="n">
        <v>6196.4</v>
      </c>
      <c r="I59" s="72" t="n">
        <v>876.7</v>
      </c>
      <c r="J59" s="73" t="n">
        <v>16.5</v>
      </c>
    </row>
    <row r="60" s="65" customFormat="true" ht="13.5" hidden="false" customHeight="true" outlineLevel="0" collapsed="false">
      <c r="A60" s="104" t="s">
        <v>423</v>
      </c>
      <c r="B60" s="72" t="n">
        <v>7119</v>
      </c>
      <c r="C60" s="72" t="n">
        <v>7445.7</v>
      </c>
      <c r="D60" s="72" t="n">
        <v>7304</v>
      </c>
      <c r="E60" s="72" t="n">
        <v>-141.7</v>
      </c>
      <c r="F60" s="73" t="n">
        <v>-1.9</v>
      </c>
      <c r="G60" s="72" t="n">
        <v>34061</v>
      </c>
      <c r="H60" s="72" t="n">
        <v>35440.7</v>
      </c>
      <c r="I60" s="72" t="n">
        <v>1379.8</v>
      </c>
      <c r="J60" s="73" t="n">
        <v>4.1</v>
      </c>
    </row>
    <row r="61" s="65" customFormat="true" ht="13.5" hidden="false" customHeight="true" outlineLevel="0" collapsed="false">
      <c r="A61" s="92" t="s">
        <v>424</v>
      </c>
      <c r="B61" s="72" t="n">
        <v>5839.7</v>
      </c>
      <c r="C61" s="72" t="n">
        <v>6197.1</v>
      </c>
      <c r="D61" s="72" t="n">
        <v>5957.6</v>
      </c>
      <c r="E61" s="72" t="n">
        <v>-239.6</v>
      </c>
      <c r="F61" s="73" t="n">
        <v>-3.9</v>
      </c>
      <c r="G61" s="72" t="n">
        <v>28094.7</v>
      </c>
      <c r="H61" s="72" t="n">
        <v>29280.3</v>
      </c>
      <c r="I61" s="72" t="n">
        <v>1185.5</v>
      </c>
      <c r="J61" s="73" t="n">
        <v>4.2</v>
      </c>
    </row>
    <row r="62" s="65" customFormat="true" ht="13.5" hidden="false" customHeight="true" outlineLevel="0" collapsed="false">
      <c r="A62" s="93" t="s">
        <v>425</v>
      </c>
      <c r="B62" s="72" t="n">
        <v>1995.9</v>
      </c>
      <c r="C62" s="72" t="n">
        <v>2116.4</v>
      </c>
      <c r="D62" s="72" t="n">
        <v>2051.5</v>
      </c>
      <c r="E62" s="72" t="n">
        <v>-64.9</v>
      </c>
      <c r="F62" s="73" t="n">
        <v>-3.1</v>
      </c>
      <c r="G62" s="72" t="n">
        <v>9611.7</v>
      </c>
      <c r="H62" s="72" t="n">
        <v>9843.3</v>
      </c>
      <c r="I62" s="72" t="n">
        <v>231.6</v>
      </c>
      <c r="J62" s="73" t="n">
        <v>2.4</v>
      </c>
    </row>
    <row r="63" s="65" customFormat="true" ht="13.5" hidden="false" customHeight="true" outlineLevel="0" collapsed="false">
      <c r="A63" s="93" t="s">
        <v>426</v>
      </c>
      <c r="B63" s="72" t="n">
        <v>22.4</v>
      </c>
      <c r="C63" s="72" t="n">
        <v>19.1</v>
      </c>
      <c r="D63" s="72" t="n">
        <v>21.8</v>
      </c>
      <c r="E63" s="72" t="n">
        <v>2.7</v>
      </c>
      <c r="F63" s="73" t="n">
        <v>14.2</v>
      </c>
      <c r="G63" s="72" t="n">
        <v>111.1</v>
      </c>
      <c r="H63" s="72" t="n">
        <v>100.6</v>
      </c>
      <c r="I63" s="72" t="n">
        <v>-10.5</v>
      </c>
      <c r="J63" s="73" t="n">
        <v>-9.4</v>
      </c>
    </row>
    <row r="64" s="65" customFormat="true" ht="13.5" hidden="false" customHeight="true" outlineLevel="0" collapsed="false">
      <c r="A64" s="93" t="s">
        <v>427</v>
      </c>
      <c r="B64" s="72" t="n">
        <v>3782.2</v>
      </c>
      <c r="C64" s="72" t="n">
        <v>4028.2</v>
      </c>
      <c r="D64" s="72" t="n">
        <v>3847.4</v>
      </c>
      <c r="E64" s="72" t="n">
        <v>-180.7</v>
      </c>
      <c r="F64" s="73" t="n">
        <v>-4.5</v>
      </c>
      <c r="G64" s="72" t="n">
        <v>18164.3</v>
      </c>
      <c r="H64" s="72" t="n">
        <v>19171.6</v>
      </c>
      <c r="I64" s="72" t="n">
        <v>1007.2</v>
      </c>
      <c r="J64" s="73" t="n">
        <v>5.5</v>
      </c>
    </row>
    <row r="65" s="65" customFormat="true" ht="13.5" hidden="false" customHeight="true" outlineLevel="0" collapsed="false">
      <c r="A65" s="93" t="s">
        <v>428</v>
      </c>
      <c r="B65" s="72" t="n">
        <v>24.4</v>
      </c>
      <c r="C65" s="72" t="n">
        <v>16.7</v>
      </c>
      <c r="D65" s="72" t="n">
        <v>21.3</v>
      </c>
      <c r="E65" s="72" t="n">
        <v>4.7</v>
      </c>
      <c r="F65" s="73" t="n">
        <v>27.9</v>
      </c>
      <c r="G65" s="72" t="n">
        <v>144.9</v>
      </c>
      <c r="H65" s="72" t="n">
        <v>93.8</v>
      </c>
      <c r="I65" s="72" t="n">
        <v>-51.1</v>
      </c>
      <c r="J65" s="73" t="n">
        <v>-35.2</v>
      </c>
    </row>
    <row r="66" s="65" customFormat="true" ht="13.5" hidden="false" customHeight="true" outlineLevel="0" collapsed="false">
      <c r="A66" s="93" t="s">
        <v>429</v>
      </c>
      <c r="B66" s="72" t="n">
        <v>14.9</v>
      </c>
      <c r="C66" s="72" t="n">
        <v>16.8</v>
      </c>
      <c r="D66" s="72" t="n">
        <v>15.5</v>
      </c>
      <c r="E66" s="72" t="n">
        <v>-1.3</v>
      </c>
      <c r="F66" s="73" t="n">
        <v>-8</v>
      </c>
      <c r="G66" s="72" t="n">
        <v>62.7</v>
      </c>
      <c r="H66" s="72" t="n">
        <v>70.9</v>
      </c>
      <c r="I66" s="72" t="n">
        <v>8.2</v>
      </c>
      <c r="J66" s="73" t="n">
        <v>13.2</v>
      </c>
    </row>
    <row r="67" s="65" customFormat="true" ht="13.5" hidden="false" customHeight="true" outlineLevel="0" collapsed="false">
      <c r="A67" s="105" t="s">
        <v>430</v>
      </c>
      <c r="B67" s="72" t="n">
        <v>770.7</v>
      </c>
      <c r="C67" s="72" t="n">
        <v>769.7</v>
      </c>
      <c r="D67" s="72" t="n">
        <v>829.6</v>
      </c>
      <c r="E67" s="72" t="n">
        <v>59.9</v>
      </c>
      <c r="F67" s="73" t="n">
        <v>7.8</v>
      </c>
      <c r="G67" s="72" t="n">
        <v>3715</v>
      </c>
      <c r="H67" s="72" t="n">
        <v>3848.6</v>
      </c>
      <c r="I67" s="72" t="n">
        <v>133.7</v>
      </c>
      <c r="J67" s="73" t="n">
        <v>3.6</v>
      </c>
    </row>
    <row r="68" s="65" customFormat="true" ht="13.5" hidden="false" customHeight="true" outlineLevel="0" collapsed="false">
      <c r="A68" s="105" t="s">
        <v>431</v>
      </c>
      <c r="B68" s="72" t="n">
        <v>352.7</v>
      </c>
      <c r="C68" s="72" t="n">
        <v>346.8</v>
      </c>
      <c r="D68" s="72" t="n">
        <v>366.7</v>
      </c>
      <c r="E68" s="72" t="n">
        <v>19.9</v>
      </c>
      <c r="F68" s="73" t="n">
        <v>5.7</v>
      </c>
      <c r="G68" s="72" t="n">
        <v>1603.1</v>
      </c>
      <c r="H68" s="72" t="n">
        <v>1681.6</v>
      </c>
      <c r="I68" s="72" t="n">
        <v>78.5</v>
      </c>
      <c r="J68" s="73" t="n">
        <v>4.9</v>
      </c>
    </row>
    <row r="69" s="65" customFormat="true" ht="13.5" hidden="false" customHeight="true" outlineLevel="0" collapsed="false">
      <c r="A69" s="105" t="s">
        <v>432</v>
      </c>
      <c r="B69" s="72" t="n">
        <v>0.5</v>
      </c>
      <c r="C69" s="72" t="n">
        <v>1.4</v>
      </c>
      <c r="D69" s="72" t="n">
        <v>2.1</v>
      </c>
      <c r="E69" s="72" t="n">
        <v>0.6</v>
      </c>
      <c r="F69" s="73" t="n">
        <v>44.6</v>
      </c>
      <c r="G69" s="72" t="n">
        <v>3.4</v>
      </c>
      <c r="H69" s="72" t="n">
        <v>6.7</v>
      </c>
      <c r="I69" s="72" t="n">
        <v>3.3</v>
      </c>
      <c r="J69" s="73" t="n">
        <v>97</v>
      </c>
    </row>
    <row r="70" s="65" customFormat="true" ht="13.5" hidden="false" customHeight="true" outlineLevel="0" collapsed="false">
      <c r="A70" s="105" t="s">
        <v>433</v>
      </c>
      <c r="B70" s="72" t="n">
        <v>95.8</v>
      </c>
      <c r="C70" s="72" t="n">
        <v>78</v>
      </c>
      <c r="D70" s="72" t="n">
        <v>97.1</v>
      </c>
      <c r="E70" s="72" t="n">
        <v>19.1</v>
      </c>
      <c r="F70" s="73" t="n">
        <v>24.4</v>
      </c>
      <c r="G70" s="72" t="n">
        <v>389.3</v>
      </c>
      <c r="H70" s="72" t="n">
        <v>419.1</v>
      </c>
      <c r="I70" s="72" t="n">
        <v>29.8</v>
      </c>
      <c r="J70" s="73" t="n">
        <v>7.6</v>
      </c>
    </row>
    <row r="71" s="65" customFormat="true" ht="13.5" hidden="false" customHeight="true" outlineLevel="0" collapsed="false">
      <c r="A71" s="105" t="s">
        <v>434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35</v>
      </c>
      <c r="B72" s="72" t="n">
        <v>43.9</v>
      </c>
      <c r="C72" s="72" t="n">
        <v>37.8</v>
      </c>
      <c r="D72" s="72" t="n">
        <v>35.4</v>
      </c>
      <c r="E72" s="72" t="n">
        <v>-2.4</v>
      </c>
      <c r="F72" s="73" t="n">
        <v>-6.4</v>
      </c>
      <c r="G72" s="72" t="n">
        <v>204.8</v>
      </c>
      <c r="H72" s="72" t="n">
        <v>151.5</v>
      </c>
      <c r="I72" s="72" t="n">
        <v>-53.3</v>
      </c>
      <c r="J72" s="73" t="n">
        <v>-26</v>
      </c>
    </row>
    <row r="73" s="65" customFormat="true" ht="13.5" hidden="false" customHeight="true" outlineLevel="0" collapsed="false">
      <c r="A73" s="92" t="s">
        <v>436</v>
      </c>
      <c r="B73" s="72" t="n">
        <v>15.6</v>
      </c>
      <c r="C73" s="72" t="n">
        <v>14.9</v>
      </c>
      <c r="D73" s="72" t="n">
        <v>15.6</v>
      </c>
      <c r="E73" s="72" t="n">
        <v>0.8</v>
      </c>
      <c r="F73" s="73" t="n">
        <v>5.1</v>
      </c>
      <c r="G73" s="72" t="n">
        <v>50.7</v>
      </c>
      <c r="H73" s="72" t="n">
        <v>53</v>
      </c>
      <c r="I73" s="72" t="n">
        <v>2.3</v>
      </c>
      <c r="J73" s="73" t="n">
        <v>4.6</v>
      </c>
    </row>
    <row r="74" s="65" customFormat="true" ht="17.1" hidden="false" customHeight="true" outlineLevel="0" collapsed="false">
      <c r="A74" s="74" t="s">
        <v>437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s">
        <v>63</v>
      </c>
      <c r="H74" s="75" t="s">
        <v>63</v>
      </c>
      <c r="I74" s="75" t="s">
        <v>63</v>
      </c>
      <c r="J74" s="76" t="s">
        <v>63</v>
      </c>
    </row>
    <row r="75" s="65" customFormat="true" ht="16.5" hidden="false" customHeight="true" outlineLevel="0" collapsed="false">
      <c r="A75" s="74" t="s">
        <v>438</v>
      </c>
      <c r="B75" s="75" t="n">
        <v>2500.3</v>
      </c>
      <c r="C75" s="75" t="n">
        <v>2487.6</v>
      </c>
      <c r="D75" s="75" t="n">
        <v>2599.5</v>
      </c>
      <c r="E75" s="75" t="n">
        <v>111.9</v>
      </c>
      <c r="F75" s="76" t="n">
        <v>4.5</v>
      </c>
      <c r="G75" s="75" t="n">
        <v>11676.1</v>
      </c>
      <c r="H75" s="75" t="n">
        <v>11996.8</v>
      </c>
      <c r="I75" s="75" t="n">
        <v>320.7</v>
      </c>
      <c r="J75" s="76" t="n">
        <v>2.7</v>
      </c>
    </row>
    <row r="76" customFormat="false" ht="17.1" hidden="false" customHeight="true" outlineLevel="0" collapsed="false">
      <c r="A76" s="77" t="s">
        <v>196</v>
      </c>
      <c r="B76" s="75" t="n">
        <v>10444.2</v>
      </c>
      <c r="C76" s="75" t="n">
        <v>10977.5</v>
      </c>
      <c r="D76" s="75" t="n">
        <v>10802.8</v>
      </c>
      <c r="E76" s="75" t="n">
        <v>-174.7</v>
      </c>
      <c r="F76" s="76" t="n">
        <v>-1.6</v>
      </c>
      <c r="G76" s="75" t="n">
        <v>50395.5</v>
      </c>
      <c r="H76" s="75" t="n">
        <v>53635.5</v>
      </c>
      <c r="I76" s="75" t="n">
        <v>3240</v>
      </c>
      <c r="J76" s="76" t="n">
        <v>6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7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39</v>
      </c>
      <c r="C7" s="63"/>
      <c r="D7" s="63"/>
      <c r="E7" s="63"/>
      <c r="F7" s="63" t="s">
        <v>88</v>
      </c>
      <c r="G7" s="67" t="s">
        <v>439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0</v>
      </c>
      <c r="B9" s="72" t="n">
        <v>801030</v>
      </c>
      <c r="C9" s="72" t="n">
        <v>825287</v>
      </c>
      <c r="D9" s="72" t="n">
        <v>815433</v>
      </c>
      <c r="E9" s="72" t="n">
        <v>-9854</v>
      </c>
      <c r="F9" s="83" t="n">
        <v>-1.2</v>
      </c>
      <c r="G9" s="72" t="n">
        <v>3835878</v>
      </c>
      <c r="H9" s="72" t="n">
        <v>3979024</v>
      </c>
      <c r="I9" s="72" t="n">
        <v>143146</v>
      </c>
      <c r="J9" s="83" t="n">
        <v>3.7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5</v>
      </c>
      <c r="B11" s="72" t="n">
        <v>280027</v>
      </c>
      <c r="C11" s="72" t="n">
        <v>289092</v>
      </c>
      <c r="D11" s="72" t="n">
        <v>293578</v>
      </c>
      <c r="E11" s="72" t="n">
        <v>4486</v>
      </c>
      <c r="F11" s="83" t="n">
        <v>1.6</v>
      </c>
      <c r="G11" s="72" t="n">
        <v>1338330</v>
      </c>
      <c r="H11" s="72" t="n">
        <v>1383293</v>
      </c>
      <c r="I11" s="72" t="n">
        <v>44963</v>
      </c>
      <c r="J11" s="83" t="n">
        <v>3.4</v>
      </c>
    </row>
    <row r="12" s="65" customFormat="true" ht="13.5" hidden="false" customHeight="true" outlineLevel="0" collapsed="false">
      <c r="A12" s="92" t="s">
        <v>426</v>
      </c>
      <c r="B12" s="72" t="n">
        <v>1670</v>
      </c>
      <c r="C12" s="72" t="n">
        <v>1435</v>
      </c>
      <c r="D12" s="72" t="n">
        <v>1558</v>
      </c>
      <c r="E12" s="72" t="n">
        <v>123</v>
      </c>
      <c r="F12" s="83" t="n">
        <v>8.6</v>
      </c>
      <c r="G12" s="72" t="n">
        <v>13210</v>
      </c>
      <c r="H12" s="72" t="n">
        <v>7909</v>
      </c>
      <c r="I12" s="72" t="n">
        <v>-5301</v>
      </c>
      <c r="J12" s="83" t="n">
        <v>-40.1</v>
      </c>
    </row>
    <row r="13" s="65" customFormat="true" ht="13.5" hidden="false" customHeight="true" outlineLevel="0" collapsed="false">
      <c r="A13" s="92" t="s">
        <v>427</v>
      </c>
      <c r="B13" s="72" t="n">
        <v>515597</v>
      </c>
      <c r="C13" s="72" t="n">
        <v>531440</v>
      </c>
      <c r="D13" s="72" t="n">
        <v>516397</v>
      </c>
      <c r="E13" s="72" t="n">
        <v>-15043</v>
      </c>
      <c r="F13" s="83" t="n">
        <v>-2.8</v>
      </c>
      <c r="G13" s="72" t="n">
        <v>2465107</v>
      </c>
      <c r="H13" s="72" t="n">
        <v>2570259</v>
      </c>
      <c r="I13" s="72" t="n">
        <v>105152</v>
      </c>
      <c r="J13" s="83" t="n">
        <v>4.3</v>
      </c>
    </row>
    <row r="14" s="65" customFormat="true" ht="13.5" hidden="false" customHeight="true" outlineLevel="0" collapsed="false">
      <c r="A14" s="92" t="s">
        <v>428</v>
      </c>
      <c r="B14" s="72" t="n">
        <v>2336</v>
      </c>
      <c r="C14" s="72" t="n">
        <v>1871</v>
      </c>
      <c r="D14" s="72" t="n">
        <v>2258</v>
      </c>
      <c r="E14" s="72" t="n">
        <v>387</v>
      </c>
      <c r="F14" s="83" t="n">
        <v>20.7</v>
      </c>
      <c r="G14" s="72" t="n">
        <v>13104</v>
      </c>
      <c r="H14" s="72" t="n">
        <v>9993</v>
      </c>
      <c r="I14" s="72" t="n">
        <v>-3111</v>
      </c>
      <c r="J14" s="83" t="n">
        <v>-23.7</v>
      </c>
    </row>
    <row r="15" s="65" customFormat="true" ht="13.5" hidden="false" customHeight="true" outlineLevel="0" collapsed="false">
      <c r="A15" s="92" t="s">
        <v>429</v>
      </c>
      <c r="B15" s="72" t="n">
        <v>1400</v>
      </c>
      <c r="C15" s="72" t="n">
        <v>1449</v>
      </c>
      <c r="D15" s="72" t="n">
        <v>1642</v>
      </c>
      <c r="E15" s="72" t="n">
        <v>193</v>
      </c>
      <c r="F15" s="83" t="n">
        <v>13.3</v>
      </c>
      <c r="G15" s="72" t="n">
        <v>6127</v>
      </c>
      <c r="H15" s="72" t="n">
        <v>7570</v>
      </c>
      <c r="I15" s="72" t="n">
        <v>1443</v>
      </c>
      <c r="J15" s="83" t="n">
        <v>23.6</v>
      </c>
    </row>
    <row r="16" s="65" customFormat="true" ht="13.5" hidden="false" customHeight="true" outlineLevel="0" collapsed="false">
      <c r="A16" s="105" t="s">
        <v>441</v>
      </c>
      <c r="B16" s="72" t="n">
        <v>127786</v>
      </c>
      <c r="C16" s="72" t="n">
        <v>123955</v>
      </c>
      <c r="D16" s="72" t="n">
        <v>135413</v>
      </c>
      <c r="E16" s="72" t="n">
        <v>11458</v>
      </c>
      <c r="F16" s="83" t="n">
        <v>9.2</v>
      </c>
      <c r="G16" s="72" t="n">
        <v>605114</v>
      </c>
      <c r="H16" s="72" t="n">
        <v>612543</v>
      </c>
      <c r="I16" s="72" t="n">
        <v>7429</v>
      </c>
      <c r="J16" s="83" t="n">
        <v>1.2</v>
      </c>
    </row>
    <row r="17" s="65" customFormat="true" ht="13.5" hidden="false" customHeight="true" outlineLevel="0" collapsed="false">
      <c r="A17" s="105" t="s">
        <v>442</v>
      </c>
      <c r="B17" s="72" t="n">
        <v>17034</v>
      </c>
      <c r="C17" s="72" t="n">
        <v>17387</v>
      </c>
      <c r="D17" s="72" t="n">
        <v>18920</v>
      </c>
      <c r="E17" s="72" t="n">
        <v>1533</v>
      </c>
      <c r="F17" s="83" t="n">
        <v>8.8</v>
      </c>
      <c r="G17" s="72" t="n">
        <v>72457</v>
      </c>
      <c r="H17" s="72" t="n">
        <v>80147</v>
      </c>
      <c r="I17" s="72" t="n">
        <v>7690</v>
      </c>
      <c r="J17" s="83" t="n">
        <v>10.6</v>
      </c>
    </row>
    <row r="18" s="65" customFormat="true" ht="13.5" hidden="false" customHeight="true" outlineLevel="0" collapsed="false">
      <c r="A18" s="105" t="s">
        <v>443</v>
      </c>
      <c r="B18" s="72" t="n">
        <v>50460</v>
      </c>
      <c r="C18" s="72" t="n">
        <v>46162</v>
      </c>
      <c r="D18" s="72" t="n">
        <v>49621</v>
      </c>
      <c r="E18" s="72" t="n">
        <v>3459</v>
      </c>
      <c r="F18" s="83" t="n">
        <v>7.5</v>
      </c>
      <c r="G18" s="72" t="n">
        <v>220357</v>
      </c>
      <c r="H18" s="72" t="n">
        <v>232713</v>
      </c>
      <c r="I18" s="72" t="n">
        <v>12356</v>
      </c>
      <c r="J18" s="83" t="n">
        <v>5.6</v>
      </c>
    </row>
    <row r="19" s="65" customFormat="true" ht="13.5" hidden="false" customHeight="true" outlineLevel="0" collapsed="false">
      <c r="A19" s="105" t="s">
        <v>444</v>
      </c>
      <c r="B19" s="72" t="n">
        <v>2550</v>
      </c>
      <c r="C19" s="72" t="n">
        <v>2952</v>
      </c>
      <c r="D19" s="72" t="n">
        <v>2212</v>
      </c>
      <c r="E19" s="72" t="n">
        <v>-740</v>
      </c>
      <c r="F19" s="83" t="n">
        <v>-25.1</v>
      </c>
      <c r="G19" s="72" t="n">
        <v>12613</v>
      </c>
      <c r="H19" s="72" t="n">
        <v>12149</v>
      </c>
      <c r="I19" s="72" t="n">
        <v>-464</v>
      </c>
      <c r="J19" s="83" t="n">
        <v>-3.7</v>
      </c>
      <c r="K19" s="107"/>
    </row>
    <row r="20" s="65" customFormat="true" ht="13.5" hidden="false" customHeight="true" outlineLevel="0" collapsed="false">
      <c r="A20" s="105" t="s">
        <v>445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46</v>
      </c>
      <c r="B21" s="72" t="n">
        <v>5281</v>
      </c>
      <c r="C21" s="72" t="n">
        <v>4890</v>
      </c>
      <c r="D21" s="72" t="n">
        <v>5545</v>
      </c>
      <c r="E21" s="72" t="n">
        <v>655</v>
      </c>
      <c r="F21" s="83" t="n">
        <v>13.4</v>
      </c>
      <c r="G21" s="72" t="n">
        <v>19265</v>
      </c>
      <c r="H21" s="72" t="n">
        <v>18872</v>
      </c>
      <c r="I21" s="72" t="n">
        <v>-393</v>
      </c>
      <c r="J21" s="83" t="n">
        <v>-2</v>
      </c>
    </row>
    <row r="22" s="65" customFormat="true" ht="13.5" hidden="false" customHeight="true" outlineLevel="0" collapsed="false">
      <c r="A22" s="105" t="s">
        <v>447</v>
      </c>
      <c r="B22" s="72" t="n">
        <v>318402</v>
      </c>
      <c r="C22" s="72" t="n">
        <v>293120</v>
      </c>
      <c r="D22" s="72" t="n">
        <v>313550</v>
      </c>
      <c r="E22" s="72" t="n">
        <v>20430</v>
      </c>
      <c r="F22" s="83" t="n">
        <v>7</v>
      </c>
      <c r="G22" s="72" t="n">
        <v>1087069</v>
      </c>
      <c r="H22" s="72" t="n">
        <v>1111262</v>
      </c>
      <c r="I22" s="72" t="n">
        <v>24193</v>
      </c>
      <c r="J22" s="83" t="n">
        <v>2.2</v>
      </c>
    </row>
    <row r="23" s="65" customFormat="true" ht="13.5" hidden="false" customHeight="true" outlineLevel="0" collapsed="false">
      <c r="A23" s="105" t="s">
        <v>448</v>
      </c>
      <c r="B23" s="72" t="n">
        <v>1126</v>
      </c>
      <c r="C23" s="72" t="n">
        <v>1047</v>
      </c>
      <c r="D23" s="72" t="n">
        <v>993</v>
      </c>
      <c r="E23" s="72" t="n">
        <v>-54</v>
      </c>
      <c r="F23" s="83" t="n">
        <v>-5.2</v>
      </c>
      <c r="G23" s="72" t="n">
        <v>5039</v>
      </c>
      <c r="H23" s="72" t="n">
        <v>4882</v>
      </c>
      <c r="I23" s="72" t="n">
        <v>-157</v>
      </c>
      <c r="J23" s="83" t="n">
        <v>-3.1</v>
      </c>
    </row>
    <row r="24" s="65" customFormat="true" ht="13.5" hidden="false" customHeight="true" outlineLevel="0" collapsed="false">
      <c r="A24" s="105" t="s">
        <v>449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0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1</v>
      </c>
      <c r="B26" s="72" t="n">
        <v>92</v>
      </c>
      <c r="C26" s="72" t="n">
        <v>71</v>
      </c>
      <c r="D26" s="72" t="n">
        <v>105</v>
      </c>
      <c r="E26" s="72" t="n">
        <v>34</v>
      </c>
      <c r="F26" s="83" t="n">
        <v>47.9</v>
      </c>
      <c r="G26" s="72" t="n">
        <v>599</v>
      </c>
      <c r="H26" s="72" t="n">
        <v>371</v>
      </c>
      <c r="I26" s="72" t="n">
        <v>-228</v>
      </c>
      <c r="J26" s="83" t="n">
        <v>-38.1</v>
      </c>
    </row>
    <row r="27" customFormat="false" ht="17.1" hidden="false" customHeight="true" outlineLevel="0" collapsed="false">
      <c r="A27" s="77" t="s">
        <v>194</v>
      </c>
      <c r="B27" s="75" t="n">
        <v>1323761</v>
      </c>
      <c r="C27" s="75" t="n">
        <v>1314871</v>
      </c>
      <c r="D27" s="75" t="n">
        <v>1341792</v>
      </c>
      <c r="E27" s="75" t="n">
        <v>26921</v>
      </c>
      <c r="F27" s="108" t="n">
        <v>2</v>
      </c>
      <c r="G27" s="75" t="n">
        <v>5858391</v>
      </c>
      <c r="H27" s="75" t="n">
        <v>6051963</v>
      </c>
      <c r="I27" s="75" t="n">
        <v>193572</v>
      </c>
      <c r="J27" s="108" t="n">
        <v>3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0</v>
      </c>
      <c r="B29" s="72" t="n">
        <v>410341</v>
      </c>
      <c r="C29" s="72" t="n">
        <v>422047</v>
      </c>
      <c r="D29" s="72" t="n">
        <v>412394</v>
      </c>
      <c r="E29" s="72" t="n">
        <v>-9653</v>
      </c>
      <c r="F29" s="83" t="n">
        <v>-2.3</v>
      </c>
      <c r="G29" s="72" t="n">
        <v>1940866</v>
      </c>
      <c r="H29" s="72" t="n">
        <v>2020502</v>
      </c>
      <c r="I29" s="72" t="n">
        <v>79636</v>
      </c>
      <c r="J29" s="83" t="n">
        <v>4.1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5</v>
      </c>
      <c r="B31" s="72" t="n">
        <v>143555</v>
      </c>
      <c r="C31" s="72" t="n">
        <v>150593</v>
      </c>
      <c r="D31" s="72" t="n">
        <v>151598</v>
      </c>
      <c r="E31" s="72" t="n">
        <v>1005</v>
      </c>
      <c r="F31" s="83" t="n">
        <v>0.7</v>
      </c>
      <c r="G31" s="72" t="n">
        <v>684172</v>
      </c>
      <c r="H31" s="72" t="n">
        <v>710536</v>
      </c>
      <c r="I31" s="72" t="n">
        <v>26364</v>
      </c>
      <c r="J31" s="83" t="n">
        <v>3.9</v>
      </c>
    </row>
    <row r="32" s="65" customFormat="true" ht="13.5" hidden="false" customHeight="true" outlineLevel="0" collapsed="false">
      <c r="A32" s="92" t="s">
        <v>426</v>
      </c>
      <c r="B32" s="72" t="n">
        <v>657</v>
      </c>
      <c r="C32" s="72" t="n">
        <v>642</v>
      </c>
      <c r="D32" s="72" t="n">
        <v>653</v>
      </c>
      <c r="E32" s="72" t="n">
        <v>11</v>
      </c>
      <c r="F32" s="83" t="n">
        <v>1.7</v>
      </c>
      <c r="G32" s="72" t="n">
        <v>5791</v>
      </c>
      <c r="H32" s="72" t="n">
        <v>3384</v>
      </c>
      <c r="I32" s="72" t="n">
        <v>-2407</v>
      </c>
      <c r="J32" s="83" t="n">
        <v>-41.6</v>
      </c>
    </row>
    <row r="33" s="65" customFormat="true" ht="13.5" hidden="false" customHeight="true" outlineLevel="0" collapsed="false">
      <c r="A33" s="92" t="s">
        <v>427</v>
      </c>
      <c r="B33" s="72" t="n">
        <v>264355</v>
      </c>
      <c r="C33" s="72" t="n">
        <v>269238</v>
      </c>
      <c r="D33" s="72" t="n">
        <v>258165</v>
      </c>
      <c r="E33" s="72" t="n">
        <v>-11073</v>
      </c>
      <c r="F33" s="83" t="n">
        <v>-4.1</v>
      </c>
      <c r="G33" s="72" t="n">
        <v>1241865</v>
      </c>
      <c r="H33" s="72" t="n">
        <v>1298154</v>
      </c>
      <c r="I33" s="72" t="n">
        <v>56289</v>
      </c>
      <c r="J33" s="83" t="n">
        <v>4.5</v>
      </c>
    </row>
    <row r="34" s="65" customFormat="true" ht="13.5" hidden="false" customHeight="true" outlineLevel="0" collapsed="false">
      <c r="A34" s="92" t="s">
        <v>428</v>
      </c>
      <c r="B34" s="72" t="n">
        <v>1042</v>
      </c>
      <c r="C34" s="72" t="n">
        <v>874</v>
      </c>
      <c r="D34" s="72" t="n">
        <v>1117</v>
      </c>
      <c r="E34" s="72" t="n">
        <v>243</v>
      </c>
      <c r="F34" s="83" t="n">
        <v>27.8</v>
      </c>
      <c r="G34" s="72" t="n">
        <v>5782</v>
      </c>
      <c r="H34" s="72" t="n">
        <v>4640</v>
      </c>
      <c r="I34" s="72" t="n">
        <v>-1142</v>
      </c>
      <c r="J34" s="83" t="n">
        <v>-19.8</v>
      </c>
    </row>
    <row r="35" s="65" customFormat="true" ht="13.5" hidden="false" customHeight="true" outlineLevel="0" collapsed="false">
      <c r="A35" s="92" t="s">
        <v>429</v>
      </c>
      <c r="B35" s="72" t="n">
        <v>732</v>
      </c>
      <c r="C35" s="72" t="n">
        <v>700</v>
      </c>
      <c r="D35" s="72" t="n">
        <v>861</v>
      </c>
      <c r="E35" s="72" t="n">
        <v>161</v>
      </c>
      <c r="F35" s="83" t="n">
        <v>23</v>
      </c>
      <c r="G35" s="72" t="n">
        <v>3256</v>
      </c>
      <c r="H35" s="72" t="n">
        <v>3788</v>
      </c>
      <c r="I35" s="72" t="n">
        <v>532</v>
      </c>
      <c r="J35" s="83" t="n">
        <v>16.3</v>
      </c>
    </row>
    <row r="36" s="65" customFormat="true" ht="13.5" hidden="false" customHeight="true" outlineLevel="0" collapsed="false">
      <c r="A36" s="105" t="s">
        <v>441</v>
      </c>
      <c r="B36" s="72" t="n">
        <v>63257</v>
      </c>
      <c r="C36" s="72" t="n">
        <v>61497</v>
      </c>
      <c r="D36" s="72" t="n">
        <v>64906</v>
      </c>
      <c r="E36" s="72" t="n">
        <v>3409</v>
      </c>
      <c r="F36" s="83" t="n">
        <v>5.5</v>
      </c>
      <c r="G36" s="72" t="n">
        <v>298664</v>
      </c>
      <c r="H36" s="72" t="n">
        <v>299075</v>
      </c>
      <c r="I36" s="72" t="n">
        <v>411</v>
      </c>
      <c r="J36" s="83" t="n">
        <v>0.1</v>
      </c>
    </row>
    <row r="37" s="65" customFormat="true" ht="13.5" hidden="false" customHeight="true" outlineLevel="0" collapsed="false">
      <c r="A37" s="105" t="s">
        <v>442</v>
      </c>
      <c r="B37" s="72" t="n">
        <v>10362</v>
      </c>
      <c r="C37" s="72" t="n">
        <v>11975</v>
      </c>
      <c r="D37" s="72" t="n">
        <v>11091</v>
      </c>
      <c r="E37" s="72" t="n">
        <v>-884</v>
      </c>
      <c r="F37" s="83" t="n">
        <v>-7.4</v>
      </c>
      <c r="G37" s="72" t="n">
        <v>44377</v>
      </c>
      <c r="H37" s="72" t="n">
        <v>50918</v>
      </c>
      <c r="I37" s="72" t="n">
        <v>6541</v>
      </c>
      <c r="J37" s="83" t="n">
        <v>14.7</v>
      </c>
    </row>
    <row r="38" s="65" customFormat="true" ht="13.5" hidden="false" customHeight="true" outlineLevel="0" collapsed="false">
      <c r="A38" s="105" t="s">
        <v>443</v>
      </c>
      <c r="B38" s="72" t="n">
        <v>24527</v>
      </c>
      <c r="C38" s="72" t="n">
        <v>21625</v>
      </c>
      <c r="D38" s="72" t="n">
        <v>24195</v>
      </c>
      <c r="E38" s="72" t="n">
        <v>2570</v>
      </c>
      <c r="F38" s="83" t="n">
        <v>11.9</v>
      </c>
      <c r="G38" s="72" t="n">
        <v>106964</v>
      </c>
      <c r="H38" s="72" t="n">
        <v>114927</v>
      </c>
      <c r="I38" s="72" t="n">
        <v>7963</v>
      </c>
      <c r="J38" s="83" t="n">
        <v>7.4</v>
      </c>
    </row>
    <row r="39" s="65" customFormat="true" ht="13.5" hidden="false" customHeight="true" outlineLevel="0" collapsed="false">
      <c r="A39" s="105" t="s">
        <v>444</v>
      </c>
      <c r="B39" s="72" t="n">
        <v>785</v>
      </c>
      <c r="C39" s="72" t="n">
        <v>1255</v>
      </c>
      <c r="D39" s="72" t="n">
        <v>887</v>
      </c>
      <c r="E39" s="72" t="n">
        <v>-368</v>
      </c>
      <c r="F39" s="83" t="n">
        <v>-29.3</v>
      </c>
      <c r="G39" s="72" t="n">
        <v>5124</v>
      </c>
      <c r="H39" s="72" t="n">
        <v>5303</v>
      </c>
      <c r="I39" s="72" t="n">
        <v>179</v>
      </c>
      <c r="J39" s="83" t="n">
        <v>3.5</v>
      </c>
      <c r="K39" s="107"/>
    </row>
    <row r="40" s="65" customFormat="true" ht="13.5" hidden="false" customHeight="true" outlineLevel="0" collapsed="false">
      <c r="A40" s="105" t="s">
        <v>445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46</v>
      </c>
      <c r="B41" s="72" t="n">
        <v>2538</v>
      </c>
      <c r="C41" s="72" t="n">
        <v>2467</v>
      </c>
      <c r="D41" s="72" t="n">
        <v>2685</v>
      </c>
      <c r="E41" s="72" t="n">
        <v>218</v>
      </c>
      <c r="F41" s="83" t="n">
        <v>8.8</v>
      </c>
      <c r="G41" s="72" t="n">
        <v>9322</v>
      </c>
      <c r="H41" s="72" t="n">
        <v>9290</v>
      </c>
      <c r="I41" s="72" t="n">
        <v>-32</v>
      </c>
      <c r="J41" s="83" t="n">
        <v>-0.3</v>
      </c>
    </row>
    <row r="42" s="65" customFormat="true" ht="13.5" hidden="false" customHeight="true" outlineLevel="0" collapsed="false">
      <c r="A42" s="105" t="s">
        <v>447</v>
      </c>
      <c r="B42" s="72" t="n">
        <v>155673</v>
      </c>
      <c r="C42" s="72" t="n">
        <v>146021</v>
      </c>
      <c r="D42" s="72" t="n">
        <v>153525</v>
      </c>
      <c r="E42" s="72" t="n">
        <v>7504</v>
      </c>
      <c r="F42" s="83" t="n">
        <v>5.1</v>
      </c>
      <c r="G42" s="72" t="n">
        <v>531960</v>
      </c>
      <c r="H42" s="72" t="n">
        <v>551501</v>
      </c>
      <c r="I42" s="72" t="n">
        <v>19541</v>
      </c>
      <c r="J42" s="83" t="n">
        <v>3.7</v>
      </c>
    </row>
    <row r="43" s="65" customFormat="true" ht="13.5" hidden="false" customHeight="true" outlineLevel="0" collapsed="false">
      <c r="A43" s="105" t="s">
        <v>448</v>
      </c>
      <c r="B43" s="72" t="n">
        <v>562</v>
      </c>
      <c r="C43" s="72" t="n">
        <v>524</v>
      </c>
      <c r="D43" s="72" t="n">
        <v>494</v>
      </c>
      <c r="E43" s="72" t="n">
        <v>-30</v>
      </c>
      <c r="F43" s="83" t="n">
        <v>-5.7</v>
      </c>
      <c r="G43" s="72" t="n">
        <v>2515</v>
      </c>
      <c r="H43" s="72" t="n">
        <v>2438</v>
      </c>
      <c r="I43" s="72" t="n">
        <v>-77</v>
      </c>
      <c r="J43" s="83" t="n">
        <v>-3.1</v>
      </c>
    </row>
    <row r="44" s="65" customFormat="true" ht="13.5" hidden="false" customHeight="true" outlineLevel="0" collapsed="false">
      <c r="A44" s="105" t="s">
        <v>449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0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1</v>
      </c>
      <c r="B46" s="72" t="n">
        <v>70</v>
      </c>
      <c r="C46" s="72" t="n">
        <v>12</v>
      </c>
      <c r="D46" s="72" t="n">
        <v>17</v>
      </c>
      <c r="E46" s="72" t="n">
        <v>5</v>
      </c>
      <c r="F46" s="83" t="n">
        <v>41.7</v>
      </c>
      <c r="G46" s="72" t="n">
        <v>303</v>
      </c>
      <c r="H46" s="72" t="n">
        <v>55</v>
      </c>
      <c r="I46" s="72" t="n">
        <v>-248</v>
      </c>
      <c r="J46" s="83" t="n">
        <v>-81.8</v>
      </c>
    </row>
    <row r="47" customFormat="false" ht="17.1" hidden="false" customHeight="true" outlineLevel="0" collapsed="false">
      <c r="A47" s="77" t="s">
        <v>194</v>
      </c>
      <c r="B47" s="75" t="n">
        <v>668115</v>
      </c>
      <c r="C47" s="75" t="n">
        <v>667423</v>
      </c>
      <c r="D47" s="75" t="n">
        <v>670194</v>
      </c>
      <c r="E47" s="75" t="n">
        <v>2771</v>
      </c>
      <c r="F47" s="108" t="n">
        <v>0.4</v>
      </c>
      <c r="G47" s="75" t="n">
        <v>2940095</v>
      </c>
      <c r="H47" s="75" t="n">
        <v>3054009</v>
      </c>
      <c r="I47" s="75" t="n">
        <v>113914</v>
      </c>
      <c r="J47" s="108" t="n">
        <v>3.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0</v>
      </c>
      <c r="B49" s="72" t="n">
        <v>390689</v>
      </c>
      <c r="C49" s="72" t="n">
        <v>403240</v>
      </c>
      <c r="D49" s="72" t="n">
        <v>403039</v>
      </c>
      <c r="E49" s="72" t="n">
        <v>-201</v>
      </c>
      <c r="F49" s="83" t="n">
        <v>0</v>
      </c>
      <c r="G49" s="72" t="n">
        <v>1895012</v>
      </c>
      <c r="H49" s="72" t="n">
        <v>1958522</v>
      </c>
      <c r="I49" s="72" t="n">
        <v>63510</v>
      </c>
      <c r="J49" s="83" t="n">
        <v>3.4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5</v>
      </c>
      <c r="B51" s="72" t="n">
        <v>136472</v>
      </c>
      <c r="C51" s="72" t="n">
        <v>138499</v>
      </c>
      <c r="D51" s="72" t="n">
        <v>141980</v>
      </c>
      <c r="E51" s="72" t="n">
        <v>3481</v>
      </c>
      <c r="F51" s="83" t="n">
        <v>2.5</v>
      </c>
      <c r="G51" s="72" t="n">
        <v>654158</v>
      </c>
      <c r="H51" s="72" t="n">
        <v>672757</v>
      </c>
      <c r="I51" s="72" t="n">
        <v>18599</v>
      </c>
      <c r="J51" s="83" t="n">
        <v>2.8</v>
      </c>
    </row>
    <row r="52" s="65" customFormat="true" ht="13.5" hidden="false" customHeight="true" outlineLevel="0" collapsed="false">
      <c r="A52" s="92" t="s">
        <v>426</v>
      </c>
      <c r="B52" s="72" t="n">
        <v>1013</v>
      </c>
      <c r="C52" s="72" t="n">
        <v>793</v>
      </c>
      <c r="D52" s="72" t="n">
        <v>905</v>
      </c>
      <c r="E52" s="72" t="n">
        <v>112</v>
      </c>
      <c r="F52" s="83" t="n">
        <v>14.1</v>
      </c>
      <c r="G52" s="72" t="n">
        <v>7419</v>
      </c>
      <c r="H52" s="72" t="n">
        <v>4525</v>
      </c>
      <c r="I52" s="72" t="n">
        <v>-2894</v>
      </c>
      <c r="J52" s="83" t="n">
        <v>-39</v>
      </c>
    </row>
    <row r="53" s="65" customFormat="true" ht="13.5" hidden="false" customHeight="true" outlineLevel="0" collapsed="false">
      <c r="A53" s="92" t="s">
        <v>427</v>
      </c>
      <c r="B53" s="72" t="n">
        <v>251242</v>
      </c>
      <c r="C53" s="72" t="n">
        <v>262202</v>
      </c>
      <c r="D53" s="72" t="n">
        <v>258232</v>
      </c>
      <c r="E53" s="72" t="n">
        <v>-3970</v>
      </c>
      <c r="F53" s="83" t="n">
        <v>-1.5</v>
      </c>
      <c r="G53" s="72" t="n">
        <v>1223242</v>
      </c>
      <c r="H53" s="72" t="n">
        <v>1272105</v>
      </c>
      <c r="I53" s="72" t="n">
        <v>48863</v>
      </c>
      <c r="J53" s="83" t="n">
        <v>4</v>
      </c>
    </row>
    <row r="54" s="65" customFormat="true" ht="13.5" hidden="false" customHeight="true" outlineLevel="0" collapsed="false">
      <c r="A54" s="92" t="s">
        <v>428</v>
      </c>
      <c r="B54" s="72" t="n">
        <v>1294</v>
      </c>
      <c r="C54" s="72" t="n">
        <v>997</v>
      </c>
      <c r="D54" s="72" t="n">
        <v>1141</v>
      </c>
      <c r="E54" s="72" t="n">
        <v>144</v>
      </c>
      <c r="F54" s="83" t="n">
        <v>14.4</v>
      </c>
      <c r="G54" s="72" t="n">
        <v>7322</v>
      </c>
      <c r="H54" s="72" t="n">
        <v>5353</v>
      </c>
      <c r="I54" s="72" t="n">
        <v>-1969</v>
      </c>
      <c r="J54" s="83" t="n">
        <v>-26.9</v>
      </c>
    </row>
    <row r="55" s="65" customFormat="true" ht="13.5" hidden="false" customHeight="true" outlineLevel="0" collapsed="false">
      <c r="A55" s="92" t="s">
        <v>429</v>
      </c>
      <c r="B55" s="72" t="n">
        <v>668</v>
      </c>
      <c r="C55" s="72" t="n">
        <v>749</v>
      </c>
      <c r="D55" s="72" t="n">
        <v>781</v>
      </c>
      <c r="E55" s="72" t="n">
        <v>32</v>
      </c>
      <c r="F55" s="83" t="n">
        <v>4.3</v>
      </c>
      <c r="G55" s="72" t="n">
        <v>2871</v>
      </c>
      <c r="H55" s="72" t="n">
        <v>3782</v>
      </c>
      <c r="I55" s="72" t="n">
        <v>911</v>
      </c>
      <c r="J55" s="83" t="n">
        <v>31.7</v>
      </c>
    </row>
    <row r="56" s="65" customFormat="true" ht="13.5" hidden="false" customHeight="true" outlineLevel="0" collapsed="false">
      <c r="A56" s="105" t="s">
        <v>441</v>
      </c>
      <c r="B56" s="72" t="n">
        <v>64529</v>
      </c>
      <c r="C56" s="72" t="n">
        <v>62458</v>
      </c>
      <c r="D56" s="72" t="n">
        <v>70507</v>
      </c>
      <c r="E56" s="72" t="n">
        <v>8049</v>
      </c>
      <c r="F56" s="83" t="n">
        <v>12.9</v>
      </c>
      <c r="G56" s="72" t="n">
        <v>306450</v>
      </c>
      <c r="H56" s="72" t="n">
        <v>313468</v>
      </c>
      <c r="I56" s="72" t="n">
        <v>7018</v>
      </c>
      <c r="J56" s="83" t="n">
        <v>2.3</v>
      </c>
    </row>
    <row r="57" s="65" customFormat="true" ht="13.5" hidden="false" customHeight="true" outlineLevel="0" collapsed="false">
      <c r="A57" s="105" t="s">
        <v>442</v>
      </c>
      <c r="B57" s="72" t="n">
        <v>6672</v>
      </c>
      <c r="C57" s="72" t="n">
        <v>5412</v>
      </c>
      <c r="D57" s="72" t="n">
        <v>7829</v>
      </c>
      <c r="E57" s="72" t="n">
        <v>2417</v>
      </c>
      <c r="F57" s="83" t="n">
        <v>44.7</v>
      </c>
      <c r="G57" s="72" t="n">
        <v>28080</v>
      </c>
      <c r="H57" s="72" t="n">
        <v>29229</v>
      </c>
      <c r="I57" s="72" t="n">
        <v>1149</v>
      </c>
      <c r="J57" s="83" t="n">
        <v>4.1</v>
      </c>
    </row>
    <row r="58" s="65" customFormat="true" ht="13.5" hidden="false" customHeight="true" outlineLevel="0" collapsed="false">
      <c r="A58" s="105" t="s">
        <v>443</v>
      </c>
      <c r="B58" s="72" t="n">
        <v>25933</v>
      </c>
      <c r="C58" s="72" t="n">
        <v>24537</v>
      </c>
      <c r="D58" s="72" t="n">
        <v>25426</v>
      </c>
      <c r="E58" s="72" t="n">
        <v>889</v>
      </c>
      <c r="F58" s="83" t="n">
        <v>3.6</v>
      </c>
      <c r="G58" s="72" t="n">
        <v>113393</v>
      </c>
      <c r="H58" s="72" t="n">
        <v>117786</v>
      </c>
      <c r="I58" s="72" t="n">
        <v>4393</v>
      </c>
      <c r="J58" s="83" t="n">
        <v>3.9</v>
      </c>
    </row>
    <row r="59" s="65" customFormat="true" ht="13.5" hidden="false" customHeight="true" outlineLevel="0" collapsed="false">
      <c r="A59" s="105" t="s">
        <v>444</v>
      </c>
      <c r="B59" s="72" t="n">
        <v>1765</v>
      </c>
      <c r="C59" s="72" t="n">
        <v>1697</v>
      </c>
      <c r="D59" s="72" t="n">
        <v>1325</v>
      </c>
      <c r="E59" s="72" t="n">
        <v>-372</v>
      </c>
      <c r="F59" s="83" t="n">
        <v>-21.9</v>
      </c>
      <c r="G59" s="72" t="n">
        <v>7489</v>
      </c>
      <c r="H59" s="72" t="n">
        <v>6846</v>
      </c>
      <c r="I59" s="72" t="n">
        <v>-643</v>
      </c>
      <c r="J59" s="83" t="n">
        <v>-8.6</v>
      </c>
      <c r="K59" s="107"/>
    </row>
    <row r="60" s="65" customFormat="true" ht="13.5" hidden="false" customHeight="true" outlineLevel="0" collapsed="false">
      <c r="A60" s="105" t="s">
        <v>445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46</v>
      </c>
      <c r="B61" s="72" t="n">
        <v>2743</v>
      </c>
      <c r="C61" s="72" t="n">
        <v>2423</v>
      </c>
      <c r="D61" s="72" t="n">
        <v>2860</v>
      </c>
      <c r="E61" s="72" t="n">
        <v>437</v>
      </c>
      <c r="F61" s="83" t="n">
        <v>18</v>
      </c>
      <c r="G61" s="72" t="n">
        <v>9943</v>
      </c>
      <c r="H61" s="72" t="n">
        <v>9582</v>
      </c>
      <c r="I61" s="72" t="n">
        <v>-361</v>
      </c>
      <c r="J61" s="83" t="n">
        <v>-3.6</v>
      </c>
    </row>
    <row r="62" s="65" customFormat="true" ht="13.5" hidden="false" customHeight="true" outlineLevel="0" collapsed="false">
      <c r="A62" s="105" t="s">
        <v>447</v>
      </c>
      <c r="B62" s="72" t="n">
        <v>162729</v>
      </c>
      <c r="C62" s="72" t="n">
        <v>147099</v>
      </c>
      <c r="D62" s="72" t="n">
        <v>160025</v>
      </c>
      <c r="E62" s="72" t="n">
        <v>12926</v>
      </c>
      <c r="F62" s="83" t="n">
        <v>8.8</v>
      </c>
      <c r="G62" s="72" t="n">
        <v>555109</v>
      </c>
      <c r="H62" s="72" t="n">
        <v>559761</v>
      </c>
      <c r="I62" s="72" t="n">
        <v>4652</v>
      </c>
      <c r="J62" s="83" t="n">
        <v>0.8</v>
      </c>
    </row>
    <row r="63" s="65" customFormat="true" ht="13.5" hidden="false" customHeight="true" outlineLevel="0" collapsed="false">
      <c r="A63" s="105" t="s">
        <v>448</v>
      </c>
      <c r="B63" s="72" t="n">
        <v>564</v>
      </c>
      <c r="C63" s="72" t="n">
        <v>523</v>
      </c>
      <c r="D63" s="72" t="n">
        <v>499</v>
      </c>
      <c r="E63" s="72" t="n">
        <v>-24</v>
      </c>
      <c r="F63" s="83" t="n">
        <v>-4.6</v>
      </c>
      <c r="G63" s="72" t="n">
        <v>2524</v>
      </c>
      <c r="H63" s="72" t="n">
        <v>2444</v>
      </c>
      <c r="I63" s="72" t="n">
        <v>-80</v>
      </c>
      <c r="J63" s="83" t="n">
        <v>-3.2</v>
      </c>
    </row>
    <row r="64" s="65" customFormat="true" ht="13.5" hidden="false" customHeight="true" outlineLevel="0" collapsed="false">
      <c r="A64" s="105" t="s">
        <v>449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0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1</v>
      </c>
      <c r="B66" s="72" t="n">
        <v>22</v>
      </c>
      <c r="C66" s="72" t="n">
        <v>59</v>
      </c>
      <c r="D66" s="72" t="n">
        <v>88</v>
      </c>
      <c r="E66" s="72" t="n">
        <v>29</v>
      </c>
      <c r="F66" s="83" t="n">
        <v>49.2</v>
      </c>
      <c r="G66" s="72" t="n">
        <v>296</v>
      </c>
      <c r="H66" s="72" t="n">
        <v>316</v>
      </c>
      <c r="I66" s="72" t="n">
        <v>20</v>
      </c>
      <c r="J66" s="83" t="n">
        <v>6.8</v>
      </c>
    </row>
    <row r="67" customFormat="false" ht="17.1" hidden="false" customHeight="true" outlineLevel="0" collapsed="false">
      <c r="A67" s="77" t="s">
        <v>194</v>
      </c>
      <c r="B67" s="75" t="n">
        <v>655646</v>
      </c>
      <c r="C67" s="75" t="n">
        <v>647448</v>
      </c>
      <c r="D67" s="75" t="n">
        <v>671598</v>
      </c>
      <c r="E67" s="75" t="n">
        <v>24150</v>
      </c>
      <c r="F67" s="108" t="n">
        <v>3.7</v>
      </c>
      <c r="G67" s="75" t="n">
        <v>2918296</v>
      </c>
      <c r="H67" s="75" t="n">
        <v>2997954</v>
      </c>
      <c r="I67" s="75" t="n">
        <v>79658</v>
      </c>
      <c r="J67" s="108" t="n">
        <v>2.7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109" t="s">
        <v>418</v>
      </c>
      <c r="C5" s="109"/>
      <c r="D5" s="109"/>
      <c r="E5" s="109" t="s">
        <v>421</v>
      </c>
      <c r="F5" s="109"/>
      <c r="G5" s="109"/>
      <c r="H5" s="109"/>
      <c r="I5" s="109"/>
      <c r="J5" s="110" t="s">
        <v>454</v>
      </c>
    </row>
    <row r="6" s="65" customFormat="true" ht="18" hidden="false" customHeight="true" outlineLevel="0" collapsed="false">
      <c r="A6" s="61"/>
      <c r="B6" s="111" t="s">
        <v>455</v>
      </c>
      <c r="C6" s="111" t="s">
        <v>420</v>
      </c>
      <c r="D6" s="111" t="s">
        <v>419</v>
      </c>
      <c r="E6" s="111" t="s">
        <v>455</v>
      </c>
      <c r="F6" s="111" t="s">
        <v>456</v>
      </c>
      <c r="G6" s="111" t="s">
        <v>42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5</v>
      </c>
      <c r="H7" s="111" t="s">
        <v>457</v>
      </c>
      <c r="I7" s="111" t="s">
        <v>458</v>
      </c>
      <c r="J7" s="110"/>
    </row>
    <row r="8" customFormat="false" ht="19.5" hidden="false" customHeight="true" outlineLevel="0" collapsed="false">
      <c r="A8" s="88" t="s">
        <v>223</v>
      </c>
      <c r="B8" s="75" t="n">
        <v>9674.8</v>
      </c>
      <c r="C8" s="75" t="n">
        <v>4056.8</v>
      </c>
      <c r="D8" s="75" t="n">
        <v>5618</v>
      </c>
      <c r="E8" s="75" t="n">
        <v>16219.3</v>
      </c>
      <c r="F8" s="75" t="n">
        <v>2100.7</v>
      </c>
      <c r="G8" s="75" t="n">
        <v>14118.6</v>
      </c>
      <c r="H8" s="75" t="n">
        <v>11422.8</v>
      </c>
      <c r="I8" s="75" t="n">
        <v>2695.8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97.9</v>
      </c>
      <c r="C10" s="75" t="n">
        <v>244.6</v>
      </c>
      <c r="D10" s="75" t="n">
        <v>153.3</v>
      </c>
      <c r="E10" s="75" t="n">
        <v>307.5</v>
      </c>
      <c r="F10" s="75" t="n">
        <v>71.3</v>
      </c>
      <c r="G10" s="75" t="n">
        <v>236.2</v>
      </c>
      <c r="H10" s="75" t="n">
        <v>124.5</v>
      </c>
      <c r="I10" s="75" t="n">
        <v>111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5</v>
      </c>
      <c r="C12" s="72" t="s">
        <v>63</v>
      </c>
      <c r="D12" s="72" t="n">
        <v>5.5</v>
      </c>
      <c r="E12" s="72" t="n">
        <v>1.7</v>
      </c>
      <c r="F12" s="72" t="n">
        <v>1.7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67</v>
      </c>
      <c r="C13" s="72" t="n">
        <v>60</v>
      </c>
      <c r="D13" s="72" t="n">
        <v>7</v>
      </c>
      <c r="E13" s="72" t="n">
        <v>75.5</v>
      </c>
      <c r="F13" s="72" t="n">
        <v>4.6</v>
      </c>
      <c r="G13" s="72" t="n">
        <v>70.9</v>
      </c>
      <c r="H13" s="72" t="n">
        <v>70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47.2</v>
      </c>
      <c r="C14" s="72" t="n">
        <v>41.3</v>
      </c>
      <c r="D14" s="72" t="n">
        <v>6</v>
      </c>
      <c r="E14" s="72" t="n">
        <v>1.1</v>
      </c>
      <c r="F14" s="72" t="s">
        <v>63</v>
      </c>
      <c r="G14" s="72" t="n">
        <v>1.1</v>
      </c>
      <c r="H14" s="72" t="n">
        <v>1.1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9.7</v>
      </c>
      <c r="C15" s="72" t="n">
        <v>18.7</v>
      </c>
      <c r="D15" s="72" t="n">
        <v>1</v>
      </c>
      <c r="E15" s="72" t="n">
        <v>74.4</v>
      </c>
      <c r="F15" s="72" t="n">
        <v>4.6</v>
      </c>
      <c r="G15" s="72" t="n">
        <v>69.7</v>
      </c>
      <c r="H15" s="72" t="n">
        <v>69.7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82.9</v>
      </c>
      <c r="C16" s="72" t="n">
        <v>59.4</v>
      </c>
      <c r="D16" s="72" t="n">
        <v>23.5</v>
      </c>
      <c r="E16" s="72" t="n">
        <v>37</v>
      </c>
      <c r="F16" s="72" t="n">
        <v>0.4</v>
      </c>
      <c r="G16" s="72" t="n">
        <v>36.7</v>
      </c>
      <c r="H16" s="72" t="n">
        <v>36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54.5</v>
      </c>
      <c r="C17" s="72" t="n">
        <v>31.7</v>
      </c>
      <c r="D17" s="72" t="n">
        <v>22.9</v>
      </c>
      <c r="E17" s="72" t="n">
        <v>3.2</v>
      </c>
      <c r="F17" s="72" t="n">
        <v>2.9</v>
      </c>
      <c r="G17" s="72" t="n">
        <v>0.3</v>
      </c>
      <c r="H17" s="72" t="s">
        <v>63</v>
      </c>
      <c r="I17" s="72" t="n">
        <v>0.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95.2</v>
      </c>
      <c r="C18" s="72" t="n">
        <v>49.8</v>
      </c>
      <c r="D18" s="72" t="n">
        <v>45.4</v>
      </c>
      <c r="E18" s="72" t="n">
        <v>161.2</v>
      </c>
      <c r="F18" s="72" t="n">
        <v>53.9</v>
      </c>
      <c r="G18" s="72" t="n">
        <v>107.3</v>
      </c>
      <c r="H18" s="72" t="n">
        <v>16.9</v>
      </c>
      <c r="I18" s="72" t="n">
        <v>90.4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92.8</v>
      </c>
      <c r="C19" s="72" t="n">
        <v>43.8</v>
      </c>
      <c r="D19" s="72" t="n">
        <v>49.1</v>
      </c>
      <c r="E19" s="72" t="n">
        <v>28.9</v>
      </c>
      <c r="F19" s="72" t="n">
        <v>7.8</v>
      </c>
      <c r="G19" s="72" t="n">
        <v>21.1</v>
      </c>
      <c r="H19" s="72" t="s">
        <v>63</v>
      </c>
      <c r="I19" s="72" t="n">
        <v>21.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276.9</v>
      </c>
      <c r="C20" s="75" t="n">
        <v>3812.2</v>
      </c>
      <c r="D20" s="75" t="n">
        <v>5464.8</v>
      </c>
      <c r="E20" s="75" t="n">
        <v>15911.9</v>
      </c>
      <c r="F20" s="75" t="n">
        <v>2029.5</v>
      </c>
      <c r="G20" s="75" t="n">
        <v>13882.4</v>
      </c>
      <c r="H20" s="75" t="n">
        <v>11298.4</v>
      </c>
      <c r="I20" s="75" t="n">
        <v>258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63.2</v>
      </c>
      <c r="C22" s="75" t="n">
        <v>158.5</v>
      </c>
      <c r="D22" s="75" t="n">
        <v>204.6</v>
      </c>
      <c r="E22" s="75" t="n">
        <v>444.1</v>
      </c>
      <c r="F22" s="75" t="n">
        <v>88.2</v>
      </c>
      <c r="G22" s="75" t="n">
        <v>356</v>
      </c>
      <c r="H22" s="75" t="n">
        <v>356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34</v>
      </c>
      <c r="C23" s="72" t="n">
        <v>24.1</v>
      </c>
      <c r="D23" s="72" t="n">
        <v>9.9</v>
      </c>
      <c r="E23" s="72" t="n">
        <v>195</v>
      </c>
      <c r="F23" s="72" t="n">
        <v>27.4</v>
      </c>
      <c r="G23" s="72" t="n">
        <v>167.6</v>
      </c>
      <c r="H23" s="72" t="n">
        <v>167.6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7</v>
      </c>
      <c r="C24" s="72" t="n">
        <v>5.1</v>
      </c>
      <c r="D24" s="72" t="n">
        <v>1.9</v>
      </c>
      <c r="E24" s="72" t="n">
        <v>104.7</v>
      </c>
      <c r="F24" s="72" t="n">
        <v>2.7</v>
      </c>
      <c r="G24" s="72" t="n">
        <v>101.9</v>
      </c>
      <c r="H24" s="72" t="n">
        <v>101.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8</v>
      </c>
      <c r="C25" s="72" t="n">
        <v>8</v>
      </c>
      <c r="D25" s="72" t="s">
        <v>63</v>
      </c>
      <c r="E25" s="72" t="n">
        <v>61.9</v>
      </c>
      <c r="F25" s="72" t="n">
        <v>0.3</v>
      </c>
      <c r="G25" s="72" t="n">
        <v>61.6</v>
      </c>
      <c r="H25" s="72" t="n">
        <v>61.6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29.2</v>
      </c>
      <c r="C26" s="72" t="n">
        <v>134.4</v>
      </c>
      <c r="D26" s="72" t="n">
        <v>194.7</v>
      </c>
      <c r="E26" s="72" t="n">
        <v>249.2</v>
      </c>
      <c r="F26" s="72" t="n">
        <v>60.8</v>
      </c>
      <c r="G26" s="72" t="n">
        <v>188.4</v>
      </c>
      <c r="H26" s="72" t="n">
        <v>188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26.8</v>
      </c>
      <c r="C27" s="72" t="s">
        <v>63</v>
      </c>
      <c r="D27" s="72" t="n">
        <v>126.8</v>
      </c>
      <c r="E27" s="72" t="n">
        <v>152.1</v>
      </c>
      <c r="F27" s="72" t="n">
        <v>10</v>
      </c>
      <c r="G27" s="72" t="n">
        <v>142.2</v>
      </c>
      <c r="H27" s="72" t="n">
        <v>142.2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34.4</v>
      </c>
      <c r="C28" s="72" t="n">
        <v>134.4</v>
      </c>
      <c r="D28" s="72" t="s">
        <v>63</v>
      </c>
      <c r="E28" s="72" t="n">
        <v>46.9</v>
      </c>
      <c r="F28" s="72" t="n">
        <v>36.2</v>
      </c>
      <c r="G28" s="72" t="n">
        <v>10.7</v>
      </c>
      <c r="H28" s="72" t="n">
        <v>10.7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749.9</v>
      </c>
      <c r="C29" s="75" t="n">
        <v>129.3</v>
      </c>
      <c r="D29" s="75" t="n">
        <v>1620.6</v>
      </c>
      <c r="E29" s="75" t="n">
        <v>2210.5</v>
      </c>
      <c r="F29" s="75" t="n">
        <v>386.3</v>
      </c>
      <c r="G29" s="75" t="n">
        <v>1824.2</v>
      </c>
      <c r="H29" s="75" t="n">
        <v>1824.2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4.3</v>
      </c>
      <c r="C30" s="72" t="n">
        <v>20.2</v>
      </c>
      <c r="D30" s="72" t="n">
        <v>24.1</v>
      </c>
      <c r="E30" s="72" t="n">
        <v>306.8</v>
      </c>
      <c r="F30" s="72" t="n">
        <v>30.9</v>
      </c>
      <c r="G30" s="72" t="n">
        <v>275.9</v>
      </c>
      <c r="H30" s="72" t="n">
        <v>275.9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55.8</v>
      </c>
      <c r="F31" s="72" t="n">
        <v>20.9</v>
      </c>
      <c r="G31" s="72" t="n">
        <v>134.9</v>
      </c>
      <c r="H31" s="72" t="n">
        <v>134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24.1</v>
      </c>
      <c r="C32" s="72" t="s">
        <v>63</v>
      </c>
      <c r="D32" s="72" t="n">
        <v>24.1</v>
      </c>
      <c r="E32" s="72" t="n">
        <v>106.9</v>
      </c>
      <c r="F32" s="72" t="n">
        <v>7.3</v>
      </c>
      <c r="G32" s="72" t="n">
        <v>99.6</v>
      </c>
      <c r="H32" s="72" t="n">
        <v>99.6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28.2</v>
      </c>
      <c r="C33" s="72" t="n">
        <v>42.1</v>
      </c>
      <c r="D33" s="72" t="n">
        <v>586.1</v>
      </c>
      <c r="E33" s="72" t="n">
        <v>1289.8</v>
      </c>
      <c r="F33" s="72" t="n">
        <v>294.1</v>
      </c>
      <c r="G33" s="72" t="n">
        <v>995.8</v>
      </c>
      <c r="H33" s="72" t="n">
        <v>995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32.4</v>
      </c>
      <c r="C34" s="72" t="n">
        <v>20.6</v>
      </c>
      <c r="D34" s="72" t="n">
        <v>311.8</v>
      </c>
      <c r="E34" s="72" t="n">
        <v>1038.3</v>
      </c>
      <c r="F34" s="72" t="n">
        <v>271.5</v>
      </c>
      <c r="G34" s="72" t="n">
        <v>766.8</v>
      </c>
      <c r="H34" s="72" t="n">
        <v>766.8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95.8</v>
      </c>
      <c r="C35" s="72" t="n">
        <v>21.6</v>
      </c>
      <c r="D35" s="72" t="n">
        <v>274.3</v>
      </c>
      <c r="E35" s="72" t="n">
        <v>251.5</v>
      </c>
      <c r="F35" s="72" t="n">
        <v>22.6</v>
      </c>
      <c r="G35" s="72" t="n">
        <v>228.9</v>
      </c>
      <c r="H35" s="72" t="n">
        <v>228.9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077.4</v>
      </c>
      <c r="C36" s="72" t="n">
        <v>67</v>
      </c>
      <c r="D36" s="72" t="n">
        <v>1010.4</v>
      </c>
      <c r="E36" s="72" t="n">
        <v>613.9</v>
      </c>
      <c r="F36" s="72" t="n">
        <v>61.4</v>
      </c>
      <c r="G36" s="72" t="n">
        <v>552.5</v>
      </c>
      <c r="H36" s="72" t="n">
        <v>552.5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763.8</v>
      </c>
      <c r="C37" s="72" t="n">
        <v>31.1</v>
      </c>
      <c r="D37" s="72" t="n">
        <v>732.7</v>
      </c>
      <c r="E37" s="72" t="n">
        <v>232.5</v>
      </c>
      <c r="F37" s="72" t="n">
        <v>19</v>
      </c>
      <c r="G37" s="72" t="n">
        <v>213.6</v>
      </c>
      <c r="H37" s="72" t="n">
        <v>213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71.8</v>
      </c>
      <c r="C38" s="72" t="n">
        <v>10</v>
      </c>
      <c r="D38" s="72" t="n">
        <v>161.8</v>
      </c>
      <c r="E38" s="72" t="n">
        <v>119.9</v>
      </c>
      <c r="F38" s="72" t="n">
        <v>14.4</v>
      </c>
      <c r="G38" s="72" t="n">
        <v>105.4</v>
      </c>
      <c r="H38" s="72" t="n">
        <v>105.4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19.3</v>
      </c>
      <c r="C39" s="75" t="n">
        <v>72.9</v>
      </c>
      <c r="D39" s="75" t="n">
        <v>446.4</v>
      </c>
      <c r="E39" s="75" t="n">
        <v>5245.5</v>
      </c>
      <c r="F39" s="75" t="n">
        <v>210.8</v>
      </c>
      <c r="G39" s="75" t="n">
        <v>5034.7</v>
      </c>
      <c r="H39" s="75" t="n">
        <v>5034.7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36.2</v>
      </c>
      <c r="C40" s="72" t="n">
        <v>40.5</v>
      </c>
      <c r="D40" s="72" t="n">
        <v>395.8</v>
      </c>
      <c r="E40" s="72" t="n">
        <v>652.1</v>
      </c>
      <c r="F40" s="72" t="n">
        <v>16.3</v>
      </c>
      <c r="G40" s="72" t="n">
        <v>635.8</v>
      </c>
      <c r="H40" s="72" t="n">
        <v>635.8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291.9</v>
      </c>
      <c r="C41" s="72" t="s">
        <v>63</v>
      </c>
      <c r="D41" s="72" t="n">
        <v>291.9</v>
      </c>
      <c r="E41" s="72" t="n">
        <v>1.5</v>
      </c>
      <c r="F41" s="72" t="s">
        <v>63</v>
      </c>
      <c r="G41" s="72" t="n">
        <v>1.5</v>
      </c>
      <c r="H41" s="72" t="n">
        <v>1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85.2</v>
      </c>
      <c r="F42" s="72" t="n">
        <v>3.5</v>
      </c>
      <c r="G42" s="72" t="n">
        <v>281.7</v>
      </c>
      <c r="H42" s="72" t="n">
        <v>281.7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83</v>
      </c>
      <c r="C43" s="72" t="n">
        <v>32.4</v>
      </c>
      <c r="D43" s="72" t="n">
        <v>50.6</v>
      </c>
      <c r="E43" s="72" t="n">
        <v>4593.5</v>
      </c>
      <c r="F43" s="72" t="n">
        <v>194.5</v>
      </c>
      <c r="G43" s="72" t="n">
        <v>4398.9</v>
      </c>
      <c r="H43" s="72" t="n">
        <v>4398.9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0.5</v>
      </c>
      <c r="C44" s="72" t="n">
        <v>10.5</v>
      </c>
      <c r="D44" s="72" t="s">
        <v>63</v>
      </c>
      <c r="E44" s="72" t="n">
        <v>2082.3</v>
      </c>
      <c r="F44" s="72" t="n">
        <v>24.5</v>
      </c>
      <c r="G44" s="72" t="n">
        <v>2057.9</v>
      </c>
      <c r="H44" s="72" t="n">
        <v>2057.9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3.5</v>
      </c>
      <c r="C45" s="72" t="n">
        <v>3.5</v>
      </c>
      <c r="D45" s="72" t="s">
        <v>63</v>
      </c>
      <c r="E45" s="72" t="n">
        <v>601.1</v>
      </c>
      <c r="F45" s="72" t="n">
        <v>7.9</v>
      </c>
      <c r="G45" s="72" t="n">
        <v>593.2</v>
      </c>
      <c r="H45" s="72" t="n">
        <v>593.2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451</v>
      </c>
      <c r="F46" s="72" t="n">
        <v>81.3</v>
      </c>
      <c r="G46" s="72" t="n">
        <v>369.7</v>
      </c>
      <c r="H46" s="72" t="n">
        <v>369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50.6</v>
      </c>
      <c r="C47" s="72" t="s">
        <v>63</v>
      </c>
      <c r="D47" s="72" t="n">
        <v>50.6</v>
      </c>
      <c r="E47" s="72" t="n">
        <v>338.8</v>
      </c>
      <c r="F47" s="72" t="n">
        <v>1.1</v>
      </c>
      <c r="G47" s="72" t="n">
        <v>337.7</v>
      </c>
      <c r="H47" s="72" t="n">
        <v>337.7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317.8</v>
      </c>
      <c r="F48" s="72" t="n">
        <v>4.3</v>
      </c>
      <c r="G48" s="72" t="n">
        <v>313.4</v>
      </c>
      <c r="H48" s="72" t="n">
        <v>313.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523.7</v>
      </c>
      <c r="C49" s="75" t="n">
        <v>3420.7</v>
      </c>
      <c r="D49" s="75" t="n">
        <v>3103.1</v>
      </c>
      <c r="E49" s="75" t="n">
        <v>7954.7</v>
      </c>
      <c r="F49" s="75" t="n">
        <v>1317.5</v>
      </c>
      <c r="G49" s="75" t="n">
        <v>6637.2</v>
      </c>
      <c r="H49" s="75" t="n">
        <v>4053.1</v>
      </c>
      <c r="I49" s="75" t="n">
        <v>258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4022.4</v>
      </c>
      <c r="C50" s="72" t="n">
        <v>2086.3</v>
      </c>
      <c r="D50" s="72" t="n">
        <v>1936.1</v>
      </c>
      <c r="E50" s="72" t="n">
        <v>6386.6</v>
      </c>
      <c r="F50" s="72" t="n">
        <v>1004.8</v>
      </c>
      <c r="G50" s="72" t="n">
        <v>5381.8</v>
      </c>
      <c r="H50" s="72" t="n">
        <v>2888.3</v>
      </c>
      <c r="I50" s="72" t="n">
        <v>2493.5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429.6</v>
      </c>
      <c r="C51" s="72" t="n">
        <v>135.3</v>
      </c>
      <c r="D51" s="72" t="n">
        <v>294.4</v>
      </c>
      <c r="E51" s="72" t="n">
        <v>1862.1</v>
      </c>
      <c r="F51" s="72" t="n">
        <v>151.8</v>
      </c>
      <c r="G51" s="72" t="n">
        <v>1710.3</v>
      </c>
      <c r="H51" s="72" t="n">
        <v>476.3</v>
      </c>
      <c r="I51" s="72" t="n">
        <v>1234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457.1</v>
      </c>
      <c r="C52" s="72" t="n">
        <v>994.4</v>
      </c>
      <c r="D52" s="72" t="n">
        <v>462.7</v>
      </c>
      <c r="E52" s="72" t="n">
        <v>442.6</v>
      </c>
      <c r="F52" s="72" t="n">
        <v>258.9</v>
      </c>
      <c r="G52" s="72" t="n">
        <v>183.8</v>
      </c>
      <c r="H52" s="72" t="n">
        <v>120.3</v>
      </c>
      <c r="I52" s="72" t="n">
        <v>63.5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86.3</v>
      </c>
      <c r="C53" s="72" t="n">
        <v>31.4</v>
      </c>
      <c r="D53" s="72" t="n">
        <v>54.9</v>
      </c>
      <c r="E53" s="72" t="n">
        <v>1232.7</v>
      </c>
      <c r="F53" s="72" t="n">
        <v>83.6</v>
      </c>
      <c r="G53" s="72" t="n">
        <v>1149.1</v>
      </c>
      <c r="H53" s="72" t="n">
        <v>647</v>
      </c>
      <c r="I53" s="72" t="n">
        <v>502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63.5</v>
      </c>
      <c r="C54" s="72" t="n">
        <v>32.1</v>
      </c>
      <c r="D54" s="72" t="n">
        <v>131.4</v>
      </c>
      <c r="E54" s="72" t="n">
        <v>830.5</v>
      </c>
      <c r="F54" s="72" t="n">
        <v>91.5</v>
      </c>
      <c r="G54" s="72" t="n">
        <v>739</v>
      </c>
      <c r="H54" s="72" t="n">
        <v>227.8</v>
      </c>
      <c r="I54" s="72" t="n">
        <v>511.2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74</v>
      </c>
      <c r="C55" s="72" t="n">
        <v>462.9</v>
      </c>
      <c r="D55" s="72" t="n">
        <v>211.1</v>
      </c>
      <c r="E55" s="72" t="n">
        <v>142.7</v>
      </c>
      <c r="F55" s="72" t="n">
        <v>24.7</v>
      </c>
      <c r="G55" s="72" t="n">
        <v>118</v>
      </c>
      <c r="H55" s="72" t="n">
        <v>118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47.1</v>
      </c>
      <c r="C56" s="72" t="n">
        <v>5.6</v>
      </c>
      <c r="D56" s="72" t="n">
        <v>241.6</v>
      </c>
      <c r="E56" s="72" t="n">
        <v>438.6</v>
      </c>
      <c r="F56" s="72" t="n">
        <v>9.4</v>
      </c>
      <c r="G56" s="72" t="n">
        <v>429.2</v>
      </c>
      <c r="H56" s="72" t="n">
        <v>429.2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206</v>
      </c>
      <c r="C57" s="72" t="n">
        <v>71.7</v>
      </c>
      <c r="D57" s="72" t="n">
        <v>134.3</v>
      </c>
      <c r="E57" s="72" t="n">
        <v>223.4</v>
      </c>
      <c r="F57" s="72" t="n">
        <v>40.1</v>
      </c>
      <c r="G57" s="72" t="n">
        <v>183.3</v>
      </c>
      <c r="H57" s="72" t="n">
        <v>116.5</v>
      </c>
      <c r="I57" s="72" t="n">
        <v>66.8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56.1</v>
      </c>
      <c r="C58" s="72" t="s">
        <v>63</v>
      </c>
      <c r="D58" s="72" t="n">
        <v>56.1</v>
      </c>
      <c r="E58" s="72" t="n">
        <v>309.6</v>
      </c>
      <c r="F58" s="72" t="n">
        <v>16</v>
      </c>
      <c r="G58" s="72" t="n">
        <v>293.6</v>
      </c>
      <c r="H58" s="72" t="n">
        <v>189.1</v>
      </c>
      <c r="I58" s="72" t="n">
        <v>104.5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03.6</v>
      </c>
      <c r="C59" s="72" t="n">
        <v>78.8</v>
      </c>
      <c r="D59" s="72" t="n">
        <v>24.8</v>
      </c>
      <c r="E59" s="72" t="n">
        <v>189.7</v>
      </c>
      <c r="F59" s="72" t="n">
        <v>32.3</v>
      </c>
      <c r="G59" s="72" t="n">
        <v>157.3</v>
      </c>
      <c r="H59" s="72" t="n">
        <v>157.3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27.4</v>
      </c>
      <c r="C60" s="72" t="n">
        <v>31.9</v>
      </c>
      <c r="D60" s="72" t="n">
        <v>95.5</v>
      </c>
      <c r="E60" s="72" t="n">
        <v>159.8</v>
      </c>
      <c r="F60" s="72" t="n">
        <v>61.1</v>
      </c>
      <c r="G60" s="72" t="n">
        <v>98.7</v>
      </c>
      <c r="H60" s="72" t="n">
        <v>98.7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74.2</v>
      </c>
      <c r="C61" s="72" t="n">
        <v>47.2</v>
      </c>
      <c r="D61" s="72" t="n">
        <v>27</v>
      </c>
      <c r="E61" s="72" t="n">
        <v>179.1</v>
      </c>
      <c r="F61" s="72" t="n">
        <v>71.6</v>
      </c>
      <c r="G61" s="72" t="n">
        <v>107.5</v>
      </c>
      <c r="H61" s="72" t="n">
        <v>95.9</v>
      </c>
      <c r="I61" s="72" t="n">
        <v>11.5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71.2</v>
      </c>
      <c r="C62" s="72" t="n">
        <v>41.7</v>
      </c>
      <c r="D62" s="72" t="n">
        <v>129.6</v>
      </c>
      <c r="E62" s="72" t="n">
        <v>69.8</v>
      </c>
      <c r="F62" s="72" t="n">
        <v>20.5</v>
      </c>
      <c r="G62" s="72" t="n">
        <v>49.3</v>
      </c>
      <c r="H62" s="72" t="n">
        <v>49.3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66.1</v>
      </c>
      <c r="C63" s="72" t="n">
        <v>59.4</v>
      </c>
      <c r="D63" s="72" t="n">
        <v>6.7</v>
      </c>
      <c r="E63" s="72" t="n">
        <v>93</v>
      </c>
      <c r="F63" s="72" t="n">
        <v>59</v>
      </c>
      <c r="G63" s="72" t="n">
        <v>34</v>
      </c>
      <c r="H63" s="72" t="n">
        <v>34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60.7</v>
      </c>
      <c r="C64" s="72" t="n">
        <v>13.7</v>
      </c>
      <c r="D64" s="72" t="n">
        <v>47</v>
      </c>
      <c r="E64" s="72" t="n">
        <v>57.6</v>
      </c>
      <c r="F64" s="72" t="n">
        <v>48.2</v>
      </c>
      <c r="G64" s="72" t="n">
        <v>9.3</v>
      </c>
      <c r="H64" s="72" t="n">
        <v>9.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s">
        <v>63</v>
      </c>
      <c r="C65" s="72" t="s">
        <v>63</v>
      </c>
      <c r="D65" s="72" t="s">
        <v>63</v>
      </c>
      <c r="E65" s="72" t="n">
        <v>76.4</v>
      </c>
      <c r="F65" s="72" t="n">
        <v>9</v>
      </c>
      <c r="G65" s="72" t="n">
        <v>67.4</v>
      </c>
      <c r="H65" s="72" t="n">
        <v>67.4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501.3</v>
      </c>
      <c r="C66" s="72" t="n">
        <v>1334.4</v>
      </c>
      <c r="D66" s="72" t="n">
        <v>1167</v>
      </c>
      <c r="E66" s="72" t="n">
        <v>1568.1</v>
      </c>
      <c r="F66" s="72" t="n">
        <v>312.7</v>
      </c>
      <c r="G66" s="72" t="n">
        <v>1255.4</v>
      </c>
      <c r="H66" s="72" t="n">
        <v>1164.8</v>
      </c>
      <c r="I66" s="72" t="n">
        <v>90.6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180.7</v>
      </c>
      <c r="C67" s="72" t="n">
        <v>871.6</v>
      </c>
      <c r="D67" s="72" t="n">
        <v>309.2</v>
      </c>
      <c r="E67" s="72" t="n">
        <v>932.4</v>
      </c>
      <c r="F67" s="72" t="n">
        <v>60.8</v>
      </c>
      <c r="G67" s="72" t="n">
        <v>871.6</v>
      </c>
      <c r="H67" s="72" t="n">
        <v>814.1</v>
      </c>
      <c r="I67" s="72" t="n">
        <v>57.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41.5</v>
      </c>
      <c r="C68" s="72" t="n">
        <v>458.8</v>
      </c>
      <c r="D68" s="72" t="n">
        <v>782.7</v>
      </c>
      <c r="E68" s="72" t="n">
        <v>384.4</v>
      </c>
      <c r="F68" s="72" t="n">
        <v>204.1</v>
      </c>
      <c r="G68" s="72" t="n">
        <v>180.3</v>
      </c>
      <c r="H68" s="72" t="n">
        <v>147.3</v>
      </c>
      <c r="I68" s="72" t="n">
        <v>3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35.8</v>
      </c>
      <c r="C69" s="75" t="n">
        <v>25.8</v>
      </c>
      <c r="D69" s="75" t="n">
        <v>10</v>
      </c>
      <c r="E69" s="75" t="n">
        <v>53.5</v>
      </c>
      <c r="F69" s="75" t="n">
        <v>23.2</v>
      </c>
      <c r="G69" s="75" t="n">
        <v>30.3</v>
      </c>
      <c r="H69" s="75" t="n">
        <v>30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</v>
      </c>
      <c r="C70" s="72" t="s">
        <v>63</v>
      </c>
      <c r="D70" s="72" t="n">
        <v>10</v>
      </c>
      <c r="E70" s="72" t="n">
        <v>53.5</v>
      </c>
      <c r="F70" s="72" t="n">
        <v>23.2</v>
      </c>
      <c r="G70" s="72" t="n">
        <v>30.3</v>
      </c>
      <c r="H70" s="72" t="n">
        <v>30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</v>
      </c>
      <c r="C71" s="72" t="s">
        <v>63</v>
      </c>
      <c r="D71" s="72" t="n">
        <v>10</v>
      </c>
      <c r="E71" s="72" t="n">
        <v>48.8</v>
      </c>
      <c r="F71" s="72" t="n">
        <v>19.1</v>
      </c>
      <c r="G71" s="72" t="n">
        <v>29.7</v>
      </c>
      <c r="H71" s="72" t="n">
        <v>29.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25.8</v>
      </c>
      <c r="C72" s="72" t="n">
        <v>25.8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85</v>
      </c>
      <c r="C73" s="75" t="n">
        <v>5</v>
      </c>
      <c r="D73" s="75" t="n">
        <v>80</v>
      </c>
      <c r="E73" s="75" t="n">
        <v>3.5</v>
      </c>
      <c r="F73" s="75" t="n">
        <v>3.4</v>
      </c>
      <c r="G73" s="75" t="n">
        <v>0</v>
      </c>
      <c r="H73" s="75" t="n">
        <v>0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109" t="s">
        <v>418</v>
      </c>
      <c r="C5" s="109"/>
      <c r="D5" s="109"/>
      <c r="E5" s="109" t="s">
        <v>421</v>
      </c>
      <c r="F5" s="109"/>
      <c r="G5" s="109"/>
      <c r="H5" s="109"/>
      <c r="I5" s="109"/>
      <c r="J5" s="110" t="s">
        <v>437</v>
      </c>
    </row>
    <row r="6" s="65" customFormat="true" ht="18" hidden="false" customHeight="true" outlineLevel="0" collapsed="false">
      <c r="A6" s="61"/>
      <c r="B6" s="111" t="s">
        <v>455</v>
      </c>
      <c r="C6" s="111" t="s">
        <v>420</v>
      </c>
      <c r="D6" s="111" t="s">
        <v>419</v>
      </c>
      <c r="E6" s="111" t="s">
        <v>455</v>
      </c>
      <c r="F6" s="111" t="s">
        <v>456</v>
      </c>
      <c r="G6" s="111" t="s">
        <v>42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5</v>
      </c>
      <c r="H7" s="111" t="s">
        <v>457</v>
      </c>
      <c r="I7" s="111" t="s">
        <v>458</v>
      </c>
      <c r="J7" s="110"/>
    </row>
    <row r="8" customFormat="false" ht="19.5" hidden="false" customHeight="true" outlineLevel="0" collapsed="false">
      <c r="A8" s="88" t="s">
        <v>223</v>
      </c>
      <c r="B8" s="75" t="n">
        <v>7372.4</v>
      </c>
      <c r="C8" s="75" t="n">
        <v>3331.3</v>
      </c>
      <c r="D8" s="75" t="n">
        <v>4041.1</v>
      </c>
      <c r="E8" s="75" t="n">
        <v>7719</v>
      </c>
      <c r="F8" s="75" t="n">
        <v>904.4</v>
      </c>
      <c r="G8" s="75" t="n">
        <v>6814.6</v>
      </c>
      <c r="H8" s="75" t="n">
        <v>5465.3</v>
      </c>
      <c r="I8" s="75" t="n">
        <v>1349.3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70.2</v>
      </c>
      <c r="C10" s="75" t="n">
        <v>108.3</v>
      </c>
      <c r="D10" s="75" t="n">
        <v>61.9</v>
      </c>
      <c r="E10" s="75" t="n">
        <v>162.2</v>
      </c>
      <c r="F10" s="75" t="n">
        <v>33.9</v>
      </c>
      <c r="G10" s="75" t="n">
        <v>128.3</v>
      </c>
      <c r="H10" s="75" t="n">
        <v>73.3</v>
      </c>
      <c r="I10" s="75" t="n">
        <v>55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0.3</v>
      </c>
      <c r="F12" s="72" t="n">
        <v>0.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1.6</v>
      </c>
      <c r="C13" s="72" t="n">
        <v>29.7</v>
      </c>
      <c r="D13" s="72" t="n">
        <v>1.9</v>
      </c>
      <c r="E13" s="72" t="n">
        <v>47.4</v>
      </c>
      <c r="F13" s="72" t="n">
        <v>1.2</v>
      </c>
      <c r="G13" s="72" t="n">
        <v>46.2</v>
      </c>
      <c r="H13" s="72" t="n">
        <v>46.2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0.5</v>
      </c>
      <c r="C14" s="72" t="n">
        <v>28.5</v>
      </c>
      <c r="D14" s="72" t="n">
        <v>1.9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.1</v>
      </c>
      <c r="C15" s="72" t="n">
        <v>1.1</v>
      </c>
      <c r="D15" s="72" t="s">
        <v>63</v>
      </c>
      <c r="E15" s="72" t="n">
        <v>47.4</v>
      </c>
      <c r="F15" s="72" t="n">
        <v>1.2</v>
      </c>
      <c r="G15" s="72" t="n">
        <v>46.2</v>
      </c>
      <c r="H15" s="72" t="n">
        <v>46.2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32.8</v>
      </c>
      <c r="C16" s="72" t="n">
        <v>27.5</v>
      </c>
      <c r="D16" s="72" t="n">
        <v>5.3</v>
      </c>
      <c r="E16" s="72" t="n">
        <v>13.4</v>
      </c>
      <c r="F16" s="72" t="n">
        <v>0.2</v>
      </c>
      <c r="G16" s="72" t="n">
        <v>13.2</v>
      </c>
      <c r="H16" s="72" t="n">
        <v>13.2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8.5</v>
      </c>
      <c r="C17" s="72" t="n">
        <v>9.9</v>
      </c>
      <c r="D17" s="72" t="n">
        <v>18.7</v>
      </c>
      <c r="E17" s="72" t="n">
        <v>2</v>
      </c>
      <c r="F17" s="72" t="n">
        <v>2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9.6</v>
      </c>
      <c r="C18" s="72" t="n">
        <v>14.1</v>
      </c>
      <c r="D18" s="72" t="n">
        <v>25.5</v>
      </c>
      <c r="E18" s="72" t="n">
        <v>87.4</v>
      </c>
      <c r="F18" s="72" t="n">
        <v>28.7</v>
      </c>
      <c r="G18" s="72" t="n">
        <v>58.7</v>
      </c>
      <c r="H18" s="72" t="n">
        <v>14</v>
      </c>
      <c r="I18" s="72" t="n">
        <v>44.7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37.7</v>
      </c>
      <c r="C19" s="72" t="n">
        <v>27.2</v>
      </c>
      <c r="D19" s="72" t="n">
        <v>10.5</v>
      </c>
      <c r="E19" s="72" t="n">
        <v>11.7</v>
      </c>
      <c r="F19" s="72" t="n">
        <v>1.5</v>
      </c>
      <c r="G19" s="72" t="n">
        <v>10.3</v>
      </c>
      <c r="H19" s="72" t="s">
        <v>63</v>
      </c>
      <c r="I19" s="72" t="n">
        <v>10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202.1</v>
      </c>
      <c r="C20" s="75" t="n">
        <v>3223</v>
      </c>
      <c r="D20" s="75" t="n">
        <v>3979.1</v>
      </c>
      <c r="E20" s="75" t="n">
        <v>7556.7</v>
      </c>
      <c r="F20" s="75" t="n">
        <v>870.5</v>
      </c>
      <c r="G20" s="75" t="n">
        <v>6686.2</v>
      </c>
      <c r="H20" s="75" t="n">
        <v>5391.9</v>
      </c>
      <c r="I20" s="75" t="n">
        <v>1294.3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95.8</v>
      </c>
      <c r="C22" s="75" t="n">
        <v>139.5</v>
      </c>
      <c r="D22" s="75" t="n">
        <v>156.3</v>
      </c>
      <c r="E22" s="75" t="n">
        <v>125.8</v>
      </c>
      <c r="F22" s="75" t="n">
        <v>7.5</v>
      </c>
      <c r="G22" s="75" t="n">
        <v>118.3</v>
      </c>
      <c r="H22" s="75" t="n">
        <v>118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5.1</v>
      </c>
      <c r="C23" s="72" t="n">
        <v>5.1</v>
      </c>
      <c r="D23" s="72" t="s">
        <v>63</v>
      </c>
      <c r="E23" s="72" t="n">
        <v>56.4</v>
      </c>
      <c r="F23" s="72" t="n">
        <v>0</v>
      </c>
      <c r="G23" s="72" t="n">
        <v>56.3</v>
      </c>
      <c r="H23" s="72" t="n">
        <v>56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5.1</v>
      </c>
      <c r="C24" s="72" t="n">
        <v>5.1</v>
      </c>
      <c r="D24" s="72" t="s">
        <v>63</v>
      </c>
      <c r="E24" s="72" t="n">
        <v>31.9</v>
      </c>
      <c r="F24" s="72" t="s">
        <v>63</v>
      </c>
      <c r="G24" s="72" t="n">
        <v>31.9</v>
      </c>
      <c r="H24" s="72" t="n">
        <v>31.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s">
        <v>63</v>
      </c>
      <c r="C25" s="72" t="s">
        <v>63</v>
      </c>
      <c r="D25" s="72" t="s">
        <v>63</v>
      </c>
      <c r="E25" s="72" t="n">
        <v>23.8</v>
      </c>
      <c r="F25" s="72" t="s">
        <v>63</v>
      </c>
      <c r="G25" s="72" t="n">
        <v>23.8</v>
      </c>
      <c r="H25" s="72" t="n">
        <v>23.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90.7</v>
      </c>
      <c r="C26" s="72" t="n">
        <v>134.4</v>
      </c>
      <c r="D26" s="72" t="n">
        <v>156.3</v>
      </c>
      <c r="E26" s="72" t="n">
        <v>69.5</v>
      </c>
      <c r="F26" s="72" t="n">
        <v>7.5</v>
      </c>
      <c r="G26" s="72" t="n">
        <v>61.9</v>
      </c>
      <c r="H26" s="72" t="n">
        <v>61.9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15.9</v>
      </c>
      <c r="C27" s="72" t="s">
        <v>63</v>
      </c>
      <c r="D27" s="72" t="n">
        <v>115.9</v>
      </c>
      <c r="E27" s="72" t="n">
        <v>53.3</v>
      </c>
      <c r="F27" s="72" t="n">
        <v>4</v>
      </c>
      <c r="G27" s="72" t="n">
        <v>49.2</v>
      </c>
      <c r="H27" s="72" t="n">
        <v>49.2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34.4</v>
      </c>
      <c r="C28" s="72" t="n">
        <v>134.4</v>
      </c>
      <c r="D28" s="72" t="s">
        <v>63</v>
      </c>
      <c r="E28" s="72" t="n">
        <v>3</v>
      </c>
      <c r="F28" s="72" t="n">
        <v>0.2</v>
      </c>
      <c r="G28" s="72" t="n">
        <v>2.8</v>
      </c>
      <c r="H28" s="72" t="n">
        <v>2.8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548.4</v>
      </c>
      <c r="C29" s="75" t="n">
        <v>72.6</v>
      </c>
      <c r="D29" s="75" t="n">
        <v>1475.8</v>
      </c>
      <c r="E29" s="75" t="n">
        <v>899.7</v>
      </c>
      <c r="F29" s="75" t="n">
        <v>130</v>
      </c>
      <c r="G29" s="75" t="n">
        <v>769.7</v>
      </c>
      <c r="H29" s="75" t="n">
        <v>769.7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35.1</v>
      </c>
      <c r="C30" s="72" t="n">
        <v>11</v>
      </c>
      <c r="D30" s="72" t="n">
        <v>24.1</v>
      </c>
      <c r="E30" s="72" t="n">
        <v>131.9</v>
      </c>
      <c r="F30" s="72" t="n">
        <v>22</v>
      </c>
      <c r="G30" s="72" t="n">
        <v>109.9</v>
      </c>
      <c r="H30" s="72" t="n">
        <v>109.9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24.1</v>
      </c>
      <c r="C31" s="72" t="s">
        <v>63</v>
      </c>
      <c r="D31" s="72" t="n">
        <v>24.1</v>
      </c>
      <c r="E31" s="72" t="n">
        <v>57.4</v>
      </c>
      <c r="F31" s="72" t="n">
        <v>7.3</v>
      </c>
      <c r="G31" s="72" t="n">
        <v>50.1</v>
      </c>
      <c r="H31" s="72" t="n">
        <v>50.1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54.3</v>
      </c>
      <c r="F32" s="72" t="n">
        <v>12</v>
      </c>
      <c r="G32" s="72" t="n">
        <v>42.3</v>
      </c>
      <c r="H32" s="72" t="n">
        <v>42.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612.2</v>
      </c>
      <c r="C33" s="72" t="n">
        <v>42.1</v>
      </c>
      <c r="D33" s="72" t="n">
        <v>570.1</v>
      </c>
      <c r="E33" s="72" t="n">
        <v>436.8</v>
      </c>
      <c r="F33" s="72" t="n">
        <v>75.9</v>
      </c>
      <c r="G33" s="72" t="n">
        <v>360.9</v>
      </c>
      <c r="H33" s="72" t="n">
        <v>360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16.3</v>
      </c>
      <c r="C34" s="72" t="n">
        <v>20.6</v>
      </c>
      <c r="D34" s="72" t="n">
        <v>295.8</v>
      </c>
      <c r="E34" s="72" t="n">
        <v>337.5</v>
      </c>
      <c r="F34" s="72" t="n">
        <v>75.8</v>
      </c>
      <c r="G34" s="72" t="n">
        <v>261.7</v>
      </c>
      <c r="H34" s="72" t="n">
        <v>261.7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95.8</v>
      </c>
      <c r="C35" s="72" t="n">
        <v>21.6</v>
      </c>
      <c r="D35" s="72" t="n">
        <v>274.3</v>
      </c>
      <c r="E35" s="72" t="n">
        <v>99.3</v>
      </c>
      <c r="F35" s="72" t="n">
        <v>0.1</v>
      </c>
      <c r="G35" s="72" t="n">
        <v>99.2</v>
      </c>
      <c r="H35" s="72" t="n">
        <v>99.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01.1</v>
      </c>
      <c r="C36" s="72" t="n">
        <v>19.5</v>
      </c>
      <c r="D36" s="72" t="n">
        <v>881.6</v>
      </c>
      <c r="E36" s="72" t="n">
        <v>331.1</v>
      </c>
      <c r="F36" s="72" t="n">
        <v>32.2</v>
      </c>
      <c r="G36" s="72" t="n">
        <v>298.9</v>
      </c>
      <c r="H36" s="72" t="n">
        <v>298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623.4</v>
      </c>
      <c r="C37" s="72" t="n">
        <v>9.5</v>
      </c>
      <c r="D37" s="72" t="n">
        <v>613.9</v>
      </c>
      <c r="E37" s="72" t="n">
        <v>103.4</v>
      </c>
      <c r="F37" s="72" t="n">
        <v>0.5</v>
      </c>
      <c r="G37" s="72" t="n">
        <v>102.9</v>
      </c>
      <c r="H37" s="72" t="n">
        <v>102.9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171.8</v>
      </c>
      <c r="C38" s="72" t="n">
        <v>10</v>
      </c>
      <c r="D38" s="72" t="n">
        <v>161.8</v>
      </c>
      <c r="E38" s="72" t="n">
        <v>101</v>
      </c>
      <c r="F38" s="72" t="n">
        <v>14.4</v>
      </c>
      <c r="G38" s="72" t="n">
        <v>86.6</v>
      </c>
      <c r="H38" s="72" t="n">
        <v>86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13</v>
      </c>
      <c r="C39" s="75" t="n">
        <v>62.4</v>
      </c>
      <c r="D39" s="75" t="n">
        <v>50.6</v>
      </c>
      <c r="E39" s="75" t="n">
        <v>2499.4</v>
      </c>
      <c r="F39" s="75" t="n">
        <v>24.4</v>
      </c>
      <c r="G39" s="75" t="n">
        <v>2475</v>
      </c>
      <c r="H39" s="75" t="n">
        <v>2475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0.5</v>
      </c>
      <c r="C40" s="72" t="n">
        <v>40.5</v>
      </c>
      <c r="D40" s="72" t="s">
        <v>63</v>
      </c>
      <c r="E40" s="72" t="n">
        <v>129.8</v>
      </c>
      <c r="F40" s="72" t="s">
        <v>63</v>
      </c>
      <c r="G40" s="72" t="n">
        <v>129.8</v>
      </c>
      <c r="H40" s="72" t="n">
        <v>129.8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46.4</v>
      </c>
      <c r="F41" s="72" t="s">
        <v>63</v>
      </c>
      <c r="G41" s="72" t="n">
        <v>46.4</v>
      </c>
      <c r="H41" s="72" t="n">
        <v>46.4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5</v>
      </c>
      <c r="B42" s="72" t="n">
        <v>40.5</v>
      </c>
      <c r="C42" s="72" t="n">
        <v>40.5</v>
      </c>
      <c r="D42" s="72" t="s">
        <v>63</v>
      </c>
      <c r="E42" s="72" t="s">
        <v>63</v>
      </c>
      <c r="F42" s="72" t="s">
        <v>63</v>
      </c>
      <c r="G42" s="72" t="s">
        <v>63</v>
      </c>
      <c r="H42" s="72" t="s">
        <v>63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72.5</v>
      </c>
      <c r="C43" s="72" t="n">
        <v>21.9</v>
      </c>
      <c r="D43" s="72" t="n">
        <v>50.6</v>
      </c>
      <c r="E43" s="72" t="n">
        <v>2369.6</v>
      </c>
      <c r="F43" s="72" t="n">
        <v>24.4</v>
      </c>
      <c r="G43" s="72" t="n">
        <v>2345.2</v>
      </c>
      <c r="H43" s="72" t="n">
        <v>2345.2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306.2</v>
      </c>
      <c r="F44" s="72" t="n">
        <v>0.2</v>
      </c>
      <c r="G44" s="72" t="n">
        <v>1306.1</v>
      </c>
      <c r="H44" s="72" t="n">
        <v>1306.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n">
        <v>3.5</v>
      </c>
      <c r="C45" s="72" t="n">
        <v>3.5</v>
      </c>
      <c r="D45" s="72" t="s">
        <v>63</v>
      </c>
      <c r="E45" s="72" t="n">
        <v>237.7</v>
      </c>
      <c r="F45" s="72" t="n">
        <v>0.5</v>
      </c>
      <c r="G45" s="72" t="n">
        <v>237.3</v>
      </c>
      <c r="H45" s="72" t="n">
        <v>237.3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50.6</v>
      </c>
      <c r="C46" s="72" t="s">
        <v>63</v>
      </c>
      <c r="D46" s="72" t="n">
        <v>50.6</v>
      </c>
      <c r="E46" s="72" t="n">
        <v>181.2</v>
      </c>
      <c r="F46" s="72" t="s">
        <v>63</v>
      </c>
      <c r="G46" s="72" t="n">
        <v>181.2</v>
      </c>
      <c r="H46" s="72" t="n">
        <v>181.2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73</v>
      </c>
      <c r="F47" s="72" t="n">
        <v>10.7</v>
      </c>
      <c r="G47" s="72" t="n">
        <v>162.3</v>
      </c>
      <c r="H47" s="72" t="n">
        <v>162.3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52.8</v>
      </c>
      <c r="F48" s="72" t="n">
        <v>0.1</v>
      </c>
      <c r="G48" s="72" t="n">
        <v>152.7</v>
      </c>
      <c r="H48" s="72" t="n">
        <v>152.7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194.8</v>
      </c>
      <c r="C49" s="75" t="n">
        <v>2917.7</v>
      </c>
      <c r="D49" s="75" t="n">
        <v>2277.1</v>
      </c>
      <c r="E49" s="75" t="n">
        <v>4019.2</v>
      </c>
      <c r="F49" s="75" t="n">
        <v>701.1</v>
      </c>
      <c r="G49" s="75" t="n">
        <v>3318</v>
      </c>
      <c r="H49" s="75" t="n">
        <v>2023.7</v>
      </c>
      <c r="I49" s="75" t="n">
        <v>1294.3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868.5</v>
      </c>
      <c r="C50" s="72" t="n">
        <v>1603.8</v>
      </c>
      <c r="D50" s="72" t="n">
        <v>1264.7</v>
      </c>
      <c r="E50" s="72" t="n">
        <v>3298.4</v>
      </c>
      <c r="F50" s="72" t="n">
        <v>494.3</v>
      </c>
      <c r="G50" s="72" t="n">
        <v>2804.1</v>
      </c>
      <c r="H50" s="72" t="n">
        <v>1547.5</v>
      </c>
      <c r="I50" s="72" t="n">
        <v>1256.6</v>
      </c>
      <c r="J50" s="72" t="s">
        <v>63</v>
      </c>
    </row>
    <row r="51" s="65" customFormat="true" ht="13.5" hidden="false" customHeight="true" outlineLevel="0" collapsed="false">
      <c r="A51" s="97" t="s">
        <v>262</v>
      </c>
      <c r="B51" s="72" t="n">
        <v>1191.2</v>
      </c>
      <c r="C51" s="72" t="n">
        <v>907.7</v>
      </c>
      <c r="D51" s="72" t="n">
        <v>283.6</v>
      </c>
      <c r="E51" s="72" t="n">
        <v>143.1</v>
      </c>
      <c r="F51" s="72" t="n">
        <v>56.5</v>
      </c>
      <c r="G51" s="72" t="n">
        <v>86.7</v>
      </c>
      <c r="H51" s="72" t="n">
        <v>59.1</v>
      </c>
      <c r="I51" s="72" t="n">
        <v>27.6</v>
      </c>
      <c r="J51" s="72" t="s">
        <v>63</v>
      </c>
    </row>
    <row r="52" customFormat="false" ht="13.5" hidden="false" customHeight="true" outlineLevel="0" collapsed="false">
      <c r="A52" s="97" t="s">
        <v>261</v>
      </c>
      <c r="B52" s="72" t="n">
        <v>270.7</v>
      </c>
      <c r="C52" s="72" t="n">
        <v>106.4</v>
      </c>
      <c r="D52" s="72" t="n">
        <v>164.4</v>
      </c>
      <c r="E52" s="72" t="n">
        <v>967.8</v>
      </c>
      <c r="F52" s="72" t="n">
        <v>80.8</v>
      </c>
      <c r="G52" s="72" t="n">
        <v>887.1</v>
      </c>
      <c r="H52" s="72" t="n">
        <v>247.3</v>
      </c>
      <c r="I52" s="72" t="n">
        <v>639.7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35.2</v>
      </c>
      <c r="C53" s="72" t="n">
        <v>17.6</v>
      </c>
      <c r="D53" s="72" t="n">
        <v>17.7</v>
      </c>
      <c r="E53" s="72" t="n">
        <v>818.7</v>
      </c>
      <c r="F53" s="72" t="n">
        <v>57.7</v>
      </c>
      <c r="G53" s="72" t="n">
        <v>761</v>
      </c>
      <c r="H53" s="72" t="n">
        <v>470.3</v>
      </c>
      <c r="I53" s="72" t="n">
        <v>290.8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443.2</v>
      </c>
      <c r="C54" s="72" t="n">
        <v>282.3</v>
      </c>
      <c r="D54" s="72" t="n">
        <v>160.9</v>
      </c>
      <c r="E54" s="72" t="n">
        <v>120.7</v>
      </c>
      <c r="F54" s="72" t="n">
        <v>21.5</v>
      </c>
      <c r="G54" s="72" t="n">
        <v>99.2</v>
      </c>
      <c r="H54" s="72" t="n">
        <v>99.2</v>
      </c>
      <c r="I54" s="72" t="s">
        <v>63</v>
      </c>
      <c r="J54" s="72" t="s">
        <v>63</v>
      </c>
    </row>
    <row r="55" customFormat="false" ht="13.5" hidden="false" customHeight="true" outlineLevel="0" collapsed="false">
      <c r="A55" s="97" t="s">
        <v>264</v>
      </c>
      <c r="B55" s="72" t="n">
        <v>96.4</v>
      </c>
      <c r="C55" s="72" t="n">
        <v>25.9</v>
      </c>
      <c r="D55" s="72" t="n">
        <v>70.5</v>
      </c>
      <c r="E55" s="72" t="n">
        <v>378.2</v>
      </c>
      <c r="F55" s="72" t="n">
        <v>48.3</v>
      </c>
      <c r="G55" s="72" t="n">
        <v>329.8</v>
      </c>
      <c r="H55" s="72" t="n">
        <v>130.5</v>
      </c>
      <c r="I55" s="72" t="n">
        <v>199.4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220.8</v>
      </c>
      <c r="C56" s="72" t="n">
        <v>5.6</v>
      </c>
      <c r="D56" s="72" t="n">
        <v>215.2</v>
      </c>
      <c r="E56" s="72" t="n">
        <v>181.6</v>
      </c>
      <c r="F56" s="72" t="n">
        <v>6</v>
      </c>
      <c r="G56" s="72" t="n">
        <v>175.5</v>
      </c>
      <c r="H56" s="72" t="n">
        <v>175.5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96.2</v>
      </c>
      <c r="C57" s="72" t="n">
        <v>71.7</v>
      </c>
      <c r="D57" s="72" t="n">
        <v>124.5</v>
      </c>
      <c r="E57" s="72" t="n">
        <v>127.8</v>
      </c>
      <c r="F57" s="72" t="n">
        <v>31.9</v>
      </c>
      <c r="G57" s="72" t="n">
        <v>95.9</v>
      </c>
      <c r="H57" s="72" t="n">
        <v>57.6</v>
      </c>
      <c r="I57" s="72" t="n">
        <v>38.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51.1</v>
      </c>
      <c r="C58" s="72" t="s">
        <v>63</v>
      </c>
      <c r="D58" s="72" t="n">
        <v>51.1</v>
      </c>
      <c r="E58" s="72" t="n">
        <v>179.9</v>
      </c>
      <c r="F58" s="72" t="n">
        <v>7</v>
      </c>
      <c r="G58" s="72" t="n">
        <v>172.9</v>
      </c>
      <c r="H58" s="72" t="n">
        <v>118.4</v>
      </c>
      <c r="I58" s="72" t="n">
        <v>54.5</v>
      </c>
      <c r="J58" s="72" t="s">
        <v>63</v>
      </c>
    </row>
    <row r="59" s="65" customFormat="true" ht="13.5" hidden="false" customHeight="true" outlineLevel="0" collapsed="false">
      <c r="A59" s="97" t="s">
        <v>271</v>
      </c>
      <c r="B59" s="72" t="n">
        <v>59.1</v>
      </c>
      <c r="C59" s="72" t="n">
        <v>32.1</v>
      </c>
      <c r="D59" s="72" t="n">
        <v>27</v>
      </c>
      <c r="E59" s="72" t="n">
        <v>103.1</v>
      </c>
      <c r="F59" s="72" t="n">
        <v>62.4</v>
      </c>
      <c r="G59" s="72" t="n">
        <v>40.7</v>
      </c>
      <c r="H59" s="72" t="n">
        <v>34.3</v>
      </c>
      <c r="I59" s="72" t="n">
        <v>6.4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36.4</v>
      </c>
      <c r="C60" s="72" t="n">
        <v>14.7</v>
      </c>
      <c r="D60" s="72" t="n">
        <v>21.7</v>
      </c>
      <c r="E60" s="72" t="n">
        <v>89.7</v>
      </c>
      <c r="F60" s="72" t="n">
        <v>37.9</v>
      </c>
      <c r="G60" s="72" t="n">
        <v>51.8</v>
      </c>
      <c r="H60" s="72" t="n">
        <v>51.8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106</v>
      </c>
      <c r="C61" s="72" t="n">
        <v>7.4</v>
      </c>
      <c r="D61" s="72" t="n">
        <v>98.5</v>
      </c>
      <c r="E61" s="72" t="n">
        <v>15.4</v>
      </c>
      <c r="F61" s="72" t="n">
        <v>3.8</v>
      </c>
      <c r="G61" s="72" t="n">
        <v>11.6</v>
      </c>
      <c r="H61" s="72" t="n">
        <v>11.6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69</v>
      </c>
      <c r="B62" s="72" t="n">
        <v>44.4</v>
      </c>
      <c r="C62" s="72" t="n">
        <v>24.3</v>
      </c>
      <c r="D62" s="72" t="n">
        <v>20.1</v>
      </c>
      <c r="E62" s="72" t="n">
        <v>71.5</v>
      </c>
      <c r="F62" s="72" t="n">
        <v>22</v>
      </c>
      <c r="G62" s="72" t="n">
        <v>49.5</v>
      </c>
      <c r="H62" s="72" t="n">
        <v>49.5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19.1</v>
      </c>
      <c r="C63" s="72" t="n">
        <v>9.5</v>
      </c>
      <c r="D63" s="72" t="n">
        <v>9.5</v>
      </c>
      <c r="E63" s="72" t="n">
        <v>46.9</v>
      </c>
      <c r="F63" s="72" t="n">
        <v>39.5</v>
      </c>
      <c r="G63" s="72" t="n">
        <v>7.3</v>
      </c>
      <c r="H63" s="72" t="n">
        <v>7.3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86</v>
      </c>
      <c r="B64" s="72" t="n">
        <v>55.3</v>
      </c>
      <c r="C64" s="72" t="n">
        <v>55.3</v>
      </c>
      <c r="D64" s="72" t="s">
        <v>63</v>
      </c>
      <c r="E64" s="72" t="s">
        <v>63</v>
      </c>
      <c r="F64" s="72" t="s">
        <v>63</v>
      </c>
      <c r="G64" s="72" t="s">
        <v>63</v>
      </c>
      <c r="H64" s="72" t="s">
        <v>63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26.9</v>
      </c>
      <c r="C65" s="72" t="n">
        <v>26.9</v>
      </c>
      <c r="D65" s="72" t="s">
        <v>63</v>
      </c>
      <c r="E65" s="72" t="n">
        <v>14.3</v>
      </c>
      <c r="F65" s="72" t="n">
        <v>2.4</v>
      </c>
      <c r="G65" s="72" t="n">
        <v>11.9</v>
      </c>
      <c r="H65" s="72" t="n">
        <v>11.9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326.3</v>
      </c>
      <c r="C66" s="72" t="n">
        <v>1313.9</v>
      </c>
      <c r="D66" s="72" t="n">
        <v>1012.4</v>
      </c>
      <c r="E66" s="72" t="n">
        <v>720.7</v>
      </c>
      <c r="F66" s="72" t="n">
        <v>206.8</v>
      </c>
      <c r="G66" s="72" t="n">
        <v>513.9</v>
      </c>
      <c r="H66" s="72" t="n">
        <v>476.2</v>
      </c>
      <c r="I66" s="72" t="n">
        <v>37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169.2</v>
      </c>
      <c r="C67" s="72" t="n">
        <v>871.6</v>
      </c>
      <c r="D67" s="72" t="n">
        <v>297.7</v>
      </c>
      <c r="E67" s="72" t="n">
        <v>365.4</v>
      </c>
      <c r="F67" s="72" t="n">
        <v>27.9</v>
      </c>
      <c r="G67" s="72" t="n">
        <v>337.5</v>
      </c>
      <c r="H67" s="72" t="n">
        <v>317.3</v>
      </c>
      <c r="I67" s="72" t="n">
        <v>20.2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15.5</v>
      </c>
      <c r="C68" s="72" t="n">
        <v>439.6</v>
      </c>
      <c r="D68" s="72" t="n">
        <v>675.9</v>
      </c>
      <c r="E68" s="72" t="n">
        <v>265.5</v>
      </c>
      <c r="F68" s="72" t="n">
        <v>167.7</v>
      </c>
      <c r="G68" s="72" t="n">
        <v>97.8</v>
      </c>
      <c r="H68" s="72" t="n">
        <v>80.3</v>
      </c>
      <c r="I68" s="72" t="n">
        <v>17.5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35.8</v>
      </c>
      <c r="C69" s="75" t="n">
        <v>25.8</v>
      </c>
      <c r="D69" s="75" t="n">
        <v>10</v>
      </c>
      <c r="E69" s="75" t="n">
        <v>11.3</v>
      </c>
      <c r="F69" s="75" t="n">
        <v>6.1</v>
      </c>
      <c r="G69" s="75" t="n">
        <v>5.2</v>
      </c>
      <c r="H69" s="75" t="n">
        <v>5.2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0</v>
      </c>
      <c r="C70" s="72" t="s">
        <v>63</v>
      </c>
      <c r="D70" s="72" t="n">
        <v>10</v>
      </c>
      <c r="E70" s="72" t="n">
        <v>11.3</v>
      </c>
      <c r="F70" s="72" t="n">
        <v>6.1</v>
      </c>
      <c r="G70" s="72" t="n">
        <v>5.2</v>
      </c>
      <c r="H70" s="72" t="n">
        <v>5.2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0</v>
      </c>
      <c r="C71" s="72" t="s">
        <v>63</v>
      </c>
      <c r="D71" s="72" t="n">
        <v>10</v>
      </c>
      <c r="E71" s="72" t="n">
        <v>6.6</v>
      </c>
      <c r="F71" s="72" t="n">
        <v>2</v>
      </c>
      <c r="G71" s="72" t="n">
        <v>4.6</v>
      </c>
      <c r="H71" s="72" t="n">
        <v>4.6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25.8</v>
      </c>
      <c r="C72" s="72" t="n">
        <v>25.8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4.3</v>
      </c>
      <c r="C73" s="75" t="n">
        <v>5</v>
      </c>
      <c r="D73" s="75" t="n">
        <v>9.3</v>
      </c>
      <c r="E73" s="75" t="n">
        <v>1.2</v>
      </c>
      <c r="F73" s="75" t="n">
        <v>1.2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109" t="s">
        <v>418</v>
      </c>
      <c r="C5" s="109"/>
      <c r="D5" s="109"/>
      <c r="E5" s="109" t="s">
        <v>421</v>
      </c>
      <c r="F5" s="109"/>
      <c r="G5" s="109"/>
      <c r="H5" s="109"/>
      <c r="I5" s="109"/>
      <c r="J5" s="110" t="s">
        <v>437</v>
      </c>
    </row>
    <row r="6" s="65" customFormat="true" ht="18" hidden="false" customHeight="true" outlineLevel="0" collapsed="false">
      <c r="A6" s="61"/>
      <c r="B6" s="111" t="s">
        <v>455</v>
      </c>
      <c r="C6" s="111" t="s">
        <v>420</v>
      </c>
      <c r="D6" s="111" t="s">
        <v>419</v>
      </c>
      <c r="E6" s="111" t="s">
        <v>455</v>
      </c>
      <c r="F6" s="111" t="s">
        <v>456</v>
      </c>
      <c r="G6" s="111" t="s">
        <v>423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5</v>
      </c>
      <c r="H7" s="111" t="s">
        <v>457</v>
      </c>
      <c r="I7" s="111" t="s">
        <v>458</v>
      </c>
      <c r="J7" s="110"/>
    </row>
    <row r="8" customFormat="false" ht="19.5" hidden="false" customHeight="true" outlineLevel="0" collapsed="false">
      <c r="A8" s="88" t="s">
        <v>223</v>
      </c>
      <c r="B8" s="75" t="n">
        <v>2302.4</v>
      </c>
      <c r="C8" s="75" t="n">
        <v>725.5</v>
      </c>
      <c r="D8" s="75" t="n">
        <v>1577</v>
      </c>
      <c r="E8" s="75" t="n">
        <v>8500.4</v>
      </c>
      <c r="F8" s="75" t="n">
        <v>1196.3</v>
      </c>
      <c r="G8" s="75" t="n">
        <v>7304</v>
      </c>
      <c r="H8" s="75" t="n">
        <v>5957.6</v>
      </c>
      <c r="I8" s="75" t="n">
        <v>1346.5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27.6</v>
      </c>
      <c r="C10" s="75" t="n">
        <v>136.3</v>
      </c>
      <c r="D10" s="75" t="n">
        <v>91.3</v>
      </c>
      <c r="E10" s="75" t="n">
        <v>145.2</v>
      </c>
      <c r="F10" s="75" t="n">
        <v>37.3</v>
      </c>
      <c r="G10" s="75" t="n">
        <v>107.9</v>
      </c>
      <c r="H10" s="75" t="n">
        <v>51.1</v>
      </c>
      <c r="I10" s="75" t="n">
        <v>56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5.5</v>
      </c>
      <c r="C12" s="72" t="s">
        <v>63</v>
      </c>
      <c r="D12" s="72" t="n">
        <v>5.5</v>
      </c>
      <c r="E12" s="72" t="n">
        <v>1.4</v>
      </c>
      <c r="F12" s="72" t="n">
        <v>1.4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5.3</v>
      </c>
      <c r="C13" s="72" t="n">
        <v>30.3</v>
      </c>
      <c r="D13" s="72" t="n">
        <v>5</v>
      </c>
      <c r="E13" s="72" t="n">
        <v>28.1</v>
      </c>
      <c r="F13" s="72" t="n">
        <v>3.4</v>
      </c>
      <c r="G13" s="72" t="n">
        <v>24.7</v>
      </c>
      <c r="H13" s="72" t="n">
        <v>24.7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6.8</v>
      </c>
      <c r="C14" s="72" t="n">
        <v>12.7</v>
      </c>
      <c r="D14" s="72" t="n">
        <v>4</v>
      </c>
      <c r="E14" s="72" t="n">
        <v>1.1</v>
      </c>
      <c r="F14" s="72" t="s">
        <v>63</v>
      </c>
      <c r="G14" s="72" t="n">
        <v>1.1</v>
      </c>
      <c r="H14" s="72" t="n">
        <v>1.1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8.6</v>
      </c>
      <c r="C15" s="72" t="n">
        <v>17.6</v>
      </c>
      <c r="D15" s="72" t="n">
        <v>1</v>
      </c>
      <c r="E15" s="72" t="n">
        <v>27</v>
      </c>
      <c r="F15" s="72" t="n">
        <v>3.4</v>
      </c>
      <c r="G15" s="72" t="n">
        <v>23.6</v>
      </c>
      <c r="H15" s="72" t="n">
        <v>23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0.1</v>
      </c>
      <c r="C16" s="72" t="n">
        <v>31.9</v>
      </c>
      <c r="D16" s="72" t="n">
        <v>18.2</v>
      </c>
      <c r="E16" s="72" t="n">
        <v>23.6</v>
      </c>
      <c r="F16" s="72" t="n">
        <v>0.2</v>
      </c>
      <c r="G16" s="72" t="n">
        <v>23.5</v>
      </c>
      <c r="H16" s="72" t="n">
        <v>23.5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6</v>
      </c>
      <c r="C17" s="72" t="n">
        <v>21.8</v>
      </c>
      <c r="D17" s="72" t="n">
        <v>4.2</v>
      </c>
      <c r="E17" s="72" t="n">
        <v>1.2</v>
      </c>
      <c r="F17" s="72" t="n">
        <v>0.9</v>
      </c>
      <c r="G17" s="72" t="n">
        <v>0.3</v>
      </c>
      <c r="H17" s="72" t="s">
        <v>63</v>
      </c>
      <c r="I17" s="72" t="n">
        <v>0.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5.6</v>
      </c>
      <c r="C18" s="72" t="n">
        <v>35.7</v>
      </c>
      <c r="D18" s="72" t="n">
        <v>19.9</v>
      </c>
      <c r="E18" s="72" t="n">
        <v>73.7</v>
      </c>
      <c r="F18" s="72" t="n">
        <v>25.2</v>
      </c>
      <c r="G18" s="72" t="n">
        <v>48.6</v>
      </c>
      <c r="H18" s="72" t="n">
        <v>2.9</v>
      </c>
      <c r="I18" s="72" t="n">
        <v>45.6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55.1</v>
      </c>
      <c r="C19" s="72" t="n">
        <v>16.6</v>
      </c>
      <c r="D19" s="72" t="n">
        <v>38.5</v>
      </c>
      <c r="E19" s="72" t="n">
        <v>17.1</v>
      </c>
      <c r="F19" s="72" t="n">
        <v>6.3</v>
      </c>
      <c r="G19" s="72" t="n">
        <v>10.8</v>
      </c>
      <c r="H19" s="72" t="s">
        <v>63</v>
      </c>
      <c r="I19" s="72" t="n">
        <v>10.8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074.8</v>
      </c>
      <c r="C20" s="75" t="n">
        <v>589.2</v>
      </c>
      <c r="D20" s="75" t="n">
        <v>1485.6</v>
      </c>
      <c r="E20" s="75" t="n">
        <v>8355.2</v>
      </c>
      <c r="F20" s="75" t="n">
        <v>1159</v>
      </c>
      <c r="G20" s="75" t="n">
        <v>7196.2</v>
      </c>
      <c r="H20" s="75" t="n">
        <v>5906.4</v>
      </c>
      <c r="I20" s="75" t="n">
        <v>1289.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7.4</v>
      </c>
      <c r="C22" s="75" t="n">
        <v>19</v>
      </c>
      <c r="D22" s="75" t="n">
        <v>48.4</v>
      </c>
      <c r="E22" s="75" t="n">
        <v>318.3</v>
      </c>
      <c r="F22" s="75" t="n">
        <v>80.6</v>
      </c>
      <c r="G22" s="75" t="n">
        <v>237.7</v>
      </c>
      <c r="H22" s="75" t="n">
        <v>237.7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8.9</v>
      </c>
      <c r="C23" s="72" t="n">
        <v>19</v>
      </c>
      <c r="D23" s="72" t="n">
        <v>9.9</v>
      </c>
      <c r="E23" s="72" t="n">
        <v>138.6</v>
      </c>
      <c r="F23" s="72" t="n">
        <v>27.4</v>
      </c>
      <c r="G23" s="72" t="n">
        <v>111.3</v>
      </c>
      <c r="H23" s="72" t="n">
        <v>111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.9</v>
      </c>
      <c r="C24" s="72" t="s">
        <v>63</v>
      </c>
      <c r="D24" s="72" t="n">
        <v>1.9</v>
      </c>
      <c r="E24" s="72" t="n">
        <v>72.8</v>
      </c>
      <c r="F24" s="72" t="n">
        <v>2.7</v>
      </c>
      <c r="G24" s="72" t="n">
        <v>70</v>
      </c>
      <c r="H24" s="72" t="n">
        <v>70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8</v>
      </c>
      <c r="C25" s="72" t="n">
        <v>8</v>
      </c>
      <c r="D25" s="72" t="s">
        <v>63</v>
      </c>
      <c r="E25" s="72" t="n">
        <v>38.1</v>
      </c>
      <c r="F25" s="72" t="n">
        <v>0.3</v>
      </c>
      <c r="G25" s="72" t="n">
        <v>37.8</v>
      </c>
      <c r="H25" s="72" t="n">
        <v>37.8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8.5</v>
      </c>
      <c r="C26" s="72" t="s">
        <v>63</v>
      </c>
      <c r="D26" s="72" t="n">
        <v>38.5</v>
      </c>
      <c r="E26" s="72" t="n">
        <v>179.7</v>
      </c>
      <c r="F26" s="72" t="n">
        <v>53.3</v>
      </c>
      <c r="G26" s="72" t="n">
        <v>126.4</v>
      </c>
      <c r="H26" s="72" t="n">
        <v>126.4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11</v>
      </c>
      <c r="C27" s="72" t="s">
        <v>63</v>
      </c>
      <c r="D27" s="72" t="n">
        <v>11</v>
      </c>
      <c r="E27" s="72" t="n">
        <v>98.9</v>
      </c>
      <c r="F27" s="72" t="n">
        <v>5.9</v>
      </c>
      <c r="G27" s="72" t="n">
        <v>93</v>
      </c>
      <c r="H27" s="72" t="n">
        <v>9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s">
        <v>63</v>
      </c>
      <c r="C28" s="72" t="s">
        <v>63</v>
      </c>
      <c r="D28" s="72" t="s">
        <v>63</v>
      </c>
      <c r="E28" s="72" t="n">
        <v>43.9</v>
      </c>
      <c r="F28" s="72" t="n">
        <v>35.9</v>
      </c>
      <c r="G28" s="72" t="n">
        <v>7.9</v>
      </c>
      <c r="H28" s="72" t="n">
        <v>7.9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01.5</v>
      </c>
      <c r="C29" s="75" t="n">
        <v>56.7</v>
      </c>
      <c r="D29" s="75" t="n">
        <v>144.8</v>
      </c>
      <c r="E29" s="75" t="n">
        <v>1310.8</v>
      </c>
      <c r="F29" s="75" t="n">
        <v>256.3</v>
      </c>
      <c r="G29" s="75" t="n">
        <v>1054.5</v>
      </c>
      <c r="H29" s="75" t="n">
        <v>1054.5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9.2</v>
      </c>
      <c r="C30" s="72" t="n">
        <v>9.2</v>
      </c>
      <c r="D30" s="72" t="s">
        <v>63</v>
      </c>
      <c r="E30" s="72" t="n">
        <v>175</v>
      </c>
      <c r="F30" s="72" t="n">
        <v>8.9</v>
      </c>
      <c r="G30" s="72" t="n">
        <v>166.1</v>
      </c>
      <c r="H30" s="72" t="n">
        <v>166.1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01.5</v>
      </c>
      <c r="F31" s="72" t="n">
        <v>8.9</v>
      </c>
      <c r="G31" s="72" t="n">
        <v>92.6</v>
      </c>
      <c r="H31" s="72" t="n">
        <v>92.6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9.5</v>
      </c>
      <c r="F32" s="72" t="s">
        <v>63</v>
      </c>
      <c r="G32" s="72" t="n">
        <v>49.5</v>
      </c>
      <c r="H32" s="72" t="n">
        <v>49.5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16</v>
      </c>
      <c r="C33" s="72" t="s">
        <v>63</v>
      </c>
      <c r="D33" s="72" t="n">
        <v>16</v>
      </c>
      <c r="E33" s="72" t="n">
        <v>853</v>
      </c>
      <c r="F33" s="72" t="n">
        <v>218.2</v>
      </c>
      <c r="G33" s="72" t="n">
        <v>634.8</v>
      </c>
      <c r="H33" s="72" t="n">
        <v>634.8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16</v>
      </c>
      <c r="C34" s="72" t="s">
        <v>63</v>
      </c>
      <c r="D34" s="72" t="n">
        <v>16</v>
      </c>
      <c r="E34" s="72" t="n">
        <v>700.8</v>
      </c>
      <c r="F34" s="72" t="n">
        <v>195.7</v>
      </c>
      <c r="G34" s="72" t="n">
        <v>505.1</v>
      </c>
      <c r="H34" s="72" t="n">
        <v>505.1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s">
        <v>63</v>
      </c>
      <c r="C35" s="72" t="s">
        <v>63</v>
      </c>
      <c r="D35" s="72" t="s">
        <v>63</v>
      </c>
      <c r="E35" s="72" t="n">
        <v>152.2</v>
      </c>
      <c r="F35" s="72" t="n">
        <v>22.5</v>
      </c>
      <c r="G35" s="72" t="n">
        <v>129.7</v>
      </c>
      <c r="H35" s="72" t="n">
        <v>129.7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76.3</v>
      </c>
      <c r="C36" s="72" t="n">
        <v>47.5</v>
      </c>
      <c r="D36" s="72" t="n">
        <v>128.8</v>
      </c>
      <c r="E36" s="72" t="n">
        <v>282.8</v>
      </c>
      <c r="F36" s="72" t="n">
        <v>29.2</v>
      </c>
      <c r="G36" s="72" t="n">
        <v>253.6</v>
      </c>
      <c r="H36" s="72" t="n">
        <v>253.6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40.4</v>
      </c>
      <c r="C37" s="72" t="n">
        <v>21.6</v>
      </c>
      <c r="D37" s="72" t="n">
        <v>118.8</v>
      </c>
      <c r="E37" s="72" t="n">
        <v>129.1</v>
      </c>
      <c r="F37" s="72" t="n">
        <v>18.5</v>
      </c>
      <c r="G37" s="72" t="n">
        <v>110.6</v>
      </c>
      <c r="H37" s="72" t="n">
        <v>110.6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88</v>
      </c>
      <c r="B38" s="72" t="n">
        <v>35.9</v>
      </c>
      <c r="C38" s="72" t="n">
        <v>25.9</v>
      </c>
      <c r="D38" s="72" t="n">
        <v>10</v>
      </c>
      <c r="E38" s="72" t="n">
        <v>35.6</v>
      </c>
      <c r="F38" s="72" t="s">
        <v>63</v>
      </c>
      <c r="G38" s="72" t="n">
        <v>35.6</v>
      </c>
      <c r="H38" s="72" t="n">
        <v>35.6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06.3</v>
      </c>
      <c r="C39" s="75" t="n">
        <v>10.5</v>
      </c>
      <c r="D39" s="75" t="n">
        <v>395.8</v>
      </c>
      <c r="E39" s="75" t="n">
        <v>2746.1</v>
      </c>
      <c r="F39" s="75" t="n">
        <v>186.4</v>
      </c>
      <c r="G39" s="75" t="n">
        <v>2559.7</v>
      </c>
      <c r="H39" s="75" t="n">
        <v>2559.7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395.8</v>
      </c>
      <c r="C40" s="72" t="s">
        <v>63</v>
      </c>
      <c r="D40" s="72" t="n">
        <v>395.8</v>
      </c>
      <c r="E40" s="72" t="n">
        <v>522.2</v>
      </c>
      <c r="F40" s="72" t="n">
        <v>16.3</v>
      </c>
      <c r="G40" s="72" t="n">
        <v>505.9</v>
      </c>
      <c r="H40" s="72" t="n">
        <v>505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291.9</v>
      </c>
      <c r="C41" s="72" t="s">
        <v>63</v>
      </c>
      <c r="D41" s="72" t="n">
        <v>291.9</v>
      </c>
      <c r="E41" s="72" t="n">
        <v>1.5</v>
      </c>
      <c r="F41" s="72" t="s">
        <v>63</v>
      </c>
      <c r="G41" s="72" t="n">
        <v>1.5</v>
      </c>
      <c r="H41" s="72" t="n">
        <v>1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s">
        <v>63</v>
      </c>
      <c r="C42" s="72" t="s">
        <v>63</v>
      </c>
      <c r="D42" s="72" t="s">
        <v>63</v>
      </c>
      <c r="E42" s="72" t="n">
        <v>238.9</v>
      </c>
      <c r="F42" s="72" t="n">
        <v>3.5</v>
      </c>
      <c r="G42" s="72" t="n">
        <v>235.4</v>
      </c>
      <c r="H42" s="72" t="n">
        <v>235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0.5</v>
      </c>
      <c r="C43" s="72" t="n">
        <v>10.5</v>
      </c>
      <c r="D43" s="72" t="s">
        <v>63</v>
      </c>
      <c r="E43" s="72" t="n">
        <v>2223.9</v>
      </c>
      <c r="F43" s="72" t="n">
        <v>170.1</v>
      </c>
      <c r="G43" s="72" t="n">
        <v>2053.8</v>
      </c>
      <c r="H43" s="72" t="n">
        <v>2053.8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10.5</v>
      </c>
      <c r="C44" s="72" t="n">
        <v>10.5</v>
      </c>
      <c r="D44" s="72" t="s">
        <v>63</v>
      </c>
      <c r="E44" s="72" t="n">
        <v>776.1</v>
      </c>
      <c r="F44" s="72" t="n">
        <v>24.3</v>
      </c>
      <c r="G44" s="72" t="n">
        <v>751.8</v>
      </c>
      <c r="H44" s="72" t="n">
        <v>751.8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63.3</v>
      </c>
      <c r="F45" s="72" t="n">
        <v>7.4</v>
      </c>
      <c r="G45" s="72" t="n">
        <v>355.9</v>
      </c>
      <c r="H45" s="72" t="n">
        <v>355.9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278</v>
      </c>
      <c r="F46" s="72" t="n">
        <v>70.6</v>
      </c>
      <c r="G46" s="72" t="n">
        <v>207.4</v>
      </c>
      <c r="H46" s="72" t="n">
        <v>207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89</v>
      </c>
      <c r="B47" s="72" t="s">
        <v>63</v>
      </c>
      <c r="C47" s="72" t="s">
        <v>63</v>
      </c>
      <c r="D47" s="72" t="s">
        <v>63</v>
      </c>
      <c r="E47" s="72" t="n">
        <v>181.3</v>
      </c>
      <c r="F47" s="72" t="n">
        <v>53.2</v>
      </c>
      <c r="G47" s="72" t="n">
        <v>128.1</v>
      </c>
      <c r="H47" s="72" t="n">
        <v>128.1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65</v>
      </c>
      <c r="F48" s="72" t="n">
        <v>4.2</v>
      </c>
      <c r="G48" s="72" t="n">
        <v>160.7</v>
      </c>
      <c r="H48" s="72" t="n">
        <v>160.7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328.9</v>
      </c>
      <c r="C49" s="75" t="n">
        <v>502.9</v>
      </c>
      <c r="D49" s="75" t="n">
        <v>826</v>
      </c>
      <c r="E49" s="75" t="n">
        <v>3935.5</v>
      </c>
      <c r="F49" s="75" t="n">
        <v>616.4</v>
      </c>
      <c r="G49" s="75" t="n">
        <v>3319.1</v>
      </c>
      <c r="H49" s="75" t="n">
        <v>2029.4</v>
      </c>
      <c r="I49" s="75" t="n">
        <v>1289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53.9</v>
      </c>
      <c r="C50" s="72" t="n">
        <v>482.5</v>
      </c>
      <c r="D50" s="72" t="n">
        <v>671.4</v>
      </c>
      <c r="E50" s="72" t="n">
        <v>3088.2</v>
      </c>
      <c r="F50" s="72" t="n">
        <v>510.5</v>
      </c>
      <c r="G50" s="72" t="n">
        <v>2577.7</v>
      </c>
      <c r="H50" s="72" t="n">
        <v>1340.8</v>
      </c>
      <c r="I50" s="72" t="n">
        <v>1236.9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58.9</v>
      </c>
      <c r="C51" s="72" t="n">
        <v>28.9</v>
      </c>
      <c r="D51" s="72" t="n">
        <v>130</v>
      </c>
      <c r="E51" s="72" t="n">
        <v>894.3</v>
      </c>
      <c r="F51" s="72" t="n">
        <v>71</v>
      </c>
      <c r="G51" s="72" t="n">
        <v>823.2</v>
      </c>
      <c r="H51" s="72" t="n">
        <v>229</v>
      </c>
      <c r="I51" s="72" t="n">
        <v>594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65.9</v>
      </c>
      <c r="C52" s="72" t="n">
        <v>86.7</v>
      </c>
      <c r="D52" s="72" t="n">
        <v>179.2</v>
      </c>
      <c r="E52" s="72" t="n">
        <v>299.5</v>
      </c>
      <c r="F52" s="72" t="n">
        <v>202.4</v>
      </c>
      <c r="G52" s="72" t="n">
        <v>97.1</v>
      </c>
      <c r="H52" s="72" t="n">
        <v>61.2</v>
      </c>
      <c r="I52" s="72" t="n">
        <v>35.8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67.1</v>
      </c>
      <c r="C53" s="72" t="n">
        <v>6.2</v>
      </c>
      <c r="D53" s="72" t="n">
        <v>60.9</v>
      </c>
      <c r="E53" s="72" t="n">
        <v>452.3</v>
      </c>
      <c r="F53" s="72" t="n">
        <v>43.2</v>
      </c>
      <c r="G53" s="72" t="n">
        <v>409.2</v>
      </c>
      <c r="H53" s="72" t="n">
        <v>97.3</v>
      </c>
      <c r="I53" s="72" t="n">
        <v>311.8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51</v>
      </c>
      <c r="C54" s="72" t="n">
        <v>13.8</v>
      </c>
      <c r="D54" s="72" t="n">
        <v>37.2</v>
      </c>
      <c r="E54" s="72" t="n">
        <v>414</v>
      </c>
      <c r="F54" s="72" t="n">
        <v>25.9</v>
      </c>
      <c r="G54" s="72" t="n">
        <v>388.1</v>
      </c>
      <c r="H54" s="72" t="n">
        <v>176.8</v>
      </c>
      <c r="I54" s="72" t="n">
        <v>211.3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26.3</v>
      </c>
      <c r="C55" s="72" t="s">
        <v>63</v>
      </c>
      <c r="D55" s="72" t="n">
        <v>26.3</v>
      </c>
      <c r="E55" s="72" t="n">
        <v>257</v>
      </c>
      <c r="F55" s="72" t="n">
        <v>3.4</v>
      </c>
      <c r="G55" s="72" t="n">
        <v>253.7</v>
      </c>
      <c r="H55" s="72" t="n">
        <v>253.7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230.8</v>
      </c>
      <c r="C56" s="72" t="n">
        <v>180.6</v>
      </c>
      <c r="D56" s="72" t="n">
        <v>50.2</v>
      </c>
      <c r="E56" s="72" t="n">
        <v>22</v>
      </c>
      <c r="F56" s="72" t="n">
        <v>3.2</v>
      </c>
      <c r="G56" s="72" t="n">
        <v>18.8</v>
      </c>
      <c r="H56" s="72" t="n">
        <v>18.8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9</v>
      </c>
      <c r="B57" s="72" t="n">
        <v>59.2</v>
      </c>
      <c r="C57" s="72" t="n">
        <v>54.6</v>
      </c>
      <c r="D57" s="72" t="n">
        <v>4.6</v>
      </c>
      <c r="E57" s="72" t="n">
        <v>118.2</v>
      </c>
      <c r="F57" s="72" t="n">
        <v>10.3</v>
      </c>
      <c r="G57" s="72" t="n">
        <v>107.8</v>
      </c>
      <c r="H57" s="72" t="n">
        <v>107.8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91</v>
      </c>
      <c r="C58" s="72" t="n">
        <v>17.3</v>
      </c>
      <c r="D58" s="72" t="n">
        <v>73.8</v>
      </c>
      <c r="E58" s="72" t="n">
        <v>70.1</v>
      </c>
      <c r="F58" s="72" t="n">
        <v>23.2</v>
      </c>
      <c r="G58" s="72" t="n">
        <v>46.9</v>
      </c>
      <c r="H58" s="72" t="n">
        <v>46.9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8</v>
      </c>
      <c r="B59" s="72" t="n">
        <v>5</v>
      </c>
      <c r="C59" s="72" t="s">
        <v>63</v>
      </c>
      <c r="D59" s="72" t="n">
        <v>5</v>
      </c>
      <c r="E59" s="72" t="n">
        <v>129.8</v>
      </c>
      <c r="F59" s="72" t="n">
        <v>9</v>
      </c>
      <c r="G59" s="72" t="n">
        <v>120.7</v>
      </c>
      <c r="H59" s="72" t="n">
        <v>70.7</v>
      </c>
      <c r="I59" s="72" t="n">
        <v>50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65.3</v>
      </c>
      <c r="C60" s="72" t="n">
        <v>34.2</v>
      </c>
      <c r="D60" s="72" t="n">
        <v>31</v>
      </c>
      <c r="E60" s="72" t="n">
        <v>54.4</v>
      </c>
      <c r="F60" s="72" t="n">
        <v>16.7</v>
      </c>
      <c r="G60" s="72" t="n">
        <v>37.7</v>
      </c>
      <c r="H60" s="72" t="n">
        <v>37.7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3</v>
      </c>
      <c r="B61" s="72" t="n">
        <v>39.2</v>
      </c>
      <c r="C61" s="72" t="n">
        <v>32.5</v>
      </c>
      <c r="D61" s="72" t="n">
        <v>6.7</v>
      </c>
      <c r="E61" s="72" t="n">
        <v>78.7</v>
      </c>
      <c r="F61" s="72" t="n">
        <v>56.6</v>
      </c>
      <c r="G61" s="72" t="n">
        <v>22.1</v>
      </c>
      <c r="H61" s="72" t="n">
        <v>22.1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67</v>
      </c>
      <c r="B62" s="72" t="n">
        <v>9.9</v>
      </c>
      <c r="C62" s="72" t="s">
        <v>63</v>
      </c>
      <c r="D62" s="72" t="n">
        <v>9.9</v>
      </c>
      <c r="E62" s="72" t="n">
        <v>95.5</v>
      </c>
      <c r="F62" s="72" t="n">
        <v>8.2</v>
      </c>
      <c r="G62" s="72" t="n">
        <v>87.3</v>
      </c>
      <c r="H62" s="72" t="n">
        <v>58.8</v>
      </c>
      <c r="I62" s="72" t="n">
        <v>28.5</v>
      </c>
      <c r="J62" s="72" t="s">
        <v>63</v>
      </c>
    </row>
    <row r="63" s="65" customFormat="true" ht="13.5" hidden="false" customHeight="true" outlineLevel="0" collapsed="false">
      <c r="A63" s="97" t="s">
        <v>271</v>
      </c>
      <c r="B63" s="72" t="n">
        <v>15.1</v>
      </c>
      <c r="C63" s="72" t="n">
        <v>15.1</v>
      </c>
      <c r="D63" s="72" t="s">
        <v>63</v>
      </c>
      <c r="E63" s="72" t="n">
        <v>76.1</v>
      </c>
      <c r="F63" s="72" t="n">
        <v>9.2</v>
      </c>
      <c r="G63" s="72" t="n">
        <v>66.8</v>
      </c>
      <c r="H63" s="72" t="n">
        <v>61.6</v>
      </c>
      <c r="I63" s="72" t="n">
        <v>5.2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s">
        <v>63</v>
      </c>
      <c r="C64" s="72" t="s">
        <v>63</v>
      </c>
      <c r="D64" s="72" t="s">
        <v>63</v>
      </c>
      <c r="E64" s="72" t="n">
        <v>53.6</v>
      </c>
      <c r="F64" s="72" t="s">
        <v>63</v>
      </c>
      <c r="G64" s="72" t="n">
        <v>53.6</v>
      </c>
      <c r="H64" s="72" t="n">
        <v>53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4</v>
      </c>
      <c r="B65" s="72" t="n">
        <v>41.7</v>
      </c>
      <c r="C65" s="72" t="n">
        <v>4.2</v>
      </c>
      <c r="D65" s="72" t="n">
        <v>37.5</v>
      </c>
      <c r="E65" s="72" t="n">
        <v>10.7</v>
      </c>
      <c r="F65" s="72" t="n">
        <v>8.7</v>
      </c>
      <c r="G65" s="72" t="n">
        <v>2</v>
      </c>
      <c r="H65" s="72" t="n">
        <v>2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75</v>
      </c>
      <c r="C66" s="72" t="n">
        <v>20.4</v>
      </c>
      <c r="D66" s="72" t="n">
        <v>154.6</v>
      </c>
      <c r="E66" s="72" t="n">
        <v>847.3</v>
      </c>
      <c r="F66" s="72" t="n">
        <v>105.9</v>
      </c>
      <c r="G66" s="72" t="n">
        <v>741.4</v>
      </c>
      <c r="H66" s="72" t="n">
        <v>688.6</v>
      </c>
      <c r="I66" s="72" t="n">
        <v>52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1.5</v>
      </c>
      <c r="C67" s="72" t="s">
        <v>63</v>
      </c>
      <c r="D67" s="72" t="n">
        <v>11.5</v>
      </c>
      <c r="E67" s="72" t="n">
        <v>567</v>
      </c>
      <c r="F67" s="72" t="n">
        <v>32.9</v>
      </c>
      <c r="G67" s="72" t="n">
        <v>534.1</v>
      </c>
      <c r="H67" s="72" t="n">
        <v>496.8</v>
      </c>
      <c r="I67" s="72" t="n">
        <v>37.3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25.9</v>
      </c>
      <c r="C68" s="72" t="n">
        <v>19.2</v>
      </c>
      <c r="D68" s="72" t="n">
        <v>106.8</v>
      </c>
      <c r="E68" s="72" t="n">
        <v>118.9</v>
      </c>
      <c r="F68" s="72" t="n">
        <v>36.4</v>
      </c>
      <c r="G68" s="72" t="n">
        <v>82.5</v>
      </c>
      <c r="H68" s="72" t="n">
        <v>67</v>
      </c>
      <c r="I68" s="72" t="n">
        <v>15.5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42.2</v>
      </c>
      <c r="F69" s="75" t="n">
        <v>17</v>
      </c>
      <c r="G69" s="75" t="n">
        <v>25.2</v>
      </c>
      <c r="H69" s="75" t="n">
        <v>25.2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42.2</v>
      </c>
      <c r="F70" s="72" t="n">
        <v>17</v>
      </c>
      <c r="G70" s="72" t="n">
        <v>25.2</v>
      </c>
      <c r="H70" s="72" t="n">
        <v>25.2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42.2</v>
      </c>
      <c r="F71" s="72" t="n">
        <v>17</v>
      </c>
      <c r="G71" s="72" t="n">
        <v>25.2</v>
      </c>
      <c r="H71" s="72" t="n">
        <v>25.2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70.7</v>
      </c>
      <c r="C72" s="72" t="s">
        <v>63</v>
      </c>
      <c r="D72" s="72" t="n">
        <v>70.7</v>
      </c>
      <c r="E72" s="72" t="n">
        <v>2.2</v>
      </c>
      <c r="F72" s="72" t="n">
        <v>2.2</v>
      </c>
      <c r="G72" s="72" t="n">
        <v>0</v>
      </c>
      <c r="H72" s="72" t="n">
        <v>0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0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1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0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1175.5</v>
      </c>
      <c r="C8" s="75" t="n">
        <v>11979</v>
      </c>
      <c r="D8" s="75" t="n">
        <v>11422.8</v>
      </c>
      <c r="E8" s="75" t="n">
        <v>-556.2</v>
      </c>
      <c r="F8" s="99" t="n">
        <v>-4.6</v>
      </c>
      <c r="G8" s="75" t="n">
        <v>53435.2</v>
      </c>
      <c r="H8" s="75" t="n">
        <v>56295</v>
      </c>
      <c r="I8" s="75" t="n">
        <v>2859.8</v>
      </c>
      <c r="J8" s="99" t="n">
        <v>5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92.1</v>
      </c>
      <c r="C10" s="75" t="n">
        <v>169.2</v>
      </c>
      <c r="D10" s="75" t="n">
        <v>124.5</v>
      </c>
      <c r="E10" s="75" t="n">
        <v>-44.7</v>
      </c>
      <c r="F10" s="99" t="n">
        <v>-26.4</v>
      </c>
      <c r="G10" s="75" t="n">
        <v>391</v>
      </c>
      <c r="H10" s="75" t="n">
        <v>626.5</v>
      </c>
      <c r="I10" s="75" t="n">
        <v>235.4</v>
      </c>
      <c r="J10" s="99" t="n">
        <v>6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8.2</v>
      </c>
      <c r="C13" s="72" t="n">
        <v>92.5</v>
      </c>
      <c r="D13" s="72" t="n">
        <v>70.9</v>
      </c>
      <c r="E13" s="72" t="n">
        <v>-21.6</v>
      </c>
      <c r="F13" s="101" t="n">
        <v>-23.4</v>
      </c>
      <c r="G13" s="72" t="n">
        <v>181.4</v>
      </c>
      <c r="H13" s="72" t="n">
        <v>369.6</v>
      </c>
      <c r="I13" s="72" t="n">
        <v>188.2</v>
      </c>
      <c r="J13" s="101" t="n">
        <v>103.8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3.5</v>
      </c>
      <c r="D14" s="72" t="n">
        <v>1.1</v>
      </c>
      <c r="E14" s="72" t="n">
        <v>-2.4</v>
      </c>
      <c r="F14" s="101" t="n">
        <v>-67.4</v>
      </c>
      <c r="G14" s="72" t="s">
        <v>63</v>
      </c>
      <c r="H14" s="72" t="n">
        <v>4.6</v>
      </c>
      <c r="I14" s="72" t="n">
        <v>4.6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48.2</v>
      </c>
      <c r="C15" s="72" t="n">
        <v>89</v>
      </c>
      <c r="D15" s="72" t="n">
        <v>69.7</v>
      </c>
      <c r="E15" s="72" t="n">
        <v>-19.2</v>
      </c>
      <c r="F15" s="101" t="n">
        <v>-21.6</v>
      </c>
      <c r="G15" s="72" t="n">
        <v>181.4</v>
      </c>
      <c r="H15" s="72" t="n">
        <v>365</v>
      </c>
      <c r="I15" s="72" t="n">
        <v>183.6</v>
      </c>
      <c r="J15" s="101" t="n">
        <v>101.2</v>
      </c>
    </row>
    <row r="16" s="65" customFormat="true" ht="13.5" hidden="false" customHeight="true" outlineLevel="0" collapsed="false">
      <c r="A16" s="92" t="s">
        <v>102</v>
      </c>
      <c r="B16" s="72" t="n">
        <v>36.6</v>
      </c>
      <c r="C16" s="72" t="n">
        <v>63.8</v>
      </c>
      <c r="D16" s="72" t="n">
        <v>36.7</v>
      </c>
      <c r="E16" s="72" t="n">
        <v>-27.1</v>
      </c>
      <c r="F16" s="101" t="n">
        <v>-42.5</v>
      </c>
      <c r="G16" s="72" t="n">
        <v>173</v>
      </c>
      <c r="H16" s="72" t="n">
        <v>196.3</v>
      </c>
      <c r="I16" s="72" t="n">
        <v>23.3</v>
      </c>
      <c r="J16" s="101" t="n">
        <v>13.5</v>
      </c>
    </row>
    <row r="17" s="65" customFormat="true" ht="13.5" hidden="false" customHeight="true" outlineLevel="0" collapsed="false">
      <c r="A17" s="92" t="s">
        <v>104</v>
      </c>
      <c r="B17" s="72" t="n">
        <v>0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7</v>
      </c>
      <c r="C18" s="72" t="n">
        <v>12.9</v>
      </c>
      <c r="D18" s="72" t="n">
        <v>16.9</v>
      </c>
      <c r="E18" s="72" t="n">
        <v>4.1</v>
      </c>
      <c r="F18" s="101" t="n">
        <v>31.6</v>
      </c>
      <c r="G18" s="72" t="n">
        <v>35.2</v>
      </c>
      <c r="H18" s="72" t="n">
        <v>60.5</v>
      </c>
      <c r="I18" s="72" t="n">
        <v>25.4</v>
      </c>
      <c r="J18" s="101" t="n">
        <v>72.1</v>
      </c>
    </row>
    <row r="19" s="65" customFormat="true" ht="13.5" hidden="false" customHeight="true" outlineLevel="0" collapsed="false">
      <c r="A19" s="92" t="s">
        <v>98</v>
      </c>
      <c r="B19" s="72" t="n">
        <v>0.3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1.5</v>
      </c>
      <c r="H19" s="72" t="n">
        <v>0</v>
      </c>
      <c r="I19" s="72" t="n">
        <v>-1.5</v>
      </c>
      <c r="J19" s="101" t="n">
        <v>-99.3</v>
      </c>
    </row>
    <row r="20" s="65" customFormat="true" ht="13.5" hidden="false" customHeight="true" outlineLevel="0" collapsed="false">
      <c r="A20" s="88" t="s">
        <v>230</v>
      </c>
      <c r="B20" s="75" t="n">
        <v>11083.4</v>
      </c>
      <c r="C20" s="75" t="n">
        <v>11809.9</v>
      </c>
      <c r="D20" s="75" t="n">
        <v>11298.4</v>
      </c>
      <c r="E20" s="75" t="n">
        <v>-511.5</v>
      </c>
      <c r="F20" s="99" t="n">
        <v>-4.3</v>
      </c>
      <c r="G20" s="75" t="n">
        <v>53044.1</v>
      </c>
      <c r="H20" s="75" t="n">
        <v>55668.5</v>
      </c>
      <c r="I20" s="75" t="n">
        <v>2624.4</v>
      </c>
      <c r="J20" s="99" t="n">
        <v>4.9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80</v>
      </c>
      <c r="C22" s="75" t="n">
        <v>395</v>
      </c>
      <c r="D22" s="75" t="n">
        <v>356</v>
      </c>
      <c r="E22" s="75" t="n">
        <v>-39</v>
      </c>
      <c r="F22" s="99" t="n">
        <v>-9.9</v>
      </c>
      <c r="G22" s="75" t="n">
        <v>1665.6</v>
      </c>
      <c r="H22" s="75" t="n">
        <v>1790.9</v>
      </c>
      <c r="I22" s="75" t="n">
        <v>125.3</v>
      </c>
      <c r="J22" s="99" t="n">
        <v>7.5</v>
      </c>
    </row>
    <row r="23" s="65" customFormat="true" ht="13.5" hidden="false" customHeight="true" outlineLevel="0" collapsed="false">
      <c r="A23" s="96" t="s">
        <v>233</v>
      </c>
      <c r="B23" s="72" t="n">
        <v>161.6</v>
      </c>
      <c r="C23" s="72" t="n">
        <v>216.3</v>
      </c>
      <c r="D23" s="72" t="n">
        <v>167.6</v>
      </c>
      <c r="E23" s="72" t="n">
        <v>-48.7</v>
      </c>
      <c r="F23" s="101" t="n">
        <v>-22.5</v>
      </c>
      <c r="G23" s="72" t="n">
        <v>718.2</v>
      </c>
      <c r="H23" s="72" t="n">
        <v>889.2</v>
      </c>
      <c r="I23" s="72" t="n">
        <v>171</v>
      </c>
      <c r="J23" s="101" t="n">
        <v>23.8</v>
      </c>
    </row>
    <row r="24" s="65" customFormat="true" ht="13.5" hidden="false" customHeight="true" outlineLevel="0" collapsed="false">
      <c r="A24" s="97" t="s">
        <v>234</v>
      </c>
      <c r="B24" s="72" t="n">
        <v>87.8</v>
      </c>
      <c r="C24" s="72" t="n">
        <v>133.1</v>
      </c>
      <c r="D24" s="72" t="n">
        <v>101.9</v>
      </c>
      <c r="E24" s="72" t="n">
        <v>-31.2</v>
      </c>
      <c r="F24" s="101" t="n">
        <v>-23.4</v>
      </c>
      <c r="G24" s="72" t="n">
        <v>431.1</v>
      </c>
      <c r="H24" s="72" t="n">
        <v>514.7</v>
      </c>
      <c r="I24" s="72" t="n">
        <v>83.6</v>
      </c>
      <c r="J24" s="101" t="n">
        <v>19.4</v>
      </c>
    </row>
    <row r="25" s="65" customFormat="true" ht="13.5" hidden="false" customHeight="true" outlineLevel="0" collapsed="false">
      <c r="A25" s="97" t="s">
        <v>235</v>
      </c>
      <c r="B25" s="72" t="n">
        <v>68.8</v>
      </c>
      <c r="C25" s="72" t="n">
        <v>79.3</v>
      </c>
      <c r="D25" s="72" t="n">
        <v>61.6</v>
      </c>
      <c r="E25" s="72" t="n">
        <v>-17.8</v>
      </c>
      <c r="F25" s="101" t="n">
        <v>-22.4</v>
      </c>
      <c r="G25" s="72" t="n">
        <v>261.3</v>
      </c>
      <c r="H25" s="72" t="n">
        <v>356.9</v>
      </c>
      <c r="I25" s="72" t="n">
        <v>95.6</v>
      </c>
      <c r="J25" s="101" t="n">
        <v>36.6</v>
      </c>
    </row>
    <row r="26" s="65" customFormat="true" ht="18" hidden="false" customHeight="true" outlineLevel="0" collapsed="false">
      <c r="A26" s="96" t="s">
        <v>236</v>
      </c>
      <c r="B26" s="72" t="n">
        <v>218.4</v>
      </c>
      <c r="C26" s="72" t="n">
        <v>178.7</v>
      </c>
      <c r="D26" s="72" t="n">
        <v>188.4</v>
      </c>
      <c r="E26" s="72" t="n">
        <v>9.7</v>
      </c>
      <c r="F26" s="101" t="n">
        <v>5.4</v>
      </c>
      <c r="G26" s="72" t="n">
        <v>947.4</v>
      </c>
      <c r="H26" s="72" t="n">
        <v>901.7</v>
      </c>
      <c r="I26" s="72" t="n">
        <v>-45.7</v>
      </c>
      <c r="J26" s="101" t="n">
        <v>-4.8</v>
      </c>
    </row>
    <row r="27" s="65" customFormat="true" ht="13.5" hidden="false" customHeight="true" outlineLevel="0" collapsed="false">
      <c r="A27" s="97" t="s">
        <v>237</v>
      </c>
      <c r="B27" s="72" t="n">
        <v>149.4</v>
      </c>
      <c r="C27" s="72" t="n">
        <v>136.1</v>
      </c>
      <c r="D27" s="72" t="n">
        <v>142.2</v>
      </c>
      <c r="E27" s="72" t="n">
        <v>6.1</v>
      </c>
      <c r="F27" s="101" t="n">
        <v>4.5</v>
      </c>
      <c r="G27" s="72" t="n">
        <v>579</v>
      </c>
      <c r="H27" s="72" t="n">
        <v>678.4</v>
      </c>
      <c r="I27" s="72" t="n">
        <v>99.4</v>
      </c>
      <c r="J27" s="101" t="n">
        <v>17.2</v>
      </c>
    </row>
    <row r="28" s="65" customFormat="true" ht="13.5" hidden="false" customHeight="true" outlineLevel="0" collapsed="false">
      <c r="A28" s="97" t="s">
        <v>463</v>
      </c>
      <c r="B28" s="72" t="n">
        <v>19.3</v>
      </c>
      <c r="C28" s="72" t="n">
        <v>9.4</v>
      </c>
      <c r="D28" s="72" t="n">
        <v>11.7</v>
      </c>
      <c r="E28" s="72" t="n">
        <v>2.3</v>
      </c>
      <c r="F28" s="101" t="n">
        <v>24.5</v>
      </c>
      <c r="G28" s="72" t="n">
        <v>94.9</v>
      </c>
      <c r="H28" s="72" t="n">
        <v>56.8</v>
      </c>
      <c r="I28" s="72" t="n">
        <v>-38.1</v>
      </c>
      <c r="J28" s="101" t="n">
        <v>-40.2</v>
      </c>
    </row>
    <row r="29" s="65" customFormat="true" ht="19.5" hidden="false" customHeight="true" outlineLevel="0" collapsed="false">
      <c r="A29" s="95" t="s">
        <v>239</v>
      </c>
      <c r="B29" s="75" t="n">
        <v>1973.3</v>
      </c>
      <c r="C29" s="75" t="n">
        <v>1791.2</v>
      </c>
      <c r="D29" s="75" t="n">
        <v>1824.2</v>
      </c>
      <c r="E29" s="75" t="n">
        <v>33</v>
      </c>
      <c r="F29" s="99" t="n">
        <v>1.8</v>
      </c>
      <c r="G29" s="75" t="n">
        <v>9197.9</v>
      </c>
      <c r="H29" s="75" t="n">
        <v>8421.8</v>
      </c>
      <c r="I29" s="75" t="n">
        <v>-776.1</v>
      </c>
      <c r="J29" s="99" t="n">
        <v>-8.4</v>
      </c>
    </row>
    <row r="30" s="65" customFormat="true" ht="13.5" hidden="false" customHeight="true" outlineLevel="0" collapsed="false">
      <c r="A30" s="96" t="s">
        <v>240</v>
      </c>
      <c r="B30" s="72" t="n">
        <v>323.9</v>
      </c>
      <c r="C30" s="72" t="n">
        <v>274</v>
      </c>
      <c r="D30" s="72" t="n">
        <v>275.9</v>
      </c>
      <c r="E30" s="72" t="n">
        <v>1.9</v>
      </c>
      <c r="F30" s="101" t="n">
        <v>0.7</v>
      </c>
      <c r="G30" s="72" t="n">
        <v>1389.7</v>
      </c>
      <c r="H30" s="72" t="n">
        <v>1331.7</v>
      </c>
      <c r="I30" s="72" t="n">
        <v>-58</v>
      </c>
      <c r="J30" s="101" t="n">
        <v>-4.2</v>
      </c>
    </row>
    <row r="31" s="65" customFormat="true" ht="13.5" hidden="false" customHeight="true" outlineLevel="0" collapsed="false">
      <c r="A31" s="97" t="s">
        <v>241</v>
      </c>
      <c r="B31" s="72" t="n">
        <v>144.6</v>
      </c>
      <c r="C31" s="72" t="n">
        <v>136.3</v>
      </c>
      <c r="D31" s="72" t="n">
        <v>134.9</v>
      </c>
      <c r="E31" s="72" t="n">
        <v>-1.4</v>
      </c>
      <c r="F31" s="101" t="n">
        <v>-1</v>
      </c>
      <c r="G31" s="72" t="n">
        <v>636</v>
      </c>
      <c r="H31" s="72" t="n">
        <v>617.6</v>
      </c>
      <c r="I31" s="72" t="n">
        <v>-18.5</v>
      </c>
      <c r="J31" s="101" t="n">
        <v>-2.9</v>
      </c>
    </row>
    <row r="32" s="65" customFormat="true" ht="13.5" hidden="false" customHeight="true" outlineLevel="0" collapsed="false">
      <c r="A32" s="97" t="s">
        <v>242</v>
      </c>
      <c r="B32" s="72" t="n">
        <v>119.8</v>
      </c>
      <c r="C32" s="72" t="n">
        <v>92.6</v>
      </c>
      <c r="D32" s="72" t="n">
        <v>99.6</v>
      </c>
      <c r="E32" s="72" t="n">
        <v>7</v>
      </c>
      <c r="F32" s="101" t="n">
        <v>7.6</v>
      </c>
      <c r="G32" s="72" t="n">
        <v>501.7</v>
      </c>
      <c r="H32" s="72" t="n">
        <v>489.1</v>
      </c>
      <c r="I32" s="72" t="n">
        <v>-12.6</v>
      </c>
      <c r="J32" s="101" t="n">
        <v>-2.5</v>
      </c>
    </row>
    <row r="33" s="65" customFormat="true" ht="18" hidden="false" customHeight="true" outlineLevel="0" collapsed="false">
      <c r="A33" s="96" t="s">
        <v>243</v>
      </c>
      <c r="B33" s="72" t="n">
        <v>1042.2</v>
      </c>
      <c r="C33" s="72" t="n">
        <v>945.2</v>
      </c>
      <c r="D33" s="72" t="n">
        <v>995.8</v>
      </c>
      <c r="E33" s="72" t="n">
        <v>50.5</v>
      </c>
      <c r="F33" s="101" t="n">
        <v>5.3</v>
      </c>
      <c r="G33" s="72" t="n">
        <v>4979.3</v>
      </c>
      <c r="H33" s="72" t="n">
        <v>4392.8</v>
      </c>
      <c r="I33" s="72" t="n">
        <v>-586.5</v>
      </c>
      <c r="J33" s="101" t="n">
        <v>-11.8</v>
      </c>
    </row>
    <row r="34" s="65" customFormat="true" ht="13.5" hidden="false" customHeight="true" outlineLevel="0" collapsed="false">
      <c r="A34" s="97" t="s">
        <v>244</v>
      </c>
      <c r="B34" s="72" t="n">
        <v>836.1</v>
      </c>
      <c r="C34" s="72" t="n">
        <v>719</v>
      </c>
      <c r="D34" s="72" t="n">
        <v>766.8</v>
      </c>
      <c r="E34" s="72" t="n">
        <v>47.9</v>
      </c>
      <c r="F34" s="101" t="n">
        <v>6.7</v>
      </c>
      <c r="G34" s="72" t="n">
        <v>3949.1</v>
      </c>
      <c r="H34" s="72" t="n">
        <v>3321</v>
      </c>
      <c r="I34" s="72" t="n">
        <v>-628.1</v>
      </c>
      <c r="J34" s="101" t="n">
        <v>-15.9</v>
      </c>
    </row>
    <row r="35" s="65" customFormat="true" ht="13.5" hidden="false" customHeight="true" outlineLevel="0" collapsed="false">
      <c r="A35" s="97" t="s">
        <v>245</v>
      </c>
      <c r="B35" s="72" t="n">
        <v>206.1</v>
      </c>
      <c r="C35" s="72" t="n">
        <v>226.2</v>
      </c>
      <c r="D35" s="72" t="n">
        <v>228.9</v>
      </c>
      <c r="E35" s="72" t="n">
        <v>2.7</v>
      </c>
      <c r="F35" s="101" t="n">
        <v>1.2</v>
      </c>
      <c r="G35" s="72" t="n">
        <v>1030.2</v>
      </c>
      <c r="H35" s="72" t="n">
        <v>1071.8</v>
      </c>
      <c r="I35" s="72" t="n">
        <v>41.7</v>
      </c>
      <c r="J35" s="101" t="n">
        <v>4</v>
      </c>
    </row>
    <row r="36" s="65" customFormat="true" ht="18" hidden="false" customHeight="true" outlineLevel="0" collapsed="false">
      <c r="A36" s="96" t="s">
        <v>246</v>
      </c>
      <c r="B36" s="72" t="n">
        <v>607.1</v>
      </c>
      <c r="C36" s="72" t="n">
        <v>571.9</v>
      </c>
      <c r="D36" s="72" t="n">
        <v>552.5</v>
      </c>
      <c r="E36" s="72" t="n">
        <v>-19.5</v>
      </c>
      <c r="F36" s="101" t="n">
        <v>-3.4</v>
      </c>
      <c r="G36" s="72" t="n">
        <v>2828.9</v>
      </c>
      <c r="H36" s="72" t="n">
        <v>2697.3</v>
      </c>
      <c r="I36" s="72" t="n">
        <v>-131.6</v>
      </c>
      <c r="J36" s="101" t="n">
        <v>-4.7</v>
      </c>
    </row>
    <row r="37" s="65" customFormat="true" ht="13.5" hidden="false" customHeight="true" outlineLevel="0" collapsed="false">
      <c r="A37" s="97" t="s">
        <v>247</v>
      </c>
      <c r="B37" s="72" t="n">
        <v>244.5</v>
      </c>
      <c r="C37" s="72" t="n">
        <v>267.3</v>
      </c>
      <c r="D37" s="72" t="n">
        <v>213.6</v>
      </c>
      <c r="E37" s="72" t="n">
        <v>-53.7</v>
      </c>
      <c r="F37" s="101" t="n">
        <v>-20.1</v>
      </c>
      <c r="G37" s="72" t="n">
        <v>1239.5</v>
      </c>
      <c r="H37" s="72" t="n">
        <v>1155.2</v>
      </c>
      <c r="I37" s="72" t="n">
        <v>-84.2</v>
      </c>
      <c r="J37" s="101" t="n">
        <v>-6.8</v>
      </c>
    </row>
    <row r="38" s="65" customFormat="true" ht="13.5" hidden="false" customHeight="true" outlineLevel="0" collapsed="false">
      <c r="A38" s="97" t="s">
        <v>248</v>
      </c>
      <c r="B38" s="72" t="n">
        <v>89.9</v>
      </c>
      <c r="C38" s="72" t="n">
        <v>87.2</v>
      </c>
      <c r="D38" s="72" t="n">
        <v>105.4</v>
      </c>
      <c r="E38" s="72" t="n">
        <v>18.2</v>
      </c>
      <c r="F38" s="101" t="n">
        <v>20.9</v>
      </c>
      <c r="G38" s="72" t="n">
        <v>395.1</v>
      </c>
      <c r="H38" s="72" t="n">
        <v>465.9</v>
      </c>
      <c r="I38" s="72" t="n">
        <v>70.8</v>
      </c>
      <c r="J38" s="101" t="n">
        <v>17.9</v>
      </c>
    </row>
    <row r="39" s="65" customFormat="true" ht="19.5" hidden="false" customHeight="true" outlineLevel="0" collapsed="false">
      <c r="A39" s="95" t="s">
        <v>249</v>
      </c>
      <c r="B39" s="75" t="n">
        <v>4781.7</v>
      </c>
      <c r="C39" s="75" t="n">
        <v>5221.6</v>
      </c>
      <c r="D39" s="75" t="n">
        <v>5034.7</v>
      </c>
      <c r="E39" s="75" t="n">
        <v>-186.9</v>
      </c>
      <c r="F39" s="99" t="n">
        <v>-3.6</v>
      </c>
      <c r="G39" s="75" t="n">
        <v>22833</v>
      </c>
      <c r="H39" s="75" t="n">
        <v>24791.2</v>
      </c>
      <c r="I39" s="75" t="n">
        <v>1958.2</v>
      </c>
      <c r="J39" s="99" t="n">
        <v>8.6</v>
      </c>
    </row>
    <row r="40" customFormat="false" ht="13.5" hidden="false" customHeight="true" outlineLevel="0" collapsed="false">
      <c r="A40" s="96" t="s">
        <v>250</v>
      </c>
      <c r="B40" s="72" t="n">
        <v>567.6</v>
      </c>
      <c r="C40" s="72" t="n">
        <v>609.8</v>
      </c>
      <c r="D40" s="72" t="n">
        <v>635.8</v>
      </c>
      <c r="E40" s="72" t="n">
        <v>26</v>
      </c>
      <c r="F40" s="101" t="n">
        <v>4.3</v>
      </c>
      <c r="G40" s="72" t="n">
        <v>2707.7</v>
      </c>
      <c r="H40" s="72" t="n">
        <v>2933.1</v>
      </c>
      <c r="I40" s="72" t="n">
        <v>225.4</v>
      </c>
      <c r="J40" s="101" t="n">
        <v>8.3</v>
      </c>
    </row>
    <row r="41" s="65" customFormat="true" ht="13.5" hidden="false" customHeight="true" outlineLevel="0" collapsed="false">
      <c r="A41" s="97" t="s">
        <v>252</v>
      </c>
      <c r="B41" s="72" t="n">
        <v>252.9</v>
      </c>
      <c r="C41" s="72" t="n">
        <v>223.6</v>
      </c>
      <c r="D41" s="72" t="n">
        <v>281.7</v>
      </c>
      <c r="E41" s="72" t="n">
        <v>58.2</v>
      </c>
      <c r="F41" s="101" t="n">
        <v>26</v>
      </c>
      <c r="G41" s="72" t="n">
        <v>1149.3</v>
      </c>
      <c r="H41" s="72" t="n">
        <v>1255.4</v>
      </c>
      <c r="I41" s="72" t="n">
        <v>106.1</v>
      </c>
      <c r="J41" s="101" t="n">
        <v>9.2</v>
      </c>
    </row>
    <row r="42" s="65" customFormat="true" ht="13.5" hidden="false" customHeight="true" outlineLevel="0" collapsed="false">
      <c r="A42" s="97" t="s">
        <v>464</v>
      </c>
      <c r="B42" s="72" t="n">
        <v>146.7</v>
      </c>
      <c r="C42" s="72" t="n">
        <v>171.4</v>
      </c>
      <c r="D42" s="72" t="n">
        <v>149.2</v>
      </c>
      <c r="E42" s="72" t="n">
        <v>-22.2</v>
      </c>
      <c r="F42" s="101" t="n">
        <v>-12.9</v>
      </c>
      <c r="G42" s="72" t="n">
        <v>659.3</v>
      </c>
      <c r="H42" s="72" t="n">
        <v>703.7</v>
      </c>
      <c r="I42" s="72" t="n">
        <v>44.4</v>
      </c>
      <c r="J42" s="101" t="n">
        <v>6.7</v>
      </c>
    </row>
    <row r="43" s="65" customFormat="true" ht="18" hidden="false" customHeight="true" outlineLevel="0" collapsed="false">
      <c r="A43" s="96" t="s">
        <v>253</v>
      </c>
      <c r="B43" s="72" t="n">
        <v>4214.1</v>
      </c>
      <c r="C43" s="72" t="n">
        <v>4611.9</v>
      </c>
      <c r="D43" s="72" t="n">
        <v>4398.9</v>
      </c>
      <c r="E43" s="72" t="n">
        <v>-212.9</v>
      </c>
      <c r="F43" s="101" t="n">
        <v>-4.6</v>
      </c>
      <c r="G43" s="72" t="n">
        <v>20125.3</v>
      </c>
      <c r="H43" s="72" t="n">
        <v>21858.1</v>
      </c>
      <c r="I43" s="72" t="n">
        <v>1732.8</v>
      </c>
      <c r="J43" s="101" t="n">
        <v>8.6</v>
      </c>
    </row>
    <row r="44" s="65" customFormat="true" ht="13.5" hidden="false" customHeight="true" outlineLevel="0" collapsed="false">
      <c r="A44" s="97" t="s">
        <v>254</v>
      </c>
      <c r="B44" s="72" t="n">
        <v>1904.7</v>
      </c>
      <c r="C44" s="72" t="n">
        <v>2061</v>
      </c>
      <c r="D44" s="72" t="n">
        <v>2057.9</v>
      </c>
      <c r="E44" s="72" t="n">
        <v>-3.1</v>
      </c>
      <c r="F44" s="101" t="n">
        <v>-0.1</v>
      </c>
      <c r="G44" s="72" t="n">
        <v>9198.4</v>
      </c>
      <c r="H44" s="72" t="n">
        <v>9870.3</v>
      </c>
      <c r="I44" s="72" t="n">
        <v>672</v>
      </c>
      <c r="J44" s="101" t="n">
        <v>7.3</v>
      </c>
    </row>
    <row r="45" s="65" customFormat="true" ht="13.5" hidden="false" customHeight="true" outlineLevel="0" collapsed="false">
      <c r="A45" s="97" t="s">
        <v>255</v>
      </c>
      <c r="B45" s="72" t="n">
        <v>604</v>
      </c>
      <c r="C45" s="72" t="n">
        <v>652.2</v>
      </c>
      <c r="D45" s="72" t="n">
        <v>593.2</v>
      </c>
      <c r="E45" s="72" t="n">
        <v>-59</v>
      </c>
      <c r="F45" s="101" t="n">
        <v>-9</v>
      </c>
      <c r="G45" s="72" t="n">
        <v>2927</v>
      </c>
      <c r="H45" s="72" t="n">
        <v>3205.7</v>
      </c>
      <c r="I45" s="72" t="n">
        <v>278.8</v>
      </c>
      <c r="J45" s="101" t="n">
        <v>9.5</v>
      </c>
    </row>
    <row r="46" s="65" customFormat="true" ht="13.5" hidden="false" customHeight="true" outlineLevel="0" collapsed="false">
      <c r="A46" s="97" t="s">
        <v>256</v>
      </c>
      <c r="B46" s="72" t="n">
        <v>351.4</v>
      </c>
      <c r="C46" s="72" t="n">
        <v>390.7</v>
      </c>
      <c r="D46" s="72" t="n">
        <v>369.7</v>
      </c>
      <c r="E46" s="72" t="n">
        <v>-21</v>
      </c>
      <c r="F46" s="101" t="n">
        <v>-5.4</v>
      </c>
      <c r="G46" s="72" t="n">
        <v>1528.5</v>
      </c>
      <c r="H46" s="72" t="n">
        <v>1774.9</v>
      </c>
      <c r="I46" s="72" t="n">
        <v>246.4</v>
      </c>
      <c r="J46" s="101" t="n">
        <v>16.1</v>
      </c>
    </row>
    <row r="47" s="65" customFormat="true" ht="13.5" hidden="false" customHeight="true" outlineLevel="0" collapsed="false">
      <c r="A47" s="97" t="s">
        <v>257</v>
      </c>
      <c r="B47" s="72" t="n">
        <v>333.3</v>
      </c>
      <c r="C47" s="72" t="n">
        <v>370.6</v>
      </c>
      <c r="D47" s="72" t="n">
        <v>337.7</v>
      </c>
      <c r="E47" s="72" t="n">
        <v>-32.9</v>
      </c>
      <c r="F47" s="101" t="n">
        <v>-8.9</v>
      </c>
      <c r="G47" s="72" t="n">
        <v>1646.6</v>
      </c>
      <c r="H47" s="72" t="n">
        <v>1598.2</v>
      </c>
      <c r="I47" s="72" t="n">
        <v>-48.4</v>
      </c>
      <c r="J47" s="101" t="n">
        <v>-2.9</v>
      </c>
    </row>
    <row r="48" customFormat="false" ht="13.5" hidden="false" customHeight="true" outlineLevel="0" collapsed="false">
      <c r="A48" s="97" t="s">
        <v>258</v>
      </c>
      <c r="B48" s="72" t="n">
        <v>247.2</v>
      </c>
      <c r="C48" s="72" t="n">
        <v>289.6</v>
      </c>
      <c r="D48" s="72" t="n">
        <v>313.4</v>
      </c>
      <c r="E48" s="72" t="n">
        <v>23.8</v>
      </c>
      <c r="F48" s="101" t="n">
        <v>8.2</v>
      </c>
      <c r="G48" s="72" t="n">
        <v>1246.4</v>
      </c>
      <c r="H48" s="72" t="n">
        <v>1393.1</v>
      </c>
      <c r="I48" s="72" t="n">
        <v>146.6</v>
      </c>
      <c r="J48" s="101" t="n">
        <v>11.8</v>
      </c>
    </row>
    <row r="49" s="65" customFormat="true" ht="19.5" hidden="false" customHeight="true" outlineLevel="0" collapsed="false">
      <c r="A49" s="95" t="s">
        <v>259</v>
      </c>
      <c r="B49" s="75" t="n">
        <v>3915.2</v>
      </c>
      <c r="C49" s="75" t="n">
        <v>4369.3</v>
      </c>
      <c r="D49" s="75" t="n">
        <v>4053.1</v>
      </c>
      <c r="E49" s="75" t="n">
        <v>-316.1</v>
      </c>
      <c r="F49" s="99" t="n">
        <v>-7.2</v>
      </c>
      <c r="G49" s="75" t="n">
        <v>19164.8</v>
      </c>
      <c r="H49" s="75" t="n">
        <v>20493.4</v>
      </c>
      <c r="I49" s="75" t="n">
        <v>1328.5</v>
      </c>
      <c r="J49" s="99" t="n">
        <v>6.9</v>
      </c>
    </row>
    <row r="50" s="65" customFormat="true" ht="13.5" hidden="false" customHeight="true" outlineLevel="0" collapsed="false">
      <c r="A50" s="96" t="s">
        <v>260</v>
      </c>
      <c r="B50" s="72" t="n">
        <v>2778.2</v>
      </c>
      <c r="C50" s="72" t="n">
        <v>3075.9</v>
      </c>
      <c r="D50" s="72" t="n">
        <v>2888.3</v>
      </c>
      <c r="E50" s="72" t="n">
        <v>-187.6</v>
      </c>
      <c r="F50" s="101" t="n">
        <v>-6.1</v>
      </c>
      <c r="G50" s="72" t="n">
        <v>13581.8</v>
      </c>
      <c r="H50" s="72" t="n">
        <v>14465.2</v>
      </c>
      <c r="I50" s="72" t="n">
        <v>883.4</v>
      </c>
      <c r="J50" s="101" t="n">
        <v>6.5</v>
      </c>
    </row>
    <row r="51" s="65" customFormat="true" ht="13.5" hidden="false" customHeight="true" outlineLevel="0" collapsed="false">
      <c r="A51" s="97" t="s">
        <v>263</v>
      </c>
      <c r="B51" s="72" t="n">
        <v>609.4</v>
      </c>
      <c r="C51" s="72" t="n">
        <v>648.1</v>
      </c>
      <c r="D51" s="72" t="n">
        <v>647</v>
      </c>
      <c r="E51" s="72" t="n">
        <v>-1</v>
      </c>
      <c r="F51" s="101" t="n">
        <v>-0.2</v>
      </c>
      <c r="G51" s="72" t="n">
        <v>3072.2</v>
      </c>
      <c r="H51" s="72" t="n">
        <v>3247.2</v>
      </c>
      <c r="I51" s="72" t="n">
        <v>175</v>
      </c>
      <c r="J51" s="101" t="n">
        <v>5.7</v>
      </c>
    </row>
    <row r="52" customFormat="false" ht="13.5" hidden="false" customHeight="true" outlineLevel="0" collapsed="false">
      <c r="A52" s="97" t="s">
        <v>261</v>
      </c>
      <c r="B52" s="72" t="n">
        <v>485.4</v>
      </c>
      <c r="C52" s="72" t="n">
        <v>531.6</v>
      </c>
      <c r="D52" s="72" t="n">
        <v>476.3</v>
      </c>
      <c r="E52" s="72" t="n">
        <v>-55.3</v>
      </c>
      <c r="F52" s="101" t="n">
        <v>-10.4</v>
      </c>
      <c r="G52" s="72" t="n">
        <v>2237</v>
      </c>
      <c r="H52" s="72" t="n">
        <v>2464.2</v>
      </c>
      <c r="I52" s="72" t="n">
        <v>227.2</v>
      </c>
      <c r="J52" s="101" t="n">
        <v>10.2</v>
      </c>
    </row>
    <row r="53" customFormat="false" ht="13.5" hidden="false" customHeight="true" outlineLevel="0" collapsed="false">
      <c r="A53" s="97" t="s">
        <v>266</v>
      </c>
      <c r="B53" s="72" t="n">
        <v>400.2</v>
      </c>
      <c r="C53" s="72" t="n">
        <v>512.5</v>
      </c>
      <c r="D53" s="72" t="n">
        <v>429.2</v>
      </c>
      <c r="E53" s="72" t="n">
        <v>-83.3</v>
      </c>
      <c r="F53" s="101" t="n">
        <v>-16.3</v>
      </c>
      <c r="G53" s="72" t="n">
        <v>2152.5</v>
      </c>
      <c r="H53" s="72" t="n">
        <v>2455.8</v>
      </c>
      <c r="I53" s="72" t="n">
        <v>303.4</v>
      </c>
      <c r="J53" s="101" t="n">
        <v>14.1</v>
      </c>
    </row>
    <row r="54" s="65" customFormat="true" ht="13.5" hidden="false" customHeight="true" outlineLevel="0" collapsed="false">
      <c r="A54" s="97" t="s">
        <v>264</v>
      </c>
      <c r="B54" s="72" t="n">
        <v>190.2</v>
      </c>
      <c r="C54" s="72" t="n">
        <v>235.1</v>
      </c>
      <c r="D54" s="72" t="n">
        <v>227.8</v>
      </c>
      <c r="E54" s="72" t="n">
        <v>-7.3</v>
      </c>
      <c r="F54" s="101" t="n">
        <v>-3.1</v>
      </c>
      <c r="G54" s="72" t="n">
        <v>977.8</v>
      </c>
      <c r="H54" s="72" t="n">
        <v>1128.6</v>
      </c>
      <c r="I54" s="72" t="n">
        <v>150.8</v>
      </c>
      <c r="J54" s="101" t="n">
        <v>15.4</v>
      </c>
    </row>
    <row r="55" customFormat="false" ht="13.5" hidden="false" customHeight="true" outlineLevel="0" collapsed="false">
      <c r="A55" s="97" t="s">
        <v>268</v>
      </c>
      <c r="B55" s="72" t="n">
        <v>189</v>
      </c>
      <c r="C55" s="72" t="n">
        <v>241.9</v>
      </c>
      <c r="D55" s="72" t="n">
        <v>189.1</v>
      </c>
      <c r="E55" s="72" t="n">
        <v>-52.8</v>
      </c>
      <c r="F55" s="101" t="n">
        <v>-21.8</v>
      </c>
      <c r="G55" s="72" t="n">
        <v>880.6</v>
      </c>
      <c r="H55" s="72" t="n">
        <v>880.4</v>
      </c>
      <c r="I55" s="72" t="n">
        <v>-0.1</v>
      </c>
      <c r="J55" s="101" t="n">
        <v>0</v>
      </c>
    </row>
    <row r="56" s="65" customFormat="true" ht="13.5" hidden="false" customHeight="true" outlineLevel="0" collapsed="false">
      <c r="A56" s="97" t="s">
        <v>269</v>
      </c>
      <c r="B56" s="72" t="n">
        <v>213.2</v>
      </c>
      <c r="C56" s="72" t="n">
        <v>155.1</v>
      </c>
      <c r="D56" s="72" t="n">
        <v>157.3</v>
      </c>
      <c r="E56" s="72" t="n">
        <v>2.2</v>
      </c>
      <c r="F56" s="101" t="n">
        <v>1.4</v>
      </c>
      <c r="G56" s="72" t="n">
        <v>979.6</v>
      </c>
      <c r="H56" s="72" t="n">
        <v>769.9</v>
      </c>
      <c r="I56" s="72" t="n">
        <v>-209.8</v>
      </c>
      <c r="J56" s="101" t="n">
        <v>-21.4</v>
      </c>
    </row>
    <row r="57" s="65" customFormat="true" ht="13.5" hidden="false" customHeight="true" outlineLevel="0" collapsed="false">
      <c r="A57" s="97" t="s">
        <v>262</v>
      </c>
      <c r="B57" s="72" t="n">
        <v>109.7</v>
      </c>
      <c r="C57" s="72" t="n">
        <v>148.7</v>
      </c>
      <c r="D57" s="72" t="n">
        <v>120.3</v>
      </c>
      <c r="E57" s="72" t="n">
        <v>-28.4</v>
      </c>
      <c r="F57" s="101" t="n">
        <v>-19.1</v>
      </c>
      <c r="G57" s="72" t="n">
        <v>669.7</v>
      </c>
      <c r="H57" s="72" t="n">
        <v>671.5</v>
      </c>
      <c r="I57" s="72" t="n">
        <v>1.8</v>
      </c>
      <c r="J57" s="101" t="n">
        <v>0.3</v>
      </c>
    </row>
    <row r="58" customFormat="false" ht="13.5" hidden="false" customHeight="true" outlineLevel="0" collapsed="false">
      <c r="A58" s="97" t="s">
        <v>265</v>
      </c>
      <c r="B58" s="72" t="n">
        <v>107.7</v>
      </c>
      <c r="C58" s="72" t="n">
        <v>93.9</v>
      </c>
      <c r="D58" s="72" t="n">
        <v>118</v>
      </c>
      <c r="E58" s="72" t="n">
        <v>24.2</v>
      </c>
      <c r="F58" s="101" t="n">
        <v>25.7</v>
      </c>
      <c r="G58" s="72" t="n">
        <v>326.8</v>
      </c>
      <c r="H58" s="72" t="n">
        <v>388.4</v>
      </c>
      <c r="I58" s="72" t="n">
        <v>61.6</v>
      </c>
      <c r="J58" s="101" t="n">
        <v>18.9</v>
      </c>
    </row>
    <row r="59" s="65" customFormat="true" ht="13.5" hidden="false" customHeight="true" outlineLevel="0" collapsed="false">
      <c r="A59" s="97" t="s">
        <v>267</v>
      </c>
      <c r="B59" s="72" t="n">
        <v>92.4</v>
      </c>
      <c r="C59" s="72" t="n">
        <v>150.7</v>
      </c>
      <c r="D59" s="72" t="n">
        <v>116.5</v>
      </c>
      <c r="E59" s="72" t="n">
        <v>-34.2</v>
      </c>
      <c r="F59" s="101" t="n">
        <v>-22.7</v>
      </c>
      <c r="G59" s="72" t="n">
        <v>567</v>
      </c>
      <c r="H59" s="72" t="n">
        <v>647.3</v>
      </c>
      <c r="I59" s="72" t="n">
        <v>80.2</v>
      </c>
      <c r="J59" s="101" t="n">
        <v>14.2</v>
      </c>
    </row>
    <row r="60" s="65" customFormat="true" ht="13.5" hidden="false" customHeight="true" outlineLevel="0" collapsed="false">
      <c r="A60" s="97" t="s">
        <v>270</v>
      </c>
      <c r="B60" s="72" t="n">
        <v>90.7</v>
      </c>
      <c r="C60" s="72" t="n">
        <v>74.6</v>
      </c>
      <c r="D60" s="72" t="n">
        <v>98.7</v>
      </c>
      <c r="E60" s="72" t="n">
        <v>24</v>
      </c>
      <c r="F60" s="101" t="n">
        <v>32.2</v>
      </c>
      <c r="G60" s="72" t="n">
        <v>424.6</v>
      </c>
      <c r="H60" s="72" t="n">
        <v>405.5</v>
      </c>
      <c r="I60" s="72" t="n">
        <v>-19.1</v>
      </c>
      <c r="J60" s="101" t="n">
        <v>-4.5</v>
      </c>
    </row>
    <row r="61" s="65" customFormat="true" ht="13.5" hidden="false" customHeight="true" outlineLevel="0" collapsed="false">
      <c r="A61" s="97" t="s">
        <v>271</v>
      </c>
      <c r="B61" s="72" t="n">
        <v>91.4</v>
      </c>
      <c r="C61" s="72" t="n">
        <v>105.5</v>
      </c>
      <c r="D61" s="72" t="n">
        <v>95.9</v>
      </c>
      <c r="E61" s="72" t="n">
        <v>-9.5</v>
      </c>
      <c r="F61" s="101" t="n">
        <v>-9</v>
      </c>
      <c r="G61" s="72" t="n">
        <v>470.3</v>
      </c>
      <c r="H61" s="72" t="n">
        <v>473.7</v>
      </c>
      <c r="I61" s="72" t="n">
        <v>3.4</v>
      </c>
      <c r="J61" s="101" t="n">
        <v>0.7</v>
      </c>
    </row>
    <row r="62" s="65" customFormat="true" ht="13.5" hidden="false" customHeight="true" outlineLevel="0" collapsed="false">
      <c r="A62" s="97" t="s">
        <v>275</v>
      </c>
      <c r="B62" s="72" t="n">
        <v>68.3</v>
      </c>
      <c r="C62" s="72" t="n">
        <v>49</v>
      </c>
      <c r="D62" s="72" t="n">
        <v>67.4</v>
      </c>
      <c r="E62" s="72" t="n">
        <v>18.4</v>
      </c>
      <c r="F62" s="101" t="n">
        <v>37.5</v>
      </c>
      <c r="G62" s="72" t="n">
        <v>274.7</v>
      </c>
      <c r="H62" s="72" t="n">
        <v>293.4</v>
      </c>
      <c r="I62" s="72" t="n">
        <v>18.7</v>
      </c>
      <c r="J62" s="101" t="n">
        <v>6.8</v>
      </c>
    </row>
    <row r="63" s="65" customFormat="true" ht="13.5" hidden="false" customHeight="true" outlineLevel="0" collapsed="false">
      <c r="A63" s="97" t="s">
        <v>272</v>
      </c>
      <c r="B63" s="72" t="n">
        <v>57.4</v>
      </c>
      <c r="C63" s="72" t="n">
        <v>44.5</v>
      </c>
      <c r="D63" s="72" t="n">
        <v>49.3</v>
      </c>
      <c r="E63" s="72" t="n">
        <v>4.8</v>
      </c>
      <c r="F63" s="101" t="n">
        <v>10.8</v>
      </c>
      <c r="G63" s="72" t="n">
        <v>229.6</v>
      </c>
      <c r="H63" s="72" t="n">
        <v>238.9</v>
      </c>
      <c r="I63" s="72" t="n">
        <v>9.2</v>
      </c>
      <c r="J63" s="101" t="n">
        <v>4</v>
      </c>
    </row>
    <row r="64" s="65" customFormat="true" ht="13.5" hidden="false" customHeight="true" outlineLevel="0" collapsed="false">
      <c r="A64" s="97" t="s">
        <v>465</v>
      </c>
      <c r="B64" s="72" t="n">
        <v>34.6</v>
      </c>
      <c r="C64" s="72" t="n">
        <v>31.7</v>
      </c>
      <c r="D64" s="72" t="n">
        <v>36.6</v>
      </c>
      <c r="E64" s="72" t="n">
        <v>4.9</v>
      </c>
      <c r="F64" s="101" t="n">
        <v>15.4</v>
      </c>
      <c r="G64" s="72" t="n">
        <v>167</v>
      </c>
      <c r="H64" s="72" t="n">
        <v>177.8</v>
      </c>
      <c r="I64" s="72" t="n">
        <v>10.7</v>
      </c>
      <c r="J64" s="101" t="n">
        <v>6.4</v>
      </c>
    </row>
    <row r="65" customFormat="false" ht="13.5" hidden="false" customHeight="true" outlineLevel="0" collapsed="false">
      <c r="A65" s="97" t="s">
        <v>273</v>
      </c>
      <c r="B65" s="72" t="n">
        <v>20.5</v>
      </c>
      <c r="C65" s="72" t="n">
        <v>34</v>
      </c>
      <c r="D65" s="72" t="n">
        <v>34</v>
      </c>
      <c r="E65" s="72" t="n">
        <v>0.1</v>
      </c>
      <c r="F65" s="101" t="n">
        <v>0.2</v>
      </c>
      <c r="G65" s="72" t="n">
        <v>90.2</v>
      </c>
      <c r="H65" s="72" t="n">
        <v>134.2</v>
      </c>
      <c r="I65" s="72" t="n">
        <v>44</v>
      </c>
      <c r="J65" s="101" t="n">
        <v>48.8</v>
      </c>
    </row>
    <row r="66" s="65" customFormat="true" ht="18" hidden="false" customHeight="true" outlineLevel="0" collapsed="false">
      <c r="A66" s="96" t="s">
        <v>276</v>
      </c>
      <c r="B66" s="72" t="n">
        <v>1137</v>
      </c>
      <c r="C66" s="72" t="n">
        <v>1293.4</v>
      </c>
      <c r="D66" s="72" t="n">
        <v>1164.8</v>
      </c>
      <c r="E66" s="72" t="n">
        <v>-128.6</v>
      </c>
      <c r="F66" s="101" t="n">
        <v>-9.9</v>
      </c>
      <c r="G66" s="72" t="n">
        <v>5583.1</v>
      </c>
      <c r="H66" s="72" t="n">
        <v>6028.2</v>
      </c>
      <c r="I66" s="72" t="n">
        <v>445.1</v>
      </c>
      <c r="J66" s="101" t="n">
        <v>8</v>
      </c>
    </row>
    <row r="67" s="65" customFormat="true" ht="13.5" hidden="false" customHeight="true" outlineLevel="0" collapsed="false">
      <c r="A67" s="97" t="s">
        <v>277</v>
      </c>
      <c r="B67" s="72" t="n">
        <v>803.8</v>
      </c>
      <c r="C67" s="72" t="n">
        <v>959</v>
      </c>
      <c r="D67" s="72" t="n">
        <v>814.1</v>
      </c>
      <c r="E67" s="72" t="n">
        <v>-144.9</v>
      </c>
      <c r="F67" s="101" t="n">
        <v>-15.1</v>
      </c>
      <c r="G67" s="72" t="n">
        <v>3900.1</v>
      </c>
      <c r="H67" s="72" t="n">
        <v>4353</v>
      </c>
      <c r="I67" s="72" t="n">
        <v>452.9</v>
      </c>
      <c r="J67" s="101" t="n">
        <v>11.6</v>
      </c>
    </row>
    <row r="68" s="65" customFormat="true" ht="13.5" hidden="false" customHeight="true" outlineLevel="0" collapsed="false">
      <c r="A68" s="97" t="s">
        <v>466</v>
      </c>
      <c r="B68" s="72" t="n">
        <v>170.9</v>
      </c>
      <c r="C68" s="72" t="n">
        <v>172.1</v>
      </c>
      <c r="D68" s="72" t="n">
        <v>193.7</v>
      </c>
      <c r="E68" s="72" t="n">
        <v>21.5</v>
      </c>
      <c r="F68" s="101" t="n">
        <v>12.5</v>
      </c>
      <c r="G68" s="72" t="n">
        <v>829.1</v>
      </c>
      <c r="H68" s="72" t="n">
        <v>885.1</v>
      </c>
      <c r="I68" s="72" t="n">
        <v>56.1</v>
      </c>
      <c r="J68" s="101" t="n">
        <v>6.8</v>
      </c>
    </row>
    <row r="69" s="65" customFormat="true" ht="19.5" hidden="false" customHeight="true" outlineLevel="0" collapsed="false">
      <c r="A69" s="95" t="s">
        <v>279</v>
      </c>
      <c r="B69" s="75" t="n">
        <v>33.2</v>
      </c>
      <c r="C69" s="75" t="n">
        <v>32.8</v>
      </c>
      <c r="D69" s="75" t="n">
        <v>30.3</v>
      </c>
      <c r="E69" s="75" t="n">
        <v>-2.4</v>
      </c>
      <c r="F69" s="99" t="n">
        <v>-7.4</v>
      </c>
      <c r="G69" s="75" t="n">
        <v>179.4</v>
      </c>
      <c r="H69" s="75" t="n">
        <v>164.6</v>
      </c>
      <c r="I69" s="75" t="n">
        <v>-14.8</v>
      </c>
      <c r="J69" s="99" t="n">
        <v>-8.3</v>
      </c>
    </row>
    <row r="70" s="65" customFormat="true" ht="13.5" hidden="false" customHeight="true" outlineLevel="0" collapsed="false">
      <c r="A70" s="96" t="s">
        <v>280</v>
      </c>
      <c r="B70" s="72" t="n">
        <v>33.2</v>
      </c>
      <c r="C70" s="72" t="n">
        <v>32.8</v>
      </c>
      <c r="D70" s="72" t="n">
        <v>30.3</v>
      </c>
      <c r="E70" s="72" t="n">
        <v>-2.4</v>
      </c>
      <c r="F70" s="101" t="n">
        <v>-7.4</v>
      </c>
      <c r="G70" s="72" t="n">
        <v>179.4</v>
      </c>
      <c r="H70" s="72" t="n">
        <v>164.6</v>
      </c>
      <c r="I70" s="72" t="n">
        <v>-14.8</v>
      </c>
      <c r="J70" s="101" t="n">
        <v>-8.3</v>
      </c>
    </row>
    <row r="71" s="65" customFormat="true" ht="13.5" hidden="false" customHeight="true" outlineLevel="0" collapsed="false">
      <c r="A71" s="98" t="s">
        <v>281</v>
      </c>
      <c r="B71" s="72" t="n">
        <v>33.1</v>
      </c>
      <c r="C71" s="72" t="n">
        <v>32.7</v>
      </c>
      <c r="D71" s="72" t="n">
        <v>29.7</v>
      </c>
      <c r="E71" s="72" t="n">
        <v>-2.9</v>
      </c>
      <c r="F71" s="101" t="n">
        <v>-9</v>
      </c>
      <c r="G71" s="72" t="n">
        <v>178.5</v>
      </c>
      <c r="H71" s="72" t="n">
        <v>163.7</v>
      </c>
      <c r="I71" s="72" t="n">
        <v>-14.8</v>
      </c>
      <c r="J71" s="101" t="n">
        <v>-8.3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3.4</v>
      </c>
      <c r="H73" s="75" t="n">
        <v>6.6</v>
      </c>
      <c r="I73" s="75" t="n">
        <v>3.3</v>
      </c>
      <c r="J73" s="99" t="n">
        <v>96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335.8</v>
      </c>
      <c r="C8" s="75" t="n">
        <v>5781.9</v>
      </c>
      <c r="D8" s="75" t="n">
        <v>5465.3</v>
      </c>
      <c r="E8" s="75" t="n">
        <v>-316.6</v>
      </c>
      <c r="F8" s="99" t="n">
        <v>-5.5</v>
      </c>
      <c r="G8" s="75" t="n">
        <v>25340.4</v>
      </c>
      <c r="H8" s="75" t="n">
        <v>27014.7</v>
      </c>
      <c r="I8" s="75" t="n">
        <v>1674.3</v>
      </c>
      <c r="J8" s="99" t="n">
        <v>6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1.9</v>
      </c>
      <c r="C10" s="75" t="n">
        <v>98.3</v>
      </c>
      <c r="D10" s="75" t="n">
        <v>73.3</v>
      </c>
      <c r="E10" s="75" t="n">
        <v>-25</v>
      </c>
      <c r="F10" s="99" t="n">
        <v>-25.4</v>
      </c>
      <c r="G10" s="75" t="n">
        <v>183.5</v>
      </c>
      <c r="H10" s="75" t="n">
        <v>359.9</v>
      </c>
      <c r="I10" s="75" t="n">
        <v>176.4</v>
      </c>
      <c r="J10" s="99" t="n">
        <v>96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7.1</v>
      </c>
      <c r="C13" s="72" t="n">
        <v>56.2</v>
      </c>
      <c r="D13" s="72" t="n">
        <v>46.2</v>
      </c>
      <c r="E13" s="72" t="n">
        <v>-10.1</v>
      </c>
      <c r="F13" s="101" t="n">
        <v>-17.9</v>
      </c>
      <c r="G13" s="72" t="n">
        <v>100.5</v>
      </c>
      <c r="H13" s="72" t="n">
        <v>236.3</v>
      </c>
      <c r="I13" s="72" t="n">
        <v>135.8</v>
      </c>
      <c r="J13" s="101" t="n">
        <v>135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7.1</v>
      </c>
      <c r="C15" s="72" t="n">
        <v>56.2</v>
      </c>
      <c r="D15" s="72" t="n">
        <v>46.2</v>
      </c>
      <c r="E15" s="72" t="n">
        <v>-10.1</v>
      </c>
      <c r="F15" s="101" t="n">
        <v>-17.9</v>
      </c>
      <c r="G15" s="72" t="n">
        <v>100.5</v>
      </c>
      <c r="H15" s="72" t="n">
        <v>236.3</v>
      </c>
      <c r="I15" s="72" t="n">
        <v>135.8</v>
      </c>
      <c r="J15" s="101" t="n">
        <v>135.1</v>
      </c>
    </row>
    <row r="16" s="65" customFormat="true" ht="13.5" hidden="false" customHeight="true" outlineLevel="0" collapsed="false">
      <c r="A16" s="92" t="s">
        <v>102</v>
      </c>
      <c r="B16" s="72" t="n">
        <v>10.1</v>
      </c>
      <c r="C16" s="72" t="n">
        <v>34.7</v>
      </c>
      <c r="D16" s="72" t="n">
        <v>13.2</v>
      </c>
      <c r="E16" s="72" t="n">
        <v>-21.5</v>
      </c>
      <c r="F16" s="101" t="n">
        <v>-61.9</v>
      </c>
      <c r="G16" s="72" t="n">
        <v>60.5</v>
      </c>
      <c r="H16" s="72" t="n">
        <v>79.9</v>
      </c>
      <c r="I16" s="72" t="n">
        <v>19.4</v>
      </c>
      <c r="J16" s="101" t="n">
        <v>32</v>
      </c>
    </row>
    <row r="17" s="65" customFormat="true" ht="13.5" hidden="false" customHeight="true" outlineLevel="0" collapsed="false">
      <c r="A17" s="92" t="s">
        <v>104</v>
      </c>
      <c r="B17" s="72" t="n">
        <v>0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4.8</v>
      </c>
      <c r="C18" s="72" t="n">
        <v>7.4</v>
      </c>
      <c r="D18" s="72" t="n">
        <v>14</v>
      </c>
      <c r="E18" s="72" t="n">
        <v>6.5</v>
      </c>
      <c r="F18" s="101" t="n">
        <v>87.8</v>
      </c>
      <c r="G18" s="72" t="n">
        <v>22.4</v>
      </c>
      <c r="H18" s="72" t="n">
        <v>43.7</v>
      </c>
      <c r="I18" s="72" t="n">
        <v>21.3</v>
      </c>
      <c r="J18" s="101" t="n">
        <v>94.7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100</v>
      </c>
    </row>
    <row r="20" s="65" customFormat="true" ht="13.5" hidden="false" customHeight="true" outlineLevel="0" collapsed="false">
      <c r="A20" s="88" t="s">
        <v>230</v>
      </c>
      <c r="B20" s="75" t="n">
        <v>5303.8</v>
      </c>
      <c r="C20" s="75" t="n">
        <v>5683.6</v>
      </c>
      <c r="D20" s="75" t="n">
        <v>5391.9</v>
      </c>
      <c r="E20" s="75" t="n">
        <v>-291.6</v>
      </c>
      <c r="F20" s="99" t="n">
        <v>-5.1</v>
      </c>
      <c r="G20" s="75" t="n">
        <v>25156.9</v>
      </c>
      <c r="H20" s="75" t="n">
        <v>26654.8</v>
      </c>
      <c r="I20" s="75" t="n">
        <v>1497.9</v>
      </c>
      <c r="J20" s="99" t="n">
        <v>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36.2</v>
      </c>
      <c r="C22" s="75" t="n">
        <v>130.2</v>
      </c>
      <c r="D22" s="75" t="n">
        <v>118.3</v>
      </c>
      <c r="E22" s="75" t="n">
        <v>-11.9</v>
      </c>
      <c r="F22" s="99" t="n">
        <v>-9.1</v>
      </c>
      <c r="G22" s="75" t="n">
        <v>578.3</v>
      </c>
      <c r="H22" s="75" t="n">
        <v>567.8</v>
      </c>
      <c r="I22" s="75" t="n">
        <v>-10.5</v>
      </c>
      <c r="J22" s="99" t="n">
        <v>-1.8</v>
      </c>
    </row>
    <row r="23" s="65" customFormat="true" ht="13.5" hidden="false" customHeight="true" outlineLevel="0" collapsed="false">
      <c r="A23" s="96" t="s">
        <v>233</v>
      </c>
      <c r="B23" s="72" t="n">
        <v>45.4</v>
      </c>
      <c r="C23" s="72" t="n">
        <v>71</v>
      </c>
      <c r="D23" s="72" t="n">
        <v>56.3</v>
      </c>
      <c r="E23" s="72" t="n">
        <v>-14.7</v>
      </c>
      <c r="F23" s="101" t="n">
        <v>-20.7</v>
      </c>
      <c r="G23" s="72" t="n">
        <v>214.1</v>
      </c>
      <c r="H23" s="72" t="n">
        <v>278.9</v>
      </c>
      <c r="I23" s="72" t="n">
        <v>64.8</v>
      </c>
      <c r="J23" s="101" t="n">
        <v>30.3</v>
      </c>
    </row>
    <row r="24" s="65" customFormat="true" ht="13.5" hidden="false" customHeight="true" outlineLevel="0" collapsed="false">
      <c r="A24" s="97" t="s">
        <v>234</v>
      </c>
      <c r="B24" s="72" t="n">
        <v>32.1</v>
      </c>
      <c r="C24" s="72" t="n">
        <v>49.1</v>
      </c>
      <c r="D24" s="72" t="n">
        <v>31.9</v>
      </c>
      <c r="E24" s="72" t="n">
        <v>-17.2</v>
      </c>
      <c r="F24" s="101" t="n">
        <v>-35</v>
      </c>
      <c r="G24" s="72" t="n">
        <v>158.8</v>
      </c>
      <c r="H24" s="72" t="n">
        <v>173.5</v>
      </c>
      <c r="I24" s="72" t="n">
        <v>14.7</v>
      </c>
      <c r="J24" s="101" t="n">
        <v>9.3</v>
      </c>
    </row>
    <row r="25" s="65" customFormat="true" ht="13.5" hidden="false" customHeight="true" outlineLevel="0" collapsed="false">
      <c r="A25" s="97" t="s">
        <v>235</v>
      </c>
      <c r="B25" s="72" t="n">
        <v>12.9</v>
      </c>
      <c r="C25" s="72" t="n">
        <v>21.1</v>
      </c>
      <c r="D25" s="72" t="n">
        <v>23.8</v>
      </c>
      <c r="E25" s="72" t="n">
        <v>2.7</v>
      </c>
      <c r="F25" s="101" t="n">
        <v>12.8</v>
      </c>
      <c r="G25" s="72" t="n">
        <v>45.4</v>
      </c>
      <c r="H25" s="72" t="n">
        <v>102.3</v>
      </c>
      <c r="I25" s="72" t="n">
        <v>56.9</v>
      </c>
      <c r="J25" s="101" t="n">
        <v>125.4</v>
      </c>
    </row>
    <row r="26" s="65" customFormat="true" ht="18" hidden="false" customHeight="true" outlineLevel="0" collapsed="false">
      <c r="A26" s="96" t="s">
        <v>236</v>
      </c>
      <c r="B26" s="72" t="n">
        <v>90.8</v>
      </c>
      <c r="C26" s="72" t="n">
        <v>59.2</v>
      </c>
      <c r="D26" s="72" t="n">
        <v>61.9</v>
      </c>
      <c r="E26" s="72" t="n">
        <v>2.8</v>
      </c>
      <c r="F26" s="101" t="n">
        <v>4.7</v>
      </c>
      <c r="G26" s="72" t="n">
        <v>364.2</v>
      </c>
      <c r="H26" s="72" t="n">
        <v>288.8</v>
      </c>
      <c r="I26" s="72" t="n">
        <v>-75.3</v>
      </c>
      <c r="J26" s="101" t="n">
        <v>-20.7</v>
      </c>
    </row>
    <row r="27" s="65" customFormat="true" ht="13.5" hidden="false" customHeight="true" outlineLevel="0" collapsed="false">
      <c r="A27" s="97" t="s">
        <v>237</v>
      </c>
      <c r="B27" s="72" t="n">
        <v>55.9</v>
      </c>
      <c r="C27" s="72" t="n">
        <v>47.5</v>
      </c>
      <c r="D27" s="72" t="n">
        <v>49.2</v>
      </c>
      <c r="E27" s="72" t="n">
        <v>1.8</v>
      </c>
      <c r="F27" s="101" t="n">
        <v>3.7</v>
      </c>
      <c r="G27" s="72" t="n">
        <v>188.7</v>
      </c>
      <c r="H27" s="72" t="n">
        <v>211.5</v>
      </c>
      <c r="I27" s="72" t="n">
        <v>22.8</v>
      </c>
      <c r="J27" s="101" t="n">
        <v>12.1</v>
      </c>
    </row>
    <row r="28" s="65" customFormat="true" ht="13.5" hidden="false" customHeight="true" outlineLevel="0" collapsed="false">
      <c r="A28" s="97" t="s">
        <v>463</v>
      </c>
      <c r="B28" s="72" t="n">
        <v>9.1</v>
      </c>
      <c r="C28" s="72" t="n">
        <v>3.8</v>
      </c>
      <c r="D28" s="72" t="n">
        <v>5.2</v>
      </c>
      <c r="E28" s="72" t="n">
        <v>1.3</v>
      </c>
      <c r="F28" s="101" t="n">
        <v>34.3</v>
      </c>
      <c r="G28" s="72" t="n">
        <v>34.2</v>
      </c>
      <c r="H28" s="72" t="n">
        <v>22.6</v>
      </c>
      <c r="I28" s="72" t="n">
        <v>-11.5</v>
      </c>
      <c r="J28" s="101" t="n">
        <v>-33.7</v>
      </c>
    </row>
    <row r="29" s="65" customFormat="true" ht="19.5" hidden="false" customHeight="true" outlineLevel="0" collapsed="false">
      <c r="A29" s="95" t="s">
        <v>239</v>
      </c>
      <c r="B29" s="75" t="n">
        <v>916.9</v>
      </c>
      <c r="C29" s="75" t="n">
        <v>782.6</v>
      </c>
      <c r="D29" s="75" t="n">
        <v>769.7</v>
      </c>
      <c r="E29" s="75" t="n">
        <v>-12.9</v>
      </c>
      <c r="F29" s="99" t="n">
        <v>-1.7</v>
      </c>
      <c r="G29" s="75" t="n">
        <v>4191.3</v>
      </c>
      <c r="H29" s="75" t="n">
        <v>3672.2</v>
      </c>
      <c r="I29" s="75" t="n">
        <v>-519.1</v>
      </c>
      <c r="J29" s="99" t="n">
        <v>-12.4</v>
      </c>
    </row>
    <row r="30" s="65" customFormat="true" ht="13.5" hidden="false" customHeight="true" outlineLevel="0" collapsed="false">
      <c r="A30" s="96" t="s">
        <v>240</v>
      </c>
      <c r="B30" s="72" t="n">
        <v>121.7</v>
      </c>
      <c r="C30" s="72" t="n">
        <v>91.2</v>
      </c>
      <c r="D30" s="72" t="n">
        <v>109.9</v>
      </c>
      <c r="E30" s="72" t="n">
        <v>18.7</v>
      </c>
      <c r="F30" s="101" t="n">
        <v>20.5</v>
      </c>
      <c r="G30" s="72" t="n">
        <v>494.5</v>
      </c>
      <c r="H30" s="72" t="n">
        <v>486.3</v>
      </c>
      <c r="I30" s="72" t="n">
        <v>-8.2</v>
      </c>
      <c r="J30" s="101" t="n">
        <v>-1.7</v>
      </c>
    </row>
    <row r="31" s="65" customFormat="true" ht="13.5" hidden="false" customHeight="true" outlineLevel="0" collapsed="false">
      <c r="A31" s="97" t="s">
        <v>242</v>
      </c>
      <c r="B31" s="72" t="n">
        <v>60.1</v>
      </c>
      <c r="C31" s="72" t="n">
        <v>40.5</v>
      </c>
      <c r="D31" s="72" t="n">
        <v>50.1</v>
      </c>
      <c r="E31" s="72" t="n">
        <v>9.7</v>
      </c>
      <c r="F31" s="101" t="n">
        <v>23.9</v>
      </c>
      <c r="G31" s="72" t="n">
        <v>216</v>
      </c>
      <c r="H31" s="72" t="n">
        <v>242.1</v>
      </c>
      <c r="I31" s="72" t="n">
        <v>26.1</v>
      </c>
      <c r="J31" s="101" t="n">
        <v>12.1</v>
      </c>
    </row>
    <row r="32" s="65" customFormat="true" ht="13.5" hidden="false" customHeight="true" outlineLevel="0" collapsed="false">
      <c r="A32" s="97" t="s">
        <v>241</v>
      </c>
      <c r="B32" s="72" t="n">
        <v>33.9</v>
      </c>
      <c r="C32" s="72" t="n">
        <v>31</v>
      </c>
      <c r="D32" s="72" t="n">
        <v>42.3</v>
      </c>
      <c r="E32" s="72" t="n">
        <v>11.3</v>
      </c>
      <c r="F32" s="101" t="n">
        <v>36.6</v>
      </c>
      <c r="G32" s="72" t="n">
        <v>152.1</v>
      </c>
      <c r="H32" s="72" t="n">
        <v>148.4</v>
      </c>
      <c r="I32" s="72" t="n">
        <v>-3.7</v>
      </c>
      <c r="J32" s="101" t="n">
        <v>-2.4</v>
      </c>
    </row>
    <row r="33" s="65" customFormat="true" ht="18" hidden="false" customHeight="true" outlineLevel="0" collapsed="false">
      <c r="A33" s="96" t="s">
        <v>243</v>
      </c>
      <c r="B33" s="72" t="n">
        <v>462.7</v>
      </c>
      <c r="C33" s="72" t="n">
        <v>376.6</v>
      </c>
      <c r="D33" s="72" t="n">
        <v>360.9</v>
      </c>
      <c r="E33" s="72" t="n">
        <v>-15.7</v>
      </c>
      <c r="F33" s="101" t="n">
        <v>-4.2</v>
      </c>
      <c r="G33" s="72" t="n">
        <v>2227</v>
      </c>
      <c r="H33" s="72" t="n">
        <v>1728.8</v>
      </c>
      <c r="I33" s="72" t="n">
        <v>-498.2</v>
      </c>
      <c r="J33" s="101" t="n">
        <v>-22.4</v>
      </c>
    </row>
    <row r="34" s="65" customFormat="true" ht="13.5" hidden="false" customHeight="true" outlineLevel="0" collapsed="false">
      <c r="A34" s="97" t="s">
        <v>244</v>
      </c>
      <c r="B34" s="72" t="n">
        <v>360.1</v>
      </c>
      <c r="C34" s="72" t="n">
        <v>276.2</v>
      </c>
      <c r="D34" s="72" t="n">
        <v>261.7</v>
      </c>
      <c r="E34" s="72" t="n">
        <v>-14.5</v>
      </c>
      <c r="F34" s="101" t="n">
        <v>-5.2</v>
      </c>
      <c r="G34" s="72" t="n">
        <v>1738.5</v>
      </c>
      <c r="H34" s="72" t="n">
        <v>1234.5</v>
      </c>
      <c r="I34" s="72" t="n">
        <v>-504.1</v>
      </c>
      <c r="J34" s="101" t="n">
        <v>-29</v>
      </c>
    </row>
    <row r="35" s="65" customFormat="true" ht="13.5" hidden="false" customHeight="true" outlineLevel="0" collapsed="false">
      <c r="A35" s="97" t="s">
        <v>245</v>
      </c>
      <c r="B35" s="72" t="n">
        <v>102.7</v>
      </c>
      <c r="C35" s="72" t="n">
        <v>100.4</v>
      </c>
      <c r="D35" s="72" t="n">
        <v>99.2</v>
      </c>
      <c r="E35" s="72" t="n">
        <v>-1.2</v>
      </c>
      <c r="F35" s="101" t="n">
        <v>-1.2</v>
      </c>
      <c r="G35" s="72" t="n">
        <v>488.5</v>
      </c>
      <c r="H35" s="72" t="n">
        <v>494.3</v>
      </c>
      <c r="I35" s="72" t="n">
        <v>5.8</v>
      </c>
      <c r="J35" s="101" t="n">
        <v>1.2</v>
      </c>
    </row>
    <row r="36" s="65" customFormat="true" ht="18" hidden="false" customHeight="true" outlineLevel="0" collapsed="false">
      <c r="A36" s="96" t="s">
        <v>246</v>
      </c>
      <c r="B36" s="72" t="n">
        <v>332.5</v>
      </c>
      <c r="C36" s="72" t="n">
        <v>314.8</v>
      </c>
      <c r="D36" s="72" t="n">
        <v>298.9</v>
      </c>
      <c r="E36" s="72" t="n">
        <v>-15.9</v>
      </c>
      <c r="F36" s="101" t="n">
        <v>-5</v>
      </c>
      <c r="G36" s="72" t="n">
        <v>1469.8</v>
      </c>
      <c r="H36" s="72" t="n">
        <v>1457.2</v>
      </c>
      <c r="I36" s="72" t="n">
        <v>-12.7</v>
      </c>
      <c r="J36" s="101" t="n">
        <v>-0.9</v>
      </c>
    </row>
    <row r="37" s="65" customFormat="true" ht="13.5" hidden="false" customHeight="true" outlineLevel="0" collapsed="false">
      <c r="A37" s="97" t="s">
        <v>247</v>
      </c>
      <c r="B37" s="72" t="n">
        <v>119.5</v>
      </c>
      <c r="C37" s="72" t="n">
        <v>141.9</v>
      </c>
      <c r="D37" s="72" t="n">
        <v>102.9</v>
      </c>
      <c r="E37" s="72" t="n">
        <v>-39</v>
      </c>
      <c r="F37" s="101" t="n">
        <v>-27.5</v>
      </c>
      <c r="G37" s="72" t="n">
        <v>573.5</v>
      </c>
      <c r="H37" s="72" t="n">
        <v>580.3</v>
      </c>
      <c r="I37" s="72" t="n">
        <v>6.8</v>
      </c>
      <c r="J37" s="101" t="n">
        <v>1.2</v>
      </c>
    </row>
    <row r="38" s="65" customFormat="true" ht="13.5" hidden="false" customHeight="true" outlineLevel="0" collapsed="false">
      <c r="A38" s="97" t="s">
        <v>248</v>
      </c>
      <c r="B38" s="72" t="n">
        <v>74.4</v>
      </c>
      <c r="C38" s="72" t="n">
        <v>64.8</v>
      </c>
      <c r="D38" s="72" t="n">
        <v>86.6</v>
      </c>
      <c r="E38" s="72" t="n">
        <v>21.7</v>
      </c>
      <c r="F38" s="101" t="n">
        <v>33.5</v>
      </c>
      <c r="G38" s="72" t="n">
        <v>329.7</v>
      </c>
      <c r="H38" s="72" t="n">
        <v>375.7</v>
      </c>
      <c r="I38" s="72" t="n">
        <v>46</v>
      </c>
      <c r="J38" s="101" t="n">
        <v>14</v>
      </c>
    </row>
    <row r="39" s="65" customFormat="true" ht="19.5" hidden="false" customHeight="true" outlineLevel="0" collapsed="false">
      <c r="A39" s="95" t="s">
        <v>249</v>
      </c>
      <c r="B39" s="75" t="n">
        <v>2348.4</v>
      </c>
      <c r="C39" s="75" t="n">
        <v>2590.2</v>
      </c>
      <c r="D39" s="75" t="n">
        <v>2475</v>
      </c>
      <c r="E39" s="75" t="n">
        <v>-115.2</v>
      </c>
      <c r="F39" s="99" t="n">
        <v>-4.4</v>
      </c>
      <c r="G39" s="75" t="n">
        <v>11018.7</v>
      </c>
      <c r="H39" s="75" t="n">
        <v>12101.7</v>
      </c>
      <c r="I39" s="75" t="n">
        <v>1083</v>
      </c>
      <c r="J39" s="99" t="n">
        <v>9.8</v>
      </c>
    </row>
    <row r="40" customFormat="false" ht="13.5" hidden="false" customHeight="true" outlineLevel="0" collapsed="false">
      <c r="A40" s="96" t="s">
        <v>250</v>
      </c>
      <c r="B40" s="72" t="n">
        <v>103.3</v>
      </c>
      <c r="C40" s="72" t="n">
        <v>120.3</v>
      </c>
      <c r="D40" s="72" t="n">
        <v>129.8</v>
      </c>
      <c r="E40" s="72" t="n">
        <v>9.6</v>
      </c>
      <c r="F40" s="101" t="n">
        <v>8</v>
      </c>
      <c r="G40" s="72" t="n">
        <v>532.9</v>
      </c>
      <c r="H40" s="72" t="n">
        <v>570.1</v>
      </c>
      <c r="I40" s="72" t="n">
        <v>37.2</v>
      </c>
      <c r="J40" s="101" t="n">
        <v>7</v>
      </c>
    </row>
    <row r="41" s="65" customFormat="true" ht="13.5" hidden="false" customHeight="true" outlineLevel="0" collapsed="false">
      <c r="A41" s="97" t="s">
        <v>252</v>
      </c>
      <c r="B41" s="72" t="n">
        <v>23.3</v>
      </c>
      <c r="C41" s="72" t="n">
        <v>28.9</v>
      </c>
      <c r="D41" s="72" t="n">
        <v>46.4</v>
      </c>
      <c r="E41" s="72" t="n">
        <v>17.4</v>
      </c>
      <c r="F41" s="101" t="n">
        <v>60.3</v>
      </c>
      <c r="G41" s="72" t="n">
        <v>166.3</v>
      </c>
      <c r="H41" s="72" t="n">
        <v>168.1</v>
      </c>
      <c r="I41" s="72" t="n">
        <v>1.9</v>
      </c>
      <c r="J41" s="101" t="n">
        <v>1.1</v>
      </c>
    </row>
    <row r="42" s="65" customFormat="true" ht="13.5" hidden="false" customHeight="true" outlineLevel="0" collapsed="false">
      <c r="A42" s="97" t="s">
        <v>468</v>
      </c>
      <c r="B42" s="72" t="n">
        <v>31.1</v>
      </c>
      <c r="C42" s="72" t="n">
        <v>33.7</v>
      </c>
      <c r="D42" s="72" t="n">
        <v>32.7</v>
      </c>
      <c r="E42" s="72" t="n">
        <v>-0.9</v>
      </c>
      <c r="F42" s="101" t="n">
        <v>-2.7</v>
      </c>
      <c r="G42" s="72" t="n">
        <v>149.7</v>
      </c>
      <c r="H42" s="72" t="n">
        <v>162.5</v>
      </c>
      <c r="I42" s="72" t="n">
        <v>12.8</v>
      </c>
      <c r="J42" s="101" t="n">
        <v>8.6</v>
      </c>
    </row>
    <row r="43" s="65" customFormat="true" ht="18" hidden="false" customHeight="true" outlineLevel="0" collapsed="false">
      <c r="A43" s="96" t="s">
        <v>253</v>
      </c>
      <c r="B43" s="72" t="n">
        <v>2245.1</v>
      </c>
      <c r="C43" s="72" t="n">
        <v>2469.9</v>
      </c>
      <c r="D43" s="72" t="n">
        <v>2345.2</v>
      </c>
      <c r="E43" s="72" t="n">
        <v>-124.8</v>
      </c>
      <c r="F43" s="101" t="n">
        <v>-5.1</v>
      </c>
      <c r="G43" s="72" t="n">
        <v>10485.7</v>
      </c>
      <c r="H43" s="72" t="n">
        <v>11531.6</v>
      </c>
      <c r="I43" s="72" t="n">
        <v>1045.9</v>
      </c>
      <c r="J43" s="101" t="n">
        <v>10</v>
      </c>
    </row>
    <row r="44" s="65" customFormat="true" ht="13.5" hidden="false" customHeight="true" outlineLevel="0" collapsed="false">
      <c r="A44" s="97" t="s">
        <v>254</v>
      </c>
      <c r="B44" s="72" t="n">
        <v>1203.7</v>
      </c>
      <c r="C44" s="72" t="n">
        <v>1332</v>
      </c>
      <c r="D44" s="72" t="n">
        <v>1306.1</v>
      </c>
      <c r="E44" s="72" t="n">
        <v>-25.9</v>
      </c>
      <c r="F44" s="101" t="n">
        <v>-1.9</v>
      </c>
      <c r="G44" s="72" t="n">
        <v>5627.7</v>
      </c>
      <c r="H44" s="72" t="n">
        <v>6145.7</v>
      </c>
      <c r="I44" s="72" t="n">
        <v>518</v>
      </c>
      <c r="J44" s="101" t="n">
        <v>9.2</v>
      </c>
    </row>
    <row r="45" s="65" customFormat="true" ht="13.5" hidden="false" customHeight="true" outlineLevel="0" collapsed="false">
      <c r="A45" s="97" t="s">
        <v>255</v>
      </c>
      <c r="B45" s="72" t="n">
        <v>219.2</v>
      </c>
      <c r="C45" s="72" t="n">
        <v>244.5</v>
      </c>
      <c r="D45" s="72" t="n">
        <v>237.3</v>
      </c>
      <c r="E45" s="72" t="n">
        <v>-7.2</v>
      </c>
      <c r="F45" s="101" t="n">
        <v>-3</v>
      </c>
      <c r="G45" s="72" t="n">
        <v>1090.4</v>
      </c>
      <c r="H45" s="72" t="n">
        <v>1274</v>
      </c>
      <c r="I45" s="72" t="n">
        <v>183.7</v>
      </c>
      <c r="J45" s="101" t="n">
        <v>16.8</v>
      </c>
    </row>
    <row r="46" s="65" customFormat="true" ht="13.5" hidden="false" customHeight="true" outlineLevel="0" collapsed="false">
      <c r="A46" s="97" t="s">
        <v>257</v>
      </c>
      <c r="B46" s="72" t="n">
        <v>184.4</v>
      </c>
      <c r="C46" s="72" t="n">
        <v>216.7</v>
      </c>
      <c r="D46" s="72" t="n">
        <v>181.2</v>
      </c>
      <c r="E46" s="72" t="n">
        <v>-35.5</v>
      </c>
      <c r="F46" s="101" t="n">
        <v>-16.4</v>
      </c>
      <c r="G46" s="72" t="n">
        <v>879.2</v>
      </c>
      <c r="H46" s="72" t="n">
        <v>949.3</v>
      </c>
      <c r="I46" s="72" t="n">
        <v>70</v>
      </c>
      <c r="J46" s="101" t="n">
        <v>8</v>
      </c>
    </row>
    <row r="47" s="65" customFormat="true" ht="13.5" hidden="false" customHeight="true" outlineLevel="0" collapsed="false">
      <c r="A47" s="97" t="s">
        <v>256</v>
      </c>
      <c r="B47" s="72" t="n">
        <v>188.2</v>
      </c>
      <c r="C47" s="72" t="n">
        <v>180.5</v>
      </c>
      <c r="D47" s="72" t="n">
        <v>162.3</v>
      </c>
      <c r="E47" s="72" t="n">
        <v>-18.2</v>
      </c>
      <c r="F47" s="101" t="n">
        <v>-10.1</v>
      </c>
      <c r="G47" s="72" t="n">
        <v>818.9</v>
      </c>
      <c r="H47" s="72" t="n">
        <v>821.8</v>
      </c>
      <c r="I47" s="72" t="n">
        <v>2.8</v>
      </c>
      <c r="J47" s="101" t="n">
        <v>0.3</v>
      </c>
    </row>
    <row r="48" customFormat="false" ht="13.5" hidden="false" customHeight="true" outlineLevel="0" collapsed="false">
      <c r="A48" s="97" t="s">
        <v>258</v>
      </c>
      <c r="B48" s="72" t="n">
        <v>122.5</v>
      </c>
      <c r="C48" s="72" t="n">
        <v>151.9</v>
      </c>
      <c r="D48" s="72" t="n">
        <v>152.7</v>
      </c>
      <c r="E48" s="72" t="n">
        <v>0.8</v>
      </c>
      <c r="F48" s="101" t="n">
        <v>0.5</v>
      </c>
      <c r="G48" s="72" t="n">
        <v>571.8</v>
      </c>
      <c r="H48" s="72" t="n">
        <v>692</v>
      </c>
      <c r="I48" s="72" t="n">
        <v>120.2</v>
      </c>
      <c r="J48" s="101" t="n">
        <v>21</v>
      </c>
    </row>
    <row r="49" s="65" customFormat="true" ht="19.5" hidden="false" customHeight="true" outlineLevel="0" collapsed="false">
      <c r="A49" s="95" t="s">
        <v>259</v>
      </c>
      <c r="B49" s="75" t="n">
        <v>1897.1</v>
      </c>
      <c r="C49" s="75" t="n">
        <v>2177.2</v>
      </c>
      <c r="D49" s="75" t="n">
        <v>2023.7</v>
      </c>
      <c r="E49" s="75" t="n">
        <v>-153.5</v>
      </c>
      <c r="F49" s="99" t="n">
        <v>-7</v>
      </c>
      <c r="G49" s="75" t="n">
        <v>9344.2</v>
      </c>
      <c r="H49" s="75" t="n">
        <v>10292.9</v>
      </c>
      <c r="I49" s="75" t="n">
        <v>948.6</v>
      </c>
      <c r="J49" s="99" t="n">
        <v>10.2</v>
      </c>
    </row>
    <row r="50" s="65" customFormat="true" ht="13.5" hidden="false" customHeight="true" outlineLevel="0" collapsed="false">
      <c r="A50" s="96" t="s">
        <v>260</v>
      </c>
      <c r="B50" s="72" t="n">
        <v>1475.1</v>
      </c>
      <c r="C50" s="72" t="n">
        <v>1613.7</v>
      </c>
      <c r="D50" s="72" t="n">
        <v>1547.5</v>
      </c>
      <c r="E50" s="72" t="n">
        <v>-66.2</v>
      </c>
      <c r="F50" s="101" t="n">
        <v>-4.1</v>
      </c>
      <c r="G50" s="72" t="n">
        <v>7203.4</v>
      </c>
      <c r="H50" s="72" t="n">
        <v>7737.4</v>
      </c>
      <c r="I50" s="72" t="n">
        <v>534</v>
      </c>
      <c r="J50" s="101" t="n">
        <v>7.4</v>
      </c>
    </row>
    <row r="51" s="65" customFormat="true" ht="13.5" hidden="false" customHeight="true" outlineLevel="0" collapsed="false">
      <c r="A51" s="97" t="s">
        <v>263</v>
      </c>
      <c r="B51" s="72" t="n">
        <v>442.5</v>
      </c>
      <c r="C51" s="72" t="n">
        <v>456.4</v>
      </c>
      <c r="D51" s="72" t="n">
        <v>470.3</v>
      </c>
      <c r="E51" s="72" t="n">
        <v>13.9</v>
      </c>
      <c r="F51" s="101" t="n">
        <v>3</v>
      </c>
      <c r="G51" s="72" t="n">
        <v>2208.5</v>
      </c>
      <c r="H51" s="72" t="n">
        <v>2357.5</v>
      </c>
      <c r="I51" s="72" t="n">
        <v>149</v>
      </c>
      <c r="J51" s="101" t="n">
        <v>6.7</v>
      </c>
    </row>
    <row r="52" customFormat="false" ht="13.5" hidden="false" customHeight="true" outlineLevel="0" collapsed="false">
      <c r="A52" s="97" t="s">
        <v>261</v>
      </c>
      <c r="B52" s="72" t="n">
        <v>265.4</v>
      </c>
      <c r="C52" s="72" t="n">
        <v>292.9</v>
      </c>
      <c r="D52" s="72" t="n">
        <v>247.3</v>
      </c>
      <c r="E52" s="72" t="n">
        <v>-45.6</v>
      </c>
      <c r="F52" s="101" t="n">
        <v>-15.6</v>
      </c>
      <c r="G52" s="72" t="n">
        <v>1231.4</v>
      </c>
      <c r="H52" s="72" t="n">
        <v>1360</v>
      </c>
      <c r="I52" s="72" t="n">
        <v>128.6</v>
      </c>
      <c r="J52" s="101" t="n">
        <v>10.4</v>
      </c>
    </row>
    <row r="53" customFormat="false" ht="13.5" hidden="false" customHeight="true" outlineLevel="0" collapsed="false">
      <c r="A53" s="97" t="s">
        <v>266</v>
      </c>
      <c r="B53" s="72" t="n">
        <v>185.3</v>
      </c>
      <c r="C53" s="72" t="n">
        <v>192.3</v>
      </c>
      <c r="D53" s="72" t="n">
        <v>175.5</v>
      </c>
      <c r="E53" s="72" t="n">
        <v>-16.8</v>
      </c>
      <c r="F53" s="101" t="n">
        <v>-8.7</v>
      </c>
      <c r="G53" s="72" t="n">
        <v>1035</v>
      </c>
      <c r="H53" s="72" t="n">
        <v>1013.9</v>
      </c>
      <c r="I53" s="72" t="n">
        <v>-21.1</v>
      </c>
      <c r="J53" s="101" t="n">
        <v>-2</v>
      </c>
    </row>
    <row r="54" s="65" customFormat="true" ht="13.5" hidden="false" customHeight="true" outlineLevel="0" collapsed="false">
      <c r="A54" s="97" t="s">
        <v>264</v>
      </c>
      <c r="B54" s="72" t="n">
        <v>106.2</v>
      </c>
      <c r="C54" s="72" t="n">
        <v>131.3</v>
      </c>
      <c r="D54" s="72" t="n">
        <v>130.5</v>
      </c>
      <c r="E54" s="72" t="n">
        <v>-0.8</v>
      </c>
      <c r="F54" s="101" t="n">
        <v>-0.6</v>
      </c>
      <c r="G54" s="72" t="n">
        <v>562.7</v>
      </c>
      <c r="H54" s="72" t="n">
        <v>690.9</v>
      </c>
      <c r="I54" s="72" t="n">
        <v>128.2</v>
      </c>
      <c r="J54" s="101" t="n">
        <v>22.8</v>
      </c>
    </row>
    <row r="55" customFormat="false" ht="13.5" hidden="false" customHeight="true" outlineLevel="0" collapsed="false">
      <c r="A55" s="97" t="s">
        <v>268</v>
      </c>
      <c r="B55" s="72" t="n">
        <v>90.7</v>
      </c>
      <c r="C55" s="72" t="n">
        <v>149.4</v>
      </c>
      <c r="D55" s="72" t="n">
        <v>118.4</v>
      </c>
      <c r="E55" s="72" t="n">
        <v>-31</v>
      </c>
      <c r="F55" s="101" t="n">
        <v>-20.7</v>
      </c>
      <c r="G55" s="72" t="n">
        <v>385.8</v>
      </c>
      <c r="H55" s="72" t="n">
        <v>478</v>
      </c>
      <c r="I55" s="72" t="n">
        <v>92.2</v>
      </c>
      <c r="J55" s="101" t="n">
        <v>23.9</v>
      </c>
    </row>
    <row r="56" s="65" customFormat="true" ht="13.5" hidden="false" customHeight="true" outlineLevel="0" collapsed="false">
      <c r="A56" s="97" t="s">
        <v>265</v>
      </c>
      <c r="B56" s="72" t="n">
        <v>85.9</v>
      </c>
      <c r="C56" s="72" t="n">
        <v>64</v>
      </c>
      <c r="D56" s="72" t="n">
        <v>99.2</v>
      </c>
      <c r="E56" s="72" t="n">
        <v>35.2</v>
      </c>
      <c r="F56" s="101" t="n">
        <v>55</v>
      </c>
      <c r="G56" s="72" t="n">
        <v>240</v>
      </c>
      <c r="H56" s="72" t="n">
        <v>309</v>
      </c>
      <c r="I56" s="72" t="n">
        <v>69</v>
      </c>
      <c r="J56" s="101" t="n">
        <v>28.7</v>
      </c>
    </row>
    <row r="57" s="65" customFormat="true" ht="13.5" hidden="false" customHeight="true" outlineLevel="0" collapsed="false">
      <c r="A57" s="97" t="s">
        <v>262</v>
      </c>
      <c r="B57" s="72" t="n">
        <v>69.7</v>
      </c>
      <c r="C57" s="72" t="n">
        <v>79</v>
      </c>
      <c r="D57" s="72" t="n">
        <v>59.1</v>
      </c>
      <c r="E57" s="72" t="n">
        <v>-20</v>
      </c>
      <c r="F57" s="101" t="n">
        <v>-25.3</v>
      </c>
      <c r="G57" s="72" t="n">
        <v>425.5</v>
      </c>
      <c r="H57" s="72" t="n">
        <v>323.9</v>
      </c>
      <c r="I57" s="72" t="n">
        <v>-101.6</v>
      </c>
      <c r="J57" s="101" t="n">
        <v>-23.9</v>
      </c>
    </row>
    <row r="58" customFormat="false" ht="13.5" hidden="false" customHeight="true" outlineLevel="0" collapsed="false">
      <c r="A58" s="97" t="s">
        <v>267</v>
      </c>
      <c r="B58" s="72" t="n">
        <v>37.8</v>
      </c>
      <c r="C58" s="72" t="n">
        <v>74.8</v>
      </c>
      <c r="D58" s="72" t="n">
        <v>57.6</v>
      </c>
      <c r="E58" s="72" t="n">
        <v>-17.1</v>
      </c>
      <c r="F58" s="101" t="n">
        <v>-22.9</v>
      </c>
      <c r="G58" s="72" t="n">
        <v>264</v>
      </c>
      <c r="H58" s="72" t="n">
        <v>333.3</v>
      </c>
      <c r="I58" s="72" t="n">
        <v>69.3</v>
      </c>
      <c r="J58" s="101" t="n">
        <v>26.2</v>
      </c>
    </row>
    <row r="59" s="65" customFormat="true" ht="13.5" hidden="false" customHeight="true" outlineLevel="0" collapsed="false">
      <c r="A59" s="97" t="s">
        <v>270</v>
      </c>
      <c r="B59" s="72" t="n">
        <v>48.7</v>
      </c>
      <c r="C59" s="72" t="n">
        <v>41.5</v>
      </c>
      <c r="D59" s="72" t="n">
        <v>51.8</v>
      </c>
      <c r="E59" s="72" t="n">
        <v>10.3</v>
      </c>
      <c r="F59" s="101" t="n">
        <v>24.9</v>
      </c>
      <c r="G59" s="72" t="n">
        <v>209</v>
      </c>
      <c r="H59" s="72" t="n">
        <v>205</v>
      </c>
      <c r="I59" s="72" t="n">
        <v>-4</v>
      </c>
      <c r="J59" s="101" t="n">
        <v>-1.9</v>
      </c>
    </row>
    <row r="60" s="65" customFormat="true" ht="13.5" hidden="false" customHeight="true" outlineLevel="0" collapsed="false">
      <c r="A60" s="97" t="s">
        <v>269</v>
      </c>
      <c r="B60" s="72" t="n">
        <v>56.8</v>
      </c>
      <c r="C60" s="72" t="n">
        <v>36.4</v>
      </c>
      <c r="D60" s="72" t="n">
        <v>49.5</v>
      </c>
      <c r="E60" s="72" t="n">
        <v>13.1</v>
      </c>
      <c r="F60" s="101" t="n">
        <v>35.8</v>
      </c>
      <c r="G60" s="72" t="n">
        <v>271.8</v>
      </c>
      <c r="H60" s="72" t="n">
        <v>220.1</v>
      </c>
      <c r="I60" s="72" t="n">
        <v>-51.8</v>
      </c>
      <c r="J60" s="101" t="n">
        <v>-19</v>
      </c>
    </row>
    <row r="61" s="65" customFormat="true" ht="13.5" hidden="false" customHeight="true" outlineLevel="0" collapsed="false">
      <c r="A61" s="97" t="s">
        <v>271</v>
      </c>
      <c r="B61" s="72" t="n">
        <v>30.2</v>
      </c>
      <c r="C61" s="72" t="n">
        <v>41.4</v>
      </c>
      <c r="D61" s="72" t="n">
        <v>34.3</v>
      </c>
      <c r="E61" s="72" t="n">
        <v>-7.1</v>
      </c>
      <c r="F61" s="101" t="n">
        <v>-17.1</v>
      </c>
      <c r="G61" s="72" t="n">
        <v>169.3</v>
      </c>
      <c r="H61" s="72" t="n">
        <v>200.6</v>
      </c>
      <c r="I61" s="72" t="n">
        <v>31.4</v>
      </c>
      <c r="J61" s="101" t="n">
        <v>18.5</v>
      </c>
    </row>
    <row r="62" s="65" customFormat="true" ht="13.5" hidden="false" customHeight="true" outlineLevel="0" collapsed="false">
      <c r="A62" s="97" t="s">
        <v>275</v>
      </c>
      <c r="B62" s="72" t="n">
        <v>24.2</v>
      </c>
      <c r="C62" s="72" t="n">
        <v>12</v>
      </c>
      <c r="D62" s="72" t="n">
        <v>13.8</v>
      </c>
      <c r="E62" s="72" t="n">
        <v>1.7</v>
      </c>
      <c r="F62" s="101" t="n">
        <v>14.3</v>
      </c>
      <c r="G62" s="72" t="n">
        <v>83.4</v>
      </c>
      <c r="H62" s="72" t="n">
        <v>65.4</v>
      </c>
      <c r="I62" s="72" t="n">
        <v>-18</v>
      </c>
      <c r="J62" s="101" t="n">
        <v>-21.6</v>
      </c>
    </row>
    <row r="63" s="65" customFormat="true" ht="13.5" hidden="false" customHeight="true" outlineLevel="0" collapsed="false">
      <c r="A63" s="97" t="s">
        <v>273</v>
      </c>
      <c r="B63" s="72" t="n">
        <v>11.9</v>
      </c>
      <c r="C63" s="72" t="n">
        <v>11.9</v>
      </c>
      <c r="D63" s="72" t="n">
        <v>11.9</v>
      </c>
      <c r="E63" s="72" t="n">
        <v>0.1</v>
      </c>
      <c r="F63" s="101" t="n">
        <v>0.6</v>
      </c>
      <c r="G63" s="72" t="n">
        <v>35.4</v>
      </c>
      <c r="H63" s="72" t="n">
        <v>50.6</v>
      </c>
      <c r="I63" s="72" t="n">
        <v>15.2</v>
      </c>
      <c r="J63" s="101" t="n">
        <v>43</v>
      </c>
    </row>
    <row r="64" s="65" customFormat="true" ht="13.5" hidden="false" customHeight="true" outlineLevel="0" collapsed="false">
      <c r="A64" s="97" t="s">
        <v>272</v>
      </c>
      <c r="B64" s="72" t="n">
        <v>6.1</v>
      </c>
      <c r="C64" s="72" t="n">
        <v>16.4</v>
      </c>
      <c r="D64" s="72" t="n">
        <v>11.6</v>
      </c>
      <c r="E64" s="72" t="n">
        <v>-4.8</v>
      </c>
      <c r="F64" s="101" t="n">
        <v>-29.2</v>
      </c>
      <c r="G64" s="72" t="n">
        <v>37.7</v>
      </c>
      <c r="H64" s="72" t="n">
        <v>58.2</v>
      </c>
      <c r="I64" s="72" t="n">
        <v>20.4</v>
      </c>
      <c r="J64" s="101" t="n">
        <v>54.1</v>
      </c>
    </row>
    <row r="65" customFormat="false" ht="13.5" hidden="false" customHeight="true" outlineLevel="0" collapsed="false">
      <c r="A65" s="97" t="s">
        <v>274</v>
      </c>
      <c r="B65" s="72" t="n">
        <v>5</v>
      </c>
      <c r="C65" s="72" t="n">
        <v>6.8</v>
      </c>
      <c r="D65" s="72" t="n">
        <v>7.3</v>
      </c>
      <c r="E65" s="72" t="n">
        <v>0.5</v>
      </c>
      <c r="F65" s="101" t="n">
        <v>7.3</v>
      </c>
      <c r="G65" s="72" t="n">
        <v>14.7</v>
      </c>
      <c r="H65" s="72" t="n">
        <v>28.2</v>
      </c>
      <c r="I65" s="72" t="n">
        <v>13.5</v>
      </c>
      <c r="J65" s="101" t="n">
        <v>92.1</v>
      </c>
    </row>
    <row r="66" s="65" customFormat="true" ht="18" hidden="false" customHeight="true" outlineLevel="0" collapsed="false">
      <c r="A66" s="96" t="s">
        <v>276</v>
      </c>
      <c r="B66" s="72" t="n">
        <v>421.9</v>
      </c>
      <c r="C66" s="72" t="n">
        <v>563.5</v>
      </c>
      <c r="D66" s="72" t="n">
        <v>476.2</v>
      </c>
      <c r="E66" s="72" t="n">
        <v>-87.2</v>
      </c>
      <c r="F66" s="101" t="n">
        <v>-15.5</v>
      </c>
      <c r="G66" s="72" t="n">
        <v>2140.9</v>
      </c>
      <c r="H66" s="72" t="n">
        <v>2555.5</v>
      </c>
      <c r="I66" s="72" t="n">
        <v>414.6</v>
      </c>
      <c r="J66" s="101" t="n">
        <v>19.4</v>
      </c>
    </row>
    <row r="67" s="65" customFormat="true" ht="13.5" hidden="false" customHeight="true" outlineLevel="0" collapsed="false">
      <c r="A67" s="97" t="s">
        <v>277</v>
      </c>
      <c r="B67" s="72" t="n">
        <v>270.6</v>
      </c>
      <c r="C67" s="72" t="n">
        <v>416.5</v>
      </c>
      <c r="D67" s="72" t="n">
        <v>317.3</v>
      </c>
      <c r="E67" s="72" t="n">
        <v>-99.1</v>
      </c>
      <c r="F67" s="101" t="n">
        <v>-23.8</v>
      </c>
      <c r="G67" s="72" t="n">
        <v>1316.9</v>
      </c>
      <c r="H67" s="72" t="n">
        <v>1771.3</v>
      </c>
      <c r="I67" s="72" t="n">
        <v>454.4</v>
      </c>
      <c r="J67" s="101" t="n">
        <v>34.5</v>
      </c>
    </row>
    <row r="68" s="65" customFormat="true" ht="13.5" hidden="false" customHeight="true" outlineLevel="0" collapsed="false">
      <c r="A68" s="97" t="s">
        <v>278</v>
      </c>
      <c r="B68" s="72" t="n">
        <v>81.6</v>
      </c>
      <c r="C68" s="72" t="n">
        <v>87.7</v>
      </c>
      <c r="D68" s="72" t="n">
        <v>80.3</v>
      </c>
      <c r="E68" s="72" t="n">
        <v>-7.4</v>
      </c>
      <c r="F68" s="101" t="n">
        <v>-8.4</v>
      </c>
      <c r="G68" s="72" t="n">
        <v>491.2</v>
      </c>
      <c r="H68" s="72" t="n">
        <v>444.5</v>
      </c>
      <c r="I68" s="72" t="n">
        <v>-46.6</v>
      </c>
      <c r="J68" s="101" t="n">
        <v>-9.5</v>
      </c>
    </row>
    <row r="69" s="65" customFormat="true" ht="19.5" hidden="false" customHeight="true" outlineLevel="0" collapsed="false">
      <c r="A69" s="95" t="s">
        <v>279</v>
      </c>
      <c r="B69" s="75" t="n">
        <v>5.3</v>
      </c>
      <c r="C69" s="75" t="n">
        <v>3.4</v>
      </c>
      <c r="D69" s="75" t="n">
        <v>5.2</v>
      </c>
      <c r="E69" s="75" t="n">
        <v>1.8</v>
      </c>
      <c r="F69" s="99" t="n">
        <v>54.1</v>
      </c>
      <c r="G69" s="75" t="n">
        <v>24.3</v>
      </c>
      <c r="H69" s="75" t="n">
        <v>20.2</v>
      </c>
      <c r="I69" s="75" t="n">
        <v>-4.1</v>
      </c>
      <c r="J69" s="99" t="n">
        <v>-16.9</v>
      </c>
    </row>
    <row r="70" s="65" customFormat="true" ht="13.5" hidden="false" customHeight="true" outlineLevel="0" collapsed="false">
      <c r="A70" s="96" t="s">
        <v>280</v>
      </c>
      <c r="B70" s="72" t="n">
        <v>5.3</v>
      </c>
      <c r="C70" s="72" t="n">
        <v>3.4</v>
      </c>
      <c r="D70" s="72" t="n">
        <v>5.2</v>
      </c>
      <c r="E70" s="72" t="n">
        <v>1.8</v>
      </c>
      <c r="F70" s="101" t="n">
        <v>54.1</v>
      </c>
      <c r="G70" s="72" t="n">
        <v>24.3</v>
      </c>
      <c r="H70" s="72" t="n">
        <v>20.2</v>
      </c>
      <c r="I70" s="72" t="n">
        <v>-4.1</v>
      </c>
      <c r="J70" s="101" t="n">
        <v>-16.9</v>
      </c>
    </row>
    <row r="71" s="65" customFormat="true" ht="13.5" hidden="false" customHeight="true" outlineLevel="0" collapsed="false">
      <c r="A71" s="98" t="s">
        <v>281</v>
      </c>
      <c r="B71" s="72" t="n">
        <v>5.2</v>
      </c>
      <c r="C71" s="72" t="n">
        <v>3.3</v>
      </c>
      <c r="D71" s="72" t="n">
        <v>4.6</v>
      </c>
      <c r="E71" s="72" t="n">
        <v>1.3</v>
      </c>
      <c r="F71" s="101" t="n">
        <v>40.4</v>
      </c>
      <c r="G71" s="72" t="n">
        <v>23.5</v>
      </c>
      <c r="H71" s="72" t="n">
        <v>19.4</v>
      </c>
      <c r="I71" s="72" t="n">
        <v>-4.1</v>
      </c>
      <c r="J71" s="101" t="n">
        <v>-17.5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.1</v>
      </c>
      <c r="H72" s="72" t="s">
        <v>63</v>
      </c>
      <c r="I72" s="72" t="n">
        <v>-0.1</v>
      </c>
      <c r="J72" s="101" t="s">
        <v>63</v>
      </c>
    </row>
    <row r="73" s="65" customFormat="true" ht="19.5" hidden="false" customHeight="true" outlineLevel="0" collapsed="false">
      <c r="A73" s="95" t="s">
        <v>290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839.7</v>
      </c>
      <c r="C8" s="75" t="n">
        <v>6197.1</v>
      </c>
      <c r="D8" s="75" t="n">
        <v>5957.6</v>
      </c>
      <c r="E8" s="75" t="n">
        <v>-239.6</v>
      </c>
      <c r="F8" s="99" t="n">
        <v>-3.9</v>
      </c>
      <c r="G8" s="75" t="n">
        <v>28094.7</v>
      </c>
      <c r="H8" s="75" t="n">
        <v>29280.3</v>
      </c>
      <c r="I8" s="75" t="n">
        <v>1185.5</v>
      </c>
      <c r="J8" s="99" t="n">
        <v>4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0.2</v>
      </c>
      <c r="C10" s="75" t="n">
        <v>70.8</v>
      </c>
      <c r="D10" s="75" t="n">
        <v>51.1</v>
      </c>
      <c r="E10" s="75" t="n">
        <v>-19.7</v>
      </c>
      <c r="F10" s="99" t="n">
        <v>-27.8</v>
      </c>
      <c r="G10" s="75" t="n">
        <v>207.5</v>
      </c>
      <c r="H10" s="75" t="n">
        <v>266.6</v>
      </c>
      <c r="I10" s="75" t="n">
        <v>59</v>
      </c>
      <c r="J10" s="99" t="n">
        <v>28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1.1</v>
      </c>
      <c r="C13" s="72" t="n">
        <v>36.3</v>
      </c>
      <c r="D13" s="72" t="n">
        <v>24.7</v>
      </c>
      <c r="E13" s="72" t="n">
        <v>-11.6</v>
      </c>
      <c r="F13" s="101" t="n">
        <v>-31.9</v>
      </c>
      <c r="G13" s="72" t="n">
        <v>80.9</v>
      </c>
      <c r="H13" s="72" t="n">
        <v>133.3</v>
      </c>
      <c r="I13" s="72" t="n">
        <v>52.4</v>
      </c>
      <c r="J13" s="101" t="n">
        <v>64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3.5</v>
      </c>
      <c r="D14" s="72" t="n">
        <v>1.1</v>
      </c>
      <c r="E14" s="72" t="n">
        <v>-2.4</v>
      </c>
      <c r="F14" s="101" t="n">
        <v>-67.4</v>
      </c>
      <c r="G14" s="72" t="s">
        <v>63</v>
      </c>
      <c r="H14" s="72" t="n">
        <v>4.6</v>
      </c>
      <c r="I14" s="72" t="n">
        <v>4.6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1.1</v>
      </c>
      <c r="C15" s="72" t="n">
        <v>32.8</v>
      </c>
      <c r="D15" s="72" t="n">
        <v>23.6</v>
      </c>
      <c r="E15" s="72" t="n">
        <v>-9.2</v>
      </c>
      <c r="F15" s="101" t="n">
        <v>-28.1</v>
      </c>
      <c r="G15" s="72" t="n">
        <v>80.9</v>
      </c>
      <c r="H15" s="72" t="n">
        <v>128.7</v>
      </c>
      <c r="I15" s="72" t="n">
        <v>47.8</v>
      </c>
      <c r="J15" s="101" t="n">
        <v>59.1</v>
      </c>
    </row>
    <row r="16" s="65" customFormat="true" ht="13.5" hidden="false" customHeight="true" outlineLevel="0" collapsed="false">
      <c r="A16" s="92" t="s">
        <v>102</v>
      </c>
      <c r="B16" s="72" t="n">
        <v>26.5</v>
      </c>
      <c r="C16" s="72" t="n">
        <v>29.1</v>
      </c>
      <c r="D16" s="72" t="n">
        <v>23.5</v>
      </c>
      <c r="E16" s="72" t="n">
        <v>-5.7</v>
      </c>
      <c r="F16" s="101" t="n">
        <v>-19.4</v>
      </c>
      <c r="G16" s="72" t="n">
        <v>112.4</v>
      </c>
      <c r="H16" s="72" t="n">
        <v>116.4</v>
      </c>
      <c r="I16" s="72" t="n">
        <v>4</v>
      </c>
      <c r="J16" s="101" t="n">
        <v>3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3</v>
      </c>
      <c r="C18" s="72" t="n">
        <v>5.4</v>
      </c>
      <c r="D18" s="72" t="n">
        <v>2.9</v>
      </c>
      <c r="E18" s="72" t="n">
        <v>-2.5</v>
      </c>
      <c r="F18" s="101" t="n">
        <v>-45.6</v>
      </c>
      <c r="G18" s="72" t="n">
        <v>12.7</v>
      </c>
      <c r="H18" s="72" t="n">
        <v>16.8</v>
      </c>
      <c r="I18" s="72" t="n">
        <v>4.1</v>
      </c>
      <c r="J18" s="101" t="n">
        <v>32.1</v>
      </c>
    </row>
    <row r="19" s="65" customFormat="true" ht="13.5" hidden="false" customHeight="true" outlineLevel="0" collapsed="false">
      <c r="A19" s="92" t="s">
        <v>98</v>
      </c>
      <c r="B19" s="72" t="n">
        <v>0.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5</v>
      </c>
      <c r="H19" s="72" t="s">
        <v>63</v>
      </c>
      <c r="I19" s="72" t="n">
        <v>-1.5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779.5</v>
      </c>
      <c r="C20" s="75" t="n">
        <v>6126.3</v>
      </c>
      <c r="D20" s="75" t="n">
        <v>5906.4</v>
      </c>
      <c r="E20" s="75" t="n">
        <v>-219.9</v>
      </c>
      <c r="F20" s="99" t="n">
        <v>-3.6</v>
      </c>
      <c r="G20" s="75" t="n">
        <v>27887.2</v>
      </c>
      <c r="H20" s="75" t="n">
        <v>29013.7</v>
      </c>
      <c r="I20" s="75" t="n">
        <v>1126.5</v>
      </c>
      <c r="J20" s="99" t="n">
        <v>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43.9</v>
      </c>
      <c r="C22" s="75" t="n">
        <v>264.8</v>
      </c>
      <c r="D22" s="75" t="n">
        <v>237.7</v>
      </c>
      <c r="E22" s="75" t="n">
        <v>-27.1</v>
      </c>
      <c r="F22" s="99" t="n">
        <v>-10.2</v>
      </c>
      <c r="G22" s="75" t="n">
        <v>1087.3</v>
      </c>
      <c r="H22" s="75" t="n">
        <v>1223.1</v>
      </c>
      <c r="I22" s="75" t="n">
        <v>135.8</v>
      </c>
      <c r="J22" s="99" t="n">
        <v>12.5</v>
      </c>
    </row>
    <row r="23" s="65" customFormat="true" ht="13.5" hidden="false" customHeight="true" outlineLevel="0" collapsed="false">
      <c r="A23" s="96" t="s">
        <v>233</v>
      </c>
      <c r="B23" s="72" t="n">
        <v>116.2</v>
      </c>
      <c r="C23" s="72" t="n">
        <v>145.3</v>
      </c>
      <c r="D23" s="72" t="n">
        <v>111.3</v>
      </c>
      <c r="E23" s="72" t="n">
        <v>-34.1</v>
      </c>
      <c r="F23" s="101" t="n">
        <v>-23.4</v>
      </c>
      <c r="G23" s="72" t="n">
        <v>504.1</v>
      </c>
      <c r="H23" s="72" t="n">
        <v>610.2</v>
      </c>
      <c r="I23" s="72" t="n">
        <v>106.2</v>
      </c>
      <c r="J23" s="101" t="n">
        <v>21.1</v>
      </c>
    </row>
    <row r="24" s="65" customFormat="true" ht="13.5" hidden="false" customHeight="true" outlineLevel="0" collapsed="false">
      <c r="A24" s="97" t="s">
        <v>234</v>
      </c>
      <c r="B24" s="72" t="n">
        <v>55.6</v>
      </c>
      <c r="C24" s="72" t="n">
        <v>84</v>
      </c>
      <c r="D24" s="72" t="n">
        <v>70</v>
      </c>
      <c r="E24" s="72" t="n">
        <v>-14</v>
      </c>
      <c r="F24" s="101" t="n">
        <v>-16.7</v>
      </c>
      <c r="G24" s="72" t="n">
        <v>272.3</v>
      </c>
      <c r="H24" s="72" t="n">
        <v>341.2</v>
      </c>
      <c r="I24" s="72" t="n">
        <v>68.8</v>
      </c>
      <c r="J24" s="101" t="n">
        <v>25.3</v>
      </c>
    </row>
    <row r="25" s="65" customFormat="true" ht="13.5" hidden="false" customHeight="true" outlineLevel="0" collapsed="false">
      <c r="A25" s="97" t="s">
        <v>235</v>
      </c>
      <c r="B25" s="72" t="n">
        <v>55.8</v>
      </c>
      <c r="C25" s="72" t="n">
        <v>58.2</v>
      </c>
      <c r="D25" s="72" t="n">
        <v>37.8</v>
      </c>
      <c r="E25" s="72" t="n">
        <v>-20.5</v>
      </c>
      <c r="F25" s="101" t="n">
        <v>-35.2</v>
      </c>
      <c r="G25" s="72" t="n">
        <v>215.9</v>
      </c>
      <c r="H25" s="72" t="n">
        <v>254.6</v>
      </c>
      <c r="I25" s="72" t="n">
        <v>38.7</v>
      </c>
      <c r="J25" s="101" t="n">
        <v>17.9</v>
      </c>
    </row>
    <row r="26" s="65" customFormat="true" ht="18" hidden="false" customHeight="true" outlineLevel="0" collapsed="false">
      <c r="A26" s="96" t="s">
        <v>236</v>
      </c>
      <c r="B26" s="72" t="n">
        <v>127.7</v>
      </c>
      <c r="C26" s="72" t="n">
        <v>119.5</v>
      </c>
      <c r="D26" s="72" t="n">
        <v>126.4</v>
      </c>
      <c r="E26" s="72" t="n">
        <v>6.9</v>
      </c>
      <c r="F26" s="101" t="n">
        <v>5.8</v>
      </c>
      <c r="G26" s="72" t="n">
        <v>583.3</v>
      </c>
      <c r="H26" s="72" t="n">
        <v>612.9</v>
      </c>
      <c r="I26" s="72" t="n">
        <v>29.6</v>
      </c>
      <c r="J26" s="101" t="n">
        <v>5.1</v>
      </c>
    </row>
    <row r="27" s="65" customFormat="true" ht="13.5" hidden="false" customHeight="true" outlineLevel="0" collapsed="false">
      <c r="A27" s="97" t="s">
        <v>237</v>
      </c>
      <c r="B27" s="72" t="n">
        <v>93.5</v>
      </c>
      <c r="C27" s="72" t="n">
        <v>88.6</v>
      </c>
      <c r="D27" s="72" t="n">
        <v>93</v>
      </c>
      <c r="E27" s="72" t="n">
        <v>4.4</v>
      </c>
      <c r="F27" s="101" t="n">
        <v>4.9</v>
      </c>
      <c r="G27" s="72" t="n">
        <v>390.3</v>
      </c>
      <c r="H27" s="72" t="n">
        <v>466.9</v>
      </c>
      <c r="I27" s="72" t="n">
        <v>76.6</v>
      </c>
      <c r="J27" s="101" t="n">
        <v>19.6</v>
      </c>
    </row>
    <row r="28" s="65" customFormat="true" ht="13.5" hidden="false" customHeight="true" outlineLevel="0" collapsed="false">
      <c r="A28" s="97" t="s">
        <v>238</v>
      </c>
      <c r="B28" s="72" t="n">
        <v>11.9</v>
      </c>
      <c r="C28" s="72" t="n">
        <v>8.9</v>
      </c>
      <c r="D28" s="72" t="n">
        <v>7.9</v>
      </c>
      <c r="E28" s="72" t="n">
        <v>-1</v>
      </c>
      <c r="F28" s="101" t="n">
        <v>-10.8</v>
      </c>
      <c r="G28" s="72" t="n">
        <v>74.3</v>
      </c>
      <c r="H28" s="72" t="n">
        <v>36.8</v>
      </c>
      <c r="I28" s="72" t="n">
        <v>-37.6</v>
      </c>
      <c r="J28" s="101" t="n">
        <v>-50.5</v>
      </c>
    </row>
    <row r="29" s="65" customFormat="true" ht="19.5" hidden="false" customHeight="true" outlineLevel="0" collapsed="false">
      <c r="A29" s="95" t="s">
        <v>239</v>
      </c>
      <c r="B29" s="75" t="n">
        <v>1056.3</v>
      </c>
      <c r="C29" s="75" t="n">
        <v>1008.5</v>
      </c>
      <c r="D29" s="75" t="n">
        <v>1054.5</v>
      </c>
      <c r="E29" s="75" t="n">
        <v>45.9</v>
      </c>
      <c r="F29" s="99" t="n">
        <v>4.6</v>
      </c>
      <c r="G29" s="75" t="n">
        <v>5006.6</v>
      </c>
      <c r="H29" s="75" t="n">
        <v>4749.6</v>
      </c>
      <c r="I29" s="75" t="n">
        <v>-257</v>
      </c>
      <c r="J29" s="99" t="n">
        <v>-5.1</v>
      </c>
    </row>
    <row r="30" s="65" customFormat="true" ht="13.5" hidden="false" customHeight="true" outlineLevel="0" collapsed="false">
      <c r="A30" s="96" t="s">
        <v>240</v>
      </c>
      <c r="B30" s="72" t="n">
        <v>202.2</v>
      </c>
      <c r="C30" s="72" t="n">
        <v>182.8</v>
      </c>
      <c r="D30" s="72" t="n">
        <v>166.1</v>
      </c>
      <c r="E30" s="72" t="n">
        <v>-16.7</v>
      </c>
      <c r="F30" s="101" t="n">
        <v>-9.2</v>
      </c>
      <c r="G30" s="72" t="n">
        <v>895.3</v>
      </c>
      <c r="H30" s="72" t="n">
        <v>845.4</v>
      </c>
      <c r="I30" s="72" t="n">
        <v>-49.9</v>
      </c>
      <c r="J30" s="101" t="n">
        <v>-5.6</v>
      </c>
    </row>
    <row r="31" s="65" customFormat="true" ht="13.5" hidden="false" customHeight="true" outlineLevel="0" collapsed="false">
      <c r="A31" s="97" t="s">
        <v>241</v>
      </c>
      <c r="B31" s="72" t="n">
        <v>110.7</v>
      </c>
      <c r="C31" s="72" t="n">
        <v>105.4</v>
      </c>
      <c r="D31" s="72" t="n">
        <v>92.6</v>
      </c>
      <c r="E31" s="72" t="n">
        <v>-12.7</v>
      </c>
      <c r="F31" s="101" t="n">
        <v>-12.1</v>
      </c>
      <c r="G31" s="72" t="n">
        <v>483.9</v>
      </c>
      <c r="H31" s="72" t="n">
        <v>469.2</v>
      </c>
      <c r="I31" s="72" t="n">
        <v>-14.8</v>
      </c>
      <c r="J31" s="101" t="n">
        <v>-3.1</v>
      </c>
    </row>
    <row r="32" s="65" customFormat="true" ht="13.5" hidden="false" customHeight="true" outlineLevel="0" collapsed="false">
      <c r="A32" s="97" t="s">
        <v>242</v>
      </c>
      <c r="B32" s="72" t="n">
        <v>59.7</v>
      </c>
      <c r="C32" s="72" t="n">
        <v>52.2</v>
      </c>
      <c r="D32" s="72" t="n">
        <v>49.5</v>
      </c>
      <c r="E32" s="72" t="n">
        <v>-2.6</v>
      </c>
      <c r="F32" s="101" t="n">
        <v>-5.1</v>
      </c>
      <c r="G32" s="72" t="n">
        <v>285.7</v>
      </c>
      <c r="H32" s="72" t="n">
        <v>247</v>
      </c>
      <c r="I32" s="72" t="n">
        <v>-38.7</v>
      </c>
      <c r="J32" s="101" t="n">
        <v>-13.6</v>
      </c>
    </row>
    <row r="33" s="65" customFormat="true" ht="18" hidden="false" customHeight="true" outlineLevel="0" collapsed="false">
      <c r="A33" s="96" t="s">
        <v>243</v>
      </c>
      <c r="B33" s="72" t="n">
        <v>579.5</v>
      </c>
      <c r="C33" s="72" t="n">
        <v>568.6</v>
      </c>
      <c r="D33" s="72" t="n">
        <v>634.8</v>
      </c>
      <c r="E33" s="72" t="n">
        <v>66.2</v>
      </c>
      <c r="F33" s="101" t="n">
        <v>11.7</v>
      </c>
      <c r="G33" s="72" t="n">
        <v>2752.3</v>
      </c>
      <c r="H33" s="72" t="n">
        <v>2664.1</v>
      </c>
      <c r="I33" s="72" t="n">
        <v>-88.2</v>
      </c>
      <c r="J33" s="101" t="n">
        <v>-3.2</v>
      </c>
    </row>
    <row r="34" s="65" customFormat="true" ht="13.5" hidden="false" customHeight="true" outlineLevel="0" collapsed="false">
      <c r="A34" s="97" t="s">
        <v>244</v>
      </c>
      <c r="B34" s="72" t="n">
        <v>476.1</v>
      </c>
      <c r="C34" s="72" t="n">
        <v>442.8</v>
      </c>
      <c r="D34" s="72" t="n">
        <v>505.1</v>
      </c>
      <c r="E34" s="72" t="n">
        <v>62.3</v>
      </c>
      <c r="F34" s="101" t="n">
        <v>14.1</v>
      </c>
      <c r="G34" s="72" t="n">
        <v>2210.6</v>
      </c>
      <c r="H34" s="72" t="n">
        <v>2086.5</v>
      </c>
      <c r="I34" s="72" t="n">
        <v>-124.1</v>
      </c>
      <c r="J34" s="101" t="n">
        <v>-5.6</v>
      </c>
    </row>
    <row r="35" s="65" customFormat="true" ht="13.5" hidden="false" customHeight="true" outlineLevel="0" collapsed="false">
      <c r="A35" s="97" t="s">
        <v>245</v>
      </c>
      <c r="B35" s="72" t="n">
        <v>103.4</v>
      </c>
      <c r="C35" s="72" t="n">
        <v>125.8</v>
      </c>
      <c r="D35" s="72" t="n">
        <v>129.7</v>
      </c>
      <c r="E35" s="72" t="n">
        <v>3.9</v>
      </c>
      <c r="F35" s="101" t="n">
        <v>3.1</v>
      </c>
      <c r="G35" s="72" t="n">
        <v>541.7</v>
      </c>
      <c r="H35" s="72" t="n">
        <v>577.6</v>
      </c>
      <c r="I35" s="72" t="n">
        <v>35.8</v>
      </c>
      <c r="J35" s="101" t="n">
        <v>6.6</v>
      </c>
    </row>
    <row r="36" s="65" customFormat="true" ht="18" hidden="false" customHeight="true" outlineLevel="0" collapsed="false">
      <c r="A36" s="96" t="s">
        <v>246</v>
      </c>
      <c r="B36" s="72" t="n">
        <v>274.6</v>
      </c>
      <c r="C36" s="72" t="n">
        <v>257.2</v>
      </c>
      <c r="D36" s="72" t="n">
        <v>253.6</v>
      </c>
      <c r="E36" s="72" t="n">
        <v>-3.6</v>
      </c>
      <c r="F36" s="101" t="n">
        <v>-1.4</v>
      </c>
      <c r="G36" s="72" t="n">
        <v>1359</v>
      </c>
      <c r="H36" s="72" t="n">
        <v>1240.1</v>
      </c>
      <c r="I36" s="72" t="n">
        <v>-118.9</v>
      </c>
      <c r="J36" s="101" t="n">
        <v>-8.8</v>
      </c>
    </row>
    <row r="37" s="65" customFormat="true" ht="13.5" hidden="false" customHeight="true" outlineLevel="0" collapsed="false">
      <c r="A37" s="97" t="s">
        <v>247</v>
      </c>
      <c r="B37" s="72" t="n">
        <v>125</v>
      </c>
      <c r="C37" s="72" t="n">
        <v>125.4</v>
      </c>
      <c r="D37" s="72" t="n">
        <v>110.6</v>
      </c>
      <c r="E37" s="72" t="n">
        <v>-14.7</v>
      </c>
      <c r="F37" s="101" t="n">
        <v>-11.7</v>
      </c>
      <c r="G37" s="72" t="n">
        <v>666</v>
      </c>
      <c r="H37" s="72" t="n">
        <v>574.9</v>
      </c>
      <c r="I37" s="72" t="n">
        <v>-91.1</v>
      </c>
      <c r="J37" s="101" t="n">
        <v>-13.7</v>
      </c>
    </row>
    <row r="38" s="65" customFormat="true" ht="13.5" hidden="false" customHeight="true" outlineLevel="0" collapsed="false">
      <c r="A38" s="97" t="s">
        <v>288</v>
      </c>
      <c r="B38" s="72" t="n">
        <v>29.6</v>
      </c>
      <c r="C38" s="72" t="n">
        <v>35.4</v>
      </c>
      <c r="D38" s="72" t="n">
        <v>35.6</v>
      </c>
      <c r="E38" s="72" t="n">
        <v>0.2</v>
      </c>
      <c r="F38" s="101" t="n">
        <v>0.6</v>
      </c>
      <c r="G38" s="72" t="n">
        <v>147.2</v>
      </c>
      <c r="H38" s="72" t="n">
        <v>144.1</v>
      </c>
      <c r="I38" s="72" t="n">
        <v>-3.1</v>
      </c>
      <c r="J38" s="101" t="n">
        <v>-2.1</v>
      </c>
    </row>
    <row r="39" s="65" customFormat="true" ht="19.5" hidden="false" customHeight="true" outlineLevel="0" collapsed="false">
      <c r="A39" s="95" t="s">
        <v>249</v>
      </c>
      <c r="B39" s="75" t="n">
        <v>2433.3</v>
      </c>
      <c r="C39" s="75" t="n">
        <v>2631.4</v>
      </c>
      <c r="D39" s="75" t="n">
        <v>2559.7</v>
      </c>
      <c r="E39" s="75" t="n">
        <v>-71.8</v>
      </c>
      <c r="F39" s="99" t="n">
        <v>-2.7</v>
      </c>
      <c r="G39" s="75" t="n">
        <v>11814.3</v>
      </c>
      <c r="H39" s="75" t="n">
        <v>12689.5</v>
      </c>
      <c r="I39" s="75" t="n">
        <v>875.2</v>
      </c>
      <c r="J39" s="99" t="n">
        <v>7.4</v>
      </c>
    </row>
    <row r="40" customFormat="false" ht="13.5" hidden="false" customHeight="true" outlineLevel="0" collapsed="false">
      <c r="A40" s="96" t="s">
        <v>250</v>
      </c>
      <c r="B40" s="72" t="n">
        <v>464.3</v>
      </c>
      <c r="C40" s="72" t="n">
        <v>489.5</v>
      </c>
      <c r="D40" s="72" t="n">
        <v>505.9</v>
      </c>
      <c r="E40" s="72" t="n">
        <v>16.4</v>
      </c>
      <c r="F40" s="101" t="n">
        <v>3.4</v>
      </c>
      <c r="G40" s="72" t="n">
        <v>2174.7</v>
      </c>
      <c r="H40" s="72" t="n">
        <v>2362.9</v>
      </c>
      <c r="I40" s="72" t="n">
        <v>188.2</v>
      </c>
      <c r="J40" s="101" t="n">
        <v>8.7</v>
      </c>
    </row>
    <row r="41" s="65" customFormat="true" ht="13.5" hidden="false" customHeight="true" outlineLevel="0" collapsed="false">
      <c r="A41" s="97" t="s">
        <v>252</v>
      </c>
      <c r="B41" s="72" t="n">
        <v>229.6</v>
      </c>
      <c r="C41" s="72" t="n">
        <v>194.6</v>
      </c>
      <c r="D41" s="72" t="n">
        <v>235.4</v>
      </c>
      <c r="E41" s="72" t="n">
        <v>40.7</v>
      </c>
      <c r="F41" s="101" t="n">
        <v>20.9</v>
      </c>
      <c r="G41" s="72" t="n">
        <v>983</v>
      </c>
      <c r="H41" s="72" t="n">
        <v>1087.3</v>
      </c>
      <c r="I41" s="72" t="n">
        <v>104.2</v>
      </c>
      <c r="J41" s="101" t="n">
        <v>10.6</v>
      </c>
    </row>
    <row r="42" s="65" customFormat="true" ht="13.5" hidden="false" customHeight="true" outlineLevel="0" collapsed="false">
      <c r="A42" s="97" t="s">
        <v>464</v>
      </c>
      <c r="B42" s="72" t="n">
        <v>120.2</v>
      </c>
      <c r="C42" s="72" t="n">
        <v>136.6</v>
      </c>
      <c r="D42" s="72" t="n">
        <v>124.6</v>
      </c>
      <c r="E42" s="72" t="n">
        <v>-12</v>
      </c>
      <c r="F42" s="101" t="n">
        <v>-8.8</v>
      </c>
      <c r="G42" s="72" t="n">
        <v>558.5</v>
      </c>
      <c r="H42" s="72" t="n">
        <v>577.2</v>
      </c>
      <c r="I42" s="72" t="n">
        <v>18.7</v>
      </c>
      <c r="J42" s="101" t="n">
        <v>3.4</v>
      </c>
    </row>
    <row r="43" s="65" customFormat="true" ht="18" hidden="false" customHeight="true" outlineLevel="0" collapsed="false">
      <c r="A43" s="96" t="s">
        <v>253</v>
      </c>
      <c r="B43" s="72" t="n">
        <v>1969</v>
      </c>
      <c r="C43" s="72" t="n">
        <v>2141.9</v>
      </c>
      <c r="D43" s="72" t="n">
        <v>2053.8</v>
      </c>
      <c r="E43" s="72" t="n">
        <v>-88.2</v>
      </c>
      <c r="F43" s="101" t="n">
        <v>-4.1</v>
      </c>
      <c r="G43" s="72" t="n">
        <v>9639.5</v>
      </c>
      <c r="H43" s="72" t="n">
        <v>10326.5</v>
      </c>
      <c r="I43" s="72" t="n">
        <v>687</v>
      </c>
      <c r="J43" s="101" t="n">
        <v>7.1</v>
      </c>
    </row>
    <row r="44" s="65" customFormat="true" ht="13.5" hidden="false" customHeight="true" outlineLevel="0" collapsed="false">
      <c r="A44" s="97" t="s">
        <v>254</v>
      </c>
      <c r="B44" s="72" t="n">
        <v>701</v>
      </c>
      <c r="C44" s="72" t="n">
        <v>729</v>
      </c>
      <c r="D44" s="72" t="n">
        <v>751.8</v>
      </c>
      <c r="E44" s="72" t="n">
        <v>22.8</v>
      </c>
      <c r="F44" s="101" t="n">
        <v>3.1</v>
      </c>
      <c r="G44" s="72" t="n">
        <v>3570.7</v>
      </c>
      <c r="H44" s="72" t="n">
        <v>3724.6</v>
      </c>
      <c r="I44" s="72" t="n">
        <v>153.9</v>
      </c>
      <c r="J44" s="101" t="n">
        <v>4.3</v>
      </c>
    </row>
    <row r="45" s="65" customFormat="true" ht="13.5" hidden="false" customHeight="true" outlineLevel="0" collapsed="false">
      <c r="A45" s="97" t="s">
        <v>255</v>
      </c>
      <c r="B45" s="72" t="n">
        <v>384.9</v>
      </c>
      <c r="C45" s="72" t="n">
        <v>407.7</v>
      </c>
      <c r="D45" s="72" t="n">
        <v>355.9</v>
      </c>
      <c r="E45" s="72" t="n">
        <v>-51.8</v>
      </c>
      <c r="F45" s="101" t="n">
        <v>-12.7</v>
      </c>
      <c r="G45" s="72" t="n">
        <v>1836.6</v>
      </c>
      <c r="H45" s="72" t="n">
        <v>1931.7</v>
      </c>
      <c r="I45" s="72" t="n">
        <v>95.1</v>
      </c>
      <c r="J45" s="101" t="n">
        <v>5.2</v>
      </c>
    </row>
    <row r="46" s="65" customFormat="true" ht="13.5" hidden="false" customHeight="true" outlineLevel="0" collapsed="false">
      <c r="A46" s="97" t="s">
        <v>256</v>
      </c>
      <c r="B46" s="72" t="n">
        <v>163.2</v>
      </c>
      <c r="C46" s="72" t="n">
        <v>210.2</v>
      </c>
      <c r="D46" s="72" t="n">
        <v>207.4</v>
      </c>
      <c r="E46" s="72" t="n">
        <v>-2.8</v>
      </c>
      <c r="F46" s="101" t="n">
        <v>-1.3</v>
      </c>
      <c r="G46" s="72" t="n">
        <v>709.6</v>
      </c>
      <c r="H46" s="72" t="n">
        <v>953.1</v>
      </c>
      <c r="I46" s="72" t="n">
        <v>243.5</v>
      </c>
      <c r="J46" s="101" t="n">
        <v>34.3</v>
      </c>
    </row>
    <row r="47" s="65" customFormat="true" ht="13.5" hidden="false" customHeight="true" outlineLevel="0" collapsed="false">
      <c r="A47" s="97" t="s">
        <v>258</v>
      </c>
      <c r="B47" s="72" t="n">
        <v>124.7</v>
      </c>
      <c r="C47" s="72" t="n">
        <v>137.7</v>
      </c>
      <c r="D47" s="72" t="n">
        <v>160.7</v>
      </c>
      <c r="E47" s="72" t="n">
        <v>23.1</v>
      </c>
      <c r="F47" s="101" t="n">
        <v>16.8</v>
      </c>
      <c r="G47" s="72" t="n">
        <v>674.6</v>
      </c>
      <c r="H47" s="72" t="n">
        <v>701</v>
      </c>
      <c r="I47" s="72" t="n">
        <v>26.4</v>
      </c>
      <c r="J47" s="101" t="n">
        <v>3.9</v>
      </c>
    </row>
    <row r="48" customFormat="false" ht="13.5" hidden="false" customHeight="true" outlineLevel="0" collapsed="false">
      <c r="A48" s="97" t="s">
        <v>257</v>
      </c>
      <c r="B48" s="72" t="n">
        <v>149</v>
      </c>
      <c r="C48" s="72" t="n">
        <v>153.9</v>
      </c>
      <c r="D48" s="72" t="n">
        <v>156.5</v>
      </c>
      <c r="E48" s="72" t="n">
        <v>2.6</v>
      </c>
      <c r="F48" s="101" t="n">
        <v>1.7</v>
      </c>
      <c r="G48" s="72" t="n">
        <v>767.3</v>
      </c>
      <c r="H48" s="72" t="n">
        <v>648.9</v>
      </c>
      <c r="I48" s="72" t="n">
        <v>-118.4</v>
      </c>
      <c r="J48" s="101" t="n">
        <v>-15.4</v>
      </c>
    </row>
    <row r="49" s="65" customFormat="true" ht="19.5" hidden="false" customHeight="true" outlineLevel="0" collapsed="false">
      <c r="A49" s="95" t="s">
        <v>259</v>
      </c>
      <c r="B49" s="75" t="n">
        <v>2018.2</v>
      </c>
      <c r="C49" s="75" t="n">
        <v>2192.1</v>
      </c>
      <c r="D49" s="75" t="n">
        <v>2029.4</v>
      </c>
      <c r="E49" s="75" t="n">
        <v>-162.7</v>
      </c>
      <c r="F49" s="99" t="n">
        <v>-7.4</v>
      </c>
      <c r="G49" s="75" t="n">
        <v>9820.6</v>
      </c>
      <c r="H49" s="75" t="n">
        <v>10200.5</v>
      </c>
      <c r="I49" s="75" t="n">
        <v>379.9</v>
      </c>
      <c r="J49" s="99" t="n">
        <v>3.9</v>
      </c>
    </row>
    <row r="50" s="65" customFormat="true" ht="13.5" hidden="false" customHeight="true" outlineLevel="0" collapsed="false">
      <c r="A50" s="96" t="s">
        <v>260</v>
      </c>
      <c r="B50" s="72" t="n">
        <v>1303.1</v>
      </c>
      <c r="C50" s="72" t="n">
        <v>1462.2</v>
      </c>
      <c r="D50" s="72" t="n">
        <v>1340.8</v>
      </c>
      <c r="E50" s="72" t="n">
        <v>-121.4</v>
      </c>
      <c r="F50" s="101" t="n">
        <v>-8.3</v>
      </c>
      <c r="G50" s="72" t="n">
        <v>6378.4</v>
      </c>
      <c r="H50" s="72" t="n">
        <v>6727.8</v>
      </c>
      <c r="I50" s="72" t="n">
        <v>349.4</v>
      </c>
      <c r="J50" s="101" t="n">
        <v>5.5</v>
      </c>
    </row>
    <row r="51" s="65" customFormat="true" ht="13.5" hidden="false" customHeight="true" outlineLevel="0" collapsed="false">
      <c r="A51" s="97" t="s">
        <v>266</v>
      </c>
      <c r="B51" s="72" t="n">
        <v>214.9</v>
      </c>
      <c r="C51" s="72" t="n">
        <v>320.2</v>
      </c>
      <c r="D51" s="72" t="n">
        <v>253.7</v>
      </c>
      <c r="E51" s="72" t="n">
        <v>-66.6</v>
      </c>
      <c r="F51" s="101" t="n">
        <v>-20.8</v>
      </c>
      <c r="G51" s="72" t="n">
        <v>1117.5</v>
      </c>
      <c r="H51" s="72" t="n">
        <v>1442</v>
      </c>
      <c r="I51" s="72" t="n">
        <v>324.5</v>
      </c>
      <c r="J51" s="101" t="n">
        <v>29</v>
      </c>
    </row>
    <row r="52" customFormat="false" ht="13.5" hidden="false" customHeight="true" outlineLevel="0" collapsed="false">
      <c r="A52" s="97" t="s">
        <v>261</v>
      </c>
      <c r="B52" s="72" t="n">
        <v>220</v>
      </c>
      <c r="C52" s="72" t="n">
        <v>238.7</v>
      </c>
      <c r="D52" s="72" t="n">
        <v>229</v>
      </c>
      <c r="E52" s="72" t="n">
        <v>-9.7</v>
      </c>
      <c r="F52" s="101" t="n">
        <v>-4.1</v>
      </c>
      <c r="G52" s="72" t="n">
        <v>1005.6</v>
      </c>
      <c r="H52" s="72" t="n">
        <v>1104.2</v>
      </c>
      <c r="I52" s="72" t="n">
        <v>98.6</v>
      </c>
      <c r="J52" s="101" t="n">
        <v>9.8</v>
      </c>
    </row>
    <row r="53" customFormat="false" ht="13.5" hidden="false" customHeight="true" outlineLevel="0" collapsed="false">
      <c r="A53" s="97" t="s">
        <v>263</v>
      </c>
      <c r="B53" s="72" t="n">
        <v>167</v>
      </c>
      <c r="C53" s="72" t="n">
        <v>191.7</v>
      </c>
      <c r="D53" s="72" t="n">
        <v>176.8</v>
      </c>
      <c r="E53" s="72" t="n">
        <v>-14.9</v>
      </c>
      <c r="F53" s="101" t="n">
        <v>-7.8</v>
      </c>
      <c r="G53" s="72" t="n">
        <v>863.8</v>
      </c>
      <c r="H53" s="72" t="n">
        <v>889.7</v>
      </c>
      <c r="I53" s="72" t="n">
        <v>26</v>
      </c>
      <c r="J53" s="101" t="n">
        <v>3</v>
      </c>
    </row>
    <row r="54" s="65" customFormat="true" ht="13.5" hidden="false" customHeight="true" outlineLevel="0" collapsed="false">
      <c r="A54" s="97" t="s">
        <v>269</v>
      </c>
      <c r="B54" s="72" t="n">
        <v>156.4</v>
      </c>
      <c r="C54" s="72" t="n">
        <v>118.7</v>
      </c>
      <c r="D54" s="72" t="n">
        <v>107.8</v>
      </c>
      <c r="E54" s="72" t="n">
        <v>-10.9</v>
      </c>
      <c r="F54" s="101" t="n">
        <v>-9.2</v>
      </c>
      <c r="G54" s="72" t="n">
        <v>707.8</v>
      </c>
      <c r="H54" s="72" t="n">
        <v>549.8</v>
      </c>
      <c r="I54" s="72" t="n">
        <v>-158</v>
      </c>
      <c r="J54" s="101" t="n">
        <v>-22.3</v>
      </c>
    </row>
    <row r="55" customFormat="false" ht="13.5" hidden="false" customHeight="true" outlineLevel="0" collapsed="false">
      <c r="A55" s="97" t="s">
        <v>264</v>
      </c>
      <c r="B55" s="72" t="n">
        <v>84</v>
      </c>
      <c r="C55" s="72" t="n">
        <v>103.9</v>
      </c>
      <c r="D55" s="72" t="n">
        <v>97.3</v>
      </c>
      <c r="E55" s="72" t="n">
        <v>-6.5</v>
      </c>
      <c r="F55" s="101" t="n">
        <v>-6.3</v>
      </c>
      <c r="G55" s="72" t="n">
        <v>415.1</v>
      </c>
      <c r="H55" s="72" t="n">
        <v>437.8</v>
      </c>
      <c r="I55" s="72" t="n">
        <v>22.7</v>
      </c>
      <c r="J55" s="101" t="n">
        <v>5.5</v>
      </c>
    </row>
    <row r="56" s="65" customFormat="true" ht="13.5" hidden="false" customHeight="true" outlineLevel="0" collapsed="false">
      <c r="A56" s="97" t="s">
        <v>268</v>
      </c>
      <c r="B56" s="72" t="n">
        <v>98.3</v>
      </c>
      <c r="C56" s="72" t="n">
        <v>92.6</v>
      </c>
      <c r="D56" s="72" t="n">
        <v>70.7</v>
      </c>
      <c r="E56" s="72" t="n">
        <v>-21.8</v>
      </c>
      <c r="F56" s="101" t="n">
        <v>-23.6</v>
      </c>
      <c r="G56" s="72" t="n">
        <v>494.8</v>
      </c>
      <c r="H56" s="72" t="n">
        <v>402.5</v>
      </c>
      <c r="I56" s="72" t="n">
        <v>-92.3</v>
      </c>
      <c r="J56" s="101" t="n">
        <v>-18.7</v>
      </c>
    </row>
    <row r="57" s="65" customFormat="true" ht="13.5" hidden="false" customHeight="true" outlineLevel="0" collapsed="false">
      <c r="A57" s="97" t="s">
        <v>271</v>
      </c>
      <c r="B57" s="72" t="n">
        <v>61.2</v>
      </c>
      <c r="C57" s="72" t="n">
        <v>64.1</v>
      </c>
      <c r="D57" s="72" t="n">
        <v>61.6</v>
      </c>
      <c r="E57" s="72" t="n">
        <v>-2.5</v>
      </c>
      <c r="F57" s="101" t="n">
        <v>-3.9</v>
      </c>
      <c r="G57" s="72" t="n">
        <v>301.1</v>
      </c>
      <c r="H57" s="72" t="n">
        <v>273.1</v>
      </c>
      <c r="I57" s="72" t="n">
        <v>-28</v>
      </c>
      <c r="J57" s="101" t="n">
        <v>-9.3</v>
      </c>
    </row>
    <row r="58" customFormat="false" ht="13.5" hidden="false" customHeight="true" outlineLevel="0" collapsed="false">
      <c r="A58" s="97" t="s">
        <v>262</v>
      </c>
      <c r="B58" s="72" t="n">
        <v>40</v>
      </c>
      <c r="C58" s="72" t="n">
        <v>69.6</v>
      </c>
      <c r="D58" s="72" t="n">
        <v>61.2</v>
      </c>
      <c r="E58" s="72" t="n">
        <v>-8.4</v>
      </c>
      <c r="F58" s="101" t="n">
        <v>-12.1</v>
      </c>
      <c r="G58" s="72" t="n">
        <v>244.2</v>
      </c>
      <c r="H58" s="72" t="n">
        <v>347.6</v>
      </c>
      <c r="I58" s="72" t="n">
        <v>103.4</v>
      </c>
      <c r="J58" s="101" t="n">
        <v>42.3</v>
      </c>
    </row>
    <row r="59" s="65" customFormat="true" ht="13.5" hidden="false" customHeight="true" outlineLevel="0" collapsed="false">
      <c r="A59" s="97" t="s">
        <v>267</v>
      </c>
      <c r="B59" s="72" t="n">
        <v>54.6</v>
      </c>
      <c r="C59" s="72" t="n">
        <v>75.9</v>
      </c>
      <c r="D59" s="72" t="n">
        <v>58.8</v>
      </c>
      <c r="E59" s="72" t="n">
        <v>-17.1</v>
      </c>
      <c r="F59" s="101" t="n">
        <v>-22.5</v>
      </c>
      <c r="G59" s="72" t="n">
        <v>303</v>
      </c>
      <c r="H59" s="72" t="n">
        <v>313.9</v>
      </c>
      <c r="I59" s="72" t="n">
        <v>10.9</v>
      </c>
      <c r="J59" s="101" t="n">
        <v>3.6</v>
      </c>
    </row>
    <row r="60" s="65" customFormat="true" ht="13.5" hidden="false" customHeight="true" outlineLevel="0" collapsed="false">
      <c r="A60" s="97" t="s">
        <v>275</v>
      </c>
      <c r="B60" s="72" t="n">
        <v>44</v>
      </c>
      <c r="C60" s="72" t="n">
        <v>37</v>
      </c>
      <c r="D60" s="72" t="n">
        <v>53.6</v>
      </c>
      <c r="E60" s="72" t="n">
        <v>16.7</v>
      </c>
      <c r="F60" s="101" t="n">
        <v>45.1</v>
      </c>
      <c r="G60" s="72" t="n">
        <v>191.3</v>
      </c>
      <c r="H60" s="72" t="n">
        <v>228</v>
      </c>
      <c r="I60" s="72" t="n">
        <v>36.7</v>
      </c>
      <c r="J60" s="101" t="n">
        <v>19.2</v>
      </c>
    </row>
    <row r="61" s="65" customFormat="true" ht="13.5" hidden="false" customHeight="true" outlineLevel="0" collapsed="false">
      <c r="A61" s="97" t="s">
        <v>270</v>
      </c>
      <c r="B61" s="72" t="n">
        <v>41.9</v>
      </c>
      <c r="C61" s="72" t="n">
        <v>33.2</v>
      </c>
      <c r="D61" s="72" t="n">
        <v>46.9</v>
      </c>
      <c r="E61" s="72" t="n">
        <v>13.7</v>
      </c>
      <c r="F61" s="101" t="n">
        <v>41.4</v>
      </c>
      <c r="G61" s="72" t="n">
        <v>215.6</v>
      </c>
      <c r="H61" s="72" t="n">
        <v>200.5</v>
      </c>
      <c r="I61" s="72" t="n">
        <v>-15.1</v>
      </c>
      <c r="J61" s="101" t="n">
        <v>-7</v>
      </c>
    </row>
    <row r="62" s="65" customFormat="true" ht="13.5" hidden="false" customHeight="true" outlineLevel="0" collapsed="false">
      <c r="A62" s="97" t="s">
        <v>272</v>
      </c>
      <c r="B62" s="72" t="n">
        <v>51.3</v>
      </c>
      <c r="C62" s="72" t="n">
        <v>28</v>
      </c>
      <c r="D62" s="72" t="n">
        <v>37.7</v>
      </c>
      <c r="E62" s="72" t="n">
        <v>9.6</v>
      </c>
      <c r="F62" s="101" t="n">
        <v>34.3</v>
      </c>
      <c r="G62" s="72" t="n">
        <v>191.9</v>
      </c>
      <c r="H62" s="72" t="n">
        <v>180.7</v>
      </c>
      <c r="I62" s="72" t="n">
        <v>-11.2</v>
      </c>
      <c r="J62" s="101" t="n">
        <v>-5.8</v>
      </c>
    </row>
    <row r="63" s="65" customFormat="true" ht="13.5" hidden="false" customHeight="true" outlineLevel="0" collapsed="false">
      <c r="A63" s="97" t="s">
        <v>465</v>
      </c>
      <c r="B63" s="72" t="n">
        <v>29.3</v>
      </c>
      <c r="C63" s="72" t="n">
        <v>27.3</v>
      </c>
      <c r="D63" s="72" t="n">
        <v>31.3</v>
      </c>
      <c r="E63" s="72" t="n">
        <v>4</v>
      </c>
      <c r="F63" s="101" t="n">
        <v>14.7</v>
      </c>
      <c r="G63" s="72" t="n">
        <v>144.9</v>
      </c>
      <c r="H63" s="72" t="n">
        <v>155</v>
      </c>
      <c r="I63" s="72" t="n">
        <v>10.1</v>
      </c>
      <c r="J63" s="101" t="n">
        <v>7</v>
      </c>
    </row>
    <row r="64" s="65" customFormat="true" ht="13.5" hidden="false" customHeight="true" outlineLevel="0" collapsed="false">
      <c r="A64" s="97" t="s">
        <v>273</v>
      </c>
      <c r="B64" s="72" t="n">
        <v>8.6</v>
      </c>
      <c r="C64" s="72" t="n">
        <v>22.1</v>
      </c>
      <c r="D64" s="72" t="n">
        <v>22.1</v>
      </c>
      <c r="E64" s="72" t="n">
        <v>0</v>
      </c>
      <c r="F64" s="101" t="n">
        <v>0</v>
      </c>
      <c r="G64" s="72" t="n">
        <v>54.9</v>
      </c>
      <c r="H64" s="72" t="n">
        <v>83.7</v>
      </c>
      <c r="I64" s="72" t="n">
        <v>28.8</v>
      </c>
      <c r="J64" s="101" t="n">
        <v>52.5</v>
      </c>
    </row>
    <row r="65" customFormat="false" ht="13.5" hidden="false" customHeight="true" outlineLevel="0" collapsed="false">
      <c r="A65" s="97" t="s">
        <v>265</v>
      </c>
      <c r="B65" s="72" t="n">
        <v>21.8</v>
      </c>
      <c r="C65" s="72" t="n">
        <v>29.9</v>
      </c>
      <c r="D65" s="72" t="n">
        <v>18.8</v>
      </c>
      <c r="E65" s="72" t="n">
        <v>-11</v>
      </c>
      <c r="F65" s="101" t="n">
        <v>-37</v>
      </c>
      <c r="G65" s="72" t="n">
        <v>86.8</v>
      </c>
      <c r="H65" s="72" t="n">
        <v>79.5</v>
      </c>
      <c r="I65" s="72" t="n">
        <v>-7.3</v>
      </c>
      <c r="J65" s="101" t="n">
        <v>-8.4</v>
      </c>
    </row>
    <row r="66" s="65" customFormat="true" ht="18" hidden="false" customHeight="true" outlineLevel="0" collapsed="false">
      <c r="A66" s="96" t="s">
        <v>276</v>
      </c>
      <c r="B66" s="72" t="n">
        <v>715.1</v>
      </c>
      <c r="C66" s="72" t="n">
        <v>729.9</v>
      </c>
      <c r="D66" s="72" t="n">
        <v>688.6</v>
      </c>
      <c r="E66" s="72" t="n">
        <v>-41.3</v>
      </c>
      <c r="F66" s="101" t="n">
        <v>-5.7</v>
      </c>
      <c r="G66" s="72" t="n">
        <v>3442.2</v>
      </c>
      <c r="H66" s="72" t="n">
        <v>3472.7</v>
      </c>
      <c r="I66" s="72" t="n">
        <v>30.5</v>
      </c>
      <c r="J66" s="101" t="n">
        <v>0.9</v>
      </c>
    </row>
    <row r="67" s="65" customFormat="true" ht="13.5" hidden="false" customHeight="true" outlineLevel="0" collapsed="false">
      <c r="A67" s="97" t="s">
        <v>277</v>
      </c>
      <c r="B67" s="72" t="n">
        <v>533.2</v>
      </c>
      <c r="C67" s="72" t="n">
        <v>542.6</v>
      </c>
      <c r="D67" s="72" t="n">
        <v>496.8</v>
      </c>
      <c r="E67" s="72" t="n">
        <v>-45.8</v>
      </c>
      <c r="F67" s="101" t="n">
        <v>-8.4</v>
      </c>
      <c r="G67" s="72" t="n">
        <v>2583.2</v>
      </c>
      <c r="H67" s="72" t="n">
        <v>2581.7</v>
      </c>
      <c r="I67" s="72" t="n">
        <v>-1.5</v>
      </c>
      <c r="J67" s="101" t="n">
        <v>-0.1</v>
      </c>
    </row>
    <row r="68" s="65" customFormat="true" ht="13.5" hidden="false" customHeight="true" outlineLevel="0" collapsed="false">
      <c r="A68" s="97" t="s">
        <v>466</v>
      </c>
      <c r="B68" s="72" t="n">
        <v>108.7</v>
      </c>
      <c r="C68" s="72" t="n">
        <v>116.7</v>
      </c>
      <c r="D68" s="72" t="n">
        <v>119.2</v>
      </c>
      <c r="E68" s="72" t="n">
        <v>2.5</v>
      </c>
      <c r="F68" s="101" t="n">
        <v>2.1</v>
      </c>
      <c r="G68" s="72" t="n">
        <v>525</v>
      </c>
      <c r="H68" s="72" t="n">
        <v>565.8</v>
      </c>
      <c r="I68" s="72" t="n">
        <v>40.9</v>
      </c>
      <c r="J68" s="101" t="n">
        <v>7.8</v>
      </c>
    </row>
    <row r="69" s="65" customFormat="true" ht="19.5" hidden="false" customHeight="true" outlineLevel="0" collapsed="false">
      <c r="A69" s="95" t="s">
        <v>279</v>
      </c>
      <c r="B69" s="75" t="n">
        <v>27.9</v>
      </c>
      <c r="C69" s="75" t="n">
        <v>29.4</v>
      </c>
      <c r="D69" s="75" t="n">
        <v>25.2</v>
      </c>
      <c r="E69" s="75" t="n">
        <v>-4.3</v>
      </c>
      <c r="F69" s="99" t="n">
        <v>-14.5</v>
      </c>
      <c r="G69" s="75" t="n">
        <v>155.1</v>
      </c>
      <c r="H69" s="75" t="n">
        <v>144.4</v>
      </c>
      <c r="I69" s="75" t="n">
        <v>-10.7</v>
      </c>
      <c r="J69" s="99" t="n">
        <v>-6.9</v>
      </c>
    </row>
    <row r="70" s="65" customFormat="true" ht="13.5" hidden="false" customHeight="true" outlineLevel="0" collapsed="false">
      <c r="A70" s="96" t="s">
        <v>280</v>
      </c>
      <c r="B70" s="72" t="n">
        <v>27.9</v>
      </c>
      <c r="C70" s="72" t="n">
        <v>29.4</v>
      </c>
      <c r="D70" s="72" t="n">
        <v>25.2</v>
      </c>
      <c r="E70" s="72" t="n">
        <v>-4.3</v>
      </c>
      <c r="F70" s="101" t="n">
        <v>-14.5</v>
      </c>
      <c r="G70" s="72" t="n">
        <v>155.1</v>
      </c>
      <c r="H70" s="72" t="n">
        <v>144.4</v>
      </c>
      <c r="I70" s="72" t="n">
        <v>-10.7</v>
      </c>
      <c r="J70" s="101" t="n">
        <v>-6.9</v>
      </c>
    </row>
    <row r="71" s="65" customFormat="true" ht="13.5" hidden="false" customHeight="true" outlineLevel="0" collapsed="false">
      <c r="A71" s="98" t="s">
        <v>281</v>
      </c>
      <c r="B71" s="72" t="n">
        <v>27.9</v>
      </c>
      <c r="C71" s="72" t="n">
        <v>29.4</v>
      </c>
      <c r="D71" s="72" t="n">
        <v>25.2</v>
      </c>
      <c r="E71" s="72" t="n">
        <v>-4.3</v>
      </c>
      <c r="F71" s="101" t="n">
        <v>-14.5</v>
      </c>
      <c r="G71" s="72" t="n">
        <v>155.1</v>
      </c>
      <c r="H71" s="72" t="n">
        <v>144.4</v>
      </c>
      <c r="I71" s="72" t="n">
        <v>-10.7</v>
      </c>
      <c r="J71" s="101" t="n">
        <v>-6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3.3</v>
      </c>
      <c r="H73" s="75" t="n">
        <v>6.6</v>
      </c>
      <c r="I73" s="75" t="n">
        <v>3.4</v>
      </c>
      <c r="J73" s="99" t="n">
        <v>103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1</v>
      </c>
      <c r="C7" s="63"/>
      <c r="D7" s="63"/>
      <c r="E7" s="63"/>
      <c r="F7" s="63" t="s">
        <v>88</v>
      </c>
      <c r="G7" s="67" t="s">
        <v>4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21.1</v>
      </c>
      <c r="C8" s="75" t="n">
        <v>1360.5</v>
      </c>
      <c r="D8" s="75" t="n">
        <v>1336.3</v>
      </c>
      <c r="E8" s="75" t="n">
        <v>-24.3</v>
      </c>
      <c r="F8" s="99" t="n">
        <v>-1.8</v>
      </c>
      <c r="G8" s="75" t="n">
        <v>6327</v>
      </c>
      <c r="H8" s="75" t="n">
        <v>6569.5</v>
      </c>
      <c r="I8" s="75" t="n">
        <v>242.5</v>
      </c>
      <c r="J8" s="99" t="n">
        <v>3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.1</v>
      </c>
      <c r="C10" s="75" t="n">
        <v>22.3</v>
      </c>
      <c r="D10" s="75" t="n">
        <v>18.2</v>
      </c>
      <c r="E10" s="75" t="n">
        <v>-4</v>
      </c>
      <c r="F10" s="99" t="n">
        <v>-18.1</v>
      </c>
      <c r="G10" s="75" t="n">
        <v>56.4</v>
      </c>
      <c r="H10" s="75" t="n">
        <v>90.5</v>
      </c>
      <c r="I10" s="75" t="n">
        <v>34.2</v>
      </c>
      <c r="J10" s="99" t="n">
        <v>60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.1</v>
      </c>
      <c r="C13" s="72" t="n">
        <v>10.9</v>
      </c>
      <c r="D13" s="72" t="n">
        <v>7.5</v>
      </c>
      <c r="E13" s="72" t="n">
        <v>-3.4</v>
      </c>
      <c r="F13" s="101" t="n">
        <v>-31.2</v>
      </c>
      <c r="G13" s="72" t="n">
        <v>19.2</v>
      </c>
      <c r="H13" s="72" t="n">
        <v>43.6</v>
      </c>
      <c r="I13" s="72" t="n">
        <v>24.4</v>
      </c>
      <c r="J13" s="101" t="n">
        <v>127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3</v>
      </c>
      <c r="D14" s="72" t="n">
        <v>0.4</v>
      </c>
      <c r="E14" s="72" t="n">
        <v>0.1</v>
      </c>
      <c r="F14" s="101" t="n">
        <v>41.2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.1</v>
      </c>
      <c r="C15" s="72" t="n">
        <v>10.7</v>
      </c>
      <c r="D15" s="72" t="n">
        <v>7.1</v>
      </c>
      <c r="E15" s="72" t="n">
        <v>-3.5</v>
      </c>
      <c r="F15" s="101" t="n">
        <v>-33.1</v>
      </c>
      <c r="G15" s="72" t="n">
        <v>19.2</v>
      </c>
      <c r="H15" s="72" t="n">
        <v>42.9</v>
      </c>
      <c r="I15" s="72" t="n">
        <v>23.7</v>
      </c>
      <c r="J15" s="101" t="n">
        <v>123.7</v>
      </c>
    </row>
    <row r="16" s="65" customFormat="true" ht="13.5" hidden="false" customHeight="true" outlineLevel="0" collapsed="false">
      <c r="A16" s="92" t="s">
        <v>102</v>
      </c>
      <c r="B16" s="72" t="n">
        <v>3.6</v>
      </c>
      <c r="C16" s="72" t="n">
        <v>6.7</v>
      </c>
      <c r="D16" s="72" t="n">
        <v>5</v>
      </c>
      <c r="E16" s="72" t="n">
        <v>-1.6</v>
      </c>
      <c r="F16" s="101" t="n">
        <v>-24.5</v>
      </c>
      <c r="G16" s="72" t="n">
        <v>17.3</v>
      </c>
      <c r="H16" s="72" t="n">
        <v>22.7</v>
      </c>
      <c r="I16" s="72" t="n">
        <v>5.4</v>
      </c>
      <c r="J16" s="101" t="n">
        <v>31.4</v>
      </c>
    </row>
    <row r="17" s="65" customFormat="true" ht="13.5" hidden="false" customHeight="true" outlineLevel="0" collapsed="false">
      <c r="A17" s="92" t="s">
        <v>104</v>
      </c>
      <c r="B17" s="72" t="n">
        <v>0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3</v>
      </c>
      <c r="C18" s="72" t="n">
        <v>4.6</v>
      </c>
      <c r="D18" s="72" t="n">
        <v>5.7</v>
      </c>
      <c r="E18" s="72" t="n">
        <v>1</v>
      </c>
      <c r="F18" s="101" t="n">
        <v>22.3</v>
      </c>
      <c r="G18" s="72" t="n">
        <v>19.2</v>
      </c>
      <c r="H18" s="72" t="n">
        <v>24.2</v>
      </c>
      <c r="I18" s="72" t="n">
        <v>4.9</v>
      </c>
      <c r="J18" s="101" t="n">
        <v>25.7</v>
      </c>
    </row>
    <row r="19" s="65" customFormat="true" ht="13.5" hidden="false" customHeight="true" outlineLevel="0" collapsed="false">
      <c r="A19" s="92" t="s">
        <v>98</v>
      </c>
      <c r="B19" s="72" t="n">
        <v>0.2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.7</v>
      </c>
      <c r="H19" s="72" t="n">
        <v>0</v>
      </c>
      <c r="I19" s="72" t="n">
        <v>-0.7</v>
      </c>
      <c r="J19" s="101" t="n">
        <v>-95.9</v>
      </c>
    </row>
    <row r="20" s="65" customFormat="true" ht="13.5" hidden="false" customHeight="true" outlineLevel="0" collapsed="false">
      <c r="A20" s="88" t="s">
        <v>230</v>
      </c>
      <c r="B20" s="75" t="n">
        <v>1310</v>
      </c>
      <c r="C20" s="75" t="n">
        <v>1338.2</v>
      </c>
      <c r="D20" s="75" t="n">
        <v>1318</v>
      </c>
      <c r="E20" s="75" t="n">
        <v>-20.2</v>
      </c>
      <c r="F20" s="99" t="n">
        <v>-1.5</v>
      </c>
      <c r="G20" s="75" t="n">
        <v>6270.7</v>
      </c>
      <c r="H20" s="75" t="n">
        <v>6479</v>
      </c>
      <c r="I20" s="75" t="n">
        <v>208.3</v>
      </c>
      <c r="J20" s="99" t="n">
        <v>3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8.6</v>
      </c>
      <c r="C22" s="75" t="n">
        <v>45.4</v>
      </c>
      <c r="D22" s="75" t="n">
        <v>44.9</v>
      </c>
      <c r="E22" s="75" t="n">
        <v>-0.4</v>
      </c>
      <c r="F22" s="99" t="n">
        <v>-1</v>
      </c>
      <c r="G22" s="75" t="n">
        <v>191.4</v>
      </c>
      <c r="H22" s="75" t="n">
        <v>211.8</v>
      </c>
      <c r="I22" s="75" t="n">
        <v>20.5</v>
      </c>
      <c r="J22" s="99" t="n">
        <v>10.7</v>
      </c>
    </row>
    <row r="23" s="65" customFormat="true" ht="13.5" hidden="false" customHeight="true" outlineLevel="0" collapsed="false">
      <c r="A23" s="96" t="s">
        <v>233</v>
      </c>
      <c r="B23" s="72" t="n">
        <v>17.8</v>
      </c>
      <c r="C23" s="72" t="n">
        <v>20.4</v>
      </c>
      <c r="D23" s="72" t="n">
        <v>18</v>
      </c>
      <c r="E23" s="72" t="n">
        <v>-2.4</v>
      </c>
      <c r="F23" s="101" t="n">
        <v>-11.9</v>
      </c>
      <c r="G23" s="72" t="n">
        <v>76.4</v>
      </c>
      <c r="H23" s="72" t="n">
        <v>90</v>
      </c>
      <c r="I23" s="72" t="n">
        <v>13.6</v>
      </c>
      <c r="J23" s="101" t="n">
        <v>17.9</v>
      </c>
    </row>
    <row r="24" s="65" customFormat="true" ht="13.5" hidden="false" customHeight="true" outlineLevel="0" collapsed="false">
      <c r="A24" s="97" t="s">
        <v>234</v>
      </c>
      <c r="B24" s="72" t="n">
        <v>9</v>
      </c>
      <c r="C24" s="72" t="n">
        <v>12</v>
      </c>
      <c r="D24" s="72" t="n">
        <v>10.1</v>
      </c>
      <c r="E24" s="72" t="n">
        <v>-1.9</v>
      </c>
      <c r="F24" s="101" t="n">
        <v>-16</v>
      </c>
      <c r="G24" s="72" t="n">
        <v>44.5</v>
      </c>
      <c r="H24" s="72" t="n">
        <v>50.8</v>
      </c>
      <c r="I24" s="72" t="n">
        <v>6.4</v>
      </c>
      <c r="J24" s="101" t="n">
        <v>14.3</v>
      </c>
    </row>
    <row r="25" s="65" customFormat="true" ht="13.5" hidden="false" customHeight="true" outlineLevel="0" collapsed="false">
      <c r="A25" s="97" t="s">
        <v>235</v>
      </c>
      <c r="B25" s="72" t="n">
        <v>7.6</v>
      </c>
      <c r="C25" s="72" t="n">
        <v>7.3</v>
      </c>
      <c r="D25" s="72" t="n">
        <v>7.1</v>
      </c>
      <c r="E25" s="72" t="n">
        <v>-0.2</v>
      </c>
      <c r="F25" s="101" t="n">
        <v>-2.7</v>
      </c>
      <c r="G25" s="72" t="n">
        <v>27.9</v>
      </c>
      <c r="H25" s="72" t="n">
        <v>35.1</v>
      </c>
      <c r="I25" s="72" t="n">
        <v>7.2</v>
      </c>
      <c r="J25" s="101" t="n">
        <v>25.6</v>
      </c>
    </row>
    <row r="26" s="65" customFormat="true" ht="18" hidden="false" customHeight="true" outlineLevel="0" collapsed="false">
      <c r="A26" s="96" t="s">
        <v>236</v>
      </c>
      <c r="B26" s="72" t="n">
        <v>30.8</v>
      </c>
      <c r="C26" s="72" t="n">
        <v>25</v>
      </c>
      <c r="D26" s="72" t="n">
        <v>27</v>
      </c>
      <c r="E26" s="72" t="n">
        <v>2</v>
      </c>
      <c r="F26" s="101" t="n">
        <v>8</v>
      </c>
      <c r="G26" s="72" t="n">
        <v>115</v>
      </c>
      <c r="H26" s="72" t="n">
        <v>121.8</v>
      </c>
      <c r="I26" s="72" t="n">
        <v>6.8</v>
      </c>
      <c r="J26" s="101" t="n">
        <v>5.9</v>
      </c>
    </row>
    <row r="27" s="65" customFormat="true" ht="13.5" hidden="false" customHeight="true" outlineLevel="0" collapsed="false">
      <c r="A27" s="97" t="s">
        <v>237</v>
      </c>
      <c r="B27" s="72" t="n">
        <v>21.6</v>
      </c>
      <c r="C27" s="72" t="n">
        <v>18.1</v>
      </c>
      <c r="D27" s="72" t="n">
        <v>19.2</v>
      </c>
      <c r="E27" s="72" t="n">
        <v>1.1</v>
      </c>
      <c r="F27" s="101" t="n">
        <v>6.2</v>
      </c>
      <c r="G27" s="72" t="n">
        <v>76.1</v>
      </c>
      <c r="H27" s="72" t="n">
        <v>83.5</v>
      </c>
      <c r="I27" s="72" t="n">
        <v>7.4</v>
      </c>
      <c r="J27" s="101" t="n">
        <v>9.7</v>
      </c>
    </row>
    <row r="28" s="65" customFormat="true" ht="13.5" hidden="false" customHeight="true" outlineLevel="0" collapsed="false">
      <c r="A28" s="97" t="s">
        <v>463</v>
      </c>
      <c r="B28" s="72" t="n">
        <v>2.9</v>
      </c>
      <c r="C28" s="72" t="n">
        <v>1.7</v>
      </c>
      <c r="D28" s="72" t="n">
        <v>2.2</v>
      </c>
      <c r="E28" s="72" t="n">
        <v>0.6</v>
      </c>
      <c r="F28" s="101" t="n">
        <v>34.9</v>
      </c>
      <c r="G28" s="72" t="n">
        <v>11.2</v>
      </c>
      <c r="H28" s="72" t="n">
        <v>12.8</v>
      </c>
      <c r="I28" s="72" t="n">
        <v>1.5</v>
      </c>
      <c r="J28" s="101" t="n">
        <v>13.5</v>
      </c>
    </row>
    <row r="29" s="65" customFormat="true" ht="19.5" hidden="false" customHeight="true" outlineLevel="0" collapsed="false">
      <c r="A29" s="95" t="s">
        <v>239</v>
      </c>
      <c r="B29" s="75" t="n">
        <v>250.8</v>
      </c>
      <c r="C29" s="75" t="n">
        <v>216</v>
      </c>
      <c r="D29" s="75" t="n">
        <v>225</v>
      </c>
      <c r="E29" s="75" t="n">
        <v>9</v>
      </c>
      <c r="F29" s="99" t="n">
        <v>4.2</v>
      </c>
      <c r="G29" s="75" t="n">
        <v>1150.6</v>
      </c>
      <c r="H29" s="75" t="n">
        <v>1036.9</v>
      </c>
      <c r="I29" s="75" t="n">
        <v>-113.8</v>
      </c>
      <c r="J29" s="99" t="n">
        <v>-9.9</v>
      </c>
    </row>
    <row r="30" s="65" customFormat="true" ht="13.5" hidden="false" customHeight="true" outlineLevel="0" collapsed="false">
      <c r="A30" s="96" t="s">
        <v>240</v>
      </c>
      <c r="B30" s="72" t="n">
        <v>36.8</v>
      </c>
      <c r="C30" s="72" t="n">
        <v>30.1</v>
      </c>
      <c r="D30" s="72" t="n">
        <v>33.3</v>
      </c>
      <c r="E30" s="72" t="n">
        <v>3.2</v>
      </c>
      <c r="F30" s="101" t="n">
        <v>10.6</v>
      </c>
      <c r="G30" s="72" t="n">
        <v>158.2</v>
      </c>
      <c r="H30" s="72" t="n">
        <v>157.3</v>
      </c>
      <c r="I30" s="72" t="n">
        <v>-0.9</v>
      </c>
      <c r="J30" s="101" t="n">
        <v>-0.6</v>
      </c>
    </row>
    <row r="31" s="65" customFormat="true" ht="13.5" hidden="false" customHeight="true" outlineLevel="0" collapsed="false">
      <c r="A31" s="97" t="s">
        <v>241</v>
      </c>
      <c r="B31" s="72" t="n">
        <v>17.9</v>
      </c>
      <c r="C31" s="72" t="n">
        <v>16.1</v>
      </c>
      <c r="D31" s="72" t="n">
        <v>16.2</v>
      </c>
      <c r="E31" s="72" t="n">
        <v>0.1</v>
      </c>
      <c r="F31" s="101" t="n">
        <v>0.9</v>
      </c>
      <c r="G31" s="72" t="n">
        <v>77.7</v>
      </c>
      <c r="H31" s="72" t="n">
        <v>76.4</v>
      </c>
      <c r="I31" s="72" t="n">
        <v>-1.3</v>
      </c>
      <c r="J31" s="101" t="n">
        <v>-1.7</v>
      </c>
    </row>
    <row r="32" s="65" customFormat="true" ht="13.5" hidden="false" customHeight="true" outlineLevel="0" collapsed="false">
      <c r="A32" s="97" t="s">
        <v>242</v>
      </c>
      <c r="B32" s="72" t="n">
        <v>12.4</v>
      </c>
      <c r="C32" s="72" t="n">
        <v>9.4</v>
      </c>
      <c r="D32" s="72" t="n">
        <v>12</v>
      </c>
      <c r="E32" s="72" t="n">
        <v>2.6</v>
      </c>
      <c r="F32" s="101" t="n">
        <v>27.1</v>
      </c>
      <c r="G32" s="72" t="n">
        <v>52.6</v>
      </c>
      <c r="H32" s="72" t="n">
        <v>55.3</v>
      </c>
      <c r="I32" s="72" t="n">
        <v>2.7</v>
      </c>
      <c r="J32" s="101" t="n">
        <v>5</v>
      </c>
    </row>
    <row r="33" s="65" customFormat="true" ht="18" hidden="false" customHeight="true" outlineLevel="0" collapsed="false">
      <c r="A33" s="96" t="s">
        <v>243</v>
      </c>
      <c r="B33" s="72" t="n">
        <v>143.3</v>
      </c>
      <c r="C33" s="72" t="n">
        <v>123.1</v>
      </c>
      <c r="D33" s="72" t="n">
        <v>133.7</v>
      </c>
      <c r="E33" s="72" t="n">
        <v>10.6</v>
      </c>
      <c r="F33" s="101" t="n">
        <v>8.6</v>
      </c>
      <c r="G33" s="72" t="n">
        <v>673.3</v>
      </c>
      <c r="H33" s="72" t="n">
        <v>584.9</v>
      </c>
      <c r="I33" s="72" t="n">
        <v>-88.4</v>
      </c>
      <c r="J33" s="101" t="n">
        <v>-13.1</v>
      </c>
    </row>
    <row r="34" s="65" customFormat="true" ht="13.5" hidden="false" customHeight="true" outlineLevel="0" collapsed="false">
      <c r="A34" s="97" t="s">
        <v>244</v>
      </c>
      <c r="B34" s="72" t="n">
        <v>119.6</v>
      </c>
      <c r="C34" s="72" t="n">
        <v>99.7</v>
      </c>
      <c r="D34" s="72" t="n">
        <v>108.8</v>
      </c>
      <c r="E34" s="72" t="n">
        <v>9.1</v>
      </c>
      <c r="F34" s="101" t="n">
        <v>9.1</v>
      </c>
      <c r="G34" s="72" t="n">
        <v>556.6</v>
      </c>
      <c r="H34" s="72" t="n">
        <v>469</v>
      </c>
      <c r="I34" s="72" t="n">
        <v>-87.6</v>
      </c>
      <c r="J34" s="101" t="n">
        <v>-15.7</v>
      </c>
    </row>
    <row r="35" s="65" customFormat="true" ht="13.5" hidden="false" customHeight="true" outlineLevel="0" collapsed="false">
      <c r="A35" s="97" t="s">
        <v>245</v>
      </c>
      <c r="B35" s="72" t="n">
        <v>23.7</v>
      </c>
      <c r="C35" s="72" t="n">
        <v>23.4</v>
      </c>
      <c r="D35" s="72" t="n">
        <v>25</v>
      </c>
      <c r="E35" s="72" t="n">
        <v>1.5</v>
      </c>
      <c r="F35" s="101" t="n">
        <v>6.6</v>
      </c>
      <c r="G35" s="72" t="n">
        <v>116.7</v>
      </c>
      <c r="H35" s="72" t="n">
        <v>115.9</v>
      </c>
      <c r="I35" s="72" t="n">
        <v>-0.9</v>
      </c>
      <c r="J35" s="101" t="n">
        <v>-0.7</v>
      </c>
    </row>
    <row r="36" s="65" customFormat="true" ht="18" hidden="false" customHeight="true" outlineLevel="0" collapsed="false">
      <c r="A36" s="96" t="s">
        <v>246</v>
      </c>
      <c r="B36" s="72" t="n">
        <v>70.7</v>
      </c>
      <c r="C36" s="72" t="n">
        <v>62.8</v>
      </c>
      <c r="D36" s="72" t="n">
        <v>58</v>
      </c>
      <c r="E36" s="72" t="n">
        <v>-4.8</v>
      </c>
      <c r="F36" s="101" t="n">
        <v>-7.7</v>
      </c>
      <c r="G36" s="72" t="n">
        <v>319.2</v>
      </c>
      <c r="H36" s="72" t="n">
        <v>294.7</v>
      </c>
      <c r="I36" s="72" t="n">
        <v>-24.5</v>
      </c>
      <c r="J36" s="101" t="n">
        <v>-7.7</v>
      </c>
    </row>
    <row r="37" s="65" customFormat="true" ht="13.5" hidden="false" customHeight="true" outlineLevel="0" collapsed="false">
      <c r="A37" s="97" t="s">
        <v>247</v>
      </c>
      <c r="B37" s="72" t="n">
        <v>27.7</v>
      </c>
      <c r="C37" s="72" t="n">
        <v>26.7</v>
      </c>
      <c r="D37" s="72" t="n">
        <v>21.5</v>
      </c>
      <c r="E37" s="72" t="n">
        <v>-5.2</v>
      </c>
      <c r="F37" s="101" t="n">
        <v>-19.4</v>
      </c>
      <c r="G37" s="72" t="n">
        <v>133.3</v>
      </c>
      <c r="H37" s="72" t="n">
        <v>118.8</v>
      </c>
      <c r="I37" s="72" t="n">
        <v>-14.5</v>
      </c>
      <c r="J37" s="101" t="n">
        <v>-10.9</v>
      </c>
    </row>
    <row r="38" s="65" customFormat="true" ht="13.5" hidden="false" customHeight="true" outlineLevel="0" collapsed="false">
      <c r="A38" s="97" t="s">
        <v>248</v>
      </c>
      <c r="B38" s="72" t="n">
        <v>11.4</v>
      </c>
      <c r="C38" s="72" t="n">
        <v>9.9</v>
      </c>
      <c r="D38" s="72" t="n">
        <v>10.4</v>
      </c>
      <c r="E38" s="72" t="n">
        <v>0.6</v>
      </c>
      <c r="F38" s="101" t="n">
        <v>5.6</v>
      </c>
      <c r="G38" s="72" t="n">
        <v>47</v>
      </c>
      <c r="H38" s="72" t="n">
        <v>50.4</v>
      </c>
      <c r="I38" s="72" t="n">
        <v>3.4</v>
      </c>
      <c r="J38" s="101" t="n">
        <v>7.3</v>
      </c>
    </row>
    <row r="39" s="65" customFormat="true" ht="19.5" hidden="false" customHeight="true" outlineLevel="0" collapsed="false">
      <c r="A39" s="95" t="s">
        <v>249</v>
      </c>
      <c r="B39" s="75" t="n">
        <v>543.9</v>
      </c>
      <c r="C39" s="75" t="n">
        <v>593.8</v>
      </c>
      <c r="D39" s="75" t="n">
        <v>577.8</v>
      </c>
      <c r="E39" s="75" t="n">
        <v>-16</v>
      </c>
      <c r="F39" s="99" t="n">
        <v>-2.7</v>
      </c>
      <c r="G39" s="75" t="n">
        <v>2652.2</v>
      </c>
      <c r="H39" s="75" t="n">
        <v>2880.6</v>
      </c>
      <c r="I39" s="75" t="n">
        <v>228.5</v>
      </c>
      <c r="J39" s="99" t="n">
        <v>8.6</v>
      </c>
    </row>
    <row r="40" customFormat="false" ht="13.5" hidden="false" customHeight="true" outlineLevel="0" collapsed="false">
      <c r="A40" s="96" t="s">
        <v>250</v>
      </c>
      <c r="B40" s="72" t="n">
        <v>53.6</v>
      </c>
      <c r="C40" s="72" t="n">
        <v>57.2</v>
      </c>
      <c r="D40" s="72" t="n">
        <v>58.6</v>
      </c>
      <c r="E40" s="72" t="n">
        <v>1.3</v>
      </c>
      <c r="F40" s="101" t="n">
        <v>2.4</v>
      </c>
      <c r="G40" s="72" t="n">
        <v>258</v>
      </c>
      <c r="H40" s="72" t="n">
        <v>278.1</v>
      </c>
      <c r="I40" s="72" t="n">
        <v>20.1</v>
      </c>
      <c r="J40" s="101" t="n">
        <v>7.8</v>
      </c>
    </row>
    <row r="41" s="65" customFormat="true" ht="13.5" hidden="false" customHeight="true" outlineLevel="0" collapsed="false">
      <c r="A41" s="97" t="s">
        <v>252</v>
      </c>
      <c r="B41" s="72" t="n">
        <v>23.6</v>
      </c>
      <c r="C41" s="72" t="n">
        <v>21.3</v>
      </c>
      <c r="D41" s="72" t="n">
        <v>25.6</v>
      </c>
      <c r="E41" s="72" t="n">
        <v>4.3</v>
      </c>
      <c r="F41" s="101" t="n">
        <v>20.3</v>
      </c>
      <c r="G41" s="72" t="n">
        <v>108</v>
      </c>
      <c r="H41" s="72" t="n">
        <v>119</v>
      </c>
      <c r="I41" s="72" t="n">
        <v>11</v>
      </c>
      <c r="J41" s="101" t="n">
        <v>10.2</v>
      </c>
    </row>
    <row r="42" s="65" customFormat="true" ht="13.5" hidden="false" customHeight="true" outlineLevel="0" collapsed="false">
      <c r="A42" s="97" t="s">
        <v>464</v>
      </c>
      <c r="B42" s="72" t="n">
        <v>14.2</v>
      </c>
      <c r="C42" s="72" t="n">
        <v>16.8</v>
      </c>
      <c r="D42" s="72" t="n">
        <v>14.3</v>
      </c>
      <c r="E42" s="72" t="n">
        <v>-2.5</v>
      </c>
      <c r="F42" s="101" t="n">
        <v>-15.1</v>
      </c>
      <c r="G42" s="72" t="n">
        <v>66.3</v>
      </c>
      <c r="H42" s="72" t="n">
        <v>68.9</v>
      </c>
      <c r="I42" s="72" t="n">
        <v>2.6</v>
      </c>
      <c r="J42" s="101" t="n">
        <v>3.9</v>
      </c>
    </row>
    <row r="43" s="65" customFormat="true" ht="18" hidden="false" customHeight="true" outlineLevel="0" collapsed="false">
      <c r="A43" s="96" t="s">
        <v>253</v>
      </c>
      <c r="B43" s="72" t="n">
        <v>490.3</v>
      </c>
      <c r="C43" s="72" t="n">
        <v>536.6</v>
      </c>
      <c r="D43" s="72" t="n">
        <v>519.2</v>
      </c>
      <c r="E43" s="72" t="n">
        <v>-17.4</v>
      </c>
      <c r="F43" s="101" t="n">
        <v>-3.2</v>
      </c>
      <c r="G43" s="72" t="n">
        <v>2394.2</v>
      </c>
      <c r="H43" s="72" t="n">
        <v>2602.5</v>
      </c>
      <c r="I43" s="72" t="n">
        <v>208.4</v>
      </c>
      <c r="J43" s="101" t="n">
        <v>8.7</v>
      </c>
    </row>
    <row r="44" s="65" customFormat="true" ht="13.5" hidden="false" customHeight="true" outlineLevel="0" collapsed="false">
      <c r="A44" s="97" t="s">
        <v>254</v>
      </c>
      <c r="B44" s="72" t="n">
        <v>247.3</v>
      </c>
      <c r="C44" s="72" t="n">
        <v>269.2</v>
      </c>
      <c r="D44" s="72" t="n">
        <v>272.1</v>
      </c>
      <c r="E44" s="72" t="n">
        <v>3</v>
      </c>
      <c r="F44" s="101" t="n">
        <v>1.1</v>
      </c>
      <c r="G44" s="72" t="n">
        <v>1226.9</v>
      </c>
      <c r="H44" s="72" t="n">
        <v>1323.2</v>
      </c>
      <c r="I44" s="72" t="n">
        <v>96.3</v>
      </c>
      <c r="J44" s="101" t="n">
        <v>7.8</v>
      </c>
    </row>
    <row r="45" s="65" customFormat="true" ht="13.5" hidden="false" customHeight="true" outlineLevel="0" collapsed="false">
      <c r="A45" s="97" t="s">
        <v>255</v>
      </c>
      <c r="B45" s="72" t="n">
        <v>58.8</v>
      </c>
      <c r="C45" s="72" t="n">
        <v>61.4</v>
      </c>
      <c r="D45" s="72" t="n">
        <v>58.2</v>
      </c>
      <c r="E45" s="72" t="n">
        <v>-3.3</v>
      </c>
      <c r="F45" s="101" t="n">
        <v>-5.4</v>
      </c>
      <c r="G45" s="72" t="n">
        <v>290.7</v>
      </c>
      <c r="H45" s="72" t="n">
        <v>319.4</v>
      </c>
      <c r="I45" s="72" t="n">
        <v>28.7</v>
      </c>
      <c r="J45" s="101" t="n">
        <v>9.9</v>
      </c>
    </row>
    <row r="46" s="65" customFormat="true" ht="13.5" hidden="false" customHeight="true" outlineLevel="0" collapsed="false">
      <c r="A46" s="97" t="s">
        <v>256</v>
      </c>
      <c r="B46" s="72" t="n">
        <v>43.6</v>
      </c>
      <c r="C46" s="72" t="n">
        <v>45.4</v>
      </c>
      <c r="D46" s="72" t="n">
        <v>44.1</v>
      </c>
      <c r="E46" s="72" t="n">
        <v>-1.4</v>
      </c>
      <c r="F46" s="101" t="n">
        <v>-3</v>
      </c>
      <c r="G46" s="72" t="n">
        <v>191</v>
      </c>
      <c r="H46" s="72" t="n">
        <v>210.2</v>
      </c>
      <c r="I46" s="72" t="n">
        <v>19.2</v>
      </c>
      <c r="J46" s="101" t="n">
        <v>10.1</v>
      </c>
    </row>
    <row r="47" s="65" customFormat="true" ht="13.5" hidden="false" customHeight="true" outlineLevel="0" collapsed="false">
      <c r="A47" s="97" t="s">
        <v>257</v>
      </c>
      <c r="B47" s="72" t="n">
        <v>33.5</v>
      </c>
      <c r="C47" s="72" t="n">
        <v>37.7</v>
      </c>
      <c r="D47" s="72" t="n">
        <v>33.2</v>
      </c>
      <c r="E47" s="72" t="n">
        <v>-4.5</v>
      </c>
      <c r="F47" s="101" t="n">
        <v>-12.1</v>
      </c>
      <c r="G47" s="72" t="n">
        <v>166.3</v>
      </c>
      <c r="H47" s="72" t="n">
        <v>170.3</v>
      </c>
      <c r="I47" s="72" t="n">
        <v>4</v>
      </c>
      <c r="J47" s="101" t="n">
        <v>2.4</v>
      </c>
    </row>
    <row r="48" customFormat="false" ht="13.5" hidden="false" customHeight="true" outlineLevel="0" collapsed="false">
      <c r="A48" s="97" t="s">
        <v>258</v>
      </c>
      <c r="B48" s="72" t="n">
        <v>23.9</v>
      </c>
      <c r="C48" s="72" t="n">
        <v>27</v>
      </c>
      <c r="D48" s="72" t="n">
        <v>29.8</v>
      </c>
      <c r="E48" s="72" t="n">
        <v>2.9</v>
      </c>
      <c r="F48" s="101" t="n">
        <v>10.6</v>
      </c>
      <c r="G48" s="72" t="n">
        <v>117.8</v>
      </c>
      <c r="H48" s="72" t="n">
        <v>133.4</v>
      </c>
      <c r="I48" s="72" t="n">
        <v>15.5</v>
      </c>
      <c r="J48" s="101" t="n">
        <v>13.2</v>
      </c>
    </row>
    <row r="49" s="65" customFormat="true" ht="19.5" hidden="false" customHeight="true" outlineLevel="0" collapsed="false">
      <c r="A49" s="95" t="s">
        <v>259</v>
      </c>
      <c r="B49" s="75" t="n">
        <v>463.1</v>
      </c>
      <c r="C49" s="75" t="n">
        <v>479.7</v>
      </c>
      <c r="D49" s="75" t="n">
        <v>467.1</v>
      </c>
      <c r="E49" s="75" t="n">
        <v>-12.6</v>
      </c>
      <c r="F49" s="99" t="n">
        <v>-2.6</v>
      </c>
      <c r="G49" s="75" t="n">
        <v>2257.8</v>
      </c>
      <c r="H49" s="75" t="n">
        <v>2329.6</v>
      </c>
      <c r="I49" s="75" t="n">
        <v>71.8</v>
      </c>
      <c r="J49" s="99" t="n">
        <v>3.2</v>
      </c>
    </row>
    <row r="50" s="65" customFormat="true" ht="13.5" hidden="false" customHeight="true" outlineLevel="0" collapsed="false">
      <c r="A50" s="96" t="s">
        <v>260</v>
      </c>
      <c r="B50" s="72" t="n">
        <v>314.1</v>
      </c>
      <c r="C50" s="72" t="n">
        <v>343.6</v>
      </c>
      <c r="D50" s="72" t="n">
        <v>331.4</v>
      </c>
      <c r="E50" s="72" t="n">
        <v>-12.2</v>
      </c>
      <c r="F50" s="101" t="n">
        <v>-3.6</v>
      </c>
      <c r="G50" s="72" t="n">
        <v>1548.8</v>
      </c>
      <c r="H50" s="72" t="n">
        <v>1653.8</v>
      </c>
      <c r="I50" s="72" t="n">
        <v>105</v>
      </c>
      <c r="J50" s="101" t="n">
        <v>6.8</v>
      </c>
    </row>
    <row r="51" s="65" customFormat="true" ht="13.5" hidden="false" customHeight="true" outlineLevel="0" collapsed="false">
      <c r="A51" s="97" t="s">
        <v>263</v>
      </c>
      <c r="B51" s="72" t="n">
        <v>57.3</v>
      </c>
      <c r="C51" s="72" t="n">
        <v>61.8</v>
      </c>
      <c r="D51" s="72" t="n">
        <v>60.4</v>
      </c>
      <c r="E51" s="72" t="n">
        <v>-1.4</v>
      </c>
      <c r="F51" s="101" t="n">
        <v>-2.3</v>
      </c>
      <c r="G51" s="72" t="n">
        <v>293.6</v>
      </c>
      <c r="H51" s="72" t="n">
        <v>306.2</v>
      </c>
      <c r="I51" s="72" t="n">
        <v>12.6</v>
      </c>
      <c r="J51" s="101" t="n">
        <v>4.3</v>
      </c>
    </row>
    <row r="52" customFormat="false" ht="13.5" hidden="false" customHeight="true" outlineLevel="0" collapsed="false">
      <c r="A52" s="97" t="s">
        <v>266</v>
      </c>
      <c r="B52" s="72" t="n">
        <v>43.5</v>
      </c>
      <c r="C52" s="72" t="n">
        <v>55.2</v>
      </c>
      <c r="D52" s="72" t="n">
        <v>51.9</v>
      </c>
      <c r="E52" s="72" t="n">
        <v>-3.3</v>
      </c>
      <c r="F52" s="101" t="n">
        <v>-6</v>
      </c>
      <c r="G52" s="72" t="n">
        <v>234.5</v>
      </c>
      <c r="H52" s="72" t="n">
        <v>274.8</v>
      </c>
      <c r="I52" s="72" t="n">
        <v>40.3</v>
      </c>
      <c r="J52" s="101" t="n">
        <v>17.2</v>
      </c>
    </row>
    <row r="53" customFormat="false" ht="13.5" hidden="false" customHeight="true" outlineLevel="0" collapsed="false">
      <c r="A53" s="97" t="s">
        <v>261</v>
      </c>
      <c r="B53" s="72" t="n">
        <v>50.8</v>
      </c>
      <c r="C53" s="72" t="n">
        <v>54.6</v>
      </c>
      <c r="D53" s="72" t="n">
        <v>50.3</v>
      </c>
      <c r="E53" s="72" t="n">
        <v>-4.4</v>
      </c>
      <c r="F53" s="101" t="n">
        <v>-8</v>
      </c>
      <c r="G53" s="72" t="n">
        <v>244</v>
      </c>
      <c r="H53" s="72" t="n">
        <v>263</v>
      </c>
      <c r="I53" s="72" t="n">
        <v>19</v>
      </c>
      <c r="J53" s="101" t="n">
        <v>7.8</v>
      </c>
    </row>
    <row r="54" s="65" customFormat="true" ht="13.5" hidden="false" customHeight="true" outlineLevel="0" collapsed="false">
      <c r="A54" s="97" t="s">
        <v>262</v>
      </c>
      <c r="B54" s="72" t="n">
        <v>26.5</v>
      </c>
      <c r="C54" s="72" t="n">
        <v>36.2</v>
      </c>
      <c r="D54" s="72" t="n">
        <v>32.1</v>
      </c>
      <c r="E54" s="72" t="n">
        <v>-4.1</v>
      </c>
      <c r="F54" s="101" t="n">
        <v>-11.2</v>
      </c>
      <c r="G54" s="72" t="n">
        <v>136.2</v>
      </c>
      <c r="H54" s="72" t="n">
        <v>169.8</v>
      </c>
      <c r="I54" s="72" t="n">
        <v>33.5</v>
      </c>
      <c r="J54" s="101" t="n">
        <v>24.6</v>
      </c>
    </row>
    <row r="55" customFormat="false" ht="13.5" hidden="false" customHeight="true" outlineLevel="0" collapsed="false">
      <c r="A55" s="97" t="s">
        <v>264</v>
      </c>
      <c r="B55" s="72" t="n">
        <v>22.7</v>
      </c>
      <c r="C55" s="72" t="n">
        <v>25.6</v>
      </c>
      <c r="D55" s="72" t="n">
        <v>28.7</v>
      </c>
      <c r="E55" s="72" t="n">
        <v>3.2</v>
      </c>
      <c r="F55" s="101" t="n">
        <v>12.5</v>
      </c>
      <c r="G55" s="72" t="n">
        <v>119.2</v>
      </c>
      <c r="H55" s="72" t="n">
        <v>132.2</v>
      </c>
      <c r="I55" s="72" t="n">
        <v>13</v>
      </c>
      <c r="J55" s="101" t="n">
        <v>10.9</v>
      </c>
    </row>
    <row r="56" s="65" customFormat="true" ht="13.5" hidden="false" customHeight="true" outlineLevel="0" collapsed="false">
      <c r="A56" s="97" t="s">
        <v>269</v>
      </c>
      <c r="B56" s="72" t="n">
        <v>21.4</v>
      </c>
      <c r="C56" s="72" t="n">
        <v>17.4</v>
      </c>
      <c r="D56" s="72" t="n">
        <v>18.8</v>
      </c>
      <c r="E56" s="72" t="n">
        <v>1.4</v>
      </c>
      <c r="F56" s="101" t="n">
        <v>8.1</v>
      </c>
      <c r="G56" s="72" t="n">
        <v>103.9</v>
      </c>
      <c r="H56" s="72" t="n">
        <v>83.4</v>
      </c>
      <c r="I56" s="72" t="n">
        <v>-20.5</v>
      </c>
      <c r="J56" s="101" t="n">
        <v>-19.8</v>
      </c>
    </row>
    <row r="57" s="65" customFormat="true" ht="13.5" hidden="false" customHeight="true" outlineLevel="0" collapsed="false">
      <c r="A57" s="97" t="s">
        <v>265</v>
      </c>
      <c r="B57" s="72" t="n">
        <v>16.4</v>
      </c>
      <c r="C57" s="72" t="n">
        <v>15.7</v>
      </c>
      <c r="D57" s="72" t="n">
        <v>16.8</v>
      </c>
      <c r="E57" s="72" t="n">
        <v>1.1</v>
      </c>
      <c r="F57" s="101" t="n">
        <v>7.1</v>
      </c>
      <c r="G57" s="72" t="n">
        <v>48.3</v>
      </c>
      <c r="H57" s="72" t="n">
        <v>65.5</v>
      </c>
      <c r="I57" s="72" t="n">
        <v>17.2</v>
      </c>
      <c r="J57" s="101" t="n">
        <v>35.7</v>
      </c>
    </row>
    <row r="58" customFormat="false" ht="13.5" hidden="false" customHeight="true" outlineLevel="0" collapsed="false">
      <c r="A58" s="97" t="s">
        <v>268</v>
      </c>
      <c r="B58" s="72" t="n">
        <v>18.9</v>
      </c>
      <c r="C58" s="72" t="n">
        <v>19.2</v>
      </c>
      <c r="D58" s="72" t="n">
        <v>16.3</v>
      </c>
      <c r="E58" s="72" t="n">
        <v>-2.9</v>
      </c>
      <c r="F58" s="101" t="n">
        <v>-15.3</v>
      </c>
      <c r="G58" s="72" t="n">
        <v>99.7</v>
      </c>
      <c r="H58" s="72" t="n">
        <v>82.1</v>
      </c>
      <c r="I58" s="72" t="n">
        <v>-17.6</v>
      </c>
      <c r="J58" s="101" t="n">
        <v>-17.6</v>
      </c>
    </row>
    <row r="59" s="65" customFormat="true" ht="13.5" hidden="false" customHeight="true" outlineLevel="0" collapsed="false">
      <c r="A59" s="97" t="s">
        <v>267</v>
      </c>
      <c r="B59" s="72" t="n">
        <v>11.6</v>
      </c>
      <c r="C59" s="72" t="n">
        <v>15.3</v>
      </c>
      <c r="D59" s="72" t="n">
        <v>12.1</v>
      </c>
      <c r="E59" s="72" t="n">
        <v>-3.1</v>
      </c>
      <c r="F59" s="101" t="n">
        <v>-20.6</v>
      </c>
      <c r="G59" s="72" t="n">
        <v>71.2</v>
      </c>
      <c r="H59" s="72" t="n">
        <v>71</v>
      </c>
      <c r="I59" s="72" t="n">
        <v>-0.2</v>
      </c>
      <c r="J59" s="101" t="n">
        <v>-0.2</v>
      </c>
    </row>
    <row r="60" s="65" customFormat="true" ht="13.5" hidden="false" customHeight="true" outlineLevel="0" collapsed="false">
      <c r="A60" s="97" t="s">
        <v>271</v>
      </c>
      <c r="B60" s="72" t="n">
        <v>12.2</v>
      </c>
      <c r="C60" s="72" t="n">
        <v>11.8</v>
      </c>
      <c r="D60" s="72" t="n">
        <v>11.8</v>
      </c>
      <c r="E60" s="72" t="n">
        <v>0</v>
      </c>
      <c r="F60" s="101" t="n">
        <v>-0.3</v>
      </c>
      <c r="G60" s="72" t="n">
        <v>60.5</v>
      </c>
      <c r="H60" s="72" t="n">
        <v>55.5</v>
      </c>
      <c r="I60" s="72" t="n">
        <v>-5</v>
      </c>
      <c r="J60" s="101" t="n">
        <v>-8.3</v>
      </c>
    </row>
    <row r="61" s="65" customFormat="true" ht="13.5" hidden="false" customHeight="true" outlineLevel="0" collapsed="false">
      <c r="A61" s="97" t="s">
        <v>270</v>
      </c>
      <c r="B61" s="72" t="n">
        <v>11.2</v>
      </c>
      <c r="C61" s="72" t="n">
        <v>11.8</v>
      </c>
      <c r="D61" s="72" t="n">
        <v>11.4</v>
      </c>
      <c r="E61" s="72" t="n">
        <v>-0.5</v>
      </c>
      <c r="F61" s="101" t="n">
        <v>-3.9</v>
      </c>
      <c r="G61" s="72" t="n">
        <v>47</v>
      </c>
      <c r="H61" s="72" t="n">
        <v>54.4</v>
      </c>
      <c r="I61" s="72" t="n">
        <v>7.5</v>
      </c>
      <c r="J61" s="101" t="n">
        <v>15.9</v>
      </c>
    </row>
    <row r="62" s="65" customFormat="true" ht="13.5" hidden="false" customHeight="true" outlineLevel="0" collapsed="false">
      <c r="A62" s="97" t="s">
        <v>275</v>
      </c>
      <c r="B62" s="72" t="n">
        <v>6.8</v>
      </c>
      <c r="C62" s="72" t="n">
        <v>4.6</v>
      </c>
      <c r="D62" s="72" t="n">
        <v>6.3</v>
      </c>
      <c r="E62" s="72" t="n">
        <v>1.7</v>
      </c>
      <c r="F62" s="101" t="n">
        <v>37.3</v>
      </c>
      <c r="G62" s="72" t="n">
        <v>26.5</v>
      </c>
      <c r="H62" s="72" t="n">
        <v>28</v>
      </c>
      <c r="I62" s="72" t="n">
        <v>1.5</v>
      </c>
      <c r="J62" s="101" t="n">
        <v>5.6</v>
      </c>
    </row>
    <row r="63" s="65" customFormat="true" ht="13.5" hidden="false" customHeight="true" outlineLevel="0" collapsed="false">
      <c r="A63" s="97" t="s">
        <v>272</v>
      </c>
      <c r="B63" s="72" t="n">
        <v>7.1</v>
      </c>
      <c r="C63" s="72" t="n">
        <v>6.2</v>
      </c>
      <c r="D63" s="72" t="n">
        <v>5.8</v>
      </c>
      <c r="E63" s="72" t="n">
        <v>-0.4</v>
      </c>
      <c r="F63" s="101" t="n">
        <v>-7.1</v>
      </c>
      <c r="G63" s="72" t="n">
        <v>30.7</v>
      </c>
      <c r="H63" s="72" t="n">
        <v>30.3</v>
      </c>
      <c r="I63" s="72" t="n">
        <v>-0.4</v>
      </c>
      <c r="J63" s="101" t="n">
        <v>-1.3</v>
      </c>
    </row>
    <row r="64" s="65" customFormat="true" ht="13.5" hidden="false" customHeight="true" outlineLevel="0" collapsed="false">
      <c r="A64" s="97" t="s">
        <v>465</v>
      </c>
      <c r="B64" s="72" t="n">
        <v>3</v>
      </c>
      <c r="C64" s="72" t="n">
        <v>2.9</v>
      </c>
      <c r="D64" s="72" t="n">
        <v>3.3</v>
      </c>
      <c r="E64" s="72" t="n">
        <v>0.4</v>
      </c>
      <c r="F64" s="101" t="n">
        <v>15.3</v>
      </c>
      <c r="G64" s="72" t="n">
        <v>14.2</v>
      </c>
      <c r="H64" s="72" t="n">
        <v>15.1</v>
      </c>
      <c r="I64" s="72" t="n">
        <v>0.9</v>
      </c>
      <c r="J64" s="101" t="n">
        <v>6.4</v>
      </c>
    </row>
    <row r="65" customFormat="false" ht="13.5" hidden="false" customHeight="true" outlineLevel="0" collapsed="false">
      <c r="A65" s="97" t="s">
        <v>273</v>
      </c>
      <c r="B65" s="72" t="n">
        <v>2.2</v>
      </c>
      <c r="C65" s="72" t="n">
        <v>3.5</v>
      </c>
      <c r="D65" s="72" t="n">
        <v>3.1</v>
      </c>
      <c r="E65" s="72" t="n">
        <v>-0.3</v>
      </c>
      <c r="F65" s="101" t="n">
        <v>-9.6</v>
      </c>
      <c r="G65" s="72" t="n">
        <v>11.2</v>
      </c>
      <c r="H65" s="72" t="n">
        <v>14.1</v>
      </c>
      <c r="I65" s="72" t="n">
        <v>2.9</v>
      </c>
      <c r="J65" s="101" t="n">
        <v>26.3</v>
      </c>
    </row>
    <row r="66" s="65" customFormat="true" ht="18" hidden="false" customHeight="true" outlineLevel="0" collapsed="false">
      <c r="A66" s="96" t="s">
        <v>276</v>
      </c>
      <c r="B66" s="72" t="n">
        <v>149</v>
      </c>
      <c r="C66" s="72" t="n">
        <v>136.1</v>
      </c>
      <c r="D66" s="72" t="n">
        <v>135.7</v>
      </c>
      <c r="E66" s="72" t="n">
        <v>-0.4</v>
      </c>
      <c r="F66" s="101" t="n">
        <v>-0.3</v>
      </c>
      <c r="G66" s="72" t="n">
        <v>708.9</v>
      </c>
      <c r="H66" s="72" t="n">
        <v>675.7</v>
      </c>
      <c r="I66" s="72" t="n">
        <v>-33.2</v>
      </c>
      <c r="J66" s="101" t="n">
        <v>-4.7</v>
      </c>
    </row>
    <row r="67" s="65" customFormat="true" ht="13.5" hidden="false" customHeight="true" outlineLevel="0" collapsed="false">
      <c r="A67" s="97" t="s">
        <v>277</v>
      </c>
      <c r="B67" s="72" t="n">
        <v>108.3</v>
      </c>
      <c r="C67" s="72" t="n">
        <v>100</v>
      </c>
      <c r="D67" s="72" t="n">
        <v>97.9</v>
      </c>
      <c r="E67" s="72" t="n">
        <v>-2.1</v>
      </c>
      <c r="F67" s="101" t="n">
        <v>-2.1</v>
      </c>
      <c r="G67" s="72" t="n">
        <v>516</v>
      </c>
      <c r="H67" s="72" t="n">
        <v>494.5</v>
      </c>
      <c r="I67" s="72" t="n">
        <v>-21.4</v>
      </c>
      <c r="J67" s="101" t="n">
        <v>-4.2</v>
      </c>
    </row>
    <row r="68" s="65" customFormat="true" ht="13.5" hidden="false" customHeight="true" outlineLevel="0" collapsed="false">
      <c r="A68" s="97" t="s">
        <v>466</v>
      </c>
      <c r="B68" s="72" t="n">
        <v>17</v>
      </c>
      <c r="C68" s="72" t="n">
        <v>15.5</v>
      </c>
      <c r="D68" s="72" t="n">
        <v>17.8</v>
      </c>
      <c r="E68" s="72" t="n">
        <v>2.3</v>
      </c>
      <c r="F68" s="101" t="n">
        <v>14.8</v>
      </c>
      <c r="G68" s="72" t="n">
        <v>82.1</v>
      </c>
      <c r="H68" s="72" t="n">
        <v>83.2</v>
      </c>
      <c r="I68" s="72" t="n">
        <v>1.1</v>
      </c>
      <c r="J68" s="101" t="n">
        <v>1.4</v>
      </c>
    </row>
    <row r="69" s="65" customFormat="true" ht="19.5" hidden="false" customHeight="true" outlineLevel="0" collapsed="false">
      <c r="A69" s="95" t="s">
        <v>279</v>
      </c>
      <c r="B69" s="75" t="n">
        <v>3.5</v>
      </c>
      <c r="C69" s="75" t="n">
        <v>3.4</v>
      </c>
      <c r="D69" s="75" t="n">
        <v>3.3</v>
      </c>
      <c r="E69" s="75" t="n">
        <v>-0.1</v>
      </c>
      <c r="F69" s="99" t="n">
        <v>-3.1</v>
      </c>
      <c r="G69" s="75" t="n">
        <v>18.5</v>
      </c>
      <c r="H69" s="75" t="n">
        <v>17.3</v>
      </c>
      <c r="I69" s="75" t="n">
        <v>-1.1</v>
      </c>
      <c r="J69" s="99" t="n">
        <v>-6.1</v>
      </c>
    </row>
    <row r="70" s="65" customFormat="true" ht="13.5" hidden="false" customHeight="true" outlineLevel="0" collapsed="false">
      <c r="A70" s="96" t="s">
        <v>280</v>
      </c>
      <c r="B70" s="72" t="n">
        <v>3.5</v>
      </c>
      <c r="C70" s="72" t="n">
        <v>3.4</v>
      </c>
      <c r="D70" s="72" t="n">
        <v>3.3</v>
      </c>
      <c r="E70" s="72" t="n">
        <v>-0.1</v>
      </c>
      <c r="F70" s="101" t="n">
        <v>-3.1</v>
      </c>
      <c r="G70" s="72" t="n">
        <v>18.5</v>
      </c>
      <c r="H70" s="72" t="n">
        <v>17.3</v>
      </c>
      <c r="I70" s="72" t="n">
        <v>-1.2</v>
      </c>
      <c r="J70" s="101" t="n">
        <v>-6.2</v>
      </c>
    </row>
    <row r="71" s="65" customFormat="true" ht="13.5" hidden="false" customHeight="true" outlineLevel="0" collapsed="false">
      <c r="A71" s="98" t="s">
        <v>281</v>
      </c>
      <c r="B71" s="72" t="n">
        <v>3.5</v>
      </c>
      <c r="C71" s="72" t="n">
        <v>3.4</v>
      </c>
      <c r="D71" s="72" t="n">
        <v>3.2</v>
      </c>
      <c r="E71" s="72" t="n">
        <v>-0.1</v>
      </c>
      <c r="F71" s="101" t="n">
        <v>-4.2</v>
      </c>
      <c r="G71" s="72" t="n">
        <v>18.4</v>
      </c>
      <c r="H71" s="72" t="n">
        <v>17.2</v>
      </c>
      <c r="I71" s="72" t="n">
        <v>-1.2</v>
      </c>
      <c r="J71" s="101" t="n">
        <v>-6.5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n">
        <v>0</v>
      </c>
      <c r="I72" s="72" t="n">
        <v>0</v>
      </c>
      <c r="J72" s="101" t="n">
        <v>1300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0.3</v>
      </c>
      <c r="H73" s="75" t="n">
        <v>2.7</v>
      </c>
      <c r="I73" s="75" t="n">
        <v>2.5</v>
      </c>
      <c r="J73" s="99" t="n">
        <v>962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1</v>
      </c>
      <c r="C7" s="63"/>
      <c r="D7" s="63"/>
      <c r="E7" s="63"/>
      <c r="F7" s="63" t="s">
        <v>88</v>
      </c>
      <c r="G7" s="67" t="s">
        <v>4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76.7</v>
      </c>
      <c r="C8" s="75" t="n">
        <v>693</v>
      </c>
      <c r="D8" s="75" t="n">
        <v>672.7</v>
      </c>
      <c r="E8" s="75" t="n">
        <v>-20.3</v>
      </c>
      <c r="F8" s="99" t="n">
        <v>-2.9</v>
      </c>
      <c r="G8" s="75" t="n">
        <v>3194.5</v>
      </c>
      <c r="H8" s="75" t="n">
        <v>3328</v>
      </c>
      <c r="I8" s="75" t="n">
        <v>133.6</v>
      </c>
      <c r="J8" s="99" t="n">
        <v>4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4.3</v>
      </c>
      <c r="C10" s="75" t="n">
        <v>12.9</v>
      </c>
      <c r="D10" s="75" t="n">
        <v>10.6</v>
      </c>
      <c r="E10" s="75" t="n">
        <v>-2.3</v>
      </c>
      <c r="F10" s="99" t="n">
        <v>-18.1</v>
      </c>
      <c r="G10" s="75" t="n">
        <v>26.3</v>
      </c>
      <c r="H10" s="75" t="n">
        <v>50.6</v>
      </c>
      <c r="I10" s="75" t="n">
        <v>24.3</v>
      </c>
      <c r="J10" s="99" t="n">
        <v>92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.7</v>
      </c>
      <c r="C13" s="72" t="n">
        <v>6.7</v>
      </c>
      <c r="D13" s="72" t="n">
        <v>4.1</v>
      </c>
      <c r="E13" s="72" t="n">
        <v>-2.7</v>
      </c>
      <c r="F13" s="101" t="n">
        <v>-39.4</v>
      </c>
      <c r="G13" s="72" t="n">
        <v>9.9</v>
      </c>
      <c r="H13" s="72" t="n">
        <v>23.7</v>
      </c>
      <c r="I13" s="72" t="n">
        <v>13.8</v>
      </c>
      <c r="J13" s="101" t="n">
        <v>139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n">
        <v>0</v>
      </c>
      <c r="I14" s="72" t="n">
        <v>0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.7</v>
      </c>
      <c r="C15" s="72" t="n">
        <v>6.7</v>
      </c>
      <c r="D15" s="72" t="n">
        <v>4.1</v>
      </c>
      <c r="E15" s="72" t="n">
        <v>-2.7</v>
      </c>
      <c r="F15" s="101" t="n">
        <v>-39.4</v>
      </c>
      <c r="G15" s="72" t="n">
        <v>9.9</v>
      </c>
      <c r="H15" s="72" t="n">
        <v>23.7</v>
      </c>
      <c r="I15" s="72" t="n">
        <v>13.8</v>
      </c>
      <c r="J15" s="101" t="n">
        <v>138.8</v>
      </c>
    </row>
    <row r="16" s="65" customFormat="true" ht="13.5" hidden="false" customHeight="true" outlineLevel="0" collapsed="false">
      <c r="A16" s="92" t="s">
        <v>102</v>
      </c>
      <c r="B16" s="72" t="n">
        <v>1.2</v>
      </c>
      <c r="C16" s="72" t="n">
        <v>3.8</v>
      </c>
      <c r="D16" s="72" t="n">
        <v>2.7</v>
      </c>
      <c r="E16" s="72" t="n">
        <v>-1.1</v>
      </c>
      <c r="F16" s="101" t="n">
        <v>-29</v>
      </c>
      <c r="G16" s="72" t="n">
        <v>7.1</v>
      </c>
      <c r="H16" s="72" t="n">
        <v>11.4</v>
      </c>
      <c r="I16" s="72" t="n">
        <v>4.3</v>
      </c>
      <c r="J16" s="101" t="n">
        <v>60.6</v>
      </c>
    </row>
    <row r="17" s="65" customFormat="true" ht="13.5" hidden="false" customHeight="true" outlineLevel="0" collapsed="false">
      <c r="A17" s="92" t="s">
        <v>104</v>
      </c>
      <c r="B17" s="72" t="n">
        <v>0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n">
        <v>0</v>
      </c>
      <c r="H17" s="72" t="s">
        <v>63</v>
      </c>
      <c r="I17" s="72" t="n">
        <v>0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4</v>
      </c>
      <c r="C18" s="72" t="n">
        <v>2.4</v>
      </c>
      <c r="D18" s="72" t="n">
        <v>3.8</v>
      </c>
      <c r="E18" s="72" t="n">
        <v>1.4</v>
      </c>
      <c r="F18" s="101" t="n">
        <v>60.1</v>
      </c>
      <c r="G18" s="72" t="n">
        <v>9.3</v>
      </c>
      <c r="H18" s="72" t="n">
        <v>15.5</v>
      </c>
      <c r="I18" s="72" t="n">
        <v>6.2</v>
      </c>
      <c r="J18" s="101" t="n">
        <v>66.7</v>
      </c>
    </row>
    <row r="19" s="65" customFormat="true" ht="13.5" hidden="false" customHeight="true" outlineLevel="0" collapsed="false">
      <c r="A19" s="92" t="s">
        <v>98</v>
      </c>
      <c r="B19" s="72" t="n">
        <v>0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</v>
      </c>
      <c r="H19" s="72" t="n">
        <v>0</v>
      </c>
      <c r="I19" s="72" t="n">
        <v>0</v>
      </c>
      <c r="J19" s="101" t="n">
        <v>275</v>
      </c>
    </row>
    <row r="20" s="65" customFormat="true" ht="13.5" hidden="false" customHeight="true" outlineLevel="0" collapsed="false">
      <c r="A20" s="88" t="s">
        <v>230</v>
      </c>
      <c r="B20" s="75" t="n">
        <v>672.4</v>
      </c>
      <c r="C20" s="75" t="n">
        <v>680.2</v>
      </c>
      <c r="D20" s="75" t="n">
        <v>662.2</v>
      </c>
      <c r="E20" s="75" t="n">
        <v>-18</v>
      </c>
      <c r="F20" s="99" t="n">
        <v>-2.6</v>
      </c>
      <c r="G20" s="75" t="n">
        <v>3168.2</v>
      </c>
      <c r="H20" s="75" t="n">
        <v>3277.5</v>
      </c>
      <c r="I20" s="75" t="n">
        <v>109.3</v>
      </c>
      <c r="J20" s="99" t="n">
        <v>3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.7</v>
      </c>
      <c r="C22" s="75" t="n">
        <v>18.8</v>
      </c>
      <c r="D22" s="75" t="n">
        <v>20.1</v>
      </c>
      <c r="E22" s="75" t="n">
        <v>1.4</v>
      </c>
      <c r="F22" s="99" t="n">
        <v>7.3</v>
      </c>
      <c r="G22" s="75" t="n">
        <v>78.8</v>
      </c>
      <c r="H22" s="75" t="n">
        <v>85.6</v>
      </c>
      <c r="I22" s="75" t="n">
        <v>6.9</v>
      </c>
      <c r="J22" s="99" t="n">
        <v>8.7</v>
      </c>
    </row>
    <row r="23" s="65" customFormat="true" ht="13.5" hidden="false" customHeight="true" outlineLevel="0" collapsed="false">
      <c r="A23" s="96" t="s">
        <v>233</v>
      </c>
      <c r="B23" s="72" t="n">
        <v>6.5</v>
      </c>
      <c r="C23" s="72" t="n">
        <v>7.2</v>
      </c>
      <c r="D23" s="72" t="n">
        <v>7.6</v>
      </c>
      <c r="E23" s="72" t="n">
        <v>0.4</v>
      </c>
      <c r="F23" s="101" t="n">
        <v>5.6</v>
      </c>
      <c r="G23" s="72" t="n">
        <v>27.5</v>
      </c>
      <c r="H23" s="72" t="n">
        <v>33.1</v>
      </c>
      <c r="I23" s="72" t="n">
        <v>5.6</v>
      </c>
      <c r="J23" s="101" t="n">
        <v>20.5</v>
      </c>
    </row>
    <row r="24" s="65" customFormat="true" ht="13.5" hidden="false" customHeight="true" outlineLevel="0" collapsed="false">
      <c r="A24" s="97" t="s">
        <v>235</v>
      </c>
      <c r="B24" s="72" t="n">
        <v>2.5</v>
      </c>
      <c r="C24" s="72" t="n">
        <v>2.3</v>
      </c>
      <c r="D24" s="72" t="n">
        <v>3.9</v>
      </c>
      <c r="E24" s="72" t="n">
        <v>1.5</v>
      </c>
      <c r="F24" s="101" t="n">
        <v>66.5</v>
      </c>
      <c r="G24" s="72" t="n">
        <v>8.4</v>
      </c>
      <c r="H24" s="72" t="n">
        <v>13</v>
      </c>
      <c r="I24" s="72" t="n">
        <v>4.6</v>
      </c>
      <c r="J24" s="101" t="n">
        <v>55.2</v>
      </c>
    </row>
    <row r="25" s="65" customFormat="true" ht="13.5" hidden="false" customHeight="true" outlineLevel="0" collapsed="false">
      <c r="A25" s="97" t="s">
        <v>234</v>
      </c>
      <c r="B25" s="72" t="n">
        <v>3.6</v>
      </c>
      <c r="C25" s="72" t="n">
        <v>4.2</v>
      </c>
      <c r="D25" s="72" t="n">
        <v>3.4</v>
      </c>
      <c r="E25" s="72" t="n">
        <v>-0.8</v>
      </c>
      <c r="F25" s="101" t="n">
        <v>-18.9</v>
      </c>
      <c r="G25" s="72" t="n">
        <v>17.2</v>
      </c>
      <c r="H25" s="72" t="n">
        <v>18</v>
      </c>
      <c r="I25" s="72" t="n">
        <v>0.7</v>
      </c>
      <c r="J25" s="101" t="n">
        <v>4.2</v>
      </c>
    </row>
    <row r="26" s="65" customFormat="true" ht="18" hidden="false" customHeight="true" outlineLevel="0" collapsed="false">
      <c r="A26" s="96" t="s">
        <v>236</v>
      </c>
      <c r="B26" s="72" t="n">
        <v>16.2</v>
      </c>
      <c r="C26" s="72" t="n">
        <v>11.5</v>
      </c>
      <c r="D26" s="72" t="n">
        <v>12.5</v>
      </c>
      <c r="E26" s="72" t="n">
        <v>1</v>
      </c>
      <c r="F26" s="101" t="n">
        <v>8.4</v>
      </c>
      <c r="G26" s="72" t="n">
        <v>51.3</v>
      </c>
      <c r="H26" s="72" t="n">
        <v>52.6</v>
      </c>
      <c r="I26" s="72" t="n">
        <v>1.2</v>
      </c>
      <c r="J26" s="101" t="n">
        <v>2.4</v>
      </c>
    </row>
    <row r="27" s="65" customFormat="true" ht="13.5" hidden="false" customHeight="true" outlineLevel="0" collapsed="false">
      <c r="A27" s="97" t="s">
        <v>237</v>
      </c>
      <c r="B27" s="72" t="n">
        <v>10</v>
      </c>
      <c r="C27" s="72" t="n">
        <v>7.3</v>
      </c>
      <c r="D27" s="72" t="n">
        <v>7.5</v>
      </c>
      <c r="E27" s="72" t="n">
        <v>0.2</v>
      </c>
      <c r="F27" s="101" t="n">
        <v>2.6</v>
      </c>
      <c r="G27" s="72" t="n">
        <v>28.6</v>
      </c>
      <c r="H27" s="72" t="n">
        <v>27.3</v>
      </c>
      <c r="I27" s="72" t="n">
        <v>-1.3</v>
      </c>
      <c r="J27" s="101" t="n">
        <v>-4.4</v>
      </c>
    </row>
    <row r="28" s="65" customFormat="true" ht="13.5" hidden="false" customHeight="true" outlineLevel="0" collapsed="false">
      <c r="A28" s="97" t="s">
        <v>463</v>
      </c>
      <c r="B28" s="72" t="n">
        <v>1.8</v>
      </c>
      <c r="C28" s="72" t="n">
        <v>1.1</v>
      </c>
      <c r="D28" s="72" t="n">
        <v>1.7</v>
      </c>
      <c r="E28" s="72" t="n">
        <v>0.5</v>
      </c>
      <c r="F28" s="101" t="n">
        <v>46.4</v>
      </c>
      <c r="G28" s="72" t="n">
        <v>5.6</v>
      </c>
      <c r="H28" s="72" t="n">
        <v>9.7</v>
      </c>
      <c r="I28" s="72" t="n">
        <v>4.1</v>
      </c>
      <c r="J28" s="101" t="n">
        <v>72.1</v>
      </c>
    </row>
    <row r="29" s="65" customFormat="true" ht="19.5" hidden="false" customHeight="true" outlineLevel="0" collapsed="false">
      <c r="A29" s="95" t="s">
        <v>239</v>
      </c>
      <c r="B29" s="75" t="n">
        <v>117</v>
      </c>
      <c r="C29" s="75" t="n">
        <v>93.3</v>
      </c>
      <c r="D29" s="75" t="n">
        <v>93.9</v>
      </c>
      <c r="E29" s="75" t="n">
        <v>0.6</v>
      </c>
      <c r="F29" s="99" t="n">
        <v>0.6</v>
      </c>
      <c r="G29" s="75" t="n">
        <v>526</v>
      </c>
      <c r="H29" s="75" t="n">
        <v>454.6</v>
      </c>
      <c r="I29" s="75" t="n">
        <v>-71.4</v>
      </c>
      <c r="J29" s="99" t="n">
        <v>-13.6</v>
      </c>
    </row>
    <row r="30" s="65" customFormat="true" ht="13.5" hidden="false" customHeight="true" outlineLevel="0" collapsed="false">
      <c r="A30" s="96" t="s">
        <v>240</v>
      </c>
      <c r="B30" s="72" t="n">
        <v>14.4</v>
      </c>
      <c r="C30" s="72" t="n">
        <v>9.7</v>
      </c>
      <c r="D30" s="72" t="n">
        <v>13.5</v>
      </c>
      <c r="E30" s="72" t="n">
        <v>3.8</v>
      </c>
      <c r="F30" s="101" t="n">
        <v>38.7</v>
      </c>
      <c r="G30" s="72" t="n">
        <v>57.3</v>
      </c>
      <c r="H30" s="72" t="n">
        <v>60.3</v>
      </c>
      <c r="I30" s="72" t="n">
        <v>3</v>
      </c>
      <c r="J30" s="101" t="n">
        <v>5.2</v>
      </c>
    </row>
    <row r="31" s="65" customFormat="true" ht="13.5" hidden="false" customHeight="true" outlineLevel="0" collapsed="false">
      <c r="A31" s="97" t="s">
        <v>242</v>
      </c>
      <c r="B31" s="72" t="n">
        <v>6.4</v>
      </c>
      <c r="C31" s="72" t="n">
        <v>4.2</v>
      </c>
      <c r="D31" s="72" t="n">
        <v>6.4</v>
      </c>
      <c r="E31" s="72" t="n">
        <v>2.2</v>
      </c>
      <c r="F31" s="101" t="n">
        <v>52.5</v>
      </c>
      <c r="G31" s="72" t="n">
        <v>22.1</v>
      </c>
      <c r="H31" s="72" t="n">
        <v>29.1</v>
      </c>
      <c r="I31" s="72" t="n">
        <v>6.9</v>
      </c>
      <c r="J31" s="101" t="n">
        <v>31.3</v>
      </c>
    </row>
    <row r="32" s="65" customFormat="true" ht="13.5" hidden="false" customHeight="true" outlineLevel="0" collapsed="false">
      <c r="A32" s="97" t="s">
        <v>241</v>
      </c>
      <c r="B32" s="72" t="n">
        <v>5.3</v>
      </c>
      <c r="C32" s="72" t="n">
        <v>4.2</v>
      </c>
      <c r="D32" s="72" t="n">
        <v>5.7</v>
      </c>
      <c r="E32" s="72" t="n">
        <v>1.5</v>
      </c>
      <c r="F32" s="101" t="n">
        <v>35.8</v>
      </c>
      <c r="G32" s="72" t="n">
        <v>23.1</v>
      </c>
      <c r="H32" s="72" t="n">
        <v>22.5</v>
      </c>
      <c r="I32" s="72" t="n">
        <v>-0.6</v>
      </c>
      <c r="J32" s="101" t="n">
        <v>-2.7</v>
      </c>
    </row>
    <row r="33" s="65" customFormat="true" ht="18" hidden="false" customHeight="true" outlineLevel="0" collapsed="false">
      <c r="A33" s="96" t="s">
        <v>243</v>
      </c>
      <c r="B33" s="72" t="n">
        <v>69.1</v>
      </c>
      <c r="C33" s="72" t="n">
        <v>52</v>
      </c>
      <c r="D33" s="72" t="n">
        <v>52.1</v>
      </c>
      <c r="E33" s="72" t="n">
        <v>0</v>
      </c>
      <c r="F33" s="101" t="n">
        <v>0.1</v>
      </c>
      <c r="G33" s="72" t="n">
        <v>314.9</v>
      </c>
      <c r="H33" s="72" t="n">
        <v>246</v>
      </c>
      <c r="I33" s="72" t="n">
        <v>-68.9</v>
      </c>
      <c r="J33" s="101" t="n">
        <v>-21.9</v>
      </c>
    </row>
    <row r="34" s="65" customFormat="true" ht="13.5" hidden="false" customHeight="true" outlineLevel="0" collapsed="false">
      <c r="A34" s="97" t="s">
        <v>244</v>
      </c>
      <c r="B34" s="72" t="n">
        <v>57.5</v>
      </c>
      <c r="C34" s="72" t="n">
        <v>42.9</v>
      </c>
      <c r="D34" s="72" t="n">
        <v>42.1</v>
      </c>
      <c r="E34" s="72" t="n">
        <v>-0.8</v>
      </c>
      <c r="F34" s="101" t="n">
        <v>-1.8</v>
      </c>
      <c r="G34" s="72" t="n">
        <v>261.2</v>
      </c>
      <c r="H34" s="72" t="n">
        <v>196.9</v>
      </c>
      <c r="I34" s="72" t="n">
        <v>-64.3</v>
      </c>
      <c r="J34" s="101" t="n">
        <v>-24.6</v>
      </c>
    </row>
    <row r="35" s="65" customFormat="true" ht="13.5" hidden="false" customHeight="true" outlineLevel="0" collapsed="false">
      <c r="A35" s="97" t="s">
        <v>245</v>
      </c>
      <c r="B35" s="72" t="n">
        <v>11.6</v>
      </c>
      <c r="C35" s="72" t="n">
        <v>9.1</v>
      </c>
      <c r="D35" s="72" t="n">
        <v>9.9</v>
      </c>
      <c r="E35" s="72" t="n">
        <v>0.8</v>
      </c>
      <c r="F35" s="101" t="n">
        <v>8.9</v>
      </c>
      <c r="G35" s="72" t="n">
        <v>53.6</v>
      </c>
      <c r="H35" s="72" t="n">
        <v>49.1</v>
      </c>
      <c r="I35" s="72" t="n">
        <v>-4.5</v>
      </c>
      <c r="J35" s="101" t="n">
        <v>-8.4</v>
      </c>
    </row>
    <row r="36" s="65" customFormat="true" ht="18" hidden="false" customHeight="true" outlineLevel="0" collapsed="false">
      <c r="A36" s="96" t="s">
        <v>246</v>
      </c>
      <c r="B36" s="72" t="n">
        <v>33.6</v>
      </c>
      <c r="C36" s="72" t="n">
        <v>31.6</v>
      </c>
      <c r="D36" s="72" t="n">
        <v>28.4</v>
      </c>
      <c r="E36" s="72" t="n">
        <v>-3.2</v>
      </c>
      <c r="F36" s="101" t="n">
        <v>-10.2</v>
      </c>
      <c r="G36" s="72" t="n">
        <v>153.8</v>
      </c>
      <c r="H36" s="72" t="n">
        <v>148.3</v>
      </c>
      <c r="I36" s="72" t="n">
        <v>-5.5</v>
      </c>
      <c r="J36" s="101" t="n">
        <v>-3.6</v>
      </c>
    </row>
    <row r="37" s="65" customFormat="true" ht="13.5" hidden="false" customHeight="true" outlineLevel="0" collapsed="false">
      <c r="A37" s="97" t="s">
        <v>247</v>
      </c>
      <c r="B37" s="72" t="n">
        <v>11.8</v>
      </c>
      <c r="C37" s="72" t="n">
        <v>12.5</v>
      </c>
      <c r="D37" s="72" t="n">
        <v>9.3</v>
      </c>
      <c r="E37" s="72" t="n">
        <v>-3.2</v>
      </c>
      <c r="F37" s="101" t="n">
        <v>-25.2</v>
      </c>
      <c r="G37" s="72" t="n">
        <v>57.4</v>
      </c>
      <c r="H37" s="72" t="n">
        <v>56</v>
      </c>
      <c r="I37" s="72" t="n">
        <v>-1.3</v>
      </c>
      <c r="J37" s="101" t="n">
        <v>-2.3</v>
      </c>
    </row>
    <row r="38" s="65" customFormat="true" ht="13.5" hidden="false" customHeight="true" outlineLevel="0" collapsed="false">
      <c r="A38" s="97" t="s">
        <v>248</v>
      </c>
      <c r="B38" s="72" t="n">
        <v>7</v>
      </c>
      <c r="C38" s="72" t="n">
        <v>6.6</v>
      </c>
      <c r="D38" s="72" t="n">
        <v>7.9</v>
      </c>
      <c r="E38" s="72" t="n">
        <v>1.3</v>
      </c>
      <c r="F38" s="101" t="n">
        <v>20</v>
      </c>
      <c r="G38" s="72" t="n">
        <v>32.3</v>
      </c>
      <c r="H38" s="72" t="n">
        <v>37</v>
      </c>
      <c r="I38" s="72" t="n">
        <v>4.7</v>
      </c>
      <c r="J38" s="101" t="n">
        <v>14.7</v>
      </c>
    </row>
    <row r="39" s="65" customFormat="true" ht="19.5" hidden="false" customHeight="true" outlineLevel="0" collapsed="false">
      <c r="A39" s="95" t="s">
        <v>249</v>
      </c>
      <c r="B39" s="75" t="n">
        <v>294.3</v>
      </c>
      <c r="C39" s="75" t="n">
        <v>319.6</v>
      </c>
      <c r="D39" s="75" t="n">
        <v>305.4</v>
      </c>
      <c r="E39" s="75" t="n">
        <v>-14.2</v>
      </c>
      <c r="F39" s="99" t="n">
        <v>-4.4</v>
      </c>
      <c r="G39" s="75" t="n">
        <v>1417.3</v>
      </c>
      <c r="H39" s="75" t="n">
        <v>1546.8</v>
      </c>
      <c r="I39" s="75" t="n">
        <v>129.5</v>
      </c>
      <c r="J39" s="99" t="n">
        <v>9.1</v>
      </c>
    </row>
    <row r="40" customFormat="false" ht="13.5" hidden="false" customHeight="true" outlineLevel="0" collapsed="false">
      <c r="A40" s="96" t="s">
        <v>250</v>
      </c>
      <c r="B40" s="72" t="n">
        <v>10.2</v>
      </c>
      <c r="C40" s="72" t="n">
        <v>11.7</v>
      </c>
      <c r="D40" s="72" t="n">
        <v>12.7</v>
      </c>
      <c r="E40" s="72" t="n">
        <v>1</v>
      </c>
      <c r="F40" s="101" t="n">
        <v>8.8</v>
      </c>
      <c r="G40" s="72" t="n">
        <v>54.4</v>
      </c>
      <c r="H40" s="72" t="n">
        <v>58</v>
      </c>
      <c r="I40" s="72" t="n">
        <v>3.5</v>
      </c>
      <c r="J40" s="101" t="n">
        <v>6.5</v>
      </c>
    </row>
    <row r="41" s="65" customFormat="true" ht="13.5" hidden="false" customHeight="true" outlineLevel="0" collapsed="false">
      <c r="A41" s="97" t="s">
        <v>252</v>
      </c>
      <c r="B41" s="72" t="n">
        <v>2.2</v>
      </c>
      <c r="C41" s="72" t="n">
        <v>2.6</v>
      </c>
      <c r="D41" s="72" t="n">
        <v>4</v>
      </c>
      <c r="E41" s="72" t="n">
        <v>1.4</v>
      </c>
      <c r="F41" s="101" t="n">
        <v>53</v>
      </c>
      <c r="G41" s="72" t="n">
        <v>15.7</v>
      </c>
      <c r="H41" s="72" t="n">
        <v>15</v>
      </c>
      <c r="I41" s="72" t="n">
        <v>-0.6</v>
      </c>
      <c r="J41" s="101" t="n">
        <v>-4.1</v>
      </c>
    </row>
    <row r="42" s="65" customFormat="true" ht="13.5" hidden="false" customHeight="true" outlineLevel="0" collapsed="false">
      <c r="A42" s="97" t="s">
        <v>473</v>
      </c>
      <c r="B42" s="72" t="n">
        <v>2.9</v>
      </c>
      <c r="C42" s="72" t="n">
        <v>2.9</v>
      </c>
      <c r="D42" s="72" t="n">
        <v>3.6</v>
      </c>
      <c r="E42" s="72" t="n">
        <v>0.7</v>
      </c>
      <c r="F42" s="101" t="n">
        <v>25.3</v>
      </c>
      <c r="G42" s="72" t="n">
        <v>14.7</v>
      </c>
      <c r="H42" s="72" t="n">
        <v>14.9</v>
      </c>
      <c r="I42" s="72" t="n">
        <v>0.2</v>
      </c>
      <c r="J42" s="101" t="n">
        <v>1.4</v>
      </c>
    </row>
    <row r="43" s="65" customFormat="true" ht="18" hidden="false" customHeight="true" outlineLevel="0" collapsed="false">
      <c r="A43" s="96" t="s">
        <v>253</v>
      </c>
      <c r="B43" s="72" t="n">
        <v>284.1</v>
      </c>
      <c r="C43" s="72" t="n">
        <v>307.9</v>
      </c>
      <c r="D43" s="72" t="n">
        <v>292.7</v>
      </c>
      <c r="E43" s="72" t="n">
        <v>-15.2</v>
      </c>
      <c r="F43" s="101" t="n">
        <v>-4.9</v>
      </c>
      <c r="G43" s="72" t="n">
        <v>1362.8</v>
      </c>
      <c r="H43" s="72" t="n">
        <v>1488.8</v>
      </c>
      <c r="I43" s="72" t="n">
        <v>126</v>
      </c>
      <c r="J43" s="101" t="n">
        <v>9.2</v>
      </c>
    </row>
    <row r="44" s="65" customFormat="true" ht="13.5" hidden="false" customHeight="true" outlineLevel="0" collapsed="false">
      <c r="A44" s="97" t="s">
        <v>254</v>
      </c>
      <c r="B44" s="72" t="n">
        <v>161.2</v>
      </c>
      <c r="C44" s="72" t="n">
        <v>180</v>
      </c>
      <c r="D44" s="72" t="n">
        <v>173.8</v>
      </c>
      <c r="E44" s="72" t="n">
        <v>-6.2</v>
      </c>
      <c r="F44" s="101" t="n">
        <v>-3.5</v>
      </c>
      <c r="G44" s="72" t="n">
        <v>773.5</v>
      </c>
      <c r="H44" s="72" t="n">
        <v>851.1</v>
      </c>
      <c r="I44" s="72" t="n">
        <v>77.7</v>
      </c>
      <c r="J44" s="101" t="n">
        <v>10</v>
      </c>
    </row>
    <row r="45" s="65" customFormat="true" ht="13.5" hidden="false" customHeight="true" outlineLevel="0" collapsed="false">
      <c r="A45" s="97" t="s">
        <v>255</v>
      </c>
      <c r="B45" s="72" t="n">
        <v>24</v>
      </c>
      <c r="C45" s="72" t="n">
        <v>25.2</v>
      </c>
      <c r="D45" s="72" t="n">
        <v>26.1</v>
      </c>
      <c r="E45" s="72" t="n">
        <v>0.8</v>
      </c>
      <c r="F45" s="101" t="n">
        <v>3.2</v>
      </c>
      <c r="G45" s="72" t="n">
        <v>123.7</v>
      </c>
      <c r="H45" s="72" t="n">
        <v>147.2</v>
      </c>
      <c r="I45" s="72" t="n">
        <v>23.5</v>
      </c>
      <c r="J45" s="101" t="n">
        <v>19</v>
      </c>
    </row>
    <row r="46" s="65" customFormat="true" ht="13.5" hidden="false" customHeight="true" outlineLevel="0" collapsed="false">
      <c r="A46" s="97" t="s">
        <v>257</v>
      </c>
      <c r="B46" s="72" t="n">
        <v>20.5</v>
      </c>
      <c r="C46" s="72" t="n">
        <v>23.7</v>
      </c>
      <c r="D46" s="72" t="n">
        <v>19.2</v>
      </c>
      <c r="E46" s="72" t="n">
        <v>-4.5</v>
      </c>
      <c r="F46" s="101" t="n">
        <v>-18.8</v>
      </c>
      <c r="G46" s="72" t="n">
        <v>106.7</v>
      </c>
      <c r="H46" s="72" t="n">
        <v>111.6</v>
      </c>
      <c r="I46" s="72" t="n">
        <v>4.9</v>
      </c>
      <c r="J46" s="101" t="n">
        <v>4.6</v>
      </c>
    </row>
    <row r="47" s="65" customFormat="true" ht="13.5" hidden="false" customHeight="true" outlineLevel="0" collapsed="false">
      <c r="A47" s="97" t="s">
        <v>256</v>
      </c>
      <c r="B47" s="72" t="n">
        <v>25.5</v>
      </c>
      <c r="C47" s="72" t="n">
        <v>21.5</v>
      </c>
      <c r="D47" s="72" t="n">
        <v>18.7</v>
      </c>
      <c r="E47" s="72" t="n">
        <v>-2.8</v>
      </c>
      <c r="F47" s="101" t="n">
        <v>-13.1</v>
      </c>
      <c r="G47" s="72" t="n">
        <v>109.6</v>
      </c>
      <c r="H47" s="72" t="n">
        <v>98.5</v>
      </c>
      <c r="I47" s="72" t="n">
        <v>-11.1</v>
      </c>
      <c r="J47" s="101" t="n">
        <v>-10.1</v>
      </c>
    </row>
    <row r="48" customFormat="false" ht="13.5" hidden="false" customHeight="true" outlineLevel="0" collapsed="false">
      <c r="A48" s="97" t="s">
        <v>258</v>
      </c>
      <c r="B48" s="72" t="n">
        <v>12.5</v>
      </c>
      <c r="C48" s="72" t="n">
        <v>15.3</v>
      </c>
      <c r="D48" s="72" t="n">
        <v>16</v>
      </c>
      <c r="E48" s="72" t="n">
        <v>0.7</v>
      </c>
      <c r="F48" s="101" t="n">
        <v>4.5</v>
      </c>
      <c r="G48" s="72" t="n">
        <v>57.9</v>
      </c>
      <c r="H48" s="72" t="n">
        <v>71.6</v>
      </c>
      <c r="I48" s="72" t="n">
        <v>13.6</v>
      </c>
      <c r="J48" s="101" t="n">
        <v>23.5</v>
      </c>
    </row>
    <row r="49" s="65" customFormat="true" ht="19.5" hidden="false" customHeight="true" outlineLevel="0" collapsed="false">
      <c r="A49" s="95" t="s">
        <v>259</v>
      </c>
      <c r="B49" s="75" t="n">
        <v>237.8</v>
      </c>
      <c r="C49" s="75" t="n">
        <v>248.3</v>
      </c>
      <c r="D49" s="75" t="n">
        <v>242.4</v>
      </c>
      <c r="E49" s="75" t="n">
        <v>-5.9</v>
      </c>
      <c r="F49" s="99" t="n">
        <v>-2.4</v>
      </c>
      <c r="G49" s="75" t="n">
        <v>1143.7</v>
      </c>
      <c r="H49" s="75" t="n">
        <v>1188.6</v>
      </c>
      <c r="I49" s="75" t="n">
        <v>44.8</v>
      </c>
      <c r="J49" s="99" t="n">
        <v>3.9</v>
      </c>
    </row>
    <row r="50" s="65" customFormat="true" ht="13.5" hidden="false" customHeight="true" outlineLevel="0" collapsed="false">
      <c r="A50" s="96" t="s">
        <v>260</v>
      </c>
      <c r="B50" s="72" t="n">
        <v>171.2</v>
      </c>
      <c r="C50" s="72" t="n">
        <v>188.7</v>
      </c>
      <c r="D50" s="72" t="n">
        <v>184.9</v>
      </c>
      <c r="E50" s="72" t="n">
        <v>-3.7</v>
      </c>
      <c r="F50" s="101" t="n">
        <v>-2</v>
      </c>
      <c r="G50" s="72" t="n">
        <v>831</v>
      </c>
      <c r="H50" s="72" t="n">
        <v>901.7</v>
      </c>
      <c r="I50" s="72" t="n">
        <v>70.7</v>
      </c>
      <c r="J50" s="101" t="n">
        <v>8.5</v>
      </c>
    </row>
    <row r="51" s="65" customFormat="true" ht="13.5" hidden="false" customHeight="true" outlineLevel="0" collapsed="false">
      <c r="A51" s="97" t="s">
        <v>263</v>
      </c>
      <c r="B51" s="72" t="n">
        <v>35.6</v>
      </c>
      <c r="C51" s="72" t="n">
        <v>38.6</v>
      </c>
      <c r="D51" s="72" t="n">
        <v>39.1</v>
      </c>
      <c r="E51" s="72" t="n">
        <v>0.6</v>
      </c>
      <c r="F51" s="101" t="n">
        <v>1.5</v>
      </c>
      <c r="G51" s="72" t="n">
        <v>178.6</v>
      </c>
      <c r="H51" s="72" t="n">
        <v>191.7</v>
      </c>
      <c r="I51" s="72" t="n">
        <v>13.1</v>
      </c>
      <c r="J51" s="101" t="n">
        <v>7.3</v>
      </c>
    </row>
    <row r="52" customFormat="false" ht="13.5" hidden="false" customHeight="true" outlineLevel="0" collapsed="false">
      <c r="A52" s="97" t="s">
        <v>266</v>
      </c>
      <c r="B52" s="72" t="n">
        <v>21.3</v>
      </c>
      <c r="C52" s="72" t="n">
        <v>24.9</v>
      </c>
      <c r="D52" s="72" t="n">
        <v>27.6</v>
      </c>
      <c r="E52" s="72" t="n">
        <v>2.6</v>
      </c>
      <c r="F52" s="101" t="n">
        <v>10.6</v>
      </c>
      <c r="G52" s="72" t="n">
        <v>123.8</v>
      </c>
      <c r="H52" s="72" t="n">
        <v>133.9</v>
      </c>
      <c r="I52" s="72" t="n">
        <v>10.2</v>
      </c>
      <c r="J52" s="101" t="n">
        <v>8.2</v>
      </c>
    </row>
    <row r="53" customFormat="false" ht="13.5" hidden="false" customHeight="true" outlineLevel="0" collapsed="false">
      <c r="A53" s="97" t="s">
        <v>262</v>
      </c>
      <c r="B53" s="72" t="n">
        <v>22.8</v>
      </c>
      <c r="C53" s="72" t="n">
        <v>30.1</v>
      </c>
      <c r="D53" s="72" t="n">
        <v>26.9</v>
      </c>
      <c r="E53" s="72" t="n">
        <v>-3.2</v>
      </c>
      <c r="F53" s="101" t="n">
        <v>-10.7</v>
      </c>
      <c r="G53" s="72" t="n">
        <v>112.3</v>
      </c>
      <c r="H53" s="72" t="n">
        <v>134.3</v>
      </c>
      <c r="I53" s="72" t="n">
        <v>22</v>
      </c>
      <c r="J53" s="101" t="n">
        <v>19.6</v>
      </c>
    </row>
    <row r="54" s="65" customFormat="true" ht="13.5" hidden="false" customHeight="true" outlineLevel="0" collapsed="false">
      <c r="A54" s="97" t="s">
        <v>261</v>
      </c>
      <c r="B54" s="72" t="n">
        <v>26.1</v>
      </c>
      <c r="C54" s="72" t="n">
        <v>27.5</v>
      </c>
      <c r="D54" s="72" t="n">
        <v>24.9</v>
      </c>
      <c r="E54" s="72" t="n">
        <v>-2.7</v>
      </c>
      <c r="F54" s="101" t="n">
        <v>-9.7</v>
      </c>
      <c r="G54" s="72" t="n">
        <v>123.2</v>
      </c>
      <c r="H54" s="72" t="n">
        <v>131.8</v>
      </c>
      <c r="I54" s="72" t="n">
        <v>8.7</v>
      </c>
      <c r="J54" s="101" t="n">
        <v>7</v>
      </c>
    </row>
    <row r="55" customFormat="false" ht="13.5" hidden="false" customHeight="true" outlineLevel="0" collapsed="false">
      <c r="A55" s="97" t="s">
        <v>264</v>
      </c>
      <c r="B55" s="72" t="n">
        <v>11.7</v>
      </c>
      <c r="C55" s="72" t="n">
        <v>12.9</v>
      </c>
      <c r="D55" s="72" t="n">
        <v>14.1</v>
      </c>
      <c r="E55" s="72" t="n">
        <v>1.2</v>
      </c>
      <c r="F55" s="101" t="n">
        <v>9.4</v>
      </c>
      <c r="G55" s="72" t="n">
        <v>63.9</v>
      </c>
      <c r="H55" s="72" t="n">
        <v>71.8</v>
      </c>
      <c r="I55" s="72" t="n">
        <v>7.9</v>
      </c>
      <c r="J55" s="101" t="n">
        <v>12.3</v>
      </c>
    </row>
    <row r="56" s="65" customFormat="true" ht="13.5" hidden="false" customHeight="true" outlineLevel="0" collapsed="false">
      <c r="A56" s="97" t="s">
        <v>265</v>
      </c>
      <c r="B56" s="72" t="n">
        <v>13.4</v>
      </c>
      <c r="C56" s="72" t="n">
        <v>12.3</v>
      </c>
      <c r="D56" s="72" t="n">
        <v>13.4</v>
      </c>
      <c r="E56" s="72" t="n">
        <v>1.1</v>
      </c>
      <c r="F56" s="101" t="n">
        <v>8.6</v>
      </c>
      <c r="G56" s="72" t="n">
        <v>39.3</v>
      </c>
      <c r="H56" s="72" t="n">
        <v>53.2</v>
      </c>
      <c r="I56" s="72" t="n">
        <v>13.9</v>
      </c>
      <c r="J56" s="101" t="n">
        <v>35.3</v>
      </c>
    </row>
    <row r="57" s="65" customFormat="true" ht="13.5" hidden="false" customHeight="true" outlineLevel="0" collapsed="false">
      <c r="A57" s="97" t="s">
        <v>268</v>
      </c>
      <c r="B57" s="72" t="n">
        <v>9.5</v>
      </c>
      <c r="C57" s="72" t="n">
        <v>10.5</v>
      </c>
      <c r="D57" s="72" t="n">
        <v>9.5</v>
      </c>
      <c r="E57" s="72" t="n">
        <v>-1</v>
      </c>
      <c r="F57" s="101" t="n">
        <v>-9.6</v>
      </c>
      <c r="G57" s="72" t="n">
        <v>51.5</v>
      </c>
      <c r="H57" s="72" t="n">
        <v>41.2</v>
      </c>
      <c r="I57" s="72" t="n">
        <v>-10.3</v>
      </c>
      <c r="J57" s="101" t="n">
        <v>-19.9</v>
      </c>
    </row>
    <row r="58" customFormat="false" ht="13.5" hidden="false" customHeight="true" outlineLevel="0" collapsed="false">
      <c r="A58" s="97" t="s">
        <v>270</v>
      </c>
      <c r="B58" s="72" t="n">
        <v>7.7</v>
      </c>
      <c r="C58" s="72" t="n">
        <v>8.7</v>
      </c>
      <c r="D58" s="72" t="n">
        <v>7.3</v>
      </c>
      <c r="E58" s="72" t="n">
        <v>-1.4</v>
      </c>
      <c r="F58" s="101" t="n">
        <v>-16</v>
      </c>
      <c r="G58" s="72" t="n">
        <v>27.9</v>
      </c>
      <c r="H58" s="72" t="n">
        <v>34.3</v>
      </c>
      <c r="I58" s="72" t="n">
        <v>6.4</v>
      </c>
      <c r="J58" s="101" t="n">
        <v>22.9</v>
      </c>
    </row>
    <row r="59" s="65" customFormat="true" ht="13.5" hidden="false" customHeight="true" outlineLevel="0" collapsed="false">
      <c r="A59" s="97" t="s">
        <v>269</v>
      </c>
      <c r="B59" s="72" t="n">
        <v>6.9</v>
      </c>
      <c r="C59" s="72" t="n">
        <v>6</v>
      </c>
      <c r="D59" s="72" t="n">
        <v>7.1</v>
      </c>
      <c r="E59" s="72" t="n">
        <v>1.1</v>
      </c>
      <c r="F59" s="101" t="n">
        <v>18</v>
      </c>
      <c r="G59" s="72" t="n">
        <v>31</v>
      </c>
      <c r="H59" s="72" t="n">
        <v>28.2</v>
      </c>
      <c r="I59" s="72" t="n">
        <v>-2.8</v>
      </c>
      <c r="J59" s="101" t="n">
        <v>-9.2</v>
      </c>
    </row>
    <row r="60" s="65" customFormat="true" ht="13.5" hidden="false" customHeight="true" outlineLevel="0" collapsed="false">
      <c r="A60" s="97" t="s">
        <v>267</v>
      </c>
      <c r="B60" s="72" t="n">
        <v>4.7</v>
      </c>
      <c r="C60" s="72" t="n">
        <v>6.3</v>
      </c>
      <c r="D60" s="72" t="n">
        <v>5</v>
      </c>
      <c r="E60" s="72" t="n">
        <v>-1.3</v>
      </c>
      <c r="F60" s="101" t="n">
        <v>-20.6</v>
      </c>
      <c r="G60" s="72" t="n">
        <v>32.1</v>
      </c>
      <c r="H60" s="72" t="n">
        <v>30.7</v>
      </c>
      <c r="I60" s="72" t="n">
        <v>-1.4</v>
      </c>
      <c r="J60" s="101" t="n">
        <v>-4.3</v>
      </c>
    </row>
    <row r="61" s="65" customFormat="true" ht="13.5" hidden="false" customHeight="true" outlineLevel="0" collapsed="false">
      <c r="A61" s="97" t="s">
        <v>271</v>
      </c>
      <c r="B61" s="72" t="n">
        <v>4.9</v>
      </c>
      <c r="C61" s="72" t="n">
        <v>4.8</v>
      </c>
      <c r="D61" s="72" t="n">
        <v>4.7</v>
      </c>
      <c r="E61" s="72" t="n">
        <v>-0.1</v>
      </c>
      <c r="F61" s="101" t="n">
        <v>-2.3</v>
      </c>
      <c r="G61" s="72" t="n">
        <v>22.9</v>
      </c>
      <c r="H61" s="72" t="n">
        <v>23.9</v>
      </c>
      <c r="I61" s="72" t="n">
        <v>1</v>
      </c>
      <c r="J61" s="101" t="n">
        <v>4.5</v>
      </c>
    </row>
    <row r="62" s="65" customFormat="true" ht="13.5" hidden="false" customHeight="true" outlineLevel="0" collapsed="false">
      <c r="A62" s="97" t="s">
        <v>275</v>
      </c>
      <c r="B62" s="72" t="n">
        <v>2.9</v>
      </c>
      <c r="C62" s="72" t="n">
        <v>1.4</v>
      </c>
      <c r="D62" s="72" t="n">
        <v>1.7</v>
      </c>
      <c r="E62" s="72" t="n">
        <v>0.3</v>
      </c>
      <c r="F62" s="101" t="n">
        <v>24.2</v>
      </c>
      <c r="G62" s="72" t="n">
        <v>9.2</v>
      </c>
      <c r="H62" s="72" t="n">
        <v>8.3</v>
      </c>
      <c r="I62" s="72" t="n">
        <v>-0.8</v>
      </c>
      <c r="J62" s="101" t="n">
        <v>-9.2</v>
      </c>
    </row>
    <row r="63" s="65" customFormat="true" ht="13.5" hidden="false" customHeight="true" outlineLevel="0" collapsed="false">
      <c r="A63" s="97" t="s">
        <v>272</v>
      </c>
      <c r="B63" s="72" t="n">
        <v>1.1</v>
      </c>
      <c r="C63" s="72" t="n">
        <v>2.4</v>
      </c>
      <c r="D63" s="72" t="n">
        <v>1.4</v>
      </c>
      <c r="E63" s="72" t="n">
        <v>-1</v>
      </c>
      <c r="F63" s="101" t="n">
        <v>-41.3</v>
      </c>
      <c r="G63" s="72" t="n">
        <v>6.1</v>
      </c>
      <c r="H63" s="72" t="n">
        <v>7.6</v>
      </c>
      <c r="I63" s="72" t="n">
        <v>1.5</v>
      </c>
      <c r="J63" s="101" t="n">
        <v>23.9</v>
      </c>
    </row>
    <row r="64" s="65" customFormat="true" ht="13.5" hidden="false" customHeight="true" outlineLevel="0" collapsed="false">
      <c r="A64" s="97" t="s">
        <v>273</v>
      </c>
      <c r="B64" s="72" t="n">
        <v>1.3</v>
      </c>
      <c r="C64" s="72" t="n">
        <v>1.2</v>
      </c>
      <c r="D64" s="72" t="n">
        <v>0.9</v>
      </c>
      <c r="E64" s="72" t="n">
        <v>-0.2</v>
      </c>
      <c r="F64" s="101" t="n">
        <v>-20.8</v>
      </c>
      <c r="G64" s="72" t="n">
        <v>5.5</v>
      </c>
      <c r="H64" s="72" t="n">
        <v>5.3</v>
      </c>
      <c r="I64" s="72" t="n">
        <v>-0.2</v>
      </c>
      <c r="J64" s="101" t="n">
        <v>-2.8</v>
      </c>
    </row>
    <row r="65" customFormat="false" ht="13.5" hidden="false" customHeight="true" outlineLevel="0" collapsed="false">
      <c r="A65" s="97" t="s">
        <v>274</v>
      </c>
      <c r="B65" s="72" t="n">
        <v>0.4</v>
      </c>
      <c r="C65" s="72" t="n">
        <v>0.4</v>
      </c>
      <c r="D65" s="72" t="n">
        <v>0.6</v>
      </c>
      <c r="E65" s="72" t="n">
        <v>0.2</v>
      </c>
      <c r="F65" s="101" t="n">
        <v>48.3</v>
      </c>
      <c r="G65" s="72" t="n">
        <v>1.2</v>
      </c>
      <c r="H65" s="72" t="n">
        <v>2.1</v>
      </c>
      <c r="I65" s="72" t="n">
        <v>0.9</v>
      </c>
      <c r="J65" s="101" t="n">
        <v>69.5</v>
      </c>
    </row>
    <row r="66" s="65" customFormat="true" ht="18" hidden="false" customHeight="true" outlineLevel="0" collapsed="false">
      <c r="A66" s="96" t="s">
        <v>276</v>
      </c>
      <c r="B66" s="72" t="n">
        <v>66.6</v>
      </c>
      <c r="C66" s="72" t="n">
        <v>59.6</v>
      </c>
      <c r="D66" s="72" t="n">
        <v>57.4</v>
      </c>
      <c r="E66" s="72" t="n">
        <v>-2.2</v>
      </c>
      <c r="F66" s="101" t="n">
        <v>-3.6</v>
      </c>
      <c r="G66" s="72" t="n">
        <v>312.7</v>
      </c>
      <c r="H66" s="72" t="n">
        <v>286.9</v>
      </c>
      <c r="I66" s="72" t="n">
        <v>-25.9</v>
      </c>
      <c r="J66" s="101" t="n">
        <v>-8.3</v>
      </c>
    </row>
    <row r="67" s="65" customFormat="true" ht="13.5" hidden="false" customHeight="true" outlineLevel="0" collapsed="false">
      <c r="A67" s="97" t="s">
        <v>277</v>
      </c>
      <c r="B67" s="72" t="n">
        <v>46.5</v>
      </c>
      <c r="C67" s="72" t="n">
        <v>43.5</v>
      </c>
      <c r="D67" s="72" t="n">
        <v>39.5</v>
      </c>
      <c r="E67" s="72" t="n">
        <v>-4</v>
      </c>
      <c r="F67" s="101" t="n">
        <v>-9.2</v>
      </c>
      <c r="G67" s="72" t="n">
        <v>218.6</v>
      </c>
      <c r="H67" s="72" t="n">
        <v>200.7</v>
      </c>
      <c r="I67" s="72" t="n">
        <v>-17.8</v>
      </c>
      <c r="J67" s="101" t="n">
        <v>-8.2</v>
      </c>
    </row>
    <row r="68" s="65" customFormat="true" ht="13.5" hidden="false" customHeight="true" outlineLevel="0" collapsed="false">
      <c r="A68" s="97" t="s">
        <v>278</v>
      </c>
      <c r="B68" s="72" t="n">
        <v>10.8</v>
      </c>
      <c r="C68" s="72" t="n">
        <v>9.1</v>
      </c>
      <c r="D68" s="72" t="n">
        <v>8.7</v>
      </c>
      <c r="E68" s="72" t="n">
        <v>-0.4</v>
      </c>
      <c r="F68" s="101" t="n">
        <v>-4</v>
      </c>
      <c r="G68" s="72" t="n">
        <v>50.5</v>
      </c>
      <c r="H68" s="72" t="n">
        <v>44.7</v>
      </c>
      <c r="I68" s="72" t="n">
        <v>-5.7</v>
      </c>
      <c r="J68" s="101" t="n">
        <v>-11.4</v>
      </c>
    </row>
    <row r="69" s="65" customFormat="true" ht="19.5" hidden="false" customHeight="true" outlineLevel="0" collapsed="false">
      <c r="A69" s="95" t="s">
        <v>279</v>
      </c>
      <c r="B69" s="75" t="n">
        <v>0.5</v>
      </c>
      <c r="C69" s="75" t="n">
        <v>0.3</v>
      </c>
      <c r="D69" s="75" t="n">
        <v>0.4</v>
      </c>
      <c r="E69" s="75" t="n">
        <v>0.2</v>
      </c>
      <c r="F69" s="99" t="n">
        <v>53.4</v>
      </c>
      <c r="G69" s="75" t="n">
        <v>2.4</v>
      </c>
      <c r="H69" s="75" t="n">
        <v>1.8</v>
      </c>
      <c r="I69" s="75" t="n">
        <v>-0.6</v>
      </c>
      <c r="J69" s="99" t="n">
        <v>-25.1</v>
      </c>
    </row>
    <row r="70" s="65" customFormat="true" ht="13.5" hidden="false" customHeight="true" outlineLevel="0" collapsed="false">
      <c r="A70" s="96" t="s">
        <v>280</v>
      </c>
      <c r="B70" s="72" t="n">
        <v>0.5</v>
      </c>
      <c r="C70" s="72" t="n">
        <v>0.3</v>
      </c>
      <c r="D70" s="72" t="n">
        <v>0.4</v>
      </c>
      <c r="E70" s="72" t="n">
        <v>0.2</v>
      </c>
      <c r="F70" s="101" t="n">
        <v>53.4</v>
      </c>
      <c r="G70" s="72" t="n">
        <v>2.4</v>
      </c>
      <c r="H70" s="72" t="n">
        <v>1.8</v>
      </c>
      <c r="I70" s="72" t="n">
        <v>-0.6</v>
      </c>
      <c r="J70" s="101" t="n">
        <v>-26.3</v>
      </c>
    </row>
    <row r="71" s="65" customFormat="true" ht="13.5" hidden="false" customHeight="true" outlineLevel="0" collapsed="false">
      <c r="A71" s="98" t="s">
        <v>281</v>
      </c>
      <c r="B71" s="72" t="n">
        <v>0.5</v>
      </c>
      <c r="C71" s="72" t="n">
        <v>0.3</v>
      </c>
      <c r="D71" s="72" t="n">
        <v>0.4</v>
      </c>
      <c r="E71" s="72" t="n">
        <v>0.1</v>
      </c>
      <c r="F71" s="101" t="n">
        <v>41.2</v>
      </c>
      <c r="G71" s="72" t="n">
        <v>2.3</v>
      </c>
      <c r="H71" s="72" t="n">
        <v>1.7</v>
      </c>
      <c r="I71" s="72" t="n">
        <v>-0.7</v>
      </c>
      <c r="J71" s="101" t="n">
        <v>-28.9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n">
        <v>0</v>
      </c>
      <c r="H73" s="75" t="s">
        <v>63</v>
      </c>
      <c r="I73" s="75" t="n">
        <v>0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3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1</v>
      </c>
      <c r="C7" s="63"/>
      <c r="D7" s="63"/>
      <c r="E7" s="63"/>
      <c r="F7" s="63" t="s">
        <v>88</v>
      </c>
      <c r="G7" s="67" t="s">
        <v>4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44.4</v>
      </c>
      <c r="C8" s="75" t="n">
        <v>667.5</v>
      </c>
      <c r="D8" s="75" t="n">
        <v>663.5</v>
      </c>
      <c r="E8" s="75" t="n">
        <v>-3.9</v>
      </c>
      <c r="F8" s="99" t="n">
        <v>-0.6</v>
      </c>
      <c r="G8" s="75" t="n">
        <v>3132.6</v>
      </c>
      <c r="H8" s="75" t="n">
        <v>3241.5</v>
      </c>
      <c r="I8" s="75" t="n">
        <v>108.9</v>
      </c>
      <c r="J8" s="99" t="n">
        <v>3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8</v>
      </c>
      <c r="C10" s="75" t="n">
        <v>9.4</v>
      </c>
      <c r="D10" s="75" t="n">
        <v>7.7</v>
      </c>
      <c r="E10" s="75" t="n">
        <v>-1.7</v>
      </c>
      <c r="F10" s="99" t="n">
        <v>-18.2</v>
      </c>
      <c r="G10" s="75" t="n">
        <v>30.1</v>
      </c>
      <c r="H10" s="75" t="n">
        <v>39.9</v>
      </c>
      <c r="I10" s="75" t="n">
        <v>9.9</v>
      </c>
      <c r="J10" s="99" t="n">
        <v>32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</v>
      </c>
      <c r="I12" s="72" t="n">
        <v>0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.4</v>
      </c>
      <c r="C13" s="72" t="n">
        <v>4.2</v>
      </c>
      <c r="D13" s="72" t="n">
        <v>3.4</v>
      </c>
      <c r="E13" s="72" t="n">
        <v>-0.8</v>
      </c>
      <c r="F13" s="101" t="n">
        <v>-18.1</v>
      </c>
      <c r="G13" s="72" t="n">
        <v>9.2</v>
      </c>
      <c r="H13" s="72" t="n">
        <v>19.8</v>
      </c>
      <c r="I13" s="72" t="n">
        <v>10.6</v>
      </c>
      <c r="J13" s="101" t="n">
        <v>114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n">
        <v>0.3</v>
      </c>
      <c r="D14" s="72" t="n">
        <v>0.4</v>
      </c>
      <c r="E14" s="72" t="n">
        <v>0.1</v>
      </c>
      <c r="F14" s="101" t="n">
        <v>41.2</v>
      </c>
      <c r="G14" s="72" t="s">
        <v>63</v>
      </c>
      <c r="H14" s="72" t="n">
        <v>0.7</v>
      </c>
      <c r="I14" s="72" t="n">
        <v>0.7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.4</v>
      </c>
      <c r="C15" s="72" t="n">
        <v>3.9</v>
      </c>
      <c r="D15" s="72" t="n">
        <v>3.1</v>
      </c>
      <c r="E15" s="72" t="n">
        <v>-0.9</v>
      </c>
      <c r="F15" s="101" t="n">
        <v>-22.2</v>
      </c>
      <c r="G15" s="72" t="n">
        <v>9.2</v>
      </c>
      <c r="H15" s="72" t="n">
        <v>19.2</v>
      </c>
      <c r="I15" s="72" t="n">
        <v>9.9</v>
      </c>
      <c r="J15" s="101" t="n">
        <v>107.4</v>
      </c>
    </row>
    <row r="16" s="65" customFormat="true" ht="13.5" hidden="false" customHeight="true" outlineLevel="0" collapsed="false">
      <c r="A16" s="92" t="s">
        <v>102</v>
      </c>
      <c r="B16" s="72" t="n">
        <v>2.4</v>
      </c>
      <c r="C16" s="72" t="n">
        <v>2.9</v>
      </c>
      <c r="D16" s="72" t="n">
        <v>2.4</v>
      </c>
      <c r="E16" s="72" t="n">
        <v>-0.5</v>
      </c>
      <c r="F16" s="101" t="n">
        <v>-18.6</v>
      </c>
      <c r="G16" s="72" t="n">
        <v>10.2</v>
      </c>
      <c r="H16" s="72" t="n">
        <v>11.4</v>
      </c>
      <c r="I16" s="72" t="n">
        <v>1.1</v>
      </c>
      <c r="J16" s="101" t="n">
        <v>11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9</v>
      </c>
      <c r="C18" s="72" t="n">
        <v>2.3</v>
      </c>
      <c r="D18" s="72" t="n">
        <v>1.9</v>
      </c>
      <c r="E18" s="72" t="n">
        <v>-0.4</v>
      </c>
      <c r="F18" s="101" t="n">
        <v>-17.4</v>
      </c>
      <c r="G18" s="72" t="n">
        <v>9.9</v>
      </c>
      <c r="H18" s="72" t="n">
        <v>8.7</v>
      </c>
      <c r="I18" s="72" t="n">
        <v>-1.3</v>
      </c>
      <c r="J18" s="101" t="n">
        <v>-12.6</v>
      </c>
    </row>
    <row r="19" s="65" customFormat="true" ht="13.5" hidden="false" customHeight="true" outlineLevel="0" collapsed="false">
      <c r="A19" s="92" t="s">
        <v>98</v>
      </c>
      <c r="B19" s="72" t="n">
        <v>0.2</v>
      </c>
      <c r="C19" s="72" t="n">
        <v>0</v>
      </c>
      <c r="D19" s="72" t="s">
        <v>63</v>
      </c>
      <c r="E19" s="72" t="n">
        <v>0</v>
      </c>
      <c r="F19" s="101" t="s">
        <v>63</v>
      </c>
      <c r="G19" s="72" t="n">
        <v>0.7</v>
      </c>
      <c r="H19" s="72" t="n">
        <v>0</v>
      </c>
      <c r="I19" s="72" t="n">
        <v>-0.7</v>
      </c>
      <c r="J19" s="101" t="n">
        <v>-98.1</v>
      </c>
    </row>
    <row r="20" s="65" customFormat="true" ht="13.5" hidden="false" customHeight="true" outlineLevel="0" collapsed="false">
      <c r="A20" s="88" t="s">
        <v>230</v>
      </c>
      <c r="B20" s="75" t="n">
        <v>637.6</v>
      </c>
      <c r="C20" s="75" t="n">
        <v>658.1</v>
      </c>
      <c r="D20" s="75" t="n">
        <v>655.9</v>
      </c>
      <c r="E20" s="75" t="n">
        <v>-2.2</v>
      </c>
      <c r="F20" s="99" t="n">
        <v>-0.3</v>
      </c>
      <c r="G20" s="75" t="n">
        <v>3102.5</v>
      </c>
      <c r="H20" s="75" t="n">
        <v>3201.5</v>
      </c>
      <c r="I20" s="75" t="n">
        <v>99.1</v>
      </c>
      <c r="J20" s="99" t="n">
        <v>3.2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.9</v>
      </c>
      <c r="C22" s="75" t="n">
        <v>26.6</v>
      </c>
      <c r="D22" s="75" t="n">
        <v>24.8</v>
      </c>
      <c r="E22" s="75" t="n">
        <v>-1.8</v>
      </c>
      <c r="F22" s="99" t="n">
        <v>-6.8</v>
      </c>
      <c r="G22" s="75" t="n">
        <v>112.6</v>
      </c>
      <c r="H22" s="75" t="n">
        <v>126.2</v>
      </c>
      <c r="I22" s="75" t="n">
        <v>13.6</v>
      </c>
      <c r="J22" s="99" t="n">
        <v>12.1</v>
      </c>
    </row>
    <row r="23" s="65" customFormat="true" ht="13.5" hidden="false" customHeight="true" outlineLevel="0" collapsed="false">
      <c r="A23" s="96" t="s">
        <v>233</v>
      </c>
      <c r="B23" s="72" t="n">
        <v>11.3</v>
      </c>
      <c r="C23" s="72" t="n">
        <v>13.2</v>
      </c>
      <c r="D23" s="72" t="n">
        <v>10.3</v>
      </c>
      <c r="E23" s="72" t="n">
        <v>-2.8</v>
      </c>
      <c r="F23" s="101" t="n">
        <v>-21.6</v>
      </c>
      <c r="G23" s="72" t="n">
        <v>48.9</v>
      </c>
      <c r="H23" s="72" t="n">
        <v>56.9</v>
      </c>
      <c r="I23" s="72" t="n">
        <v>8</v>
      </c>
      <c r="J23" s="101" t="n">
        <v>16.4</v>
      </c>
    </row>
    <row r="24" s="65" customFormat="true" ht="13.5" hidden="false" customHeight="true" outlineLevel="0" collapsed="false">
      <c r="A24" s="97" t="s">
        <v>234</v>
      </c>
      <c r="B24" s="72" t="n">
        <v>5.4</v>
      </c>
      <c r="C24" s="72" t="n">
        <v>7.7</v>
      </c>
      <c r="D24" s="72" t="n">
        <v>6.6</v>
      </c>
      <c r="E24" s="72" t="n">
        <v>-1.1</v>
      </c>
      <c r="F24" s="101" t="n">
        <v>-14.4</v>
      </c>
      <c r="G24" s="72" t="n">
        <v>27.2</v>
      </c>
      <c r="H24" s="72" t="n">
        <v>32.9</v>
      </c>
      <c r="I24" s="72" t="n">
        <v>5.6</v>
      </c>
      <c r="J24" s="101" t="n">
        <v>20.7</v>
      </c>
    </row>
    <row r="25" s="65" customFormat="true" ht="13.5" hidden="false" customHeight="true" outlineLevel="0" collapsed="false">
      <c r="A25" s="97" t="s">
        <v>235</v>
      </c>
      <c r="B25" s="72" t="n">
        <v>5.1</v>
      </c>
      <c r="C25" s="72" t="n">
        <v>5</v>
      </c>
      <c r="D25" s="72" t="n">
        <v>3.2</v>
      </c>
      <c r="E25" s="72" t="n">
        <v>-1.7</v>
      </c>
      <c r="F25" s="101" t="n">
        <v>-35.1</v>
      </c>
      <c r="G25" s="72" t="n">
        <v>19.5</v>
      </c>
      <c r="H25" s="72" t="n">
        <v>22.1</v>
      </c>
      <c r="I25" s="72" t="n">
        <v>2.5</v>
      </c>
      <c r="J25" s="101" t="n">
        <v>12.9</v>
      </c>
    </row>
    <row r="26" s="65" customFormat="true" ht="18" hidden="false" customHeight="true" outlineLevel="0" collapsed="false">
      <c r="A26" s="96" t="s">
        <v>236</v>
      </c>
      <c r="B26" s="72" t="n">
        <v>14.6</v>
      </c>
      <c r="C26" s="72" t="n">
        <v>13.5</v>
      </c>
      <c r="D26" s="72" t="n">
        <v>14.5</v>
      </c>
      <c r="E26" s="72" t="n">
        <v>1</v>
      </c>
      <c r="F26" s="101" t="n">
        <v>7.6</v>
      </c>
      <c r="G26" s="72" t="n">
        <v>63.7</v>
      </c>
      <c r="H26" s="72" t="n">
        <v>69.2</v>
      </c>
      <c r="I26" s="72" t="n">
        <v>5.6</v>
      </c>
      <c r="J26" s="101" t="n">
        <v>8.7</v>
      </c>
    </row>
    <row r="27" s="65" customFormat="true" ht="13.5" hidden="false" customHeight="true" outlineLevel="0" collapsed="false">
      <c r="A27" s="97" t="s">
        <v>237</v>
      </c>
      <c r="B27" s="72" t="n">
        <v>11.7</v>
      </c>
      <c r="C27" s="72" t="n">
        <v>10.8</v>
      </c>
      <c r="D27" s="72" t="n">
        <v>11.7</v>
      </c>
      <c r="E27" s="72" t="n">
        <v>0.9</v>
      </c>
      <c r="F27" s="101" t="n">
        <v>8.6</v>
      </c>
      <c r="G27" s="72" t="n">
        <v>47.6</v>
      </c>
      <c r="H27" s="72" t="n">
        <v>56.2</v>
      </c>
      <c r="I27" s="72" t="n">
        <v>8.6</v>
      </c>
      <c r="J27" s="101" t="n">
        <v>18.1</v>
      </c>
    </row>
    <row r="28" s="65" customFormat="true" ht="13.5" hidden="false" customHeight="true" outlineLevel="0" collapsed="false">
      <c r="A28" s="97" t="s">
        <v>238</v>
      </c>
      <c r="B28" s="72" t="n">
        <v>0.9</v>
      </c>
      <c r="C28" s="72" t="n">
        <v>0.9</v>
      </c>
      <c r="D28" s="72" t="n">
        <v>0.8</v>
      </c>
      <c r="E28" s="72" t="n">
        <v>-0.1</v>
      </c>
      <c r="F28" s="101" t="n">
        <v>-14.2</v>
      </c>
      <c r="G28" s="72" t="n">
        <v>6</v>
      </c>
      <c r="H28" s="72" t="n">
        <v>3.7</v>
      </c>
      <c r="I28" s="72" t="n">
        <v>-2.3</v>
      </c>
      <c r="J28" s="101" t="n">
        <v>-38.8</v>
      </c>
    </row>
    <row r="29" s="65" customFormat="true" ht="19.5" hidden="false" customHeight="true" outlineLevel="0" collapsed="false">
      <c r="A29" s="95" t="s">
        <v>239</v>
      </c>
      <c r="B29" s="75" t="n">
        <v>133.8</v>
      </c>
      <c r="C29" s="75" t="n">
        <v>122.7</v>
      </c>
      <c r="D29" s="75" t="n">
        <v>131.1</v>
      </c>
      <c r="E29" s="75" t="n">
        <v>8.4</v>
      </c>
      <c r="F29" s="99" t="n">
        <v>6.8</v>
      </c>
      <c r="G29" s="75" t="n">
        <v>624.6</v>
      </c>
      <c r="H29" s="75" t="n">
        <v>582.2</v>
      </c>
      <c r="I29" s="75" t="n">
        <v>-42.4</v>
      </c>
      <c r="J29" s="99" t="n">
        <v>-6.8</v>
      </c>
    </row>
    <row r="30" s="65" customFormat="true" ht="13.5" hidden="false" customHeight="true" outlineLevel="0" collapsed="false">
      <c r="A30" s="96" t="s">
        <v>240</v>
      </c>
      <c r="B30" s="72" t="n">
        <v>22.5</v>
      </c>
      <c r="C30" s="72" t="n">
        <v>20.4</v>
      </c>
      <c r="D30" s="72" t="n">
        <v>19.8</v>
      </c>
      <c r="E30" s="72" t="n">
        <v>-0.6</v>
      </c>
      <c r="F30" s="101" t="n">
        <v>-2.8</v>
      </c>
      <c r="G30" s="72" t="n">
        <v>100.8</v>
      </c>
      <c r="H30" s="72" t="n">
        <v>97</v>
      </c>
      <c r="I30" s="72" t="n">
        <v>-3.9</v>
      </c>
      <c r="J30" s="101" t="n">
        <v>-3.8</v>
      </c>
    </row>
    <row r="31" s="65" customFormat="true" ht="13.5" hidden="false" customHeight="true" outlineLevel="0" collapsed="false">
      <c r="A31" s="97" t="s">
        <v>241</v>
      </c>
      <c r="B31" s="72" t="n">
        <v>12.5</v>
      </c>
      <c r="C31" s="72" t="n">
        <v>11.9</v>
      </c>
      <c r="D31" s="72" t="n">
        <v>10.5</v>
      </c>
      <c r="E31" s="72" t="n">
        <v>-1.3</v>
      </c>
      <c r="F31" s="101" t="n">
        <v>-11.3</v>
      </c>
      <c r="G31" s="72" t="n">
        <v>54.6</v>
      </c>
      <c r="H31" s="72" t="n">
        <v>54</v>
      </c>
      <c r="I31" s="72" t="n">
        <v>-0.7</v>
      </c>
      <c r="J31" s="101" t="n">
        <v>-1.2</v>
      </c>
    </row>
    <row r="32" s="65" customFormat="true" ht="13.5" hidden="false" customHeight="true" outlineLevel="0" collapsed="false">
      <c r="A32" s="97" t="s">
        <v>242</v>
      </c>
      <c r="B32" s="72" t="n">
        <v>6</v>
      </c>
      <c r="C32" s="72" t="n">
        <v>5.2</v>
      </c>
      <c r="D32" s="72" t="n">
        <v>5.6</v>
      </c>
      <c r="E32" s="72" t="n">
        <v>0.4</v>
      </c>
      <c r="F32" s="101" t="n">
        <v>6.9</v>
      </c>
      <c r="G32" s="72" t="n">
        <v>30.5</v>
      </c>
      <c r="H32" s="72" t="n">
        <v>26.2</v>
      </c>
      <c r="I32" s="72" t="n">
        <v>-4.3</v>
      </c>
      <c r="J32" s="101" t="n">
        <v>-14</v>
      </c>
    </row>
    <row r="33" s="65" customFormat="true" ht="18" hidden="false" customHeight="true" outlineLevel="0" collapsed="false">
      <c r="A33" s="96" t="s">
        <v>243</v>
      </c>
      <c r="B33" s="72" t="n">
        <v>74.2</v>
      </c>
      <c r="C33" s="72" t="n">
        <v>71.1</v>
      </c>
      <c r="D33" s="72" t="n">
        <v>81.7</v>
      </c>
      <c r="E33" s="72" t="n">
        <v>10.6</v>
      </c>
      <c r="F33" s="101" t="n">
        <v>14.9</v>
      </c>
      <c r="G33" s="72" t="n">
        <v>358.5</v>
      </c>
      <c r="H33" s="72" t="n">
        <v>338.9</v>
      </c>
      <c r="I33" s="72" t="n">
        <v>-19.6</v>
      </c>
      <c r="J33" s="101" t="n">
        <v>-5.5</v>
      </c>
    </row>
    <row r="34" s="65" customFormat="true" ht="13.5" hidden="false" customHeight="true" outlineLevel="0" collapsed="false">
      <c r="A34" s="97" t="s">
        <v>244</v>
      </c>
      <c r="B34" s="72" t="n">
        <v>62.1</v>
      </c>
      <c r="C34" s="72" t="n">
        <v>56.8</v>
      </c>
      <c r="D34" s="72" t="n">
        <v>66.7</v>
      </c>
      <c r="E34" s="72" t="n">
        <v>9.8</v>
      </c>
      <c r="F34" s="101" t="n">
        <v>17.3</v>
      </c>
      <c r="G34" s="72" t="n">
        <v>295.4</v>
      </c>
      <c r="H34" s="72" t="n">
        <v>272.1</v>
      </c>
      <c r="I34" s="72" t="n">
        <v>-23.2</v>
      </c>
      <c r="J34" s="101" t="n">
        <v>-7.9</v>
      </c>
    </row>
    <row r="35" s="65" customFormat="true" ht="13.5" hidden="false" customHeight="true" outlineLevel="0" collapsed="false">
      <c r="A35" s="97" t="s">
        <v>245</v>
      </c>
      <c r="B35" s="72" t="n">
        <v>12.1</v>
      </c>
      <c r="C35" s="72" t="n">
        <v>14.3</v>
      </c>
      <c r="D35" s="72" t="n">
        <v>15</v>
      </c>
      <c r="E35" s="72" t="n">
        <v>0.7</v>
      </c>
      <c r="F35" s="101" t="n">
        <v>5.2</v>
      </c>
      <c r="G35" s="72" t="n">
        <v>63.1</v>
      </c>
      <c r="H35" s="72" t="n">
        <v>66.8</v>
      </c>
      <c r="I35" s="72" t="n">
        <v>3.7</v>
      </c>
      <c r="J35" s="101" t="n">
        <v>5.8</v>
      </c>
    </row>
    <row r="36" s="65" customFormat="true" ht="18" hidden="false" customHeight="true" outlineLevel="0" collapsed="false">
      <c r="A36" s="96" t="s">
        <v>246</v>
      </c>
      <c r="B36" s="72" t="n">
        <v>37.1</v>
      </c>
      <c r="C36" s="72" t="n">
        <v>31.2</v>
      </c>
      <c r="D36" s="72" t="n">
        <v>29.6</v>
      </c>
      <c r="E36" s="72" t="n">
        <v>-1.6</v>
      </c>
      <c r="F36" s="101" t="n">
        <v>-5.2</v>
      </c>
      <c r="G36" s="72" t="n">
        <v>165.3</v>
      </c>
      <c r="H36" s="72" t="n">
        <v>146.4</v>
      </c>
      <c r="I36" s="72" t="n">
        <v>-19</v>
      </c>
      <c r="J36" s="101" t="n">
        <v>-11.5</v>
      </c>
    </row>
    <row r="37" s="65" customFormat="true" ht="13.5" hidden="false" customHeight="true" outlineLevel="0" collapsed="false">
      <c r="A37" s="97" t="s">
        <v>247</v>
      </c>
      <c r="B37" s="72" t="n">
        <v>15.9</v>
      </c>
      <c r="C37" s="72" t="n">
        <v>14.2</v>
      </c>
      <c r="D37" s="72" t="n">
        <v>12.2</v>
      </c>
      <c r="E37" s="72" t="n">
        <v>-2</v>
      </c>
      <c r="F37" s="101" t="n">
        <v>-14.3</v>
      </c>
      <c r="G37" s="72" t="n">
        <v>75.9</v>
      </c>
      <c r="H37" s="72" t="n">
        <v>62.7</v>
      </c>
      <c r="I37" s="72" t="n">
        <v>-13.2</v>
      </c>
      <c r="J37" s="101" t="n">
        <v>-17.4</v>
      </c>
    </row>
    <row r="38" s="65" customFormat="true" ht="13.5" hidden="false" customHeight="true" outlineLevel="0" collapsed="false">
      <c r="A38" s="97" t="s">
        <v>475</v>
      </c>
      <c r="B38" s="72" t="n">
        <v>5.4</v>
      </c>
      <c r="C38" s="72" t="n">
        <v>4.4</v>
      </c>
      <c r="D38" s="72" t="n">
        <v>4.6</v>
      </c>
      <c r="E38" s="72" t="n">
        <v>0.3</v>
      </c>
      <c r="F38" s="101" t="n">
        <v>6.4</v>
      </c>
      <c r="G38" s="72" t="n">
        <v>21.8</v>
      </c>
      <c r="H38" s="72" t="n">
        <v>24.8</v>
      </c>
      <c r="I38" s="72" t="n">
        <v>3</v>
      </c>
      <c r="J38" s="101" t="n">
        <v>13.5</v>
      </c>
    </row>
    <row r="39" s="65" customFormat="true" ht="19.5" hidden="false" customHeight="true" outlineLevel="0" collapsed="false">
      <c r="A39" s="95" t="s">
        <v>249</v>
      </c>
      <c r="B39" s="75" t="n">
        <v>249.6</v>
      </c>
      <c r="C39" s="75" t="n">
        <v>274.2</v>
      </c>
      <c r="D39" s="75" t="n">
        <v>272.4</v>
      </c>
      <c r="E39" s="75" t="n">
        <v>-1.8</v>
      </c>
      <c r="F39" s="99" t="n">
        <v>-0.7</v>
      </c>
      <c r="G39" s="75" t="n">
        <v>1234.9</v>
      </c>
      <c r="H39" s="75" t="n">
        <v>1333.8</v>
      </c>
      <c r="I39" s="75" t="n">
        <v>98.9</v>
      </c>
      <c r="J39" s="99" t="n">
        <v>8</v>
      </c>
    </row>
    <row r="40" customFormat="false" ht="13.5" hidden="false" customHeight="true" outlineLevel="0" collapsed="false">
      <c r="A40" s="96" t="s">
        <v>250</v>
      </c>
      <c r="B40" s="72" t="n">
        <v>43.4</v>
      </c>
      <c r="C40" s="72" t="n">
        <v>45.5</v>
      </c>
      <c r="D40" s="72" t="n">
        <v>45.9</v>
      </c>
      <c r="E40" s="72" t="n">
        <v>0.3</v>
      </c>
      <c r="F40" s="101" t="n">
        <v>0.7</v>
      </c>
      <c r="G40" s="72" t="n">
        <v>203.5</v>
      </c>
      <c r="H40" s="72" t="n">
        <v>220.1</v>
      </c>
      <c r="I40" s="72" t="n">
        <v>16.6</v>
      </c>
      <c r="J40" s="101" t="n">
        <v>8.1</v>
      </c>
    </row>
    <row r="41" s="65" customFormat="true" ht="13.5" hidden="false" customHeight="true" outlineLevel="0" collapsed="false">
      <c r="A41" s="97" t="s">
        <v>252</v>
      </c>
      <c r="B41" s="72" t="n">
        <v>21.4</v>
      </c>
      <c r="C41" s="72" t="n">
        <v>18.7</v>
      </c>
      <c r="D41" s="72" t="n">
        <v>21.6</v>
      </c>
      <c r="E41" s="72" t="n">
        <v>2.9</v>
      </c>
      <c r="F41" s="101" t="n">
        <v>15.7</v>
      </c>
      <c r="G41" s="72" t="n">
        <v>92.3</v>
      </c>
      <c r="H41" s="72" t="n">
        <v>104</v>
      </c>
      <c r="I41" s="72" t="n">
        <v>11.6</v>
      </c>
      <c r="J41" s="101" t="n">
        <v>12.6</v>
      </c>
    </row>
    <row r="42" s="65" customFormat="true" ht="13.5" hidden="false" customHeight="true" outlineLevel="0" collapsed="false">
      <c r="A42" s="97" t="s">
        <v>464</v>
      </c>
      <c r="B42" s="72" t="n">
        <v>11.6</v>
      </c>
      <c r="C42" s="72" t="n">
        <v>13.2</v>
      </c>
      <c r="D42" s="72" t="n">
        <v>11.7</v>
      </c>
      <c r="E42" s="72" t="n">
        <v>-1.5</v>
      </c>
      <c r="F42" s="101" t="n">
        <v>-11</v>
      </c>
      <c r="G42" s="72" t="n">
        <v>55.1</v>
      </c>
      <c r="H42" s="72" t="n">
        <v>54.8</v>
      </c>
      <c r="I42" s="72" t="n">
        <v>-0.3</v>
      </c>
      <c r="J42" s="101" t="n">
        <v>-0.6</v>
      </c>
    </row>
    <row r="43" s="65" customFormat="true" ht="18" hidden="false" customHeight="true" outlineLevel="0" collapsed="false">
      <c r="A43" s="96" t="s">
        <v>253</v>
      </c>
      <c r="B43" s="72" t="n">
        <v>206.2</v>
      </c>
      <c r="C43" s="72" t="n">
        <v>228.7</v>
      </c>
      <c r="D43" s="72" t="n">
        <v>226.6</v>
      </c>
      <c r="E43" s="72" t="n">
        <v>-2.1</v>
      </c>
      <c r="F43" s="101" t="n">
        <v>-0.9</v>
      </c>
      <c r="G43" s="72" t="n">
        <v>1031.4</v>
      </c>
      <c r="H43" s="72" t="n">
        <v>1113.7</v>
      </c>
      <c r="I43" s="72" t="n">
        <v>82.3</v>
      </c>
      <c r="J43" s="101" t="n">
        <v>8</v>
      </c>
    </row>
    <row r="44" s="65" customFormat="true" ht="13.5" hidden="false" customHeight="true" outlineLevel="0" collapsed="false">
      <c r="A44" s="97" t="s">
        <v>254</v>
      </c>
      <c r="B44" s="72" t="n">
        <v>86.1</v>
      </c>
      <c r="C44" s="72" t="n">
        <v>89.1</v>
      </c>
      <c r="D44" s="72" t="n">
        <v>98.3</v>
      </c>
      <c r="E44" s="72" t="n">
        <v>9.2</v>
      </c>
      <c r="F44" s="101" t="n">
        <v>10.3</v>
      </c>
      <c r="G44" s="72" t="n">
        <v>453.5</v>
      </c>
      <c r="H44" s="72" t="n">
        <v>472.1</v>
      </c>
      <c r="I44" s="72" t="n">
        <v>18.6</v>
      </c>
      <c r="J44" s="101" t="n">
        <v>4.1</v>
      </c>
    </row>
    <row r="45" s="65" customFormat="true" ht="13.5" hidden="false" customHeight="true" outlineLevel="0" collapsed="false">
      <c r="A45" s="97" t="s">
        <v>255</v>
      </c>
      <c r="B45" s="72" t="n">
        <v>34.8</v>
      </c>
      <c r="C45" s="72" t="n">
        <v>36.2</v>
      </c>
      <c r="D45" s="72" t="n">
        <v>32.1</v>
      </c>
      <c r="E45" s="72" t="n">
        <v>-4.1</v>
      </c>
      <c r="F45" s="101" t="n">
        <v>-11.4</v>
      </c>
      <c r="G45" s="72" t="n">
        <v>167.1</v>
      </c>
      <c r="H45" s="72" t="n">
        <v>172.2</v>
      </c>
      <c r="I45" s="72" t="n">
        <v>5.2</v>
      </c>
      <c r="J45" s="101" t="n">
        <v>3.1</v>
      </c>
    </row>
    <row r="46" s="65" customFormat="true" ht="13.5" hidden="false" customHeight="true" outlineLevel="0" collapsed="false">
      <c r="A46" s="97" t="s">
        <v>256</v>
      </c>
      <c r="B46" s="72" t="n">
        <v>18.1</v>
      </c>
      <c r="C46" s="72" t="n">
        <v>23.9</v>
      </c>
      <c r="D46" s="72" t="n">
        <v>25.4</v>
      </c>
      <c r="E46" s="72" t="n">
        <v>1.5</v>
      </c>
      <c r="F46" s="101" t="n">
        <v>6.1</v>
      </c>
      <c r="G46" s="72" t="n">
        <v>81.4</v>
      </c>
      <c r="H46" s="72" t="n">
        <v>111.7</v>
      </c>
      <c r="I46" s="72" t="n">
        <v>30.3</v>
      </c>
      <c r="J46" s="101" t="n">
        <v>37.3</v>
      </c>
    </row>
    <row r="47" s="65" customFormat="true" ht="13.5" hidden="false" customHeight="true" outlineLevel="0" collapsed="false">
      <c r="A47" s="97" t="s">
        <v>289</v>
      </c>
      <c r="B47" s="72" t="n">
        <v>15.2</v>
      </c>
      <c r="C47" s="72" t="n">
        <v>11.4</v>
      </c>
      <c r="D47" s="72" t="n">
        <v>14.9</v>
      </c>
      <c r="E47" s="72" t="n">
        <v>3.6</v>
      </c>
      <c r="F47" s="101" t="n">
        <v>31.3</v>
      </c>
      <c r="G47" s="72" t="n">
        <v>70.3</v>
      </c>
      <c r="H47" s="72" t="n">
        <v>70.9</v>
      </c>
      <c r="I47" s="72" t="n">
        <v>0.6</v>
      </c>
      <c r="J47" s="101" t="n">
        <v>0.8</v>
      </c>
    </row>
    <row r="48" customFormat="false" ht="13.5" hidden="false" customHeight="true" outlineLevel="0" collapsed="false">
      <c r="A48" s="97" t="s">
        <v>476</v>
      </c>
      <c r="B48" s="72" t="n">
        <v>14.1</v>
      </c>
      <c r="C48" s="72" t="n">
        <v>16.2</v>
      </c>
      <c r="D48" s="72" t="n">
        <v>14.4</v>
      </c>
      <c r="E48" s="72" t="n">
        <v>-1.8</v>
      </c>
      <c r="F48" s="101" t="n">
        <v>-11.3</v>
      </c>
      <c r="G48" s="72" t="n">
        <v>76.3</v>
      </c>
      <c r="H48" s="72" t="n">
        <v>79.9</v>
      </c>
      <c r="I48" s="72" t="n">
        <v>3.6</v>
      </c>
      <c r="J48" s="101" t="n">
        <v>4.7</v>
      </c>
    </row>
    <row r="49" s="65" customFormat="true" ht="19.5" hidden="false" customHeight="true" outlineLevel="0" collapsed="false">
      <c r="A49" s="95" t="s">
        <v>259</v>
      </c>
      <c r="B49" s="75" t="n">
        <v>225.3</v>
      </c>
      <c r="C49" s="75" t="n">
        <v>231.5</v>
      </c>
      <c r="D49" s="75" t="n">
        <v>224.7</v>
      </c>
      <c r="E49" s="75" t="n">
        <v>-6.7</v>
      </c>
      <c r="F49" s="99" t="n">
        <v>-2.9</v>
      </c>
      <c r="G49" s="75" t="n">
        <v>1114</v>
      </c>
      <c r="H49" s="75" t="n">
        <v>1141</v>
      </c>
      <c r="I49" s="75" t="n">
        <v>27</v>
      </c>
      <c r="J49" s="99" t="n">
        <v>2.4</v>
      </c>
    </row>
    <row r="50" s="65" customFormat="true" ht="13.5" hidden="false" customHeight="true" outlineLevel="0" collapsed="false">
      <c r="A50" s="96" t="s">
        <v>260</v>
      </c>
      <c r="B50" s="72" t="n">
        <v>142.9</v>
      </c>
      <c r="C50" s="72" t="n">
        <v>155</v>
      </c>
      <c r="D50" s="72" t="n">
        <v>146.5</v>
      </c>
      <c r="E50" s="72" t="n">
        <v>-8.5</v>
      </c>
      <c r="F50" s="101" t="n">
        <v>-5.5</v>
      </c>
      <c r="G50" s="72" t="n">
        <v>717.8</v>
      </c>
      <c r="H50" s="72" t="n">
        <v>752.2</v>
      </c>
      <c r="I50" s="72" t="n">
        <v>34.3</v>
      </c>
      <c r="J50" s="101" t="n">
        <v>4.8</v>
      </c>
    </row>
    <row r="51" s="65" customFormat="true" ht="13.5" hidden="false" customHeight="true" outlineLevel="0" collapsed="false">
      <c r="A51" s="97" t="s">
        <v>261</v>
      </c>
      <c r="B51" s="72" t="n">
        <v>24.7</v>
      </c>
      <c r="C51" s="72" t="n">
        <v>27.1</v>
      </c>
      <c r="D51" s="72" t="n">
        <v>25.4</v>
      </c>
      <c r="E51" s="72" t="n">
        <v>-1.7</v>
      </c>
      <c r="F51" s="101" t="n">
        <v>-6.2</v>
      </c>
      <c r="G51" s="72" t="n">
        <v>120.8</v>
      </c>
      <c r="H51" s="72" t="n">
        <v>131.2</v>
      </c>
      <c r="I51" s="72" t="n">
        <v>10.4</v>
      </c>
      <c r="J51" s="101" t="n">
        <v>8.6</v>
      </c>
    </row>
    <row r="52" customFormat="false" ht="13.5" hidden="false" customHeight="true" outlineLevel="0" collapsed="false">
      <c r="A52" s="97" t="s">
        <v>266</v>
      </c>
      <c r="B52" s="72" t="n">
        <v>22.2</v>
      </c>
      <c r="C52" s="72" t="n">
        <v>30.2</v>
      </c>
      <c r="D52" s="72" t="n">
        <v>24.3</v>
      </c>
      <c r="E52" s="72" t="n">
        <v>-5.9</v>
      </c>
      <c r="F52" s="101" t="n">
        <v>-19.6</v>
      </c>
      <c r="G52" s="72" t="n">
        <v>110.7</v>
      </c>
      <c r="H52" s="72" t="n">
        <v>140.8</v>
      </c>
      <c r="I52" s="72" t="n">
        <v>30.1</v>
      </c>
      <c r="J52" s="101" t="n">
        <v>27.2</v>
      </c>
    </row>
    <row r="53" customFormat="false" ht="13.5" hidden="false" customHeight="true" outlineLevel="0" collapsed="false">
      <c r="A53" s="97" t="s">
        <v>263</v>
      </c>
      <c r="B53" s="72" t="n">
        <v>21.8</v>
      </c>
      <c r="C53" s="72" t="n">
        <v>23.3</v>
      </c>
      <c r="D53" s="72" t="n">
        <v>21.3</v>
      </c>
      <c r="E53" s="72" t="n">
        <v>-2</v>
      </c>
      <c r="F53" s="101" t="n">
        <v>-8.6</v>
      </c>
      <c r="G53" s="72" t="n">
        <v>115</v>
      </c>
      <c r="H53" s="72" t="n">
        <v>114.6</v>
      </c>
      <c r="I53" s="72" t="n">
        <v>-0.4</v>
      </c>
      <c r="J53" s="101" t="n">
        <v>-0.4</v>
      </c>
    </row>
    <row r="54" s="65" customFormat="true" ht="13.5" hidden="false" customHeight="true" outlineLevel="0" collapsed="false">
      <c r="A54" s="97" t="s">
        <v>264</v>
      </c>
      <c r="B54" s="72" t="n">
        <v>11.1</v>
      </c>
      <c r="C54" s="72" t="n">
        <v>12.7</v>
      </c>
      <c r="D54" s="72" t="n">
        <v>14.7</v>
      </c>
      <c r="E54" s="72" t="n">
        <v>2</v>
      </c>
      <c r="F54" s="101" t="n">
        <v>15.6</v>
      </c>
      <c r="G54" s="72" t="n">
        <v>55.3</v>
      </c>
      <c r="H54" s="72" t="n">
        <v>60.4</v>
      </c>
      <c r="I54" s="72" t="n">
        <v>5.1</v>
      </c>
      <c r="J54" s="101" t="n">
        <v>9.3</v>
      </c>
    </row>
    <row r="55" customFormat="false" ht="13.5" hidden="false" customHeight="true" outlineLevel="0" collapsed="false">
      <c r="A55" s="97" t="s">
        <v>269</v>
      </c>
      <c r="B55" s="72" t="n">
        <v>14.5</v>
      </c>
      <c r="C55" s="72" t="n">
        <v>11.4</v>
      </c>
      <c r="D55" s="72" t="n">
        <v>11.7</v>
      </c>
      <c r="E55" s="72" t="n">
        <v>0.3</v>
      </c>
      <c r="F55" s="101" t="n">
        <v>2.9</v>
      </c>
      <c r="G55" s="72" t="n">
        <v>72.9</v>
      </c>
      <c r="H55" s="72" t="n">
        <v>55.2</v>
      </c>
      <c r="I55" s="72" t="n">
        <v>-17.7</v>
      </c>
      <c r="J55" s="101" t="n">
        <v>-24.3</v>
      </c>
    </row>
    <row r="56" s="65" customFormat="true" ht="13.5" hidden="false" customHeight="true" outlineLevel="0" collapsed="false">
      <c r="A56" s="97" t="s">
        <v>271</v>
      </c>
      <c r="B56" s="72" t="n">
        <v>7.4</v>
      </c>
      <c r="C56" s="72" t="n">
        <v>7</v>
      </c>
      <c r="D56" s="72" t="n">
        <v>7.1</v>
      </c>
      <c r="E56" s="72" t="n">
        <v>0.1</v>
      </c>
      <c r="F56" s="101" t="n">
        <v>1</v>
      </c>
      <c r="G56" s="72" t="n">
        <v>37.6</v>
      </c>
      <c r="H56" s="72" t="n">
        <v>31.6</v>
      </c>
      <c r="I56" s="72" t="n">
        <v>-6.1</v>
      </c>
      <c r="J56" s="101" t="n">
        <v>-16.1</v>
      </c>
    </row>
    <row r="57" s="65" customFormat="true" ht="13.5" hidden="false" customHeight="true" outlineLevel="0" collapsed="false">
      <c r="A57" s="97" t="s">
        <v>267</v>
      </c>
      <c r="B57" s="72" t="n">
        <v>6.9</v>
      </c>
      <c r="C57" s="72" t="n">
        <v>8.9</v>
      </c>
      <c r="D57" s="72" t="n">
        <v>7.1</v>
      </c>
      <c r="E57" s="72" t="n">
        <v>-1.8</v>
      </c>
      <c r="F57" s="101" t="n">
        <v>-20.6</v>
      </c>
      <c r="G57" s="72" t="n">
        <v>39.1</v>
      </c>
      <c r="H57" s="72" t="n">
        <v>40.3</v>
      </c>
      <c r="I57" s="72" t="n">
        <v>1.2</v>
      </c>
      <c r="J57" s="101" t="n">
        <v>3.1</v>
      </c>
    </row>
    <row r="58" customFormat="false" ht="13.5" hidden="false" customHeight="true" outlineLevel="0" collapsed="false">
      <c r="A58" s="97" t="s">
        <v>268</v>
      </c>
      <c r="B58" s="72" t="n">
        <v>9.4</v>
      </c>
      <c r="C58" s="72" t="n">
        <v>8.8</v>
      </c>
      <c r="D58" s="72" t="n">
        <v>6.8</v>
      </c>
      <c r="E58" s="72" t="n">
        <v>-1.9</v>
      </c>
      <c r="F58" s="101" t="n">
        <v>-22.1</v>
      </c>
      <c r="G58" s="72" t="n">
        <v>48.2</v>
      </c>
      <c r="H58" s="72" t="n">
        <v>40.9</v>
      </c>
      <c r="I58" s="72" t="n">
        <v>-7.3</v>
      </c>
      <c r="J58" s="101" t="n">
        <v>-15.2</v>
      </c>
    </row>
    <row r="59" s="65" customFormat="true" ht="13.5" hidden="false" customHeight="true" outlineLevel="0" collapsed="false">
      <c r="A59" s="97" t="s">
        <v>262</v>
      </c>
      <c r="B59" s="72" t="n">
        <v>3.7</v>
      </c>
      <c r="C59" s="72" t="n">
        <v>6.1</v>
      </c>
      <c r="D59" s="72" t="n">
        <v>5.3</v>
      </c>
      <c r="E59" s="72" t="n">
        <v>-0.8</v>
      </c>
      <c r="F59" s="101" t="n">
        <v>-13.7</v>
      </c>
      <c r="G59" s="72" t="n">
        <v>23.9</v>
      </c>
      <c r="H59" s="72" t="n">
        <v>35.4</v>
      </c>
      <c r="I59" s="72" t="n">
        <v>11.5</v>
      </c>
      <c r="J59" s="101" t="n">
        <v>48.2</v>
      </c>
    </row>
    <row r="60" s="65" customFormat="true" ht="13.5" hidden="false" customHeight="true" outlineLevel="0" collapsed="false">
      <c r="A60" s="97" t="s">
        <v>275</v>
      </c>
      <c r="B60" s="72" t="n">
        <v>3.9</v>
      </c>
      <c r="C60" s="72" t="n">
        <v>3.2</v>
      </c>
      <c r="D60" s="72" t="n">
        <v>4.6</v>
      </c>
      <c r="E60" s="72" t="n">
        <v>1.4</v>
      </c>
      <c r="F60" s="101" t="n">
        <v>42.9</v>
      </c>
      <c r="G60" s="72" t="n">
        <v>17.3</v>
      </c>
      <c r="H60" s="72" t="n">
        <v>19.6</v>
      </c>
      <c r="I60" s="72" t="n">
        <v>2.3</v>
      </c>
      <c r="J60" s="101" t="n">
        <v>13.4</v>
      </c>
    </row>
    <row r="61" s="65" customFormat="true" ht="13.5" hidden="false" customHeight="true" outlineLevel="0" collapsed="false">
      <c r="A61" s="97" t="s">
        <v>272</v>
      </c>
      <c r="B61" s="72" t="n">
        <v>6</v>
      </c>
      <c r="C61" s="72" t="n">
        <v>3.8</v>
      </c>
      <c r="D61" s="72" t="n">
        <v>4.4</v>
      </c>
      <c r="E61" s="72" t="n">
        <v>0.6</v>
      </c>
      <c r="F61" s="101" t="n">
        <v>14.6</v>
      </c>
      <c r="G61" s="72" t="n">
        <v>24.6</v>
      </c>
      <c r="H61" s="72" t="n">
        <v>22.7</v>
      </c>
      <c r="I61" s="72" t="n">
        <v>-1.8</v>
      </c>
      <c r="J61" s="101" t="n">
        <v>-7.5</v>
      </c>
    </row>
    <row r="62" s="65" customFormat="true" ht="13.5" hidden="false" customHeight="true" outlineLevel="0" collapsed="false">
      <c r="A62" s="97" t="s">
        <v>270</v>
      </c>
      <c r="B62" s="72" t="n">
        <v>3.5</v>
      </c>
      <c r="C62" s="72" t="n">
        <v>3.1</v>
      </c>
      <c r="D62" s="72" t="n">
        <v>4</v>
      </c>
      <c r="E62" s="72" t="n">
        <v>0.9</v>
      </c>
      <c r="F62" s="101" t="n">
        <v>30</v>
      </c>
      <c r="G62" s="72" t="n">
        <v>19.1</v>
      </c>
      <c r="H62" s="72" t="n">
        <v>20.2</v>
      </c>
      <c r="I62" s="72" t="n">
        <v>1.1</v>
      </c>
      <c r="J62" s="101" t="n">
        <v>5.6</v>
      </c>
    </row>
    <row r="63" s="65" customFormat="true" ht="13.5" hidden="false" customHeight="true" outlineLevel="0" collapsed="false">
      <c r="A63" s="97" t="s">
        <v>265</v>
      </c>
      <c r="B63" s="72" t="n">
        <v>3</v>
      </c>
      <c r="C63" s="72" t="n">
        <v>3.3</v>
      </c>
      <c r="D63" s="72" t="n">
        <v>3.4</v>
      </c>
      <c r="E63" s="72" t="n">
        <v>0</v>
      </c>
      <c r="F63" s="101" t="n">
        <v>1.5</v>
      </c>
      <c r="G63" s="72" t="n">
        <v>9</v>
      </c>
      <c r="H63" s="72" t="n">
        <v>12.4</v>
      </c>
      <c r="I63" s="72" t="n">
        <v>3.4</v>
      </c>
      <c r="J63" s="101" t="n">
        <v>37.5</v>
      </c>
    </row>
    <row r="64" s="65" customFormat="true" ht="13.5" hidden="false" customHeight="true" outlineLevel="0" collapsed="false">
      <c r="A64" s="97" t="s">
        <v>465</v>
      </c>
      <c r="B64" s="72" t="n">
        <v>2.6</v>
      </c>
      <c r="C64" s="72" t="n">
        <v>2.5</v>
      </c>
      <c r="D64" s="72" t="n">
        <v>2.9</v>
      </c>
      <c r="E64" s="72" t="n">
        <v>0.4</v>
      </c>
      <c r="F64" s="101" t="n">
        <v>15.7</v>
      </c>
      <c r="G64" s="72" t="n">
        <v>12.4</v>
      </c>
      <c r="H64" s="72" t="n">
        <v>13.4</v>
      </c>
      <c r="I64" s="72" t="n">
        <v>1</v>
      </c>
      <c r="J64" s="101" t="n">
        <v>7.8</v>
      </c>
    </row>
    <row r="65" customFormat="false" ht="13.5" hidden="false" customHeight="true" outlineLevel="0" collapsed="false">
      <c r="A65" s="97" t="s">
        <v>273</v>
      </c>
      <c r="B65" s="72" t="n">
        <v>0.9</v>
      </c>
      <c r="C65" s="72" t="n">
        <v>2.3</v>
      </c>
      <c r="D65" s="72" t="n">
        <v>2.2</v>
      </c>
      <c r="E65" s="72" t="n">
        <v>-0.1</v>
      </c>
      <c r="F65" s="101" t="n">
        <v>-3.7</v>
      </c>
      <c r="G65" s="72" t="n">
        <v>5.7</v>
      </c>
      <c r="H65" s="72" t="n">
        <v>8.8</v>
      </c>
      <c r="I65" s="72" t="n">
        <v>3.1</v>
      </c>
      <c r="J65" s="101" t="n">
        <v>54.5</v>
      </c>
    </row>
    <row r="66" s="65" customFormat="true" ht="18" hidden="false" customHeight="true" outlineLevel="0" collapsed="false">
      <c r="A66" s="96" t="s">
        <v>276</v>
      </c>
      <c r="B66" s="72" t="n">
        <v>82.4</v>
      </c>
      <c r="C66" s="72" t="n">
        <v>76.5</v>
      </c>
      <c r="D66" s="72" t="n">
        <v>78.3</v>
      </c>
      <c r="E66" s="72" t="n">
        <v>1.8</v>
      </c>
      <c r="F66" s="101" t="n">
        <v>2.3</v>
      </c>
      <c r="G66" s="72" t="n">
        <v>396.2</v>
      </c>
      <c r="H66" s="72" t="n">
        <v>388.9</v>
      </c>
      <c r="I66" s="72" t="n">
        <v>-7.3</v>
      </c>
      <c r="J66" s="101" t="n">
        <v>-1.8</v>
      </c>
    </row>
    <row r="67" s="65" customFormat="true" ht="13.5" hidden="false" customHeight="true" outlineLevel="0" collapsed="false">
      <c r="A67" s="97" t="s">
        <v>277</v>
      </c>
      <c r="B67" s="72" t="n">
        <v>61.7</v>
      </c>
      <c r="C67" s="72" t="n">
        <v>56.5</v>
      </c>
      <c r="D67" s="72" t="n">
        <v>58.4</v>
      </c>
      <c r="E67" s="72" t="n">
        <v>1.9</v>
      </c>
      <c r="F67" s="101" t="n">
        <v>3.4</v>
      </c>
      <c r="G67" s="72" t="n">
        <v>297.4</v>
      </c>
      <c r="H67" s="72" t="n">
        <v>293.8</v>
      </c>
      <c r="I67" s="72" t="n">
        <v>-3.6</v>
      </c>
      <c r="J67" s="101" t="n">
        <v>-1.2</v>
      </c>
    </row>
    <row r="68" s="65" customFormat="true" ht="13.5" hidden="false" customHeight="true" outlineLevel="0" collapsed="false">
      <c r="A68" s="97" t="s">
        <v>466</v>
      </c>
      <c r="B68" s="72" t="n">
        <v>9</v>
      </c>
      <c r="C68" s="72" t="n">
        <v>9.5</v>
      </c>
      <c r="D68" s="72" t="n">
        <v>9.8</v>
      </c>
      <c r="E68" s="72" t="n">
        <v>0.3</v>
      </c>
      <c r="F68" s="101" t="n">
        <v>3.2</v>
      </c>
      <c r="G68" s="72" t="n">
        <v>43.7</v>
      </c>
      <c r="H68" s="72" t="n">
        <v>47</v>
      </c>
      <c r="I68" s="72" t="n">
        <v>3.4</v>
      </c>
      <c r="J68" s="101" t="n">
        <v>7.7</v>
      </c>
    </row>
    <row r="69" s="65" customFormat="true" ht="19.5" hidden="false" customHeight="true" outlineLevel="0" collapsed="false">
      <c r="A69" s="95" t="s">
        <v>279</v>
      </c>
      <c r="B69" s="75" t="n">
        <v>3</v>
      </c>
      <c r="C69" s="75" t="n">
        <v>3.1</v>
      </c>
      <c r="D69" s="75" t="n">
        <v>2.8</v>
      </c>
      <c r="E69" s="75" t="n">
        <v>-0.3</v>
      </c>
      <c r="F69" s="99" t="n">
        <v>-8.2</v>
      </c>
      <c r="G69" s="75" t="n">
        <v>16.1</v>
      </c>
      <c r="H69" s="75" t="n">
        <v>15.5</v>
      </c>
      <c r="I69" s="75" t="n">
        <v>-0.5</v>
      </c>
      <c r="J69" s="99" t="n">
        <v>-3.2</v>
      </c>
    </row>
    <row r="70" s="65" customFormat="true" ht="13.5" hidden="false" customHeight="true" outlineLevel="0" collapsed="false">
      <c r="A70" s="96" t="s">
        <v>280</v>
      </c>
      <c r="B70" s="72" t="n">
        <v>3</v>
      </c>
      <c r="C70" s="72" t="n">
        <v>3.1</v>
      </c>
      <c r="D70" s="72" t="n">
        <v>2.8</v>
      </c>
      <c r="E70" s="72" t="n">
        <v>-0.3</v>
      </c>
      <c r="F70" s="101" t="n">
        <v>-8.2</v>
      </c>
      <c r="G70" s="72" t="n">
        <v>16.1</v>
      </c>
      <c r="H70" s="72" t="n">
        <v>15.5</v>
      </c>
      <c r="I70" s="72" t="n">
        <v>-0.5</v>
      </c>
      <c r="J70" s="101" t="n">
        <v>-3.2</v>
      </c>
    </row>
    <row r="71" s="65" customFormat="true" ht="13.5" hidden="false" customHeight="true" outlineLevel="0" collapsed="false">
      <c r="A71" s="98" t="s">
        <v>281</v>
      </c>
      <c r="B71" s="72" t="n">
        <v>3</v>
      </c>
      <c r="C71" s="72" t="n">
        <v>3.1</v>
      </c>
      <c r="D71" s="72" t="n">
        <v>2.8</v>
      </c>
      <c r="E71" s="72" t="n">
        <v>-0.3</v>
      </c>
      <c r="F71" s="101" t="n">
        <v>-8.2</v>
      </c>
      <c r="G71" s="72" t="n">
        <v>16.1</v>
      </c>
      <c r="H71" s="72" t="n">
        <v>15.5</v>
      </c>
      <c r="I71" s="72" t="n">
        <v>-0.5</v>
      </c>
      <c r="J71" s="101" t="n">
        <v>-3.2</v>
      </c>
    </row>
    <row r="72" s="65" customFormat="true" ht="18" hidden="false" customHeight="true" outlineLevel="0" collapsed="false">
      <c r="A72" s="96" t="s">
        <v>282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n">
        <v>0</v>
      </c>
      <c r="E73" s="75" t="n">
        <v>0</v>
      </c>
      <c r="F73" s="99" t="s">
        <v>63</v>
      </c>
      <c r="G73" s="75" t="n">
        <v>0.2</v>
      </c>
      <c r="H73" s="75" t="n">
        <v>2.7</v>
      </c>
      <c r="I73" s="75" t="n">
        <v>2.5</v>
      </c>
      <c r="J73" s="99" t="n">
        <v>1005.2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78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39</v>
      </c>
      <c r="C7" s="63"/>
      <c r="D7" s="63"/>
      <c r="E7" s="63"/>
      <c r="F7" s="63" t="s">
        <v>88</v>
      </c>
      <c r="G7" s="67" t="s">
        <v>439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79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3536131</v>
      </c>
      <c r="C9" s="75" t="n">
        <v>2515275</v>
      </c>
      <c r="D9" s="75" t="n">
        <v>3483925</v>
      </c>
      <c r="E9" s="75" t="n">
        <v>968650</v>
      </c>
      <c r="F9" s="99" t="n">
        <v>38.5</v>
      </c>
      <c r="G9" s="75" t="n">
        <v>9353389</v>
      </c>
      <c r="H9" s="75" t="n">
        <v>9749602</v>
      </c>
      <c r="I9" s="75" t="n">
        <v>396213</v>
      </c>
      <c r="J9" s="99" t="n">
        <v>4.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2300714</v>
      </c>
      <c r="C11" s="72" t="n">
        <v>1530275</v>
      </c>
      <c r="D11" s="72" t="n">
        <v>2369302</v>
      </c>
      <c r="E11" s="72" t="n">
        <v>839027</v>
      </c>
      <c r="F11" s="101" t="n">
        <v>54.8</v>
      </c>
      <c r="G11" s="72" t="n">
        <v>5477032</v>
      </c>
      <c r="H11" s="72" t="n">
        <v>5894445</v>
      </c>
      <c r="I11" s="72" t="n">
        <v>417413</v>
      </c>
      <c r="J11" s="101" t="n">
        <v>7.6</v>
      </c>
    </row>
    <row r="12" s="65" customFormat="true" ht="13.5" hidden="false" customHeight="true" outlineLevel="0" collapsed="false">
      <c r="A12" s="98" t="s">
        <v>230</v>
      </c>
      <c r="B12" s="72" t="n">
        <v>1235417</v>
      </c>
      <c r="C12" s="72" t="n">
        <v>985000</v>
      </c>
      <c r="D12" s="72" t="n">
        <v>1114623</v>
      </c>
      <c r="E12" s="72" t="n">
        <v>129623</v>
      </c>
      <c r="F12" s="101" t="n">
        <v>13.2</v>
      </c>
      <c r="G12" s="72" t="n">
        <v>3876357</v>
      </c>
      <c r="H12" s="72" t="n">
        <v>3855157</v>
      </c>
      <c r="I12" s="72" t="n">
        <v>-21200</v>
      </c>
      <c r="J12" s="101" t="n">
        <v>-0.5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2754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4884</v>
      </c>
      <c r="H14" s="75" t="s">
        <v>63</v>
      </c>
      <c r="I14" s="75" t="n">
        <v>-4884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1231233</v>
      </c>
      <c r="C16" s="75" t="n">
        <v>983966</v>
      </c>
      <c r="D16" s="75" t="n">
        <v>1113193</v>
      </c>
      <c r="E16" s="75" t="n">
        <v>129227</v>
      </c>
      <c r="F16" s="99" t="n">
        <v>13.1</v>
      </c>
      <c r="G16" s="75" t="n">
        <v>3870043</v>
      </c>
      <c r="H16" s="75" t="n">
        <v>3852603</v>
      </c>
      <c r="I16" s="75" t="n">
        <v>-17440</v>
      </c>
      <c r="J16" s="99" t="n">
        <v>-0.5</v>
      </c>
    </row>
    <row r="17" s="65" customFormat="true" ht="13.5" hidden="false" customHeight="true" outlineLevel="0" collapsed="false">
      <c r="A17" s="96" t="s">
        <v>260</v>
      </c>
      <c r="B17" s="72" t="n">
        <v>1086557</v>
      </c>
      <c r="C17" s="72" t="n">
        <v>881990</v>
      </c>
      <c r="D17" s="72" t="n">
        <v>988986</v>
      </c>
      <c r="E17" s="72" t="n">
        <v>106996</v>
      </c>
      <c r="F17" s="101" t="n">
        <v>12.1</v>
      </c>
      <c r="G17" s="72" t="n">
        <v>3451355</v>
      </c>
      <c r="H17" s="72" t="n">
        <v>3360729</v>
      </c>
      <c r="I17" s="72" t="n">
        <v>-90626</v>
      </c>
      <c r="J17" s="101" t="n">
        <v>-2.6</v>
      </c>
    </row>
    <row r="18" s="65" customFormat="true" ht="13.5" hidden="false" customHeight="true" outlineLevel="0" collapsed="false">
      <c r="A18" s="97" t="s">
        <v>399</v>
      </c>
      <c r="B18" s="72" t="n">
        <v>770099</v>
      </c>
      <c r="C18" s="72" t="n">
        <v>677221</v>
      </c>
      <c r="D18" s="72" t="n">
        <v>714465</v>
      </c>
      <c r="E18" s="72" t="n">
        <v>37244</v>
      </c>
      <c r="F18" s="101" t="n">
        <v>5.5</v>
      </c>
      <c r="G18" s="72" t="n">
        <v>2649896</v>
      </c>
      <c r="H18" s="72" t="n">
        <v>2605622</v>
      </c>
      <c r="I18" s="72" t="n">
        <v>-44274</v>
      </c>
      <c r="J18" s="101" t="n">
        <v>-1.7</v>
      </c>
    </row>
    <row r="19" s="65" customFormat="true" ht="13.5" hidden="false" customHeight="true" outlineLevel="0" collapsed="false">
      <c r="A19" s="97" t="s">
        <v>398</v>
      </c>
      <c r="B19" s="72" t="n">
        <v>161162</v>
      </c>
      <c r="C19" s="72" t="n">
        <v>135899</v>
      </c>
      <c r="D19" s="72" t="n">
        <v>169115</v>
      </c>
      <c r="E19" s="72" t="n">
        <v>33216</v>
      </c>
      <c r="F19" s="101" t="n">
        <v>24.4</v>
      </c>
      <c r="G19" s="72" t="n">
        <v>493910</v>
      </c>
      <c r="H19" s="72" t="n">
        <v>517975</v>
      </c>
      <c r="I19" s="72" t="n">
        <v>24065</v>
      </c>
      <c r="J19" s="101" t="n">
        <v>4.9</v>
      </c>
    </row>
    <row r="20" s="65" customFormat="true" ht="13.5" hidden="false" customHeight="true" outlineLevel="0" collapsed="false">
      <c r="A20" s="97" t="s">
        <v>395</v>
      </c>
      <c r="B20" s="72" t="n">
        <v>52098</v>
      </c>
      <c r="C20" s="72" t="n">
        <v>10756</v>
      </c>
      <c r="D20" s="72" t="n">
        <v>29075</v>
      </c>
      <c r="E20" s="72" t="n">
        <v>18319</v>
      </c>
      <c r="F20" s="101" t="n">
        <v>170.3</v>
      </c>
      <c r="G20" s="72" t="n">
        <v>76091</v>
      </c>
      <c r="H20" s="72" t="n">
        <v>44620</v>
      </c>
      <c r="I20" s="72" t="n">
        <v>-31471</v>
      </c>
      <c r="J20" s="101" t="n">
        <v>-41.4</v>
      </c>
    </row>
    <row r="21" s="65" customFormat="true" ht="13.5" hidden="false" customHeight="true" outlineLevel="0" collapsed="false">
      <c r="A21" s="97" t="s">
        <v>397</v>
      </c>
      <c r="B21" s="72" t="n">
        <v>19591</v>
      </c>
      <c r="C21" s="72" t="n">
        <v>18692</v>
      </c>
      <c r="D21" s="72" t="n">
        <v>26559</v>
      </c>
      <c r="E21" s="72" t="n">
        <v>7867</v>
      </c>
      <c r="F21" s="101" t="n">
        <v>42.1</v>
      </c>
      <c r="G21" s="72" t="n">
        <v>57188</v>
      </c>
      <c r="H21" s="72" t="n">
        <v>52062</v>
      </c>
      <c r="I21" s="72" t="n">
        <v>-5126</v>
      </c>
      <c r="J21" s="101" t="n">
        <v>-9</v>
      </c>
    </row>
    <row r="22" s="65" customFormat="true" ht="13.5" hidden="false" customHeight="true" outlineLevel="0" collapsed="false">
      <c r="A22" s="97" t="s">
        <v>480</v>
      </c>
      <c r="B22" s="72" t="n">
        <v>19684</v>
      </c>
      <c r="C22" s="72" t="n">
        <v>6410</v>
      </c>
      <c r="D22" s="72" t="n">
        <v>13582</v>
      </c>
      <c r="E22" s="72" t="n">
        <v>7172</v>
      </c>
      <c r="F22" s="101" t="n">
        <v>111.9</v>
      </c>
      <c r="G22" s="72" t="n">
        <v>27239</v>
      </c>
      <c r="H22" s="72" t="n">
        <v>22011</v>
      </c>
      <c r="I22" s="72" t="n">
        <v>-5228</v>
      </c>
      <c r="J22" s="101" t="n">
        <v>-19.2</v>
      </c>
    </row>
    <row r="23" customFormat="false" ht="13.5" hidden="false" customHeight="true" outlineLevel="0" collapsed="false">
      <c r="A23" s="97" t="s">
        <v>403</v>
      </c>
      <c r="B23" s="72" t="n">
        <v>12466</v>
      </c>
      <c r="C23" s="72" t="n">
        <v>7852</v>
      </c>
      <c r="D23" s="72" t="n">
        <v>10786</v>
      </c>
      <c r="E23" s="72" t="n">
        <v>2934</v>
      </c>
      <c r="F23" s="101" t="n">
        <v>37.4</v>
      </c>
      <c r="G23" s="72" t="n">
        <v>38422</v>
      </c>
      <c r="H23" s="72" t="n">
        <v>36205</v>
      </c>
      <c r="I23" s="72" t="n">
        <v>-2217</v>
      </c>
      <c r="J23" s="101" t="n">
        <v>-5.8</v>
      </c>
    </row>
    <row r="24" customFormat="false" ht="18" hidden="false" customHeight="true" outlineLevel="0" collapsed="false">
      <c r="A24" s="96" t="s">
        <v>276</v>
      </c>
      <c r="B24" s="72" t="n">
        <v>144676</v>
      </c>
      <c r="C24" s="72" t="n">
        <v>101976</v>
      </c>
      <c r="D24" s="72" t="n">
        <v>124207</v>
      </c>
      <c r="E24" s="72" t="n">
        <v>22231</v>
      </c>
      <c r="F24" s="101" t="n">
        <v>21.8</v>
      </c>
      <c r="G24" s="72" t="n">
        <v>418688</v>
      </c>
      <c r="H24" s="72" t="n">
        <v>491874</v>
      </c>
      <c r="I24" s="72" t="n">
        <v>73186</v>
      </c>
      <c r="J24" s="101" t="n">
        <v>17.5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83</v>
      </c>
      <c r="B26" s="75" t="n">
        <v>1430</v>
      </c>
      <c r="C26" s="75" t="n">
        <v>1034</v>
      </c>
      <c r="D26" s="75" t="n">
        <v>1430</v>
      </c>
      <c r="E26" s="75" t="n">
        <v>396</v>
      </c>
      <c r="F26" s="99" t="n">
        <v>38.3</v>
      </c>
      <c r="G26" s="75" t="n">
        <v>1430</v>
      </c>
      <c r="H26" s="75" t="n">
        <v>2554</v>
      </c>
      <c r="I26" s="75" t="n">
        <v>1124</v>
      </c>
      <c r="J26" s="99" t="n">
        <v>78.6</v>
      </c>
    </row>
    <row r="27" s="65" customFormat="true" ht="18.75" hidden="false" customHeight="true" outlineLevel="0" collapsed="false">
      <c r="A27" s="113"/>
      <c r="B27" s="114" t="s">
        <v>481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1571846</v>
      </c>
      <c r="C28" s="75" t="n">
        <v>1248805</v>
      </c>
      <c r="D28" s="75" t="n">
        <v>1579148</v>
      </c>
      <c r="E28" s="75" t="n">
        <v>330343</v>
      </c>
      <c r="F28" s="99" t="n">
        <v>26.5</v>
      </c>
      <c r="G28" s="75" t="n">
        <v>4476151</v>
      </c>
      <c r="H28" s="75" t="n">
        <v>4674194</v>
      </c>
      <c r="I28" s="75" t="n">
        <v>198043</v>
      </c>
      <c r="J28" s="99" t="n">
        <v>4.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966937</v>
      </c>
      <c r="C30" s="72" t="n">
        <v>762126</v>
      </c>
      <c r="D30" s="72" t="n">
        <v>1035330</v>
      </c>
      <c r="E30" s="72" t="n">
        <v>273204</v>
      </c>
      <c r="F30" s="101" t="n">
        <v>35.8</v>
      </c>
      <c r="G30" s="72" t="n">
        <v>2563204</v>
      </c>
      <c r="H30" s="72" t="n">
        <v>2783183</v>
      </c>
      <c r="I30" s="72" t="n">
        <v>219979</v>
      </c>
      <c r="J30" s="101" t="n">
        <v>8.6</v>
      </c>
    </row>
    <row r="31" s="65" customFormat="true" ht="13.5" hidden="false" customHeight="true" outlineLevel="0" collapsed="false">
      <c r="A31" s="98" t="s">
        <v>230</v>
      </c>
      <c r="B31" s="72" t="n">
        <v>604909</v>
      </c>
      <c r="C31" s="72" t="n">
        <v>486679</v>
      </c>
      <c r="D31" s="72" t="n">
        <v>543818</v>
      </c>
      <c r="E31" s="72" t="n">
        <v>57139</v>
      </c>
      <c r="F31" s="101" t="n">
        <v>11.7</v>
      </c>
      <c r="G31" s="72" t="n">
        <v>1912947</v>
      </c>
      <c r="H31" s="72" t="n">
        <v>1891011</v>
      </c>
      <c r="I31" s="72" t="n">
        <v>-21936</v>
      </c>
      <c r="J31" s="101" t="n">
        <v>-1.1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2754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4884</v>
      </c>
      <c r="H33" s="75" t="s">
        <v>63</v>
      </c>
      <c r="I33" s="75" t="n">
        <v>-4884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601440</v>
      </c>
      <c r="C35" s="75" t="n">
        <v>486162</v>
      </c>
      <c r="D35" s="75" t="n">
        <v>543103</v>
      </c>
      <c r="E35" s="75" t="n">
        <v>56941</v>
      </c>
      <c r="F35" s="99" t="n">
        <v>11.7</v>
      </c>
      <c r="G35" s="75" t="n">
        <v>1907348</v>
      </c>
      <c r="H35" s="75" t="n">
        <v>1889734</v>
      </c>
      <c r="I35" s="75" t="n">
        <v>-17614</v>
      </c>
      <c r="J35" s="99" t="n">
        <v>-0.9</v>
      </c>
    </row>
    <row r="36" s="65" customFormat="true" ht="13.5" hidden="false" customHeight="true" outlineLevel="0" collapsed="false">
      <c r="A36" s="96" t="s">
        <v>260</v>
      </c>
      <c r="B36" s="72" t="n">
        <v>537680</v>
      </c>
      <c r="C36" s="72" t="n">
        <v>435089</v>
      </c>
      <c r="D36" s="72" t="n">
        <v>488285</v>
      </c>
      <c r="E36" s="72" t="n">
        <v>53196</v>
      </c>
      <c r="F36" s="101" t="n">
        <v>12.2</v>
      </c>
      <c r="G36" s="72" t="n">
        <v>1703426</v>
      </c>
      <c r="H36" s="72" t="n">
        <v>1649366</v>
      </c>
      <c r="I36" s="72" t="n">
        <v>-54060</v>
      </c>
      <c r="J36" s="101" t="n">
        <v>-3.2</v>
      </c>
    </row>
    <row r="37" s="65" customFormat="true" ht="13.5" hidden="false" customHeight="true" outlineLevel="0" collapsed="false">
      <c r="A37" s="97" t="s">
        <v>399</v>
      </c>
      <c r="B37" s="72" t="n">
        <v>394274</v>
      </c>
      <c r="C37" s="72" t="n">
        <v>335705</v>
      </c>
      <c r="D37" s="72" t="n">
        <v>346529</v>
      </c>
      <c r="E37" s="72" t="n">
        <v>10824</v>
      </c>
      <c r="F37" s="101" t="n">
        <v>3.2</v>
      </c>
      <c r="G37" s="72" t="n">
        <v>1319622</v>
      </c>
      <c r="H37" s="72" t="n">
        <v>1273304</v>
      </c>
      <c r="I37" s="72" t="n">
        <v>-46318</v>
      </c>
      <c r="J37" s="101" t="n">
        <v>-3.5</v>
      </c>
    </row>
    <row r="38" s="65" customFormat="true" ht="13.5" hidden="false" customHeight="true" outlineLevel="0" collapsed="false">
      <c r="A38" s="97" t="s">
        <v>398</v>
      </c>
      <c r="B38" s="72" t="n">
        <v>81081</v>
      </c>
      <c r="C38" s="72" t="n">
        <v>68018</v>
      </c>
      <c r="D38" s="72" t="n">
        <v>88752</v>
      </c>
      <c r="E38" s="72" t="n">
        <v>20734</v>
      </c>
      <c r="F38" s="101" t="n">
        <v>30.5</v>
      </c>
      <c r="G38" s="72" t="n">
        <v>248013</v>
      </c>
      <c r="H38" s="72" t="n">
        <v>261152</v>
      </c>
      <c r="I38" s="72" t="n">
        <v>13139</v>
      </c>
      <c r="J38" s="101" t="n">
        <v>5.3</v>
      </c>
    </row>
    <row r="39" s="65" customFormat="true" ht="13.5" hidden="false" customHeight="true" outlineLevel="0" collapsed="false">
      <c r="A39" s="97" t="s">
        <v>395</v>
      </c>
      <c r="B39" s="72" t="n">
        <v>22320</v>
      </c>
      <c r="C39" s="72" t="n">
        <v>5491</v>
      </c>
      <c r="D39" s="72" t="n">
        <v>18903</v>
      </c>
      <c r="E39" s="72" t="n">
        <v>13412</v>
      </c>
      <c r="F39" s="101" t="n">
        <v>244.3</v>
      </c>
      <c r="G39" s="72" t="n">
        <v>38902</v>
      </c>
      <c r="H39" s="72" t="n">
        <v>26412</v>
      </c>
      <c r="I39" s="72" t="n">
        <v>-12490</v>
      </c>
      <c r="J39" s="101" t="n">
        <v>-32.1</v>
      </c>
    </row>
    <row r="40" s="65" customFormat="true" ht="13.5" hidden="false" customHeight="true" outlineLevel="0" collapsed="false">
      <c r="A40" s="97" t="s">
        <v>397</v>
      </c>
      <c r="B40" s="72" t="n">
        <v>12539</v>
      </c>
      <c r="C40" s="72" t="n">
        <v>13148</v>
      </c>
      <c r="D40" s="72" t="n">
        <v>12387</v>
      </c>
      <c r="E40" s="72" t="n">
        <v>-761</v>
      </c>
      <c r="F40" s="101" t="n">
        <v>-5.8</v>
      </c>
      <c r="G40" s="72" t="n">
        <v>30703</v>
      </c>
      <c r="H40" s="72" t="n">
        <v>30020</v>
      </c>
      <c r="I40" s="72" t="n">
        <v>-683</v>
      </c>
      <c r="J40" s="101" t="n">
        <v>-2.2</v>
      </c>
    </row>
    <row r="41" s="65" customFormat="true" ht="13.5" hidden="false" customHeight="true" outlineLevel="0" collapsed="false">
      <c r="A41" s="97" t="s">
        <v>480</v>
      </c>
      <c r="B41" s="72" t="n">
        <v>10378</v>
      </c>
      <c r="C41" s="72" t="n">
        <v>3269</v>
      </c>
      <c r="D41" s="72" t="n">
        <v>5856</v>
      </c>
      <c r="E41" s="72" t="n">
        <v>2587</v>
      </c>
      <c r="F41" s="101" t="n">
        <v>79.1</v>
      </c>
      <c r="G41" s="72" t="n">
        <v>13865</v>
      </c>
      <c r="H41" s="72" t="n">
        <v>10167</v>
      </c>
      <c r="I41" s="72" t="n">
        <v>-3698</v>
      </c>
      <c r="J41" s="101" t="n">
        <v>-26.7</v>
      </c>
    </row>
    <row r="42" customFormat="false" ht="13.5" hidden="false" customHeight="true" outlineLevel="0" collapsed="false">
      <c r="A42" s="97" t="s">
        <v>403</v>
      </c>
      <c r="B42" s="72" t="n">
        <v>4987</v>
      </c>
      <c r="C42" s="72" t="n">
        <v>3274</v>
      </c>
      <c r="D42" s="72" t="n">
        <v>4129</v>
      </c>
      <c r="E42" s="72" t="n">
        <v>855</v>
      </c>
      <c r="F42" s="101" t="n">
        <v>26.1</v>
      </c>
      <c r="G42" s="72" t="n">
        <v>14867</v>
      </c>
      <c r="H42" s="72" t="n">
        <v>14896</v>
      </c>
      <c r="I42" s="72" t="n">
        <v>29</v>
      </c>
      <c r="J42" s="101" t="n">
        <v>0.2</v>
      </c>
    </row>
    <row r="43" customFormat="false" ht="18" hidden="false" customHeight="true" outlineLevel="0" collapsed="false">
      <c r="A43" s="96" t="s">
        <v>276</v>
      </c>
      <c r="B43" s="72" t="n">
        <v>63760</v>
      </c>
      <c r="C43" s="72" t="n">
        <v>51073</v>
      </c>
      <c r="D43" s="72" t="n">
        <v>54818</v>
      </c>
      <c r="E43" s="72" t="n">
        <v>3745</v>
      </c>
      <c r="F43" s="101" t="n">
        <v>7.3</v>
      </c>
      <c r="G43" s="72" t="n">
        <v>203922</v>
      </c>
      <c r="H43" s="72" t="n">
        <v>240368</v>
      </c>
      <c r="I43" s="72" t="n">
        <v>36446</v>
      </c>
      <c r="J43" s="101" t="n">
        <v>17.9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83</v>
      </c>
      <c r="B45" s="75" t="n">
        <v>715</v>
      </c>
      <c r="C45" s="75" t="n">
        <v>517</v>
      </c>
      <c r="D45" s="75" t="n">
        <v>715</v>
      </c>
      <c r="E45" s="75" t="n">
        <v>198</v>
      </c>
      <c r="F45" s="99" t="n">
        <v>38.3</v>
      </c>
      <c r="G45" s="75" t="n">
        <v>715</v>
      </c>
      <c r="H45" s="75" t="n">
        <v>1277</v>
      </c>
      <c r="I45" s="75" t="n">
        <v>562</v>
      </c>
      <c r="J45" s="99" t="n">
        <v>78.6</v>
      </c>
    </row>
    <row r="46" s="65" customFormat="true" ht="18.75" hidden="false" customHeight="true" outlineLevel="0" collapsed="false">
      <c r="A46" s="113"/>
      <c r="B46" s="114" t="s">
        <v>482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1964285</v>
      </c>
      <c r="C47" s="75" t="n">
        <v>1266470</v>
      </c>
      <c r="D47" s="75" t="n">
        <v>1904777</v>
      </c>
      <c r="E47" s="75" t="n">
        <v>638307</v>
      </c>
      <c r="F47" s="99" t="n">
        <v>50.4</v>
      </c>
      <c r="G47" s="75" t="n">
        <v>4877238</v>
      </c>
      <c r="H47" s="75" t="n">
        <v>5075408</v>
      </c>
      <c r="I47" s="75" t="n">
        <v>198170</v>
      </c>
      <c r="J47" s="99" t="n">
        <v>4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1333777</v>
      </c>
      <c r="C49" s="72" t="n">
        <v>768149</v>
      </c>
      <c r="D49" s="72" t="n">
        <v>1333972</v>
      </c>
      <c r="E49" s="72" t="n">
        <v>565823</v>
      </c>
      <c r="F49" s="101" t="n">
        <v>73.7</v>
      </c>
      <c r="G49" s="72" t="n">
        <v>2913828</v>
      </c>
      <c r="H49" s="72" t="n">
        <v>3111262</v>
      </c>
      <c r="I49" s="72" t="n">
        <v>197434</v>
      </c>
      <c r="J49" s="101" t="n">
        <v>6.8</v>
      </c>
    </row>
    <row r="50" s="65" customFormat="true" ht="13.5" hidden="false" customHeight="true" outlineLevel="0" collapsed="false">
      <c r="A50" s="98" t="s">
        <v>230</v>
      </c>
      <c r="B50" s="72" t="n">
        <v>630508</v>
      </c>
      <c r="C50" s="72" t="n">
        <v>498321</v>
      </c>
      <c r="D50" s="72" t="n">
        <v>570805</v>
      </c>
      <c r="E50" s="72" t="n">
        <v>72484</v>
      </c>
      <c r="F50" s="101" t="n">
        <v>14.5</v>
      </c>
      <c r="G50" s="72" t="n">
        <v>1963410</v>
      </c>
      <c r="H50" s="72" t="n">
        <v>1964146</v>
      </c>
      <c r="I50" s="72" t="n">
        <v>736</v>
      </c>
      <c r="J50" s="101" t="n">
        <v>0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629793</v>
      </c>
      <c r="C54" s="75" t="n">
        <v>497804</v>
      </c>
      <c r="D54" s="75" t="n">
        <v>570090</v>
      </c>
      <c r="E54" s="75" t="n">
        <v>72286</v>
      </c>
      <c r="F54" s="99" t="n">
        <v>14.5</v>
      </c>
      <c r="G54" s="75" t="n">
        <v>1962695</v>
      </c>
      <c r="H54" s="75" t="n">
        <v>1962869</v>
      </c>
      <c r="I54" s="75" t="n">
        <v>174</v>
      </c>
      <c r="J54" s="99" t="n">
        <v>0</v>
      </c>
    </row>
    <row r="55" s="65" customFormat="true" ht="13.5" hidden="false" customHeight="true" outlineLevel="0" collapsed="false">
      <c r="A55" s="96" t="s">
        <v>260</v>
      </c>
      <c r="B55" s="72" t="n">
        <v>548877</v>
      </c>
      <c r="C55" s="72" t="n">
        <v>446901</v>
      </c>
      <c r="D55" s="72" t="n">
        <v>500701</v>
      </c>
      <c r="E55" s="72" t="n">
        <v>53800</v>
      </c>
      <c r="F55" s="101" t="n">
        <v>12</v>
      </c>
      <c r="G55" s="72" t="n">
        <v>1747929</v>
      </c>
      <c r="H55" s="72" t="n">
        <v>1711363</v>
      </c>
      <c r="I55" s="72" t="n">
        <v>-36566</v>
      </c>
      <c r="J55" s="101" t="n">
        <v>-2.1</v>
      </c>
    </row>
    <row r="56" s="65" customFormat="true" ht="13.5" hidden="false" customHeight="true" outlineLevel="0" collapsed="false">
      <c r="A56" s="97" t="s">
        <v>399</v>
      </c>
      <c r="B56" s="72" t="n">
        <v>375825</v>
      </c>
      <c r="C56" s="72" t="n">
        <v>341516</v>
      </c>
      <c r="D56" s="72" t="n">
        <v>367936</v>
      </c>
      <c r="E56" s="72" t="n">
        <v>26420</v>
      </c>
      <c r="F56" s="101" t="n">
        <v>7.7</v>
      </c>
      <c r="G56" s="72" t="n">
        <v>1330274</v>
      </c>
      <c r="H56" s="72" t="n">
        <v>1332318</v>
      </c>
      <c r="I56" s="72" t="n">
        <v>2044</v>
      </c>
      <c r="J56" s="101" t="n">
        <v>0.2</v>
      </c>
    </row>
    <row r="57" s="65" customFormat="true" ht="13.5" hidden="false" customHeight="true" outlineLevel="0" collapsed="false">
      <c r="A57" s="97" t="s">
        <v>398</v>
      </c>
      <c r="B57" s="72" t="n">
        <v>80081</v>
      </c>
      <c r="C57" s="72" t="n">
        <v>67881</v>
      </c>
      <c r="D57" s="72" t="n">
        <v>80363</v>
      </c>
      <c r="E57" s="72" t="n">
        <v>12482</v>
      </c>
      <c r="F57" s="101" t="n">
        <v>18.4</v>
      </c>
      <c r="G57" s="72" t="n">
        <v>245897</v>
      </c>
      <c r="H57" s="72" t="n">
        <v>256823</v>
      </c>
      <c r="I57" s="72" t="n">
        <v>10926</v>
      </c>
      <c r="J57" s="101" t="n">
        <v>4.4</v>
      </c>
    </row>
    <row r="58" s="65" customFormat="true" ht="13.5" hidden="false" customHeight="true" outlineLevel="0" collapsed="false">
      <c r="A58" s="97" t="s">
        <v>397</v>
      </c>
      <c r="B58" s="72" t="n">
        <v>7052</v>
      </c>
      <c r="C58" s="72" t="n">
        <v>5544</v>
      </c>
      <c r="D58" s="72" t="n">
        <v>14172</v>
      </c>
      <c r="E58" s="72" t="n">
        <v>8628</v>
      </c>
      <c r="F58" s="101" t="n">
        <v>155.6</v>
      </c>
      <c r="G58" s="72" t="n">
        <v>26485</v>
      </c>
      <c r="H58" s="72" t="n">
        <v>22042</v>
      </c>
      <c r="I58" s="72" t="n">
        <v>-4443</v>
      </c>
      <c r="J58" s="101" t="n">
        <v>-16.8</v>
      </c>
    </row>
    <row r="59" s="65" customFormat="true" ht="13.5" hidden="false" customHeight="true" outlineLevel="0" collapsed="false">
      <c r="A59" s="97" t="s">
        <v>395</v>
      </c>
      <c r="B59" s="72" t="n">
        <v>29778</v>
      </c>
      <c r="C59" s="72" t="n">
        <v>5265</v>
      </c>
      <c r="D59" s="72" t="n">
        <v>10172</v>
      </c>
      <c r="E59" s="72" t="n">
        <v>4907</v>
      </c>
      <c r="F59" s="101" t="n">
        <v>93.2</v>
      </c>
      <c r="G59" s="72" t="n">
        <v>37189</v>
      </c>
      <c r="H59" s="72" t="n">
        <v>18208</v>
      </c>
      <c r="I59" s="72" t="n">
        <v>-18981</v>
      </c>
      <c r="J59" s="101" t="n">
        <v>-51</v>
      </c>
    </row>
    <row r="60" s="65" customFormat="true" ht="13.5" hidden="false" customHeight="true" outlineLevel="0" collapsed="false">
      <c r="A60" s="97" t="s">
        <v>480</v>
      </c>
      <c r="B60" s="72" t="n">
        <v>9306</v>
      </c>
      <c r="C60" s="72" t="n">
        <v>3141</v>
      </c>
      <c r="D60" s="72" t="n">
        <v>7726</v>
      </c>
      <c r="E60" s="72" t="n">
        <v>4585</v>
      </c>
      <c r="F60" s="101" t="n">
        <v>146</v>
      </c>
      <c r="G60" s="72" t="n">
        <v>13374</v>
      </c>
      <c r="H60" s="72" t="n">
        <v>11844</v>
      </c>
      <c r="I60" s="72" t="n">
        <v>-1530</v>
      </c>
      <c r="J60" s="101" t="n">
        <v>-11.4</v>
      </c>
    </row>
    <row r="61" customFormat="false" ht="13.5" hidden="false" customHeight="true" outlineLevel="0" collapsed="false">
      <c r="A61" s="97" t="s">
        <v>403</v>
      </c>
      <c r="B61" s="72" t="n">
        <v>7479</v>
      </c>
      <c r="C61" s="72" t="n">
        <v>4578</v>
      </c>
      <c r="D61" s="72" t="n">
        <v>6657</v>
      </c>
      <c r="E61" s="72" t="n">
        <v>2079</v>
      </c>
      <c r="F61" s="101" t="n">
        <v>45.4</v>
      </c>
      <c r="G61" s="72" t="n">
        <v>23555</v>
      </c>
      <c r="H61" s="72" t="n">
        <v>21309</v>
      </c>
      <c r="I61" s="72" t="n">
        <v>-2246</v>
      </c>
      <c r="J61" s="101" t="n">
        <v>-9.5</v>
      </c>
    </row>
    <row r="62" customFormat="false" ht="18" hidden="false" customHeight="true" outlineLevel="0" collapsed="false">
      <c r="A62" s="96" t="s">
        <v>276</v>
      </c>
      <c r="B62" s="72" t="n">
        <v>80916</v>
      </c>
      <c r="C62" s="72" t="n">
        <v>50903</v>
      </c>
      <c r="D62" s="72" t="n">
        <v>69389</v>
      </c>
      <c r="E62" s="72" t="n">
        <v>18486</v>
      </c>
      <c r="F62" s="101" t="n">
        <v>36.3</v>
      </c>
      <c r="G62" s="72" t="n">
        <v>214766</v>
      </c>
      <c r="H62" s="72" t="n">
        <v>251506</v>
      </c>
      <c r="I62" s="72" t="n">
        <v>36740</v>
      </c>
      <c r="J62" s="101" t="n">
        <v>17.1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83</v>
      </c>
      <c r="B64" s="75" t="n">
        <v>715</v>
      </c>
      <c r="C64" s="75" t="n">
        <v>517</v>
      </c>
      <c r="D64" s="75" t="n">
        <v>715</v>
      </c>
      <c r="E64" s="75" t="n">
        <v>198</v>
      </c>
      <c r="F64" s="99" t="n">
        <v>38.3</v>
      </c>
      <c r="G64" s="75" t="n">
        <v>715</v>
      </c>
      <c r="H64" s="75" t="n">
        <v>1277</v>
      </c>
      <c r="I64" s="75" t="n">
        <v>562</v>
      </c>
      <c r="J64" s="99" t="n">
        <v>78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39</v>
      </c>
      <c r="C7" s="63"/>
      <c r="D7" s="63"/>
      <c r="E7" s="63"/>
      <c r="F7" s="63" t="s">
        <v>88</v>
      </c>
      <c r="G7" s="67" t="s">
        <v>439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79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3536131</v>
      </c>
      <c r="C9" s="75" t="n">
        <v>2515275</v>
      </c>
      <c r="D9" s="75" t="n">
        <v>3483925</v>
      </c>
      <c r="E9" s="75" t="n">
        <v>968650</v>
      </c>
      <c r="F9" s="99" t="n">
        <v>38.5</v>
      </c>
      <c r="G9" s="75" t="n">
        <v>9353389</v>
      </c>
      <c r="H9" s="75" t="n">
        <v>9749602</v>
      </c>
      <c r="I9" s="75" t="n">
        <v>396213</v>
      </c>
      <c r="J9" s="99" t="n">
        <v>4.2</v>
      </c>
    </row>
    <row r="10" s="65" customFormat="true" ht="13.5" hidden="false" customHeight="true" outlineLevel="0" collapsed="false">
      <c r="A10" s="91" t="s">
        <v>379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13</v>
      </c>
      <c r="B11" s="72" t="n">
        <v>548334</v>
      </c>
      <c r="C11" s="72" t="n">
        <v>195331</v>
      </c>
      <c r="D11" s="72" t="n">
        <v>548574</v>
      </c>
      <c r="E11" s="72" t="n">
        <v>353243</v>
      </c>
      <c r="F11" s="101" t="n">
        <v>180.8</v>
      </c>
      <c r="G11" s="72" t="n">
        <v>961818</v>
      </c>
      <c r="H11" s="72" t="n">
        <v>1022763</v>
      </c>
      <c r="I11" s="72" t="n">
        <v>60945</v>
      </c>
      <c r="J11" s="101" t="n">
        <v>6.3</v>
      </c>
    </row>
    <row r="12" s="65" customFormat="true" ht="13.5" hidden="false" customHeight="true" outlineLevel="0" collapsed="false">
      <c r="A12" s="98" t="s">
        <v>302</v>
      </c>
      <c r="B12" s="72" t="n">
        <v>545495</v>
      </c>
      <c r="C12" s="72" t="n">
        <v>522744</v>
      </c>
      <c r="D12" s="72" t="n">
        <v>538643</v>
      </c>
      <c r="E12" s="72" t="n">
        <v>15899</v>
      </c>
      <c r="F12" s="101" t="n">
        <v>3</v>
      </c>
      <c r="G12" s="72" t="n">
        <v>1999735</v>
      </c>
      <c r="H12" s="72" t="n">
        <v>2031185</v>
      </c>
      <c r="I12" s="72" t="n">
        <v>31450</v>
      </c>
      <c r="J12" s="101" t="n">
        <v>1.6</v>
      </c>
    </row>
    <row r="13" s="65" customFormat="true" ht="13.5" hidden="false" customHeight="true" outlineLevel="0" collapsed="false">
      <c r="A13" s="98" t="s">
        <v>312</v>
      </c>
      <c r="B13" s="72" t="n">
        <v>278054</v>
      </c>
      <c r="C13" s="72" t="n">
        <v>219389</v>
      </c>
      <c r="D13" s="72" t="n">
        <v>278054</v>
      </c>
      <c r="E13" s="72" t="n">
        <v>58665</v>
      </c>
      <c r="F13" s="101" t="n">
        <v>26.7</v>
      </c>
      <c r="G13" s="72" t="n">
        <v>754768</v>
      </c>
      <c r="H13" s="72" t="n">
        <v>814166</v>
      </c>
      <c r="I13" s="72" t="n">
        <v>59398</v>
      </c>
      <c r="J13" s="101" t="n">
        <v>7.9</v>
      </c>
    </row>
    <row r="14" s="65" customFormat="true" ht="13.5" hidden="false" customHeight="true" outlineLevel="0" collapsed="false">
      <c r="A14" s="98" t="s">
        <v>324</v>
      </c>
      <c r="B14" s="72" t="n">
        <v>107525</v>
      </c>
      <c r="C14" s="72" t="n">
        <v>83994</v>
      </c>
      <c r="D14" s="72" t="n">
        <v>197944</v>
      </c>
      <c r="E14" s="72" t="n">
        <v>113950</v>
      </c>
      <c r="F14" s="101" t="n">
        <v>135.7</v>
      </c>
      <c r="G14" s="72" t="n">
        <v>253957</v>
      </c>
      <c r="H14" s="72" t="n">
        <v>381030</v>
      </c>
      <c r="I14" s="72" t="n">
        <v>127073</v>
      </c>
      <c r="J14" s="101" t="n">
        <v>50</v>
      </c>
    </row>
    <row r="15" s="65" customFormat="true" ht="13.5" hidden="false" customHeight="true" outlineLevel="0" collapsed="false">
      <c r="A15" s="98" t="s">
        <v>325</v>
      </c>
      <c r="B15" s="72" t="n">
        <v>100562</v>
      </c>
      <c r="C15" s="72" t="n">
        <v>80458</v>
      </c>
      <c r="D15" s="72" t="n">
        <v>187679</v>
      </c>
      <c r="E15" s="72" t="n">
        <v>107221</v>
      </c>
      <c r="F15" s="101" t="n">
        <v>133.3</v>
      </c>
      <c r="G15" s="72" t="n">
        <v>259179</v>
      </c>
      <c r="H15" s="72" t="n">
        <v>367189</v>
      </c>
      <c r="I15" s="72" t="n">
        <v>108010</v>
      </c>
      <c r="J15" s="101" t="n">
        <v>41.7</v>
      </c>
    </row>
    <row r="16" s="65" customFormat="true" ht="13.5" hidden="false" customHeight="true" outlineLevel="0" collapsed="false">
      <c r="A16" s="98" t="s">
        <v>323</v>
      </c>
      <c r="B16" s="72" t="n">
        <v>224903</v>
      </c>
      <c r="C16" s="72" t="n">
        <v>136459</v>
      </c>
      <c r="D16" s="72" t="n">
        <v>182716</v>
      </c>
      <c r="E16" s="72" t="n">
        <v>46257</v>
      </c>
      <c r="F16" s="101" t="n">
        <v>33.9</v>
      </c>
      <c r="G16" s="72" t="n">
        <v>563946</v>
      </c>
      <c r="H16" s="72" t="n">
        <v>546651</v>
      </c>
      <c r="I16" s="72" t="n">
        <v>-17295</v>
      </c>
      <c r="J16" s="101" t="n">
        <v>-3.1</v>
      </c>
    </row>
    <row r="17" s="65" customFormat="true" ht="13.5" hidden="false" customHeight="true" outlineLevel="0" collapsed="false">
      <c r="A17" s="98" t="s">
        <v>303</v>
      </c>
      <c r="B17" s="72" t="n">
        <v>200444</v>
      </c>
      <c r="C17" s="72" t="n">
        <v>140864</v>
      </c>
      <c r="D17" s="72" t="n">
        <v>179831</v>
      </c>
      <c r="E17" s="72" t="n">
        <v>38967</v>
      </c>
      <c r="F17" s="101" t="n">
        <v>27.7</v>
      </c>
      <c r="G17" s="72" t="n">
        <v>601178</v>
      </c>
      <c r="H17" s="72" t="n">
        <v>652817</v>
      </c>
      <c r="I17" s="72" t="n">
        <v>51639</v>
      </c>
      <c r="J17" s="101" t="n">
        <v>8.6</v>
      </c>
    </row>
    <row r="18" s="65" customFormat="true" ht="13.5" hidden="false" customHeight="true" outlineLevel="0" collapsed="false">
      <c r="A18" s="98" t="s">
        <v>298</v>
      </c>
      <c r="B18" s="72" t="n">
        <v>230004</v>
      </c>
      <c r="C18" s="72" t="n">
        <v>168309</v>
      </c>
      <c r="D18" s="72" t="n">
        <v>173017</v>
      </c>
      <c r="E18" s="72" t="n">
        <v>4708</v>
      </c>
      <c r="F18" s="101" t="n">
        <v>2.8</v>
      </c>
      <c r="G18" s="72" t="n">
        <v>694235</v>
      </c>
      <c r="H18" s="72" t="n">
        <v>640165</v>
      </c>
      <c r="I18" s="72" t="n">
        <v>-54070</v>
      </c>
      <c r="J18" s="101" t="n">
        <v>-7.8</v>
      </c>
    </row>
    <row r="19" s="65" customFormat="true" ht="13.5" hidden="false" customHeight="true" outlineLevel="0" collapsed="false">
      <c r="A19" s="98" t="s">
        <v>326</v>
      </c>
      <c r="B19" s="72" t="n">
        <v>88606</v>
      </c>
      <c r="C19" s="72" t="n">
        <v>75434</v>
      </c>
      <c r="D19" s="72" t="n">
        <v>121480</v>
      </c>
      <c r="E19" s="72" t="n">
        <v>46046</v>
      </c>
      <c r="F19" s="101" t="n">
        <v>61</v>
      </c>
      <c r="G19" s="72" t="n">
        <v>206567</v>
      </c>
      <c r="H19" s="72" t="n">
        <v>264492</v>
      </c>
      <c r="I19" s="72" t="n">
        <v>57925</v>
      </c>
      <c r="J19" s="101" t="n">
        <v>28</v>
      </c>
    </row>
    <row r="20" s="65" customFormat="true" ht="13.5" hidden="false" customHeight="true" outlineLevel="0" collapsed="false">
      <c r="A20" s="98" t="s">
        <v>332</v>
      </c>
      <c r="B20" s="72" t="n">
        <v>129920</v>
      </c>
      <c r="C20" s="72" t="n">
        <v>107216</v>
      </c>
      <c r="D20" s="72" t="n">
        <v>114840</v>
      </c>
      <c r="E20" s="72" t="n">
        <v>7624</v>
      </c>
      <c r="F20" s="101" t="n">
        <v>7.1</v>
      </c>
      <c r="G20" s="72" t="n">
        <v>399811</v>
      </c>
      <c r="H20" s="72" t="n">
        <v>412407</v>
      </c>
      <c r="I20" s="72" t="n">
        <v>12596</v>
      </c>
      <c r="J20" s="101" t="n">
        <v>3.2</v>
      </c>
    </row>
    <row r="21" s="65" customFormat="true" ht="18.75" hidden="false" customHeight="true" outlineLevel="0" collapsed="false">
      <c r="B21" s="69" t="s">
        <v>483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1571846</v>
      </c>
      <c r="C22" s="75" t="n">
        <v>1248805</v>
      </c>
      <c r="D22" s="75" t="n">
        <v>1579148</v>
      </c>
      <c r="E22" s="75" t="n">
        <v>330343</v>
      </c>
      <c r="F22" s="99" t="n">
        <v>26.5</v>
      </c>
      <c r="G22" s="75" t="n">
        <v>4476151</v>
      </c>
      <c r="H22" s="75" t="n">
        <v>4674194</v>
      </c>
      <c r="I22" s="75" t="n">
        <v>198043</v>
      </c>
      <c r="J22" s="99" t="n">
        <v>4.4</v>
      </c>
    </row>
    <row r="23" s="65" customFormat="true" ht="13.5" hidden="false" customHeight="true" outlineLevel="0" collapsed="false">
      <c r="A23" s="91" t="s">
        <v>379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2</v>
      </c>
      <c r="B24" s="72" t="n">
        <v>264775</v>
      </c>
      <c r="C24" s="72" t="n">
        <v>255511</v>
      </c>
      <c r="D24" s="72" t="n">
        <v>263126</v>
      </c>
      <c r="E24" s="72" t="n">
        <v>7615</v>
      </c>
      <c r="F24" s="101" t="n">
        <v>3</v>
      </c>
      <c r="G24" s="72" t="n">
        <v>974961</v>
      </c>
      <c r="H24" s="72" t="n">
        <v>988465</v>
      </c>
      <c r="I24" s="72" t="n">
        <v>13504</v>
      </c>
      <c r="J24" s="101" t="n">
        <v>1.4</v>
      </c>
    </row>
    <row r="25" s="65" customFormat="true" ht="13.5" hidden="false" customHeight="true" outlineLevel="0" collapsed="false">
      <c r="A25" s="98" t="s">
        <v>312</v>
      </c>
      <c r="B25" s="72" t="n">
        <v>133049</v>
      </c>
      <c r="C25" s="72" t="n">
        <v>105874</v>
      </c>
      <c r="D25" s="72" t="n">
        <v>133049</v>
      </c>
      <c r="E25" s="72" t="n">
        <v>27175</v>
      </c>
      <c r="F25" s="101" t="n">
        <v>25.7</v>
      </c>
      <c r="G25" s="72" t="n">
        <v>369725</v>
      </c>
      <c r="H25" s="72" t="n">
        <v>399755</v>
      </c>
      <c r="I25" s="72" t="n">
        <v>30030</v>
      </c>
      <c r="J25" s="101" t="n">
        <v>8.1</v>
      </c>
    </row>
    <row r="26" s="65" customFormat="true" ht="13.5" hidden="false" customHeight="true" outlineLevel="0" collapsed="false">
      <c r="A26" s="98" t="s">
        <v>313</v>
      </c>
      <c r="B26" s="72" t="n">
        <v>124662</v>
      </c>
      <c r="C26" s="72" t="n">
        <v>96056</v>
      </c>
      <c r="D26" s="72" t="n">
        <v>124782</v>
      </c>
      <c r="E26" s="72" t="n">
        <v>28726</v>
      </c>
      <c r="F26" s="101" t="n">
        <v>29.9</v>
      </c>
      <c r="G26" s="72" t="n">
        <v>333958</v>
      </c>
      <c r="H26" s="72" t="n">
        <v>359586</v>
      </c>
      <c r="I26" s="72" t="n">
        <v>25628</v>
      </c>
      <c r="J26" s="101" t="n">
        <v>7.7</v>
      </c>
    </row>
    <row r="27" s="65" customFormat="true" ht="13.5" hidden="false" customHeight="true" outlineLevel="0" collapsed="false">
      <c r="A27" s="98" t="s">
        <v>324</v>
      </c>
      <c r="B27" s="72" t="n">
        <v>55194</v>
      </c>
      <c r="C27" s="72" t="n">
        <v>42936</v>
      </c>
      <c r="D27" s="72" t="n">
        <v>101338</v>
      </c>
      <c r="E27" s="72" t="n">
        <v>58402</v>
      </c>
      <c r="F27" s="101" t="n">
        <v>136</v>
      </c>
      <c r="G27" s="72" t="n">
        <v>135994</v>
      </c>
      <c r="H27" s="72" t="n">
        <v>191570</v>
      </c>
      <c r="I27" s="72" t="n">
        <v>55576</v>
      </c>
      <c r="J27" s="101" t="n">
        <v>40.9</v>
      </c>
    </row>
    <row r="28" s="65" customFormat="true" ht="13.5" hidden="false" customHeight="true" outlineLevel="0" collapsed="false">
      <c r="A28" s="98" t="s">
        <v>325</v>
      </c>
      <c r="B28" s="72" t="n">
        <v>48840</v>
      </c>
      <c r="C28" s="72" t="n">
        <v>39315</v>
      </c>
      <c r="D28" s="72" t="n">
        <v>91467</v>
      </c>
      <c r="E28" s="72" t="n">
        <v>52152</v>
      </c>
      <c r="F28" s="101" t="n">
        <v>132.7</v>
      </c>
      <c r="G28" s="72" t="n">
        <v>129340</v>
      </c>
      <c r="H28" s="72" t="n">
        <v>181647</v>
      </c>
      <c r="I28" s="72" t="n">
        <v>52307</v>
      </c>
      <c r="J28" s="101" t="n">
        <v>40.4</v>
      </c>
    </row>
    <row r="29" s="65" customFormat="true" ht="13.5" hidden="false" customHeight="true" outlineLevel="0" collapsed="false">
      <c r="A29" s="98" t="s">
        <v>323</v>
      </c>
      <c r="B29" s="72" t="n">
        <v>80545</v>
      </c>
      <c r="C29" s="72" t="n">
        <v>65748</v>
      </c>
      <c r="D29" s="72" t="n">
        <v>89259</v>
      </c>
      <c r="E29" s="72" t="n">
        <v>23511</v>
      </c>
      <c r="F29" s="101" t="n">
        <v>35.8</v>
      </c>
      <c r="G29" s="72" t="n">
        <v>260862</v>
      </c>
      <c r="H29" s="72" t="n">
        <v>273871</v>
      </c>
      <c r="I29" s="72" t="n">
        <v>13009</v>
      </c>
      <c r="J29" s="101" t="n">
        <v>5</v>
      </c>
    </row>
    <row r="30" s="65" customFormat="true" ht="13.5" hidden="false" customHeight="true" outlineLevel="0" collapsed="false">
      <c r="A30" s="98" t="s">
        <v>303</v>
      </c>
      <c r="B30" s="72" t="n">
        <v>99979</v>
      </c>
      <c r="C30" s="72" t="n">
        <v>70243</v>
      </c>
      <c r="D30" s="72" t="n">
        <v>89207</v>
      </c>
      <c r="E30" s="72" t="n">
        <v>18964</v>
      </c>
      <c r="F30" s="101" t="n">
        <v>27</v>
      </c>
      <c r="G30" s="72" t="n">
        <v>309243</v>
      </c>
      <c r="H30" s="72" t="n">
        <v>329489</v>
      </c>
      <c r="I30" s="72" t="n">
        <v>20246</v>
      </c>
      <c r="J30" s="101" t="n">
        <v>6.5</v>
      </c>
    </row>
    <row r="31" s="65" customFormat="true" ht="13.5" hidden="false" customHeight="true" outlineLevel="0" collapsed="false">
      <c r="A31" s="98" t="s">
        <v>298</v>
      </c>
      <c r="B31" s="72" t="n">
        <v>113962</v>
      </c>
      <c r="C31" s="72" t="n">
        <v>84492</v>
      </c>
      <c r="D31" s="72" t="n">
        <v>85840</v>
      </c>
      <c r="E31" s="72" t="n">
        <v>1348</v>
      </c>
      <c r="F31" s="101" t="n">
        <v>1.6</v>
      </c>
      <c r="G31" s="72" t="n">
        <v>346003</v>
      </c>
      <c r="H31" s="72" t="n">
        <v>317549</v>
      </c>
      <c r="I31" s="72" t="n">
        <v>-28454</v>
      </c>
      <c r="J31" s="101" t="n">
        <v>-8.2</v>
      </c>
    </row>
    <row r="32" s="65" customFormat="true" ht="13.5" hidden="false" customHeight="true" outlineLevel="0" collapsed="false">
      <c r="A32" s="98" t="s">
        <v>326</v>
      </c>
      <c r="B32" s="72" t="n">
        <v>45231</v>
      </c>
      <c r="C32" s="72" t="n">
        <v>38364</v>
      </c>
      <c r="D32" s="72" t="n">
        <v>62824</v>
      </c>
      <c r="E32" s="72" t="n">
        <v>24460</v>
      </c>
      <c r="F32" s="101" t="n">
        <v>63.8</v>
      </c>
      <c r="G32" s="72" t="n">
        <v>104015</v>
      </c>
      <c r="H32" s="72" t="n">
        <v>135716</v>
      </c>
      <c r="I32" s="72" t="n">
        <v>31701</v>
      </c>
      <c r="J32" s="101" t="n">
        <v>30.5</v>
      </c>
    </row>
    <row r="33" s="65" customFormat="true" ht="13.5" hidden="false" customHeight="true" outlineLevel="0" collapsed="false">
      <c r="A33" s="98" t="s">
        <v>332</v>
      </c>
      <c r="B33" s="72" t="n">
        <v>66553</v>
      </c>
      <c r="C33" s="72" t="n">
        <v>55054</v>
      </c>
      <c r="D33" s="72" t="n">
        <v>58332</v>
      </c>
      <c r="E33" s="72" t="n">
        <v>3278</v>
      </c>
      <c r="F33" s="101" t="n">
        <v>6</v>
      </c>
      <c r="G33" s="72" t="n">
        <v>192327</v>
      </c>
      <c r="H33" s="72" t="n">
        <v>191641</v>
      </c>
      <c r="I33" s="72" t="n">
        <v>-686</v>
      </c>
      <c r="J33" s="101" t="n">
        <v>-0.4</v>
      </c>
    </row>
    <row r="34" s="65" customFormat="true" ht="18.75" hidden="false" customHeight="true" outlineLevel="0" collapsed="false">
      <c r="B34" s="69" t="s">
        <v>484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1964285</v>
      </c>
      <c r="C35" s="75" t="n">
        <v>1266470</v>
      </c>
      <c r="D35" s="75" t="n">
        <v>1904777</v>
      </c>
      <c r="E35" s="75" t="n">
        <v>638307</v>
      </c>
      <c r="F35" s="99" t="n">
        <v>50.4</v>
      </c>
      <c r="G35" s="75" t="n">
        <v>4877238</v>
      </c>
      <c r="H35" s="75" t="n">
        <v>5075408</v>
      </c>
      <c r="I35" s="75" t="n">
        <v>198170</v>
      </c>
      <c r="J35" s="99" t="n">
        <v>4.1</v>
      </c>
    </row>
    <row r="36" s="65" customFormat="true" ht="13.5" hidden="false" customHeight="true" outlineLevel="0" collapsed="false">
      <c r="A36" s="91" t="s">
        <v>379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13</v>
      </c>
      <c r="B37" s="72" t="n">
        <v>423672</v>
      </c>
      <c r="C37" s="72" t="n">
        <v>99275</v>
      </c>
      <c r="D37" s="72" t="n">
        <v>423792</v>
      </c>
      <c r="E37" s="72" t="n">
        <v>324517</v>
      </c>
      <c r="F37" s="101" t="n">
        <v>326.9</v>
      </c>
      <c r="G37" s="72" t="n">
        <v>627860</v>
      </c>
      <c r="H37" s="72" t="n">
        <v>663177</v>
      </c>
      <c r="I37" s="72" t="n">
        <v>35317</v>
      </c>
      <c r="J37" s="101" t="n">
        <v>5.6</v>
      </c>
    </row>
    <row r="38" s="65" customFormat="true" ht="13.5" hidden="false" customHeight="true" outlineLevel="0" collapsed="false">
      <c r="A38" s="98" t="s">
        <v>302</v>
      </c>
      <c r="B38" s="72" t="n">
        <v>280720</v>
      </c>
      <c r="C38" s="72" t="n">
        <v>267233</v>
      </c>
      <c r="D38" s="72" t="n">
        <v>275517</v>
      </c>
      <c r="E38" s="72" t="n">
        <v>8284</v>
      </c>
      <c r="F38" s="101" t="n">
        <v>3.1</v>
      </c>
      <c r="G38" s="72" t="n">
        <v>1024774</v>
      </c>
      <c r="H38" s="72" t="n">
        <v>1042720</v>
      </c>
      <c r="I38" s="72" t="n">
        <v>17946</v>
      </c>
      <c r="J38" s="101" t="n">
        <v>1.8</v>
      </c>
    </row>
    <row r="39" s="65" customFormat="true" ht="13.5" hidden="false" customHeight="true" outlineLevel="0" collapsed="false">
      <c r="A39" s="98" t="s">
        <v>312</v>
      </c>
      <c r="B39" s="72" t="n">
        <v>145005</v>
      </c>
      <c r="C39" s="72" t="n">
        <v>113515</v>
      </c>
      <c r="D39" s="72" t="n">
        <v>145005</v>
      </c>
      <c r="E39" s="72" t="n">
        <v>31490</v>
      </c>
      <c r="F39" s="101" t="n">
        <v>27.7</v>
      </c>
      <c r="G39" s="72" t="n">
        <v>385043</v>
      </c>
      <c r="H39" s="72" t="n">
        <v>414411</v>
      </c>
      <c r="I39" s="72" t="n">
        <v>29368</v>
      </c>
      <c r="J39" s="101" t="n">
        <v>7.6</v>
      </c>
    </row>
    <row r="40" s="65" customFormat="true" ht="13.5" hidden="false" customHeight="true" outlineLevel="0" collapsed="false">
      <c r="A40" s="98" t="s">
        <v>324</v>
      </c>
      <c r="B40" s="72" t="n">
        <v>52331</v>
      </c>
      <c r="C40" s="72" t="n">
        <v>41058</v>
      </c>
      <c r="D40" s="72" t="n">
        <v>96606</v>
      </c>
      <c r="E40" s="72" t="n">
        <v>55548</v>
      </c>
      <c r="F40" s="101" t="n">
        <v>135.3</v>
      </c>
      <c r="G40" s="72" t="n">
        <v>117963</v>
      </c>
      <c r="H40" s="72" t="n">
        <v>189460</v>
      </c>
      <c r="I40" s="72" t="n">
        <v>71497</v>
      </c>
      <c r="J40" s="101" t="n">
        <v>60.6</v>
      </c>
    </row>
    <row r="41" s="65" customFormat="true" ht="13.5" hidden="false" customHeight="true" outlineLevel="0" collapsed="false">
      <c r="A41" s="98" t="s">
        <v>325</v>
      </c>
      <c r="B41" s="72" t="n">
        <v>51722</v>
      </c>
      <c r="C41" s="72" t="n">
        <v>41143</v>
      </c>
      <c r="D41" s="72" t="n">
        <v>96212</v>
      </c>
      <c r="E41" s="72" t="n">
        <v>55069</v>
      </c>
      <c r="F41" s="101" t="n">
        <v>133.8</v>
      </c>
      <c r="G41" s="72" t="n">
        <v>129839</v>
      </c>
      <c r="H41" s="72" t="n">
        <v>185542</v>
      </c>
      <c r="I41" s="72" t="n">
        <v>55703</v>
      </c>
      <c r="J41" s="101" t="n">
        <v>42.9</v>
      </c>
    </row>
    <row r="42" s="65" customFormat="true" ht="13.5" hidden="false" customHeight="true" outlineLevel="0" collapsed="false">
      <c r="A42" s="98" t="s">
        <v>323</v>
      </c>
      <c r="B42" s="72" t="n">
        <v>144358</v>
      </c>
      <c r="C42" s="72" t="n">
        <v>70711</v>
      </c>
      <c r="D42" s="72" t="n">
        <v>93457</v>
      </c>
      <c r="E42" s="72" t="n">
        <v>22746</v>
      </c>
      <c r="F42" s="101" t="n">
        <v>32.2</v>
      </c>
      <c r="G42" s="72" t="n">
        <v>303084</v>
      </c>
      <c r="H42" s="72" t="n">
        <v>272780</v>
      </c>
      <c r="I42" s="72" t="n">
        <v>-30304</v>
      </c>
      <c r="J42" s="101" t="n">
        <v>-10</v>
      </c>
    </row>
    <row r="43" s="65" customFormat="true" ht="13.5" hidden="false" customHeight="true" outlineLevel="0" collapsed="false">
      <c r="A43" s="98" t="s">
        <v>303</v>
      </c>
      <c r="B43" s="72" t="n">
        <v>100465</v>
      </c>
      <c r="C43" s="72" t="n">
        <v>70621</v>
      </c>
      <c r="D43" s="72" t="n">
        <v>90624</v>
      </c>
      <c r="E43" s="72" t="n">
        <v>20003</v>
      </c>
      <c r="F43" s="101" t="n">
        <v>28.3</v>
      </c>
      <c r="G43" s="72" t="n">
        <v>291935</v>
      </c>
      <c r="H43" s="72" t="n">
        <v>323328</v>
      </c>
      <c r="I43" s="72" t="n">
        <v>31393</v>
      </c>
      <c r="J43" s="101" t="n">
        <v>10.8</v>
      </c>
    </row>
    <row r="44" s="65" customFormat="true" ht="13.5" hidden="false" customHeight="true" outlineLevel="0" collapsed="false">
      <c r="A44" s="98" t="s">
        <v>298</v>
      </c>
      <c r="B44" s="72" t="n">
        <v>116042</v>
      </c>
      <c r="C44" s="72" t="n">
        <v>83817</v>
      </c>
      <c r="D44" s="72" t="n">
        <v>87177</v>
      </c>
      <c r="E44" s="72" t="n">
        <v>3360</v>
      </c>
      <c r="F44" s="101" t="n">
        <v>4</v>
      </c>
      <c r="G44" s="72" t="n">
        <v>348232</v>
      </c>
      <c r="H44" s="72" t="n">
        <v>322616</v>
      </c>
      <c r="I44" s="72" t="n">
        <v>-25616</v>
      </c>
      <c r="J44" s="101" t="n">
        <v>-7.4</v>
      </c>
    </row>
    <row r="45" s="65" customFormat="true" ht="13.5" hidden="false" customHeight="true" outlineLevel="0" collapsed="false">
      <c r="A45" s="98" t="s">
        <v>326</v>
      </c>
      <c r="B45" s="72" t="n">
        <v>43375</v>
      </c>
      <c r="C45" s="72" t="n">
        <v>37070</v>
      </c>
      <c r="D45" s="72" t="n">
        <v>58656</v>
      </c>
      <c r="E45" s="72" t="n">
        <v>21586</v>
      </c>
      <c r="F45" s="101" t="n">
        <v>58.2</v>
      </c>
      <c r="G45" s="72" t="n">
        <v>102552</v>
      </c>
      <c r="H45" s="72" t="n">
        <v>128776</v>
      </c>
      <c r="I45" s="72" t="n">
        <v>26224</v>
      </c>
      <c r="J45" s="101" t="n">
        <v>25.6</v>
      </c>
    </row>
    <row r="46" s="65" customFormat="true" ht="13.5" hidden="false" customHeight="true" outlineLevel="0" collapsed="false">
      <c r="A46" s="98" t="s">
        <v>332</v>
      </c>
      <c r="B46" s="72" t="n">
        <v>63367</v>
      </c>
      <c r="C46" s="72" t="n">
        <v>52162</v>
      </c>
      <c r="D46" s="72" t="n">
        <v>56508</v>
      </c>
      <c r="E46" s="72" t="n">
        <v>4346</v>
      </c>
      <c r="F46" s="101" t="n">
        <v>8.3</v>
      </c>
      <c r="G46" s="72" t="n">
        <v>207484</v>
      </c>
      <c r="H46" s="72" t="n">
        <v>220766</v>
      </c>
      <c r="I46" s="72" t="n">
        <v>13282</v>
      </c>
      <c r="J46" s="101" t="n">
        <v>6.4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5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7</v>
      </c>
      <c r="B5" s="111" t="s">
        <v>488</v>
      </c>
      <c r="C5" s="111"/>
      <c r="D5" s="111" t="s">
        <v>93</v>
      </c>
      <c r="E5" s="111"/>
      <c r="F5" s="111" t="s">
        <v>489</v>
      </c>
      <c r="G5" s="111"/>
      <c r="H5" s="110" t="s">
        <v>490</v>
      </c>
      <c r="I5" s="110"/>
    </row>
    <row r="6" s="65" customFormat="true" ht="30" hidden="false" customHeight="true" outlineLevel="0" collapsed="false">
      <c r="A6" s="61"/>
      <c r="B6" s="111" t="s">
        <v>439</v>
      </c>
      <c r="C6" s="111" t="s">
        <v>166</v>
      </c>
      <c r="D6" s="115" t="s">
        <v>92</v>
      </c>
      <c r="E6" s="111" t="s">
        <v>166</v>
      </c>
      <c r="F6" s="115" t="s">
        <v>491</v>
      </c>
      <c r="G6" s="111" t="s">
        <v>166</v>
      </c>
      <c r="H6" s="115" t="s">
        <v>492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3</v>
      </c>
      <c r="E7" s="111" t="s">
        <v>88</v>
      </c>
      <c r="F7" s="111" t="s">
        <v>493</v>
      </c>
      <c r="G7" s="111" t="s">
        <v>88</v>
      </c>
      <c r="H7" s="111" t="s">
        <v>493</v>
      </c>
      <c r="I7" s="110" t="s">
        <v>88</v>
      </c>
    </row>
    <row r="8" s="65" customFormat="true" ht="19.5" hidden="false" customHeight="true" outlineLevel="0" collapsed="false">
      <c r="A8" s="74" t="s">
        <v>494</v>
      </c>
      <c r="B8" s="75" t="n">
        <v>9711</v>
      </c>
      <c r="C8" s="108" t="n">
        <v>13.8</v>
      </c>
      <c r="D8" s="75" t="n">
        <v>56699.4</v>
      </c>
      <c r="E8" s="108" t="n">
        <v>-1.3</v>
      </c>
      <c r="F8" s="116" t="n">
        <v>58565.6</v>
      </c>
      <c r="G8" s="108" t="n">
        <v>-1.9</v>
      </c>
      <c r="H8" s="75" t="n">
        <v>25641.4</v>
      </c>
      <c r="I8" s="108" t="n">
        <v>-2.4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5</v>
      </c>
      <c r="B10" s="72" t="n">
        <v>763</v>
      </c>
      <c r="C10" s="83" t="n">
        <v>-1.3</v>
      </c>
      <c r="D10" s="72" t="n">
        <v>30003.2</v>
      </c>
      <c r="E10" s="83" t="n">
        <v>-1.2</v>
      </c>
      <c r="F10" s="118" t="n">
        <v>34159</v>
      </c>
      <c r="G10" s="83" t="n">
        <v>-1.2</v>
      </c>
      <c r="H10" s="72" t="n">
        <v>10982</v>
      </c>
      <c r="I10" s="83" t="n">
        <v>-5.8</v>
      </c>
      <c r="J10" s="117"/>
    </row>
    <row r="11" s="65" customFormat="true" ht="13.5" hidden="false" customHeight="true" outlineLevel="0" collapsed="false">
      <c r="A11" s="92" t="s">
        <v>496</v>
      </c>
      <c r="B11" s="72" t="n">
        <v>158</v>
      </c>
      <c r="C11" s="83" t="n">
        <v>-4.2</v>
      </c>
      <c r="D11" s="72" t="n">
        <v>5875.9</v>
      </c>
      <c r="E11" s="83" t="n">
        <v>-1.3</v>
      </c>
      <c r="F11" s="118" t="n">
        <v>2170.9</v>
      </c>
      <c r="G11" s="83" t="n">
        <v>-7.3</v>
      </c>
      <c r="H11" s="72" t="n">
        <v>354.2</v>
      </c>
      <c r="I11" s="83" t="n">
        <v>-10.1</v>
      </c>
      <c r="J11" s="117"/>
    </row>
    <row r="12" s="65" customFormat="true" ht="13.5" hidden="false" customHeight="true" outlineLevel="0" collapsed="false">
      <c r="A12" s="92" t="s">
        <v>497</v>
      </c>
      <c r="B12" s="72" t="n">
        <v>10</v>
      </c>
      <c r="C12" s="83" t="n">
        <v>66.7</v>
      </c>
      <c r="D12" s="72" t="n">
        <v>163.2</v>
      </c>
      <c r="E12" s="83" t="n">
        <v>65.3</v>
      </c>
      <c r="F12" s="118" t="n">
        <v>78.2</v>
      </c>
      <c r="G12" s="83" t="n">
        <v>12.2</v>
      </c>
      <c r="H12" s="72" t="n">
        <v>1.5</v>
      </c>
      <c r="I12" s="83" t="n">
        <v>-70.1</v>
      </c>
      <c r="J12" s="117"/>
    </row>
    <row r="13" s="65" customFormat="true" ht="13.5" hidden="false" customHeight="true" outlineLevel="0" collapsed="false">
      <c r="A13" s="92" t="s">
        <v>498</v>
      </c>
      <c r="B13" s="72" t="n">
        <v>6403</v>
      </c>
      <c r="C13" s="83" t="n">
        <v>14.9</v>
      </c>
      <c r="D13" s="72" t="n">
        <v>9611.9</v>
      </c>
      <c r="E13" s="83" t="n">
        <v>-1.7</v>
      </c>
      <c r="F13" s="118" t="n">
        <v>4687.7</v>
      </c>
      <c r="G13" s="83" t="n">
        <v>-1.1</v>
      </c>
      <c r="H13" s="72" t="n">
        <v>3474</v>
      </c>
      <c r="I13" s="83" t="n">
        <v>7.4</v>
      </c>
      <c r="J13" s="117"/>
    </row>
    <row r="14" s="65" customFormat="true" ht="13.5" hidden="false" customHeight="true" outlineLevel="0" collapsed="false">
      <c r="A14" s="92" t="s">
        <v>499</v>
      </c>
      <c r="B14" s="72" t="n">
        <v>438</v>
      </c>
      <c r="C14" s="83" t="n">
        <v>4.3</v>
      </c>
      <c r="D14" s="72" t="n">
        <v>4123</v>
      </c>
      <c r="E14" s="83" t="n">
        <v>-3.9</v>
      </c>
      <c r="F14" s="118" t="n">
        <v>7120.8</v>
      </c>
      <c r="G14" s="83" t="n">
        <v>-5.6</v>
      </c>
      <c r="H14" s="72" t="n">
        <v>4658.7</v>
      </c>
      <c r="I14" s="83" t="n">
        <v>-10</v>
      </c>
      <c r="J14" s="117"/>
    </row>
    <row r="15" s="65" customFormat="true" ht="13.5" hidden="false" customHeight="true" outlineLevel="0" collapsed="false">
      <c r="A15" s="92" t="s">
        <v>500</v>
      </c>
      <c r="B15" s="72" t="n">
        <v>28</v>
      </c>
      <c r="C15" s="83" t="n">
        <v>64.7</v>
      </c>
      <c r="D15" s="72" t="n">
        <v>124.5</v>
      </c>
      <c r="E15" s="83" t="n">
        <v>231.2</v>
      </c>
      <c r="F15" s="118" t="n">
        <v>189</v>
      </c>
      <c r="G15" s="83" t="n">
        <v>234.2</v>
      </c>
      <c r="H15" s="72" t="n">
        <v>76.5</v>
      </c>
      <c r="I15" s="83" t="n">
        <v>61</v>
      </c>
      <c r="J15" s="117"/>
    </row>
    <row r="16" s="65" customFormat="true" ht="13.5" hidden="false" customHeight="true" outlineLevel="0" collapsed="false">
      <c r="A16" s="92" t="s">
        <v>501</v>
      </c>
      <c r="B16" s="72" t="n">
        <v>1467</v>
      </c>
      <c r="C16" s="83" t="n">
        <v>26.8</v>
      </c>
      <c r="D16" s="72" t="n">
        <v>2895</v>
      </c>
      <c r="E16" s="83" t="n">
        <v>-4.4</v>
      </c>
      <c r="F16" s="118" t="n">
        <v>3944.7</v>
      </c>
      <c r="G16" s="83" t="n">
        <v>-5.7</v>
      </c>
      <c r="H16" s="72" t="n">
        <v>2038.1</v>
      </c>
      <c r="I16" s="83" t="n">
        <v>11.6</v>
      </c>
      <c r="J16" s="117"/>
    </row>
    <row r="17" s="65" customFormat="true" ht="13.5" hidden="false" customHeight="true" outlineLevel="0" collapsed="false">
      <c r="A17" s="92" t="s">
        <v>502</v>
      </c>
      <c r="B17" s="72" t="n">
        <v>433</v>
      </c>
      <c r="C17" s="83" t="n">
        <v>4.1</v>
      </c>
      <c r="D17" s="72" t="n">
        <v>3891.6</v>
      </c>
      <c r="E17" s="83" t="n">
        <v>0.3</v>
      </c>
      <c r="F17" s="118" t="n">
        <v>6197.6</v>
      </c>
      <c r="G17" s="83" t="n">
        <v>0</v>
      </c>
      <c r="H17" s="72" t="n">
        <v>4050</v>
      </c>
      <c r="I17" s="83" t="n">
        <v>3</v>
      </c>
      <c r="J17" s="117"/>
    </row>
    <row r="18" s="65" customFormat="true" ht="13.5" hidden="false" customHeight="true" outlineLevel="0" collapsed="false">
      <c r="A18" s="92" t="s">
        <v>503</v>
      </c>
      <c r="B18" s="72" t="n">
        <v>11</v>
      </c>
      <c r="C18" s="83" t="n">
        <v>450</v>
      </c>
      <c r="D18" s="72" t="n">
        <v>10.9</v>
      </c>
      <c r="E18" s="83" t="n">
        <v>1780.4</v>
      </c>
      <c r="F18" s="118" t="n">
        <v>17.5</v>
      </c>
      <c r="G18" s="83" t="n">
        <v>1803.7</v>
      </c>
      <c r="H18" s="72" t="n">
        <v>6.4</v>
      </c>
      <c r="I18" s="83" t="n">
        <v>1304.8</v>
      </c>
      <c r="J18" s="117"/>
    </row>
    <row r="19" s="65" customFormat="true" ht="19.5" hidden="false" customHeight="true" outlineLevel="0" collapsed="false">
      <c r="A19" s="74" t="s">
        <v>504</v>
      </c>
      <c r="B19" s="75" t="n">
        <v>3347</v>
      </c>
      <c r="C19" s="108" t="n">
        <v>54.2</v>
      </c>
      <c r="D19" s="75" t="n">
        <v>2988.7</v>
      </c>
      <c r="E19" s="108" t="n">
        <v>185.4</v>
      </c>
      <c r="F19" s="116" t="n">
        <v>539.5</v>
      </c>
      <c r="G19" s="108" t="n">
        <v>300.7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5</v>
      </c>
      <c r="B21" s="72" t="n">
        <v>3281</v>
      </c>
      <c r="C21" s="83" t="n">
        <v>52.4</v>
      </c>
      <c r="D21" s="72" t="n">
        <v>254.8</v>
      </c>
      <c r="E21" s="83" t="n">
        <v>443.4</v>
      </c>
      <c r="F21" s="118" t="n">
        <v>78.1</v>
      </c>
      <c r="G21" s="83" t="n">
        <v>225.1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06</v>
      </c>
      <c r="B22" s="72" t="n">
        <v>66</v>
      </c>
      <c r="C22" s="83" t="n">
        <v>288.2</v>
      </c>
      <c r="D22" s="72" t="n">
        <v>2734</v>
      </c>
      <c r="E22" s="83" t="n">
        <v>173.3</v>
      </c>
      <c r="F22" s="118" t="n">
        <v>461.4</v>
      </c>
      <c r="G22" s="83" t="n">
        <v>317.1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07</v>
      </c>
      <c r="B23" s="75" t="n">
        <v>232</v>
      </c>
      <c r="C23" s="108" t="n">
        <v>118.9</v>
      </c>
      <c r="D23" s="75" t="n">
        <v>487.4</v>
      </c>
      <c r="E23" s="108" t="n">
        <v>-10.5</v>
      </c>
      <c r="F23" s="116" t="n">
        <v>557.8</v>
      </c>
      <c r="G23" s="108" t="n">
        <v>-1.8</v>
      </c>
      <c r="H23" s="75" t="n">
        <v>252.7</v>
      </c>
      <c r="I23" s="108" t="n">
        <v>32.9</v>
      </c>
      <c r="J23" s="117"/>
    </row>
    <row r="24" customFormat="false" ht="17.25" hidden="false" customHeight="true" outlineLevel="0" collapsed="false">
      <c r="A24" s="77" t="s">
        <v>194</v>
      </c>
      <c r="B24" s="75" t="n">
        <v>13290</v>
      </c>
      <c r="C24" s="108" t="n">
        <v>23</v>
      </c>
      <c r="D24" s="75" t="n">
        <v>60175.6</v>
      </c>
      <c r="E24" s="108" t="n">
        <v>2</v>
      </c>
      <c r="F24" s="116" t="n">
        <v>59662.9</v>
      </c>
      <c r="G24" s="108" t="n">
        <v>-1.2</v>
      </c>
      <c r="H24" s="75" t="n">
        <v>25894.1</v>
      </c>
      <c r="I24" s="108" t="n">
        <v>-2.1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08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09</v>
      </c>
      <c r="B28" s="119" t="s">
        <v>172</v>
      </c>
      <c r="C28" s="110" t="s">
        <v>510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1</v>
      </c>
      <c r="D29" s="111" t="s">
        <v>512</v>
      </c>
      <c r="E29" s="111" t="s">
        <v>513</v>
      </c>
      <c r="F29" s="111" t="s">
        <v>514</v>
      </c>
      <c r="G29" s="111" t="s">
        <v>515</v>
      </c>
      <c r="H29" s="111" t="s">
        <v>516</v>
      </c>
      <c r="I29" s="110" t="s">
        <v>517</v>
      </c>
    </row>
    <row r="30" s="65" customFormat="true" ht="18" hidden="false" customHeight="true" outlineLevel="0" collapsed="false">
      <c r="A30" s="61"/>
      <c r="B30" s="120" t="s">
        <v>439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4</v>
      </c>
      <c r="B31" s="75" t="n">
        <v>9711</v>
      </c>
      <c r="C31" s="75" t="n">
        <v>2140</v>
      </c>
      <c r="D31" s="75" t="n">
        <v>3695</v>
      </c>
      <c r="E31" s="75" t="n">
        <v>416</v>
      </c>
      <c r="F31" s="75" t="n">
        <v>3027</v>
      </c>
      <c r="G31" s="75" t="n">
        <v>284</v>
      </c>
      <c r="H31" s="75" t="n">
        <v>76</v>
      </c>
      <c r="I31" s="75" t="n">
        <v>73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5</v>
      </c>
      <c r="B33" s="72" t="n">
        <v>763</v>
      </c>
      <c r="C33" s="72" t="s">
        <v>63</v>
      </c>
      <c r="D33" s="72" t="n">
        <v>16</v>
      </c>
      <c r="E33" s="72" t="n">
        <v>199</v>
      </c>
      <c r="F33" s="72" t="n">
        <v>333</v>
      </c>
      <c r="G33" s="72" t="n">
        <v>76</v>
      </c>
      <c r="H33" s="72" t="n">
        <v>67</v>
      </c>
      <c r="I33" s="72" t="n">
        <v>72</v>
      </c>
      <c r="J33" s="117"/>
    </row>
    <row r="34" s="65" customFormat="true" ht="13.5" hidden="false" customHeight="true" outlineLevel="0" collapsed="false">
      <c r="A34" s="92" t="s">
        <v>496</v>
      </c>
      <c r="B34" s="72" t="n">
        <v>158</v>
      </c>
      <c r="C34" s="72" t="s">
        <v>63</v>
      </c>
      <c r="D34" s="72" t="s">
        <v>63</v>
      </c>
      <c r="E34" s="72" t="n">
        <v>41</v>
      </c>
      <c r="F34" s="72" t="n">
        <v>52</v>
      </c>
      <c r="G34" s="72" t="n">
        <v>65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497</v>
      </c>
      <c r="B35" s="72" t="n">
        <v>10</v>
      </c>
      <c r="C35" s="72" t="s">
        <v>63</v>
      </c>
      <c r="D35" s="72" t="n">
        <v>1</v>
      </c>
      <c r="E35" s="72" t="s">
        <v>63</v>
      </c>
      <c r="F35" s="72" t="n">
        <v>9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498</v>
      </c>
      <c r="B36" s="72" t="n">
        <v>6403</v>
      </c>
      <c r="C36" s="72" t="n">
        <v>1170</v>
      </c>
      <c r="D36" s="72" t="n">
        <v>2663</v>
      </c>
      <c r="E36" s="72" t="n">
        <v>26</v>
      </c>
      <c r="F36" s="72" t="n">
        <v>2431</v>
      </c>
      <c r="G36" s="72" t="n">
        <v>113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499</v>
      </c>
      <c r="B37" s="72" t="n">
        <v>438</v>
      </c>
      <c r="C37" s="72" t="n">
        <v>85</v>
      </c>
      <c r="D37" s="72" t="n">
        <v>242</v>
      </c>
      <c r="E37" s="72" t="n">
        <v>14</v>
      </c>
      <c r="F37" s="72" t="n">
        <v>81</v>
      </c>
      <c r="G37" s="72" t="n">
        <v>9</v>
      </c>
      <c r="H37" s="72" t="n">
        <v>6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0</v>
      </c>
      <c r="B38" s="72" t="n">
        <v>28</v>
      </c>
      <c r="C38" s="72" t="n">
        <v>4</v>
      </c>
      <c r="D38" s="72" t="n">
        <v>21</v>
      </c>
      <c r="E38" s="72" t="n">
        <v>1</v>
      </c>
      <c r="F38" s="72" t="n">
        <v>2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1</v>
      </c>
      <c r="B39" s="72" t="n">
        <v>1467</v>
      </c>
      <c r="C39" s="72" t="n">
        <v>818</v>
      </c>
      <c r="D39" s="72" t="n">
        <v>534</v>
      </c>
      <c r="E39" s="72" t="n">
        <v>66</v>
      </c>
      <c r="F39" s="72" t="n">
        <v>47</v>
      </c>
      <c r="G39" s="72" t="n">
        <v>2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2</v>
      </c>
      <c r="B40" s="72" t="n">
        <v>433</v>
      </c>
      <c r="C40" s="72" t="n">
        <v>55</v>
      </c>
      <c r="D40" s="72" t="n">
        <v>215</v>
      </c>
      <c r="E40" s="72" t="n">
        <v>69</v>
      </c>
      <c r="F40" s="72" t="n">
        <v>72</v>
      </c>
      <c r="G40" s="72" t="n">
        <v>19</v>
      </c>
      <c r="H40" s="72" t="n">
        <v>3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3</v>
      </c>
      <c r="B41" s="72" t="n">
        <v>11</v>
      </c>
      <c r="C41" s="72" t="n">
        <v>8</v>
      </c>
      <c r="D41" s="72" t="n">
        <v>3</v>
      </c>
      <c r="E41" s="72" t="s">
        <v>63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4</v>
      </c>
      <c r="B42" s="75" t="n">
        <v>3347</v>
      </c>
      <c r="C42" s="75" t="n">
        <v>2852</v>
      </c>
      <c r="D42" s="75" t="n">
        <v>424</v>
      </c>
      <c r="E42" s="75" t="n">
        <v>1</v>
      </c>
      <c r="F42" s="75" t="n">
        <v>38</v>
      </c>
      <c r="G42" s="75" t="n">
        <v>18</v>
      </c>
      <c r="H42" s="75" t="n">
        <v>11</v>
      </c>
      <c r="I42" s="75" t="n">
        <v>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5</v>
      </c>
      <c r="B44" s="72" t="n">
        <v>3281</v>
      </c>
      <c r="C44" s="72" t="n">
        <v>2852</v>
      </c>
      <c r="D44" s="72" t="n">
        <v>423</v>
      </c>
      <c r="E44" s="72" t="s">
        <v>63</v>
      </c>
      <c r="F44" s="72" t="n">
        <v>5</v>
      </c>
      <c r="G44" s="72" t="n">
        <v>1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06</v>
      </c>
      <c r="B45" s="72" t="n">
        <v>66</v>
      </c>
      <c r="C45" s="72" t="s">
        <v>63</v>
      </c>
      <c r="D45" s="72" t="n">
        <v>1</v>
      </c>
      <c r="E45" s="72" t="n">
        <v>1</v>
      </c>
      <c r="F45" s="72" t="n">
        <v>33</v>
      </c>
      <c r="G45" s="72" t="n">
        <v>17</v>
      </c>
      <c r="H45" s="72" t="n">
        <v>11</v>
      </c>
      <c r="I45" s="72" t="n">
        <v>3</v>
      </c>
      <c r="J45" s="117"/>
    </row>
    <row r="46" s="65" customFormat="true" ht="19.5" hidden="false" customHeight="true" outlineLevel="0" collapsed="false">
      <c r="A46" s="74" t="s">
        <v>507</v>
      </c>
      <c r="B46" s="75" t="n">
        <v>232</v>
      </c>
      <c r="C46" s="75" t="n">
        <v>200</v>
      </c>
      <c r="D46" s="75" t="n">
        <v>13</v>
      </c>
      <c r="E46" s="75" t="n">
        <v>5</v>
      </c>
      <c r="F46" s="75" t="n">
        <v>10</v>
      </c>
      <c r="G46" s="75" t="n">
        <v>2</v>
      </c>
      <c r="H46" s="75" t="n">
        <v>2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13290</v>
      </c>
      <c r="C47" s="75" t="n">
        <v>5192</v>
      </c>
      <c r="D47" s="75" t="n">
        <v>4132</v>
      </c>
      <c r="E47" s="75" t="n">
        <v>422</v>
      </c>
      <c r="F47" s="75" t="n">
        <v>3075</v>
      </c>
      <c r="G47" s="75" t="n">
        <v>304</v>
      </c>
      <c r="H47" s="75" t="n">
        <v>89</v>
      </c>
      <c r="I47" s="75" t="n">
        <v>76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18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19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0</v>
      </c>
      <c r="B6" s="129" t="s">
        <v>521</v>
      </c>
      <c r="C6" s="130" t="s">
        <v>522</v>
      </c>
      <c r="D6" s="129" t="s">
        <v>520</v>
      </c>
      <c r="E6" s="129" t="s">
        <v>521</v>
      </c>
      <c r="F6" s="131" t="s">
        <v>522</v>
      </c>
    </row>
    <row r="7" s="132" customFormat="true" ht="18.75" hidden="false" customHeight="true" outlineLevel="0" collapsed="false">
      <c r="A7" s="133" t="s">
        <v>523</v>
      </c>
      <c r="B7" s="133"/>
      <c r="C7" s="134" t="s">
        <v>524</v>
      </c>
      <c r="D7" s="133" t="s">
        <v>525</v>
      </c>
      <c r="E7" s="133"/>
      <c r="F7" s="135" t="s">
        <v>526</v>
      </c>
    </row>
    <row r="8" s="132" customFormat="true" ht="15.95" hidden="false" customHeight="true" outlineLevel="0" collapsed="false">
      <c r="A8" s="136"/>
      <c r="B8" s="136" t="s">
        <v>527</v>
      </c>
      <c r="C8" s="137" t="s">
        <v>528</v>
      </c>
      <c r="D8" s="136"/>
      <c r="E8" s="136" t="s">
        <v>529</v>
      </c>
      <c r="F8" s="138" t="s">
        <v>530</v>
      </c>
    </row>
    <row r="9" s="132" customFormat="true" ht="15.95" hidden="false" customHeight="true" outlineLevel="0" collapsed="false">
      <c r="A9" s="136"/>
      <c r="B9" s="136" t="s">
        <v>531</v>
      </c>
      <c r="C9" s="137" t="s">
        <v>532</v>
      </c>
      <c r="D9" s="136"/>
      <c r="E9" s="136" t="s">
        <v>533</v>
      </c>
      <c r="F9" s="138" t="s">
        <v>534</v>
      </c>
    </row>
    <row r="10" s="132" customFormat="true" ht="15.95" hidden="false" customHeight="true" outlineLevel="0" collapsed="false">
      <c r="A10" s="136"/>
      <c r="B10" s="136" t="s">
        <v>535</v>
      </c>
      <c r="C10" s="137" t="s">
        <v>536</v>
      </c>
      <c r="D10" s="136"/>
      <c r="E10" s="136" t="s">
        <v>537</v>
      </c>
      <c r="F10" s="138" t="s">
        <v>538</v>
      </c>
    </row>
    <row r="11" s="132" customFormat="true" ht="15.95" hidden="false" customHeight="true" outlineLevel="0" collapsed="false">
      <c r="A11" s="136"/>
      <c r="B11" s="136" t="s">
        <v>539</v>
      </c>
      <c r="C11" s="137" t="s">
        <v>540</v>
      </c>
      <c r="D11" s="136"/>
      <c r="E11" s="136" t="s">
        <v>541</v>
      </c>
      <c r="F11" s="138" t="s">
        <v>542</v>
      </c>
    </row>
    <row r="12" s="132" customFormat="true" ht="15.95" hidden="false" customHeight="true" outlineLevel="0" collapsed="false">
      <c r="A12" s="136"/>
      <c r="B12" s="136" t="s">
        <v>543</v>
      </c>
      <c r="C12" s="137" t="s">
        <v>544</v>
      </c>
      <c r="D12" s="136"/>
      <c r="E12" s="136" t="s">
        <v>545</v>
      </c>
      <c r="F12" s="138" t="s">
        <v>546</v>
      </c>
    </row>
    <row r="13" s="132" customFormat="true" ht="15.95" hidden="false" customHeight="true" outlineLevel="0" collapsed="false">
      <c r="A13" s="136"/>
      <c r="B13" s="136" t="s">
        <v>547</v>
      </c>
      <c r="C13" s="137" t="s">
        <v>548</v>
      </c>
      <c r="D13" s="133" t="s">
        <v>549</v>
      </c>
      <c r="E13" s="133"/>
      <c r="F13" s="135" t="s">
        <v>550</v>
      </c>
    </row>
    <row r="14" s="132" customFormat="true" ht="15.95" hidden="false" customHeight="true" outlineLevel="0" collapsed="false">
      <c r="A14" s="136"/>
      <c r="B14" s="136" t="s">
        <v>551</v>
      </c>
      <c r="C14" s="137" t="s">
        <v>552</v>
      </c>
      <c r="D14" s="136"/>
      <c r="E14" s="136" t="s">
        <v>553</v>
      </c>
      <c r="F14" s="138" t="s">
        <v>554</v>
      </c>
    </row>
    <row r="15" s="132" customFormat="true" ht="15.95" hidden="false" customHeight="true" outlineLevel="0" collapsed="false">
      <c r="A15" s="136"/>
      <c r="B15" s="136" t="s">
        <v>555</v>
      </c>
      <c r="C15" s="137" t="s">
        <v>556</v>
      </c>
      <c r="D15" s="136"/>
      <c r="E15" s="136" t="s">
        <v>557</v>
      </c>
      <c r="F15" s="138" t="s">
        <v>558</v>
      </c>
    </row>
    <row r="16" s="132" customFormat="true" ht="15.95" hidden="false" customHeight="true" outlineLevel="0" collapsed="false">
      <c r="A16" s="136"/>
      <c r="B16" s="136" t="s">
        <v>559</v>
      </c>
      <c r="C16" s="137" t="s">
        <v>560</v>
      </c>
      <c r="D16" s="136"/>
      <c r="E16" s="136" t="s">
        <v>561</v>
      </c>
      <c r="F16" s="138" t="s">
        <v>562</v>
      </c>
    </row>
    <row r="17" s="132" customFormat="true" ht="15.95" hidden="false" customHeight="true" outlineLevel="0" collapsed="false">
      <c r="A17" s="136"/>
      <c r="B17" s="136" t="s">
        <v>563</v>
      </c>
      <c r="C17" s="137" t="s">
        <v>564</v>
      </c>
      <c r="D17" s="136"/>
      <c r="E17" s="136" t="s">
        <v>565</v>
      </c>
      <c r="F17" s="138" t="s">
        <v>566</v>
      </c>
    </row>
    <row r="18" s="132" customFormat="true" ht="15.95" hidden="false" customHeight="true" outlineLevel="0" collapsed="false">
      <c r="A18" s="136"/>
      <c r="B18" s="136" t="s">
        <v>567</v>
      </c>
      <c r="C18" s="137" t="s">
        <v>568</v>
      </c>
      <c r="D18" s="136"/>
      <c r="E18" s="136" t="s">
        <v>569</v>
      </c>
      <c r="F18" s="138" t="s">
        <v>570</v>
      </c>
    </row>
    <row r="19" s="140" customFormat="true" ht="18.75" hidden="false" customHeight="true" outlineLevel="0" collapsed="false">
      <c r="A19" s="133" t="s">
        <v>571</v>
      </c>
      <c r="B19" s="133"/>
      <c r="C19" s="139" t="s">
        <v>204</v>
      </c>
      <c r="D19" s="136"/>
      <c r="E19" s="136" t="s">
        <v>572</v>
      </c>
      <c r="F19" s="138" t="s">
        <v>573</v>
      </c>
    </row>
    <row r="20" s="132" customFormat="true" ht="15.95" hidden="false" customHeight="true" outlineLevel="0" collapsed="false">
      <c r="A20" s="136"/>
      <c r="B20" s="136" t="s">
        <v>574</v>
      </c>
      <c r="C20" s="137" t="s">
        <v>575</v>
      </c>
      <c r="D20" s="136"/>
      <c r="E20" s="136" t="s">
        <v>576</v>
      </c>
      <c r="F20" s="138" t="s">
        <v>577</v>
      </c>
    </row>
    <row r="21" s="132" customFormat="true" ht="15.95" hidden="false" customHeight="true" outlineLevel="0" collapsed="false">
      <c r="A21" s="136"/>
      <c r="B21" s="136" t="s">
        <v>578</v>
      </c>
      <c r="C21" s="137" t="s">
        <v>579</v>
      </c>
      <c r="D21" s="136"/>
      <c r="E21" s="136" t="s">
        <v>580</v>
      </c>
      <c r="F21" s="138" t="s">
        <v>581</v>
      </c>
    </row>
    <row r="22" s="132" customFormat="true" ht="15.95" hidden="false" customHeight="true" outlineLevel="0" collapsed="false">
      <c r="A22" s="136"/>
      <c r="B22" s="136" t="s">
        <v>582</v>
      </c>
      <c r="C22" s="137" t="s">
        <v>583</v>
      </c>
      <c r="D22" s="133" t="s">
        <v>584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5</v>
      </c>
      <c r="B23" s="133"/>
      <c r="C23" s="139" t="s">
        <v>586</v>
      </c>
      <c r="D23" s="136"/>
      <c r="E23" s="136" t="s">
        <v>587</v>
      </c>
      <c r="F23" s="138" t="s">
        <v>588</v>
      </c>
    </row>
    <row r="24" s="132" customFormat="true" ht="15.95" hidden="false" customHeight="true" outlineLevel="0" collapsed="false">
      <c r="A24" s="136"/>
      <c r="B24" s="136" t="s">
        <v>589</v>
      </c>
      <c r="C24" s="137" t="s">
        <v>590</v>
      </c>
      <c r="D24" s="136"/>
      <c r="E24" s="136" t="s">
        <v>591</v>
      </c>
      <c r="F24" s="138" t="s">
        <v>592</v>
      </c>
    </row>
    <row r="25" s="132" customFormat="true" ht="15.95" hidden="false" customHeight="true" outlineLevel="0" collapsed="false">
      <c r="A25" s="136"/>
      <c r="B25" s="136" t="s">
        <v>593</v>
      </c>
      <c r="C25" s="137" t="s">
        <v>594</v>
      </c>
      <c r="D25" s="133" t="s">
        <v>595</v>
      </c>
      <c r="E25" s="133"/>
      <c r="F25" s="135" t="s">
        <v>596</v>
      </c>
    </row>
    <row r="26" s="132" customFormat="true" ht="15.95" hidden="false" customHeight="true" outlineLevel="0" collapsed="false">
      <c r="A26" s="136"/>
      <c r="B26" s="136" t="s">
        <v>597</v>
      </c>
      <c r="C26" s="137" t="s">
        <v>598</v>
      </c>
      <c r="D26" s="136"/>
      <c r="E26" s="136" t="s">
        <v>599</v>
      </c>
      <c r="F26" s="138" t="s">
        <v>600</v>
      </c>
    </row>
    <row r="27" s="132" customFormat="true" ht="15.95" hidden="false" customHeight="true" outlineLevel="0" collapsed="false">
      <c r="A27" s="136"/>
      <c r="B27" s="136" t="s">
        <v>601</v>
      </c>
      <c r="C27" s="137" t="s">
        <v>602</v>
      </c>
      <c r="D27" s="136"/>
      <c r="E27" s="136" t="s">
        <v>603</v>
      </c>
      <c r="F27" s="138" t="s">
        <v>604</v>
      </c>
    </row>
    <row r="28" s="132" customFormat="true" ht="15.95" hidden="false" customHeight="true" outlineLevel="0" collapsed="false">
      <c r="A28" s="136"/>
      <c r="B28" s="136" t="s">
        <v>605</v>
      </c>
      <c r="C28" s="137" t="s">
        <v>606</v>
      </c>
      <c r="D28" s="133" t="s">
        <v>607</v>
      </c>
      <c r="E28" s="133"/>
      <c r="F28" s="135" t="s">
        <v>608</v>
      </c>
    </row>
    <row r="29" s="132" customFormat="true" ht="15.95" hidden="false" customHeight="true" outlineLevel="0" collapsed="false">
      <c r="A29" s="136"/>
      <c r="B29" s="136" t="s">
        <v>609</v>
      </c>
      <c r="C29" s="137" t="s">
        <v>610</v>
      </c>
      <c r="D29" s="136"/>
      <c r="E29" s="136" t="s">
        <v>611</v>
      </c>
      <c r="F29" s="138" t="s">
        <v>612</v>
      </c>
    </row>
    <row r="30" s="140" customFormat="true" ht="18.75" hidden="false" customHeight="true" outlineLevel="0" collapsed="false">
      <c r="A30" s="133" t="s">
        <v>613</v>
      </c>
      <c r="B30" s="133"/>
      <c r="C30" s="139" t="s">
        <v>206</v>
      </c>
      <c r="D30" s="136"/>
      <c r="E30" s="136" t="s">
        <v>614</v>
      </c>
      <c r="F30" s="138" t="s">
        <v>615</v>
      </c>
    </row>
    <row r="31" s="132" customFormat="true" ht="15.95" hidden="false" customHeight="true" outlineLevel="0" collapsed="false">
      <c r="A31" s="136"/>
      <c r="B31" s="136" t="s">
        <v>616</v>
      </c>
      <c r="C31" s="137" t="s">
        <v>617</v>
      </c>
      <c r="D31" s="133" t="s">
        <v>618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19</v>
      </c>
      <c r="C32" s="137" t="s">
        <v>620</v>
      </c>
      <c r="D32" s="136"/>
      <c r="E32" s="136" t="s">
        <v>621</v>
      </c>
      <c r="F32" s="138" t="s">
        <v>622</v>
      </c>
    </row>
    <row r="33" s="132" customFormat="true" ht="15.95" hidden="false" customHeight="true" outlineLevel="0" collapsed="false">
      <c r="A33" s="136"/>
      <c r="B33" s="136" t="s">
        <v>623</v>
      </c>
      <c r="C33" s="137" t="s">
        <v>624</v>
      </c>
      <c r="D33" s="136"/>
      <c r="E33" s="136" t="s">
        <v>625</v>
      </c>
      <c r="F33" s="138" t="s">
        <v>626</v>
      </c>
    </row>
    <row r="34" s="132" customFormat="true" ht="15.95" hidden="false" customHeight="true" outlineLevel="0" collapsed="false">
      <c r="A34" s="136"/>
      <c r="B34" s="136" t="s">
        <v>627</v>
      </c>
      <c r="C34" s="137" t="s">
        <v>628</v>
      </c>
      <c r="D34" s="133" t="s">
        <v>629</v>
      </c>
      <c r="E34" s="133"/>
      <c r="F34" s="135" t="s">
        <v>630</v>
      </c>
    </row>
    <row r="35" s="132" customFormat="true" ht="15.95" hidden="false" customHeight="true" outlineLevel="0" collapsed="false">
      <c r="A35" s="136"/>
      <c r="B35" s="136" t="s">
        <v>631</v>
      </c>
      <c r="C35" s="137" t="s">
        <v>632</v>
      </c>
      <c r="D35" s="136"/>
      <c r="E35" s="136" t="s">
        <v>633</v>
      </c>
      <c r="F35" s="138" t="s">
        <v>634</v>
      </c>
    </row>
    <row r="36" s="132" customFormat="true" ht="15.95" hidden="false" customHeight="true" outlineLevel="0" collapsed="false">
      <c r="A36" s="136"/>
      <c r="B36" s="136" t="s">
        <v>635</v>
      </c>
      <c r="C36" s="137" t="s">
        <v>636</v>
      </c>
      <c r="D36" s="136"/>
      <c r="E36" s="136" t="s">
        <v>637</v>
      </c>
      <c r="F36" s="138" t="s">
        <v>638</v>
      </c>
    </row>
    <row r="37" s="132" customFormat="true" ht="15.95" hidden="false" customHeight="true" outlineLevel="0" collapsed="false">
      <c r="A37" s="136"/>
      <c r="B37" s="136" t="s">
        <v>639</v>
      </c>
      <c r="C37" s="137" t="s">
        <v>640</v>
      </c>
      <c r="D37" s="133" t="s">
        <v>641</v>
      </c>
      <c r="E37" s="133"/>
      <c r="F37" s="135" t="s">
        <v>642</v>
      </c>
    </row>
    <row r="38" s="132" customFormat="true" ht="15.95" hidden="false" customHeight="true" outlineLevel="0" collapsed="false">
      <c r="A38" s="136"/>
      <c r="B38" s="136" t="s">
        <v>643</v>
      </c>
      <c r="C38" s="137" t="s">
        <v>644</v>
      </c>
      <c r="D38" s="136"/>
      <c r="E38" s="136" t="s">
        <v>645</v>
      </c>
      <c r="F38" s="138" t="s">
        <v>646</v>
      </c>
    </row>
    <row r="39" s="132" customFormat="true" ht="15.95" hidden="false" customHeight="true" outlineLevel="0" collapsed="false">
      <c r="A39" s="136"/>
      <c r="B39" s="136" t="s">
        <v>647</v>
      </c>
      <c r="C39" s="137" t="s">
        <v>648</v>
      </c>
      <c r="D39" s="136"/>
      <c r="E39" s="136" t="s">
        <v>649</v>
      </c>
      <c r="F39" s="138" t="s">
        <v>650</v>
      </c>
    </row>
    <row r="40" s="140" customFormat="true" ht="18.75" hidden="false" customHeight="true" outlineLevel="0" collapsed="false">
      <c r="A40" s="133" t="s">
        <v>651</v>
      </c>
      <c r="B40" s="133"/>
      <c r="C40" s="139" t="s">
        <v>652</v>
      </c>
      <c r="D40" s="136"/>
      <c r="E40" s="136" t="s">
        <v>653</v>
      </c>
      <c r="F40" s="138" t="s">
        <v>654</v>
      </c>
    </row>
    <row r="41" s="132" customFormat="true" ht="15.95" hidden="false" customHeight="true" outlineLevel="0" collapsed="false">
      <c r="A41" s="136"/>
      <c r="B41" s="136" t="s">
        <v>655</v>
      </c>
      <c r="C41" s="137" t="s">
        <v>656</v>
      </c>
      <c r="D41" s="136"/>
      <c r="E41" s="136" t="s">
        <v>657</v>
      </c>
      <c r="F41" s="138" t="s">
        <v>658</v>
      </c>
    </row>
    <row r="42" s="132" customFormat="true" ht="15.95" hidden="false" customHeight="true" outlineLevel="0" collapsed="false">
      <c r="A42" s="136"/>
      <c r="B42" s="136" t="s">
        <v>659</v>
      </c>
      <c r="C42" s="137" t="s">
        <v>660</v>
      </c>
      <c r="D42" s="136"/>
      <c r="E42" s="136" t="s">
        <v>661</v>
      </c>
      <c r="F42" s="138" t="s">
        <v>662</v>
      </c>
    </row>
    <row r="43" s="132" customFormat="true" ht="15.95" hidden="false" customHeight="true" outlineLevel="0" collapsed="false">
      <c r="A43" s="136"/>
      <c r="B43" s="136" t="s">
        <v>663</v>
      </c>
      <c r="C43" s="137" t="s">
        <v>664</v>
      </c>
      <c r="D43" s="133" t="s">
        <v>665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66</v>
      </c>
      <c r="B44" s="133"/>
      <c r="C44" s="139" t="s">
        <v>667</v>
      </c>
      <c r="D44" s="136"/>
      <c r="E44" s="136" t="s">
        <v>668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69</v>
      </c>
      <c r="C45" s="137" t="s">
        <v>670</v>
      </c>
      <c r="D45" s="133" t="s">
        <v>671</v>
      </c>
      <c r="E45" s="133"/>
      <c r="F45" s="135" t="s">
        <v>672</v>
      </c>
    </row>
    <row r="46" s="132" customFormat="true" ht="15.95" hidden="false" customHeight="true" outlineLevel="0" collapsed="false">
      <c r="A46" s="136"/>
      <c r="B46" s="136" t="s">
        <v>673</v>
      </c>
      <c r="C46" s="137" t="s">
        <v>674</v>
      </c>
      <c r="D46" s="136"/>
      <c r="E46" s="136" t="s">
        <v>675</v>
      </c>
      <c r="F46" s="138" t="s">
        <v>676</v>
      </c>
    </row>
    <row r="47" s="132" customFormat="true" ht="15.95" hidden="false" customHeight="true" outlineLevel="0" collapsed="false">
      <c r="A47" s="136"/>
      <c r="B47" s="136" t="s">
        <v>677</v>
      </c>
      <c r="C47" s="137" t="s">
        <v>678</v>
      </c>
      <c r="D47" s="136"/>
      <c r="E47" s="136" t="s">
        <v>679</v>
      </c>
      <c r="F47" s="138" t="s">
        <v>680</v>
      </c>
    </row>
    <row r="48" s="140" customFormat="true" ht="18.75" hidden="false" customHeight="true" outlineLevel="0" collapsed="false">
      <c r="A48" s="133" t="s">
        <v>681</v>
      </c>
      <c r="B48" s="133"/>
      <c r="C48" s="139" t="s">
        <v>682</v>
      </c>
      <c r="D48" s="133" t="s">
        <v>683</v>
      </c>
      <c r="E48" s="133"/>
      <c r="F48" s="135" t="s">
        <v>684</v>
      </c>
    </row>
    <row r="49" s="132" customFormat="true" ht="15.95" hidden="false" customHeight="true" outlineLevel="0" collapsed="false">
      <c r="A49" s="136"/>
      <c r="B49" s="136" t="s">
        <v>685</v>
      </c>
      <c r="C49" s="137" t="s">
        <v>686</v>
      </c>
      <c r="D49" s="136"/>
      <c r="E49" s="136" t="s">
        <v>687</v>
      </c>
      <c r="F49" s="138" t="s">
        <v>688</v>
      </c>
    </row>
    <row r="50" s="132" customFormat="true" ht="15.95" hidden="false" customHeight="true" outlineLevel="0" collapsed="false">
      <c r="A50" s="136"/>
      <c r="B50" s="136" t="s">
        <v>689</v>
      </c>
      <c r="C50" s="137" t="s">
        <v>690</v>
      </c>
    </row>
    <row r="51" s="132" customFormat="true" ht="15.95" hidden="false" customHeight="true" outlineLevel="0" collapsed="false">
      <c r="A51" s="136"/>
      <c r="B51" s="136" t="s">
        <v>691</v>
      </c>
      <c r="C51" s="137" t="s">
        <v>692</v>
      </c>
    </row>
    <row r="52" s="132" customFormat="true" ht="15.95" hidden="false" customHeight="true" outlineLevel="0" collapsed="false">
      <c r="A52" s="136"/>
      <c r="B52" s="136" t="s">
        <v>693</v>
      </c>
      <c r="C52" s="137" t="s">
        <v>694</v>
      </c>
    </row>
    <row r="53" s="140" customFormat="true" ht="18.75" hidden="false" customHeight="true" outlineLevel="0" collapsed="false">
      <c r="A53" s="133" t="s">
        <v>695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696</v>
      </c>
      <c r="C54" s="137" t="s">
        <v>697</v>
      </c>
    </row>
    <row r="55" s="132" customFormat="true" ht="15.95" hidden="false" customHeight="true" outlineLevel="0" collapsed="false">
      <c r="A55" s="136"/>
      <c r="B55" s="136" t="s">
        <v>698</v>
      </c>
      <c r="C55" s="137" t="s">
        <v>699</v>
      </c>
    </row>
    <row r="56" s="132" customFormat="true" ht="15.95" hidden="false" customHeight="true" outlineLevel="0" collapsed="false">
      <c r="A56" s="136"/>
      <c r="B56" s="136" t="s">
        <v>700</v>
      </c>
      <c r="C56" s="137" t="s">
        <v>701</v>
      </c>
    </row>
    <row r="57" s="132" customFormat="true" ht="15.95" hidden="false" customHeight="true" outlineLevel="0" collapsed="false">
      <c r="A57" s="136"/>
      <c r="B57" s="136" t="s">
        <v>702</v>
      </c>
      <c r="C57" s="137" t="s">
        <v>703</v>
      </c>
    </row>
    <row r="58" s="132" customFormat="true" ht="15.95" hidden="false" customHeight="true" outlineLevel="0" collapsed="false">
      <c r="A58" s="136"/>
      <c r="B58" s="136" t="s">
        <v>704</v>
      </c>
      <c r="C58" s="137" t="s">
        <v>705</v>
      </c>
    </row>
    <row r="59" s="132" customFormat="true" ht="15.95" hidden="false" customHeight="true" outlineLevel="0" collapsed="false">
      <c r="A59" s="136"/>
      <c r="B59" s="136" t="s">
        <v>706</v>
      </c>
      <c r="C59" s="137" t="s">
        <v>707</v>
      </c>
    </row>
    <row r="60" s="132" customFormat="true" ht="15.95" hidden="false" customHeight="true" outlineLevel="0" collapsed="false">
      <c r="A60" s="136"/>
      <c r="B60" s="136" t="s">
        <v>708</v>
      </c>
      <c r="C60" s="137" t="s">
        <v>709</v>
      </c>
    </row>
    <row r="61" s="140" customFormat="true" ht="18.75" hidden="false" customHeight="true" outlineLevel="0" collapsed="false">
      <c r="A61" s="133" t="s">
        <v>710</v>
      </c>
      <c r="B61" s="133"/>
      <c r="C61" s="139" t="s">
        <v>711</v>
      </c>
    </row>
    <row r="62" s="132" customFormat="true" ht="15.95" hidden="false" customHeight="true" outlineLevel="0" collapsed="false">
      <c r="A62" s="136"/>
      <c r="B62" s="136" t="s">
        <v>712</v>
      </c>
      <c r="C62" s="137" t="s">
        <v>713</v>
      </c>
    </row>
    <row r="63" s="132" customFormat="true" ht="15.95" hidden="false" customHeight="true" outlineLevel="0" collapsed="false">
      <c r="A63" s="136"/>
      <c r="B63" s="136" t="s">
        <v>714</v>
      </c>
      <c r="C63" s="137" t="s">
        <v>715</v>
      </c>
    </row>
    <row r="64" s="132" customFormat="true" ht="15.95" hidden="false" customHeight="true" outlineLevel="0" collapsed="false">
      <c r="A64" s="136"/>
      <c r="B64" s="136" t="s">
        <v>716</v>
      </c>
      <c r="C64" s="137" t="s">
        <v>717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8" activeCellId="0" sqref="F1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18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19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3</v>
      </c>
      <c r="C5" s="62" t="n">
        <v>2014</v>
      </c>
      <c r="D5" s="62" t="n">
        <v>2014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3</v>
      </c>
      <c r="H6" s="67" t="n">
        <v>2014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951.8</v>
      </c>
      <c r="C9" s="72" t="n">
        <v>2437.9</v>
      </c>
      <c r="D9" s="72" t="n">
        <v>1921.9</v>
      </c>
      <c r="E9" s="72" t="n">
        <v>-516.1</v>
      </c>
      <c r="F9" s="73" t="n">
        <v>-21.2</v>
      </c>
      <c r="G9" s="72" t="n">
        <v>9899</v>
      </c>
      <c r="H9" s="72" t="n">
        <v>10932.9</v>
      </c>
      <c r="I9" s="72" t="n">
        <v>1033.9</v>
      </c>
      <c r="J9" s="73" t="n">
        <v>10.4</v>
      </c>
    </row>
    <row r="10" s="65" customFormat="true" ht="13.5" hidden="false" customHeight="true" outlineLevel="0" collapsed="false">
      <c r="A10" s="71" t="s">
        <v>174</v>
      </c>
      <c r="B10" s="72" t="n">
        <v>3250.6</v>
      </c>
      <c r="C10" s="72" t="n">
        <v>3169.2</v>
      </c>
      <c r="D10" s="72" t="n">
        <v>3027.1</v>
      </c>
      <c r="E10" s="72" t="n">
        <v>-142</v>
      </c>
      <c r="F10" s="73" t="n">
        <v>-4.5</v>
      </c>
      <c r="G10" s="72" t="n">
        <v>16902.7</v>
      </c>
      <c r="H10" s="72" t="n">
        <v>15834.2</v>
      </c>
      <c r="I10" s="72" t="n">
        <v>-1068.5</v>
      </c>
      <c r="J10" s="73" t="n">
        <v>-6.3</v>
      </c>
    </row>
    <row r="11" s="65" customFormat="true" ht="13.5" hidden="false" customHeight="true" outlineLevel="0" collapsed="false">
      <c r="A11" s="71" t="s">
        <v>175</v>
      </c>
      <c r="B11" s="72" t="n">
        <v>2172.3</v>
      </c>
      <c r="C11" s="72" t="n">
        <v>2379.6</v>
      </c>
      <c r="D11" s="72" t="n">
        <v>2364</v>
      </c>
      <c r="E11" s="72" t="n">
        <v>-15.6</v>
      </c>
      <c r="F11" s="73" t="n">
        <v>-0.7</v>
      </c>
      <c r="G11" s="72" t="n">
        <v>11037.2</v>
      </c>
      <c r="H11" s="72" t="n">
        <v>11252.4</v>
      </c>
      <c r="I11" s="72" t="n">
        <v>215.1</v>
      </c>
      <c r="J11" s="73" t="n">
        <v>1.9</v>
      </c>
    </row>
    <row r="12" s="65" customFormat="true" ht="13.5" hidden="false" customHeight="true" outlineLevel="0" collapsed="false">
      <c r="A12" s="71" t="s">
        <v>176</v>
      </c>
      <c r="B12" s="72" t="n">
        <v>1986.5</v>
      </c>
      <c r="C12" s="72" t="n">
        <v>1999.3</v>
      </c>
      <c r="D12" s="72" t="n">
        <v>2219.1</v>
      </c>
      <c r="E12" s="72" t="n">
        <v>219.8</v>
      </c>
      <c r="F12" s="73" t="n">
        <v>11</v>
      </c>
      <c r="G12" s="72" t="n">
        <v>8826.8</v>
      </c>
      <c r="H12" s="72" t="n">
        <v>9981</v>
      </c>
      <c r="I12" s="72" t="n">
        <v>1154.2</v>
      </c>
      <c r="J12" s="73" t="n">
        <v>13.1</v>
      </c>
    </row>
    <row r="13" s="65" customFormat="true" ht="13.5" hidden="false" customHeight="true" outlineLevel="0" collapsed="false">
      <c r="A13" s="71" t="s">
        <v>177</v>
      </c>
      <c r="B13" s="72" t="n">
        <v>400.9</v>
      </c>
      <c r="C13" s="72" t="n">
        <v>362.2</v>
      </c>
      <c r="D13" s="72" t="n">
        <v>356.2</v>
      </c>
      <c r="E13" s="72" t="n">
        <v>-6</v>
      </c>
      <c r="F13" s="73" t="n">
        <v>-1.7</v>
      </c>
      <c r="G13" s="72" t="n">
        <v>1984.3</v>
      </c>
      <c r="H13" s="72" t="n">
        <v>1794.1</v>
      </c>
      <c r="I13" s="72" t="n">
        <v>-190.2</v>
      </c>
      <c r="J13" s="73" t="n">
        <v>-9.6</v>
      </c>
    </row>
    <row r="14" s="65" customFormat="true" ht="13.5" hidden="false" customHeight="true" outlineLevel="0" collapsed="false">
      <c r="A14" s="71" t="s">
        <v>178</v>
      </c>
      <c r="B14" s="72" t="n">
        <v>1716.5</v>
      </c>
      <c r="C14" s="72" t="n">
        <v>1546.2</v>
      </c>
      <c r="D14" s="72" t="n">
        <v>1212.2</v>
      </c>
      <c r="E14" s="72" t="n">
        <v>-334</v>
      </c>
      <c r="F14" s="73" t="n">
        <v>-21.6</v>
      </c>
      <c r="G14" s="72" t="n">
        <v>7841.6</v>
      </c>
      <c r="H14" s="72" t="n">
        <v>7078.2</v>
      </c>
      <c r="I14" s="72" t="n">
        <v>-763.4</v>
      </c>
      <c r="J14" s="73" t="n">
        <v>-9.7</v>
      </c>
    </row>
    <row r="15" s="65" customFormat="true" ht="13.5" hidden="false" customHeight="true" outlineLevel="0" collapsed="false">
      <c r="A15" s="71" t="s">
        <v>179</v>
      </c>
      <c r="B15" s="72" t="n">
        <v>1492.1</v>
      </c>
      <c r="C15" s="72" t="n">
        <v>1438.6</v>
      </c>
      <c r="D15" s="72" t="n">
        <v>1413.8</v>
      </c>
      <c r="E15" s="72" t="n">
        <v>-24.8</v>
      </c>
      <c r="F15" s="73" t="n">
        <v>-1.7</v>
      </c>
      <c r="G15" s="72" t="n">
        <v>6470.2</v>
      </c>
      <c r="H15" s="72" t="n">
        <v>6966.3</v>
      </c>
      <c r="I15" s="72" t="n">
        <v>496.1</v>
      </c>
      <c r="J15" s="73" t="n">
        <v>7.7</v>
      </c>
    </row>
    <row r="16" s="65" customFormat="true" ht="13.5" hidden="false" customHeight="true" outlineLevel="0" collapsed="false">
      <c r="A16" s="71" t="s">
        <v>180</v>
      </c>
      <c r="B16" s="72" t="n">
        <v>2389.8</v>
      </c>
      <c r="C16" s="72" t="n">
        <v>2620.8</v>
      </c>
      <c r="D16" s="72" t="n">
        <v>2496.1</v>
      </c>
      <c r="E16" s="72" t="n">
        <v>-124.7</v>
      </c>
      <c r="F16" s="73" t="n">
        <v>-4.8</v>
      </c>
      <c r="G16" s="72" t="n">
        <v>12066</v>
      </c>
      <c r="H16" s="72" t="n">
        <v>12358.1</v>
      </c>
      <c r="I16" s="72" t="n">
        <v>292.1</v>
      </c>
      <c r="J16" s="73" t="n">
        <v>2.4</v>
      </c>
    </row>
    <row r="17" s="65" customFormat="true" ht="13.5" hidden="false" customHeight="true" outlineLevel="0" collapsed="false">
      <c r="A17" s="71" t="s">
        <v>181</v>
      </c>
      <c r="B17" s="72" t="n">
        <v>531.1</v>
      </c>
      <c r="C17" s="72" t="n">
        <v>585.3</v>
      </c>
      <c r="D17" s="72" t="n">
        <v>589.5</v>
      </c>
      <c r="E17" s="72" t="n">
        <v>4.1</v>
      </c>
      <c r="F17" s="73" t="n">
        <v>0.7</v>
      </c>
      <c r="G17" s="72" t="n">
        <v>2392.4</v>
      </c>
      <c r="H17" s="72" t="n">
        <v>2888.2</v>
      </c>
      <c r="I17" s="72" t="n">
        <v>495.8</v>
      </c>
      <c r="J17" s="73" t="n">
        <v>20.7</v>
      </c>
    </row>
    <row r="18" s="65" customFormat="true" ht="13.5" hidden="false" customHeight="true" outlineLevel="0" collapsed="false">
      <c r="A18" s="71" t="s">
        <v>182</v>
      </c>
      <c r="B18" s="72" t="n">
        <v>1266.5</v>
      </c>
      <c r="C18" s="72" t="n">
        <v>1601.9</v>
      </c>
      <c r="D18" s="72" t="n">
        <v>1620.3</v>
      </c>
      <c r="E18" s="72" t="n">
        <v>18.4</v>
      </c>
      <c r="F18" s="73" t="n">
        <v>1.1</v>
      </c>
      <c r="G18" s="72" t="n">
        <v>5931</v>
      </c>
      <c r="H18" s="72" t="n">
        <v>7542</v>
      </c>
      <c r="I18" s="72" t="n">
        <v>1611</v>
      </c>
      <c r="J18" s="73" t="n">
        <v>27.2</v>
      </c>
    </row>
    <row r="19" s="65" customFormat="true" ht="13.5" hidden="false" customHeight="true" outlineLevel="0" collapsed="false">
      <c r="A19" s="71" t="s">
        <v>183</v>
      </c>
      <c r="B19" s="72" t="n">
        <v>1217.3</v>
      </c>
      <c r="C19" s="72" t="n">
        <v>1242.9</v>
      </c>
      <c r="D19" s="72" t="n">
        <v>1289.4</v>
      </c>
      <c r="E19" s="72" t="n">
        <v>46.5</v>
      </c>
      <c r="F19" s="73" t="n">
        <v>3.7</v>
      </c>
      <c r="G19" s="72" t="n">
        <v>5970.9</v>
      </c>
      <c r="H19" s="72" t="n">
        <v>5868.3</v>
      </c>
      <c r="I19" s="72" t="n">
        <v>-102.6</v>
      </c>
      <c r="J19" s="73" t="n">
        <v>-1.7</v>
      </c>
    </row>
    <row r="20" s="65" customFormat="true" ht="13.5" hidden="false" customHeight="true" outlineLevel="0" collapsed="false">
      <c r="A20" s="71" t="s">
        <v>184</v>
      </c>
      <c r="B20" s="72" t="n">
        <v>1043.8</v>
      </c>
      <c r="C20" s="72" t="n">
        <v>1130.6</v>
      </c>
      <c r="D20" s="72" t="n">
        <v>1173.5</v>
      </c>
      <c r="E20" s="72" t="n">
        <v>43</v>
      </c>
      <c r="F20" s="73" t="n">
        <v>3.8</v>
      </c>
      <c r="G20" s="72" t="n">
        <v>4919.2</v>
      </c>
      <c r="H20" s="72" t="n">
        <v>5281.6</v>
      </c>
      <c r="I20" s="72" t="n">
        <v>362.3</v>
      </c>
      <c r="J20" s="73" t="n">
        <v>7.4</v>
      </c>
    </row>
    <row r="21" s="65" customFormat="true" ht="13.5" hidden="false" customHeight="true" outlineLevel="0" collapsed="false">
      <c r="A21" s="71" t="s">
        <v>185</v>
      </c>
      <c r="B21" s="72" t="n">
        <v>645</v>
      </c>
      <c r="C21" s="72" t="n">
        <v>429.8</v>
      </c>
      <c r="D21" s="72" t="n">
        <v>423.6</v>
      </c>
      <c r="E21" s="72" t="n">
        <v>-6.2</v>
      </c>
      <c r="F21" s="73" t="n">
        <v>-1.4</v>
      </c>
      <c r="G21" s="72" t="n">
        <v>3059.6</v>
      </c>
      <c r="H21" s="72" t="n">
        <v>2146.7</v>
      </c>
      <c r="I21" s="72" t="n">
        <v>-912.9</v>
      </c>
      <c r="J21" s="73" t="n">
        <v>-29.8</v>
      </c>
    </row>
    <row r="22" s="65" customFormat="true" ht="13.5" hidden="false" customHeight="true" outlineLevel="0" collapsed="false">
      <c r="A22" s="71" t="s">
        <v>186</v>
      </c>
      <c r="B22" s="72" t="n">
        <v>413.6</v>
      </c>
      <c r="C22" s="72" t="n">
        <v>509.6</v>
      </c>
      <c r="D22" s="72" t="n">
        <v>592.7</v>
      </c>
      <c r="E22" s="72" t="n">
        <v>83.1</v>
      </c>
      <c r="F22" s="73" t="n">
        <v>16.3</v>
      </c>
      <c r="G22" s="72" t="n">
        <v>2355.9</v>
      </c>
      <c r="H22" s="72" t="n">
        <v>2558.1</v>
      </c>
      <c r="I22" s="72" t="n">
        <v>202.2</v>
      </c>
      <c r="J22" s="73" t="n">
        <v>8.6</v>
      </c>
    </row>
    <row r="23" s="65" customFormat="true" ht="13.5" hidden="false" customHeight="true" outlineLevel="0" collapsed="false">
      <c r="A23" s="71" t="s">
        <v>187</v>
      </c>
      <c r="B23" s="72" t="n">
        <v>0.2</v>
      </c>
      <c r="C23" s="72" t="n">
        <v>0.6</v>
      </c>
      <c r="D23" s="72" t="n">
        <v>1.2</v>
      </c>
      <c r="E23" s="72" t="n">
        <v>0.6</v>
      </c>
      <c r="F23" s="73" t="n">
        <v>99.2</v>
      </c>
      <c r="G23" s="72" t="n">
        <v>2.2</v>
      </c>
      <c r="H23" s="72" t="n">
        <v>2.5</v>
      </c>
      <c r="I23" s="72" t="n">
        <v>0.4</v>
      </c>
      <c r="J23" s="73" t="n">
        <v>17</v>
      </c>
    </row>
    <row r="24" s="65" customFormat="true" ht="13.5" hidden="false" customHeight="true" outlineLevel="0" collapsed="false">
      <c r="A24" s="71" t="s">
        <v>188</v>
      </c>
      <c r="B24" s="72" t="n">
        <v>12.9</v>
      </c>
      <c r="C24" s="72" t="n">
        <v>21.3</v>
      </c>
      <c r="D24" s="72" t="n">
        <v>29.2</v>
      </c>
      <c r="E24" s="72" t="n">
        <v>7.9</v>
      </c>
      <c r="F24" s="73" t="n">
        <v>36.9</v>
      </c>
      <c r="G24" s="72" t="n">
        <v>71.2</v>
      </c>
      <c r="H24" s="72" t="n">
        <v>102.4</v>
      </c>
      <c r="I24" s="72" t="n">
        <v>31.2</v>
      </c>
      <c r="J24" s="73" t="n">
        <v>43.9</v>
      </c>
    </row>
    <row r="25" s="65" customFormat="true" ht="13.5" hidden="false" customHeight="true" outlineLevel="0" collapsed="false">
      <c r="A25" s="71" t="s">
        <v>189</v>
      </c>
      <c r="B25" s="72" t="n">
        <v>15.4</v>
      </c>
      <c r="C25" s="72" t="n">
        <v>13.6</v>
      </c>
      <c r="D25" s="72" t="n">
        <v>14.9</v>
      </c>
      <c r="E25" s="72" t="n">
        <v>1.3</v>
      </c>
      <c r="F25" s="73" t="n">
        <v>9.5</v>
      </c>
      <c r="G25" s="72" t="n">
        <v>76.3</v>
      </c>
      <c r="H25" s="72" t="n">
        <v>65.9</v>
      </c>
      <c r="I25" s="72" t="n">
        <v>-10.4</v>
      </c>
      <c r="J25" s="73" t="n">
        <v>-13.7</v>
      </c>
    </row>
    <row r="26" s="65" customFormat="true" ht="13.5" hidden="false" customHeight="true" outlineLevel="0" collapsed="false">
      <c r="A26" s="71" t="s">
        <v>190</v>
      </c>
      <c r="B26" s="72" t="n">
        <v>104.5</v>
      </c>
      <c r="C26" s="72" t="n">
        <v>75.8</v>
      </c>
      <c r="D26" s="72" t="n">
        <v>92</v>
      </c>
      <c r="E26" s="72" t="n">
        <v>16.2</v>
      </c>
      <c r="F26" s="73" t="n">
        <v>21.4</v>
      </c>
      <c r="G26" s="72" t="n">
        <v>457.4</v>
      </c>
      <c r="H26" s="72" t="n">
        <v>481.7</v>
      </c>
      <c r="I26" s="72" t="n">
        <v>24.3</v>
      </c>
      <c r="J26" s="73" t="n">
        <v>5.3</v>
      </c>
    </row>
    <row r="27" s="65" customFormat="true" ht="13.5" hidden="false" customHeight="true" outlineLevel="0" collapsed="false">
      <c r="A27" s="71" t="s">
        <v>191</v>
      </c>
      <c r="B27" s="72" t="n">
        <v>4653.9</v>
      </c>
      <c r="C27" s="72" t="n">
        <v>4895.6</v>
      </c>
      <c r="D27" s="72" t="n">
        <v>5057.3</v>
      </c>
      <c r="E27" s="72" t="n">
        <v>161.8</v>
      </c>
      <c r="F27" s="73" t="n">
        <v>3.3</v>
      </c>
      <c r="G27" s="72" t="n">
        <v>22683</v>
      </c>
      <c r="H27" s="72" t="n">
        <v>24512.6</v>
      </c>
      <c r="I27" s="72" t="n">
        <v>1829.6</v>
      </c>
      <c r="J27" s="73" t="n">
        <v>8.1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527.4</v>
      </c>
      <c r="C29" s="75" t="n">
        <v>4546.3</v>
      </c>
      <c r="D29" s="75" t="n">
        <v>4646.9</v>
      </c>
      <c r="E29" s="75" t="n">
        <v>100.6</v>
      </c>
      <c r="F29" s="76" t="n">
        <v>2.2</v>
      </c>
      <c r="G29" s="75" t="n">
        <v>21472.8</v>
      </c>
      <c r="H29" s="75" t="n">
        <v>22137.8</v>
      </c>
      <c r="I29" s="75" t="n">
        <v>665</v>
      </c>
      <c r="J29" s="76" t="n">
        <v>3.1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5264.8</v>
      </c>
      <c r="C30" s="75" t="n">
        <v>26460.8</v>
      </c>
      <c r="D30" s="75" t="n">
        <v>25894.1</v>
      </c>
      <c r="E30" s="75" t="n">
        <v>-566.7</v>
      </c>
      <c r="F30" s="76" t="n">
        <v>-2.1</v>
      </c>
      <c r="G30" s="75" t="n">
        <v>122947</v>
      </c>
      <c r="H30" s="75" t="n">
        <v>127647.3</v>
      </c>
      <c r="I30" s="75" t="n">
        <v>4700.2</v>
      </c>
      <c r="J30" s="76" t="n">
        <v>3.8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144.4</v>
      </c>
      <c r="C32" s="72" t="n">
        <v>1375.8</v>
      </c>
      <c r="D32" s="72" t="n">
        <v>1081.7</v>
      </c>
      <c r="E32" s="72" t="n">
        <v>-294.1</v>
      </c>
      <c r="F32" s="73" t="n">
        <v>-21.4</v>
      </c>
      <c r="G32" s="72" t="n">
        <v>5619.3</v>
      </c>
      <c r="H32" s="72" t="n">
        <v>5832.8</v>
      </c>
      <c r="I32" s="72" t="n">
        <v>213.5</v>
      </c>
      <c r="J32" s="73" t="n">
        <v>3.8</v>
      </c>
    </row>
    <row r="33" s="65" customFormat="true" ht="13.5" hidden="false" customHeight="true" outlineLevel="0" collapsed="false">
      <c r="A33" s="71" t="s">
        <v>174</v>
      </c>
      <c r="B33" s="72" t="n">
        <v>3247.2</v>
      </c>
      <c r="C33" s="72" t="n">
        <v>3158.9</v>
      </c>
      <c r="D33" s="72" t="n">
        <v>3025</v>
      </c>
      <c r="E33" s="72" t="n">
        <v>-133.8</v>
      </c>
      <c r="F33" s="73" t="n">
        <v>-4.2</v>
      </c>
      <c r="G33" s="72" t="n">
        <v>16822.8</v>
      </c>
      <c r="H33" s="72" t="n">
        <v>15386.4</v>
      </c>
      <c r="I33" s="72" t="n">
        <v>-1436.4</v>
      </c>
      <c r="J33" s="73" t="n">
        <v>-8.5</v>
      </c>
    </row>
    <row r="34" s="65" customFormat="true" ht="13.5" hidden="false" customHeight="true" outlineLevel="0" collapsed="false">
      <c r="A34" s="71" t="s">
        <v>175</v>
      </c>
      <c r="B34" s="72" t="n">
        <v>1968.9</v>
      </c>
      <c r="C34" s="72" t="n">
        <v>2239.4</v>
      </c>
      <c r="D34" s="72" t="n">
        <v>2105.3</v>
      </c>
      <c r="E34" s="72" t="n">
        <v>-134.1</v>
      </c>
      <c r="F34" s="73" t="n">
        <v>-6</v>
      </c>
      <c r="G34" s="72" t="n">
        <v>10033.5</v>
      </c>
      <c r="H34" s="72" t="n">
        <v>10234.6</v>
      </c>
      <c r="I34" s="72" t="n">
        <v>201.1</v>
      </c>
      <c r="J34" s="73" t="n">
        <v>2</v>
      </c>
    </row>
    <row r="35" s="65" customFormat="true" ht="13.5" hidden="false" customHeight="true" outlineLevel="0" collapsed="false">
      <c r="A35" s="71" t="s">
        <v>176</v>
      </c>
      <c r="B35" s="72" t="n">
        <v>984.9</v>
      </c>
      <c r="C35" s="72" t="n">
        <v>892.7</v>
      </c>
      <c r="D35" s="72" t="n">
        <v>1184.6</v>
      </c>
      <c r="E35" s="72" t="n">
        <v>291.9</v>
      </c>
      <c r="F35" s="73" t="n">
        <v>32.7</v>
      </c>
      <c r="G35" s="72" t="n">
        <v>4220.1</v>
      </c>
      <c r="H35" s="72" t="n">
        <v>4832.7</v>
      </c>
      <c r="I35" s="72" t="n">
        <v>612.6</v>
      </c>
      <c r="J35" s="73" t="n">
        <v>14.5</v>
      </c>
    </row>
    <row r="36" s="65" customFormat="true" ht="13.5" hidden="false" customHeight="true" outlineLevel="0" collapsed="false">
      <c r="A36" s="71" t="s">
        <v>177</v>
      </c>
      <c r="B36" s="72" t="n">
        <v>262.4</v>
      </c>
      <c r="C36" s="72" t="n">
        <v>230.1</v>
      </c>
      <c r="D36" s="72" t="n">
        <v>222.3</v>
      </c>
      <c r="E36" s="72" t="n">
        <v>-7.8</v>
      </c>
      <c r="F36" s="73" t="n">
        <v>-3.4</v>
      </c>
      <c r="G36" s="72" t="n">
        <v>1296.5</v>
      </c>
      <c r="H36" s="72" t="n">
        <v>1160.6</v>
      </c>
      <c r="I36" s="72" t="n">
        <v>-136</v>
      </c>
      <c r="J36" s="73" t="n">
        <v>-10.5</v>
      </c>
    </row>
    <row r="37" s="65" customFormat="true" ht="13.5" hidden="false" customHeight="true" outlineLevel="0" collapsed="false">
      <c r="A37" s="71" t="s">
        <v>178</v>
      </c>
      <c r="B37" s="72" t="n">
        <v>895.3</v>
      </c>
      <c r="C37" s="72" t="n">
        <v>949.2</v>
      </c>
      <c r="D37" s="72" t="n">
        <v>770.5</v>
      </c>
      <c r="E37" s="72" t="n">
        <v>-178.7</v>
      </c>
      <c r="F37" s="73" t="n">
        <v>-18.8</v>
      </c>
      <c r="G37" s="72" t="n">
        <v>4130.8</v>
      </c>
      <c r="H37" s="72" t="n">
        <v>4342.8</v>
      </c>
      <c r="I37" s="72" t="n">
        <v>211.9</v>
      </c>
      <c r="J37" s="73" t="n">
        <v>5.1</v>
      </c>
    </row>
    <row r="38" s="65" customFormat="true" ht="13.5" hidden="false" customHeight="true" outlineLevel="0" collapsed="false">
      <c r="A38" s="71" t="s">
        <v>179</v>
      </c>
      <c r="B38" s="72" t="n">
        <v>1061.5</v>
      </c>
      <c r="C38" s="72" t="n">
        <v>987.4</v>
      </c>
      <c r="D38" s="72" t="n">
        <v>964.3</v>
      </c>
      <c r="E38" s="72" t="n">
        <v>-23.1</v>
      </c>
      <c r="F38" s="73" t="n">
        <v>-2.3</v>
      </c>
      <c r="G38" s="72" t="n">
        <v>4483.6</v>
      </c>
      <c r="H38" s="72" t="n">
        <v>4595.4</v>
      </c>
      <c r="I38" s="72" t="n">
        <v>111.8</v>
      </c>
      <c r="J38" s="73" t="n">
        <v>2.5</v>
      </c>
    </row>
    <row r="39" s="65" customFormat="true" ht="13.5" hidden="false" customHeight="true" outlineLevel="0" collapsed="false">
      <c r="A39" s="71" t="s">
        <v>180</v>
      </c>
      <c r="B39" s="72" t="n">
        <v>868.3</v>
      </c>
      <c r="C39" s="72" t="n">
        <v>1070.3</v>
      </c>
      <c r="D39" s="72" t="n">
        <v>1032.9</v>
      </c>
      <c r="E39" s="72" t="n">
        <v>-37.4</v>
      </c>
      <c r="F39" s="73" t="n">
        <v>-3.5</v>
      </c>
      <c r="G39" s="72" t="n">
        <v>4411.1</v>
      </c>
      <c r="H39" s="72" t="n">
        <v>4971.7</v>
      </c>
      <c r="I39" s="72" t="n">
        <v>560.6</v>
      </c>
      <c r="J39" s="73" t="n">
        <v>12.7</v>
      </c>
    </row>
    <row r="40" s="65" customFormat="true" ht="13.5" hidden="false" customHeight="true" outlineLevel="0" collapsed="false">
      <c r="A40" s="71" t="s">
        <v>181</v>
      </c>
      <c r="B40" s="72" t="n">
        <v>209.5</v>
      </c>
      <c r="C40" s="72" t="n">
        <v>282.8</v>
      </c>
      <c r="D40" s="72" t="n">
        <v>228.3</v>
      </c>
      <c r="E40" s="72" t="n">
        <v>-54.5</v>
      </c>
      <c r="F40" s="73" t="n">
        <v>-19.3</v>
      </c>
      <c r="G40" s="72" t="n">
        <v>904.3</v>
      </c>
      <c r="H40" s="72" t="n">
        <v>1230.4</v>
      </c>
      <c r="I40" s="72" t="n">
        <v>326</v>
      </c>
      <c r="J40" s="73" t="n">
        <v>36.1</v>
      </c>
    </row>
    <row r="41" s="65" customFormat="true" ht="13.5" hidden="false" customHeight="true" outlineLevel="0" collapsed="false">
      <c r="A41" s="71" t="s">
        <v>182</v>
      </c>
      <c r="B41" s="72" t="n">
        <v>488.2</v>
      </c>
      <c r="C41" s="72" t="n">
        <v>515.7</v>
      </c>
      <c r="D41" s="72" t="n">
        <v>453.9</v>
      </c>
      <c r="E41" s="72" t="n">
        <v>-61.9</v>
      </c>
      <c r="F41" s="73" t="n">
        <v>-12</v>
      </c>
      <c r="G41" s="72" t="n">
        <v>2238</v>
      </c>
      <c r="H41" s="72" t="n">
        <v>2360.8</v>
      </c>
      <c r="I41" s="72" t="n">
        <v>122.8</v>
      </c>
      <c r="J41" s="73" t="n">
        <v>5.5</v>
      </c>
    </row>
    <row r="42" s="65" customFormat="true" ht="13.5" hidden="false" customHeight="true" outlineLevel="0" collapsed="false">
      <c r="A42" s="71" t="s">
        <v>183</v>
      </c>
      <c r="B42" s="72" t="n">
        <v>544</v>
      </c>
      <c r="C42" s="72" t="n">
        <v>555.2</v>
      </c>
      <c r="D42" s="72" t="n">
        <v>618.6</v>
      </c>
      <c r="E42" s="72" t="n">
        <v>63.4</v>
      </c>
      <c r="F42" s="73" t="n">
        <v>11.4</v>
      </c>
      <c r="G42" s="72" t="n">
        <v>2613.8</v>
      </c>
      <c r="H42" s="72" t="n">
        <v>2678.6</v>
      </c>
      <c r="I42" s="72" t="n">
        <v>64.7</v>
      </c>
      <c r="J42" s="73" t="n">
        <v>2.5</v>
      </c>
    </row>
    <row r="43" s="65" customFormat="true" ht="13.5" hidden="false" customHeight="true" outlineLevel="0" collapsed="false">
      <c r="A43" s="71" t="s">
        <v>184</v>
      </c>
      <c r="B43" s="72" t="n">
        <v>306.7</v>
      </c>
      <c r="C43" s="72" t="n">
        <v>386.8</v>
      </c>
      <c r="D43" s="72" t="n">
        <v>419.9</v>
      </c>
      <c r="E43" s="72" t="n">
        <v>33.1</v>
      </c>
      <c r="F43" s="73" t="n">
        <v>8.5</v>
      </c>
      <c r="G43" s="72" t="n">
        <v>1483.8</v>
      </c>
      <c r="H43" s="72" t="n">
        <v>1803.6</v>
      </c>
      <c r="I43" s="72" t="n">
        <v>319.8</v>
      </c>
      <c r="J43" s="73" t="n">
        <v>21.6</v>
      </c>
    </row>
    <row r="44" s="65" customFormat="true" ht="13.5" hidden="false" customHeight="true" outlineLevel="0" collapsed="false">
      <c r="A44" s="71" t="s">
        <v>185</v>
      </c>
      <c r="B44" s="72" t="n">
        <v>390.2</v>
      </c>
      <c r="C44" s="72" t="n">
        <v>241.4</v>
      </c>
      <c r="D44" s="72" t="n">
        <v>233.9</v>
      </c>
      <c r="E44" s="72" t="n">
        <v>-7.5</v>
      </c>
      <c r="F44" s="73" t="n">
        <v>-3.1</v>
      </c>
      <c r="G44" s="72" t="n">
        <v>1895.6</v>
      </c>
      <c r="H44" s="72" t="n">
        <v>1235.1</v>
      </c>
      <c r="I44" s="72" t="n">
        <v>-660.5</v>
      </c>
      <c r="J44" s="73" t="n">
        <v>-34.8</v>
      </c>
    </row>
    <row r="45" s="65" customFormat="true" ht="13.5" hidden="false" customHeight="true" outlineLevel="0" collapsed="false">
      <c r="A45" s="71" t="s">
        <v>186</v>
      </c>
      <c r="B45" s="72" t="n">
        <v>173.3</v>
      </c>
      <c r="C45" s="72" t="n">
        <v>263.1</v>
      </c>
      <c r="D45" s="72" t="n">
        <v>281.6</v>
      </c>
      <c r="E45" s="72" t="n">
        <v>18.5</v>
      </c>
      <c r="F45" s="73" t="n">
        <v>7</v>
      </c>
      <c r="G45" s="72" t="n">
        <v>1202.2</v>
      </c>
      <c r="H45" s="72" t="n">
        <v>1333.9</v>
      </c>
      <c r="I45" s="72" t="n">
        <v>131.8</v>
      </c>
      <c r="J45" s="73" t="n">
        <v>11</v>
      </c>
    </row>
    <row r="46" s="65" customFormat="true" ht="13.5" hidden="false" customHeight="true" outlineLevel="0" collapsed="false">
      <c r="A46" s="71" t="s">
        <v>187</v>
      </c>
      <c r="B46" s="72" t="n">
        <v>0.2</v>
      </c>
      <c r="C46" s="72" t="n">
        <v>0.5</v>
      </c>
      <c r="D46" s="72" t="n">
        <v>1.1</v>
      </c>
      <c r="E46" s="72" t="n">
        <v>0.6</v>
      </c>
      <c r="F46" s="73" t="n">
        <v>116.3</v>
      </c>
      <c r="G46" s="72" t="n">
        <v>2.1</v>
      </c>
      <c r="H46" s="72" t="n">
        <v>1.9</v>
      </c>
      <c r="I46" s="72" t="n">
        <v>-0.3</v>
      </c>
      <c r="J46" s="73" t="n">
        <v>-12</v>
      </c>
    </row>
    <row r="47" s="65" customFormat="true" ht="13.5" hidden="false" customHeight="true" outlineLevel="0" collapsed="false">
      <c r="A47" s="71" t="s">
        <v>188</v>
      </c>
      <c r="B47" s="72" t="n">
        <v>6.6</v>
      </c>
      <c r="C47" s="72" t="n">
        <v>11</v>
      </c>
      <c r="D47" s="72" t="n">
        <v>13</v>
      </c>
      <c r="E47" s="72" t="n">
        <v>2</v>
      </c>
      <c r="F47" s="73" t="n">
        <v>18.3</v>
      </c>
      <c r="G47" s="72" t="n">
        <v>46.4</v>
      </c>
      <c r="H47" s="72" t="n">
        <v>52.1</v>
      </c>
      <c r="I47" s="72" t="n">
        <v>5.7</v>
      </c>
      <c r="J47" s="73" t="n">
        <v>12.2</v>
      </c>
    </row>
    <row r="48" s="65" customFormat="true" ht="13.5" hidden="false" customHeight="true" outlineLevel="0" collapsed="false">
      <c r="A48" s="71" t="s">
        <v>189</v>
      </c>
      <c r="B48" s="72" t="n">
        <v>5.1</v>
      </c>
      <c r="C48" s="72" t="n">
        <v>9.7</v>
      </c>
      <c r="D48" s="72" t="n">
        <v>11</v>
      </c>
      <c r="E48" s="72" t="n">
        <v>1.3</v>
      </c>
      <c r="F48" s="73" t="n">
        <v>13.9</v>
      </c>
      <c r="G48" s="72" t="n">
        <v>27.4</v>
      </c>
      <c r="H48" s="72" t="n">
        <v>45.2</v>
      </c>
      <c r="I48" s="72" t="n">
        <v>17.8</v>
      </c>
      <c r="J48" s="73" t="n">
        <v>65</v>
      </c>
    </row>
    <row r="49" s="65" customFormat="true" ht="13.5" hidden="false" customHeight="true" outlineLevel="0" collapsed="false">
      <c r="A49" s="71" t="s">
        <v>190</v>
      </c>
      <c r="B49" s="72" t="n">
        <v>56.4</v>
      </c>
      <c r="C49" s="72" t="n">
        <v>37.7</v>
      </c>
      <c r="D49" s="72" t="n">
        <v>53.9</v>
      </c>
      <c r="E49" s="72" t="n">
        <v>16.2</v>
      </c>
      <c r="F49" s="73" t="n">
        <v>43</v>
      </c>
      <c r="G49" s="72" t="n">
        <v>260.4</v>
      </c>
      <c r="H49" s="72" t="n">
        <v>271.7</v>
      </c>
      <c r="I49" s="72" t="n">
        <v>11.4</v>
      </c>
      <c r="J49" s="73" t="n">
        <v>4.4</v>
      </c>
    </row>
    <row r="50" s="65" customFormat="true" ht="13.5" hidden="false" customHeight="true" outlineLevel="0" collapsed="false">
      <c r="A50" s="71" t="s">
        <v>191</v>
      </c>
      <c r="B50" s="72" t="n">
        <v>2207.6</v>
      </c>
      <c r="C50" s="72" t="n">
        <v>2275.5</v>
      </c>
      <c r="D50" s="72" t="n">
        <v>2389.4</v>
      </c>
      <c r="E50" s="72" t="n">
        <v>113.8</v>
      </c>
      <c r="F50" s="73" t="n">
        <v>5</v>
      </c>
      <c r="G50" s="72" t="n">
        <v>10859.8</v>
      </c>
      <c r="H50" s="72" t="n">
        <v>11641.5</v>
      </c>
      <c r="I50" s="72" t="n">
        <v>781.8</v>
      </c>
      <c r="J50" s="73" t="n">
        <v>7.2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281.7</v>
      </c>
      <c r="C52" s="75" t="n">
        <v>2292.3</v>
      </c>
      <c r="D52" s="75" t="n">
        <v>2294.6</v>
      </c>
      <c r="E52" s="75" t="n">
        <v>2.3</v>
      </c>
      <c r="F52" s="76" t="n">
        <v>0.1</v>
      </c>
      <c r="G52" s="75" t="n">
        <v>10743</v>
      </c>
      <c r="H52" s="75" t="n">
        <v>11092.5</v>
      </c>
      <c r="I52" s="75" t="n">
        <v>349.5</v>
      </c>
      <c r="J52" s="76" t="n">
        <v>3.3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820.7</v>
      </c>
      <c r="C53" s="75" t="n">
        <v>15483.3</v>
      </c>
      <c r="D53" s="75" t="n">
        <v>15091.3</v>
      </c>
      <c r="E53" s="75" t="n">
        <v>-392</v>
      </c>
      <c r="F53" s="76" t="n">
        <v>-2.5</v>
      </c>
      <c r="G53" s="75" t="n">
        <v>72551.6</v>
      </c>
      <c r="H53" s="75" t="n">
        <v>74011.8</v>
      </c>
      <c r="I53" s="75" t="n">
        <v>1460.2</v>
      </c>
      <c r="J53" s="76" t="n">
        <v>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07.4</v>
      </c>
      <c r="C55" s="72" t="n">
        <v>1062.1</v>
      </c>
      <c r="D55" s="72" t="n">
        <v>840.1</v>
      </c>
      <c r="E55" s="72" t="n">
        <v>-222</v>
      </c>
      <c r="F55" s="73" t="n">
        <v>-20.9</v>
      </c>
      <c r="G55" s="72" t="n">
        <v>4279.7</v>
      </c>
      <c r="H55" s="72" t="n">
        <v>5100.1</v>
      </c>
      <c r="I55" s="72" t="n">
        <v>820.4</v>
      </c>
      <c r="J55" s="73" t="n">
        <v>19.2</v>
      </c>
    </row>
    <row r="56" s="65" customFormat="true" ht="13.5" hidden="false" customHeight="true" outlineLevel="0" collapsed="false">
      <c r="A56" s="71" t="s">
        <v>174</v>
      </c>
      <c r="B56" s="72" t="n">
        <v>3.4</v>
      </c>
      <c r="C56" s="72" t="n">
        <v>10.3</v>
      </c>
      <c r="D56" s="72" t="n">
        <v>2.1</v>
      </c>
      <c r="E56" s="72" t="n">
        <v>-8.2</v>
      </c>
      <c r="F56" s="73" t="n">
        <v>-79.6</v>
      </c>
      <c r="G56" s="72" t="n">
        <v>79.9</v>
      </c>
      <c r="H56" s="72" t="n">
        <v>447.8</v>
      </c>
      <c r="I56" s="72" t="n">
        <v>367.9</v>
      </c>
      <c r="J56" s="73" t="n">
        <v>460.2</v>
      </c>
    </row>
    <row r="57" s="65" customFormat="true" ht="13.5" hidden="false" customHeight="true" outlineLevel="0" collapsed="false">
      <c r="A57" s="71" t="s">
        <v>175</v>
      </c>
      <c r="B57" s="72" t="n">
        <v>203.4</v>
      </c>
      <c r="C57" s="72" t="n">
        <v>140.3</v>
      </c>
      <c r="D57" s="72" t="n">
        <v>258.8</v>
      </c>
      <c r="E57" s="72" t="n">
        <v>118.5</v>
      </c>
      <c r="F57" s="73" t="n">
        <v>84.5</v>
      </c>
      <c r="G57" s="72" t="n">
        <v>1003.8</v>
      </c>
      <c r="H57" s="72" t="n">
        <v>1017.8</v>
      </c>
      <c r="I57" s="72" t="n">
        <v>14</v>
      </c>
      <c r="J57" s="73" t="n">
        <v>1.4</v>
      </c>
    </row>
    <row r="58" s="65" customFormat="true" ht="13.5" hidden="false" customHeight="true" outlineLevel="0" collapsed="false">
      <c r="A58" s="71" t="s">
        <v>176</v>
      </c>
      <c r="B58" s="72" t="n">
        <v>1001.6</v>
      </c>
      <c r="C58" s="72" t="n">
        <v>1106.6</v>
      </c>
      <c r="D58" s="72" t="n">
        <v>1034.5</v>
      </c>
      <c r="E58" s="72" t="n">
        <v>-72.1</v>
      </c>
      <c r="F58" s="73" t="n">
        <v>-6.5</v>
      </c>
      <c r="G58" s="72" t="n">
        <v>4606.7</v>
      </c>
      <c r="H58" s="72" t="n">
        <v>5148.2</v>
      </c>
      <c r="I58" s="72" t="n">
        <v>541.5</v>
      </c>
      <c r="J58" s="73" t="n">
        <v>11.8</v>
      </c>
    </row>
    <row r="59" s="65" customFormat="true" ht="13.5" hidden="false" customHeight="true" outlineLevel="0" collapsed="false">
      <c r="A59" s="71" t="s">
        <v>177</v>
      </c>
      <c r="B59" s="72" t="n">
        <v>138.5</v>
      </c>
      <c r="C59" s="72" t="n">
        <v>132.1</v>
      </c>
      <c r="D59" s="72" t="n">
        <v>133.9</v>
      </c>
      <c r="E59" s="72" t="n">
        <v>1.8</v>
      </c>
      <c r="F59" s="73" t="n">
        <v>1.4</v>
      </c>
      <c r="G59" s="72" t="n">
        <v>687.8</v>
      </c>
      <c r="H59" s="72" t="n">
        <v>633.6</v>
      </c>
      <c r="I59" s="72" t="n">
        <v>-54.2</v>
      </c>
      <c r="J59" s="73" t="n">
        <v>-7.9</v>
      </c>
    </row>
    <row r="60" s="65" customFormat="true" ht="13.5" hidden="false" customHeight="true" outlineLevel="0" collapsed="false">
      <c r="A60" s="71" t="s">
        <v>178</v>
      </c>
      <c r="B60" s="72" t="n">
        <v>821.2</v>
      </c>
      <c r="C60" s="72" t="n">
        <v>597</v>
      </c>
      <c r="D60" s="72" t="n">
        <v>441.7</v>
      </c>
      <c r="E60" s="72" t="n">
        <v>-155.3</v>
      </c>
      <c r="F60" s="73" t="n">
        <v>-26</v>
      </c>
      <c r="G60" s="72" t="n">
        <v>3710.8</v>
      </c>
      <c r="H60" s="72" t="n">
        <v>2735.4</v>
      </c>
      <c r="I60" s="72" t="n">
        <v>-975.4</v>
      </c>
      <c r="J60" s="73" t="n">
        <v>-26.3</v>
      </c>
    </row>
    <row r="61" s="65" customFormat="true" ht="13.5" hidden="false" customHeight="true" outlineLevel="0" collapsed="false">
      <c r="A61" s="71" t="s">
        <v>179</v>
      </c>
      <c r="B61" s="72" t="n">
        <v>430.6</v>
      </c>
      <c r="C61" s="72" t="n">
        <v>451.2</v>
      </c>
      <c r="D61" s="72" t="n">
        <v>449.5</v>
      </c>
      <c r="E61" s="72" t="n">
        <v>-1.7</v>
      </c>
      <c r="F61" s="73" t="n">
        <v>-0.4</v>
      </c>
      <c r="G61" s="72" t="n">
        <v>1986.6</v>
      </c>
      <c r="H61" s="72" t="n">
        <v>2370.9</v>
      </c>
      <c r="I61" s="72" t="n">
        <v>384.3</v>
      </c>
      <c r="J61" s="73" t="n">
        <v>19.3</v>
      </c>
    </row>
    <row r="62" s="65" customFormat="true" ht="13.5" hidden="false" customHeight="true" outlineLevel="0" collapsed="false">
      <c r="A62" s="71" t="s">
        <v>180</v>
      </c>
      <c r="B62" s="72" t="n">
        <v>1521.6</v>
      </c>
      <c r="C62" s="72" t="n">
        <v>1550.5</v>
      </c>
      <c r="D62" s="72" t="n">
        <v>1463.2</v>
      </c>
      <c r="E62" s="72" t="n">
        <v>-87.3</v>
      </c>
      <c r="F62" s="73" t="n">
        <v>-5.6</v>
      </c>
      <c r="G62" s="72" t="n">
        <v>7655</v>
      </c>
      <c r="H62" s="72" t="n">
        <v>7386.4</v>
      </c>
      <c r="I62" s="72" t="n">
        <v>-268.5</v>
      </c>
      <c r="J62" s="73" t="n">
        <v>-3.5</v>
      </c>
    </row>
    <row r="63" s="65" customFormat="true" ht="13.5" hidden="false" customHeight="true" outlineLevel="0" collapsed="false">
      <c r="A63" s="71" t="s">
        <v>181</v>
      </c>
      <c r="B63" s="72" t="n">
        <v>321.6</v>
      </c>
      <c r="C63" s="72" t="n">
        <v>302.6</v>
      </c>
      <c r="D63" s="72" t="n">
        <v>361.1</v>
      </c>
      <c r="E63" s="72" t="n">
        <v>58.6</v>
      </c>
      <c r="F63" s="73" t="n">
        <v>19.4</v>
      </c>
      <c r="G63" s="72" t="n">
        <v>1488.1</v>
      </c>
      <c r="H63" s="72" t="n">
        <v>1657.8</v>
      </c>
      <c r="I63" s="72" t="n">
        <v>169.7</v>
      </c>
      <c r="J63" s="73" t="n">
        <v>11.4</v>
      </c>
    </row>
    <row r="64" s="65" customFormat="true" ht="13.5" hidden="false" customHeight="true" outlineLevel="0" collapsed="false">
      <c r="A64" s="71" t="s">
        <v>182</v>
      </c>
      <c r="B64" s="72" t="n">
        <v>778.3</v>
      </c>
      <c r="C64" s="72" t="n">
        <v>1086.2</v>
      </c>
      <c r="D64" s="72" t="n">
        <v>1166.4</v>
      </c>
      <c r="E64" s="72" t="n">
        <v>80.2</v>
      </c>
      <c r="F64" s="73" t="n">
        <v>7.4</v>
      </c>
      <c r="G64" s="72" t="n">
        <v>3693</v>
      </c>
      <c r="H64" s="72" t="n">
        <v>5181.2</v>
      </c>
      <c r="I64" s="72" t="n">
        <v>1488.2</v>
      </c>
      <c r="J64" s="73" t="n">
        <v>40.3</v>
      </c>
    </row>
    <row r="65" s="65" customFormat="true" ht="13.5" hidden="false" customHeight="true" outlineLevel="0" collapsed="false">
      <c r="A65" s="71" t="s">
        <v>183</v>
      </c>
      <c r="B65" s="72" t="n">
        <v>673.3</v>
      </c>
      <c r="C65" s="72" t="n">
        <v>687.7</v>
      </c>
      <c r="D65" s="72" t="n">
        <v>670.8</v>
      </c>
      <c r="E65" s="72" t="n">
        <v>-16.9</v>
      </c>
      <c r="F65" s="73" t="n">
        <v>-2.5</v>
      </c>
      <c r="G65" s="72" t="n">
        <v>3357.1</v>
      </c>
      <c r="H65" s="72" t="n">
        <v>3189.8</v>
      </c>
      <c r="I65" s="72" t="n">
        <v>-167.3</v>
      </c>
      <c r="J65" s="73" t="n">
        <v>-5</v>
      </c>
    </row>
    <row r="66" s="65" customFormat="true" ht="13.5" hidden="false" customHeight="true" outlineLevel="0" collapsed="false">
      <c r="A66" s="71" t="s">
        <v>184</v>
      </c>
      <c r="B66" s="72" t="n">
        <v>737.1</v>
      </c>
      <c r="C66" s="72" t="n">
        <v>743.8</v>
      </c>
      <c r="D66" s="72" t="n">
        <v>753.7</v>
      </c>
      <c r="E66" s="72" t="n">
        <v>9.9</v>
      </c>
      <c r="F66" s="73" t="n">
        <v>1.3</v>
      </c>
      <c r="G66" s="72" t="n">
        <v>3435.4</v>
      </c>
      <c r="H66" s="72" t="n">
        <v>3478</v>
      </c>
      <c r="I66" s="72" t="n">
        <v>42.5</v>
      </c>
      <c r="J66" s="73" t="n">
        <v>1.2</v>
      </c>
    </row>
    <row r="67" s="65" customFormat="true" ht="13.5" hidden="false" customHeight="true" outlineLevel="0" collapsed="false">
      <c r="A67" s="71" t="s">
        <v>185</v>
      </c>
      <c r="B67" s="72" t="n">
        <v>254.8</v>
      </c>
      <c r="C67" s="72" t="n">
        <v>188.4</v>
      </c>
      <c r="D67" s="72" t="n">
        <v>189.7</v>
      </c>
      <c r="E67" s="72" t="n">
        <v>1.3</v>
      </c>
      <c r="F67" s="73" t="n">
        <v>0.7</v>
      </c>
      <c r="G67" s="72" t="n">
        <v>1164</v>
      </c>
      <c r="H67" s="72" t="n">
        <v>911.7</v>
      </c>
      <c r="I67" s="72" t="n">
        <v>-252.4</v>
      </c>
      <c r="J67" s="73" t="n">
        <v>-21.7</v>
      </c>
    </row>
    <row r="68" s="65" customFormat="true" ht="13.5" hidden="false" customHeight="true" outlineLevel="0" collapsed="false">
      <c r="A68" s="71" t="s">
        <v>186</v>
      </c>
      <c r="B68" s="72" t="n">
        <v>240.3</v>
      </c>
      <c r="C68" s="72" t="n">
        <v>246.5</v>
      </c>
      <c r="D68" s="72" t="n">
        <v>311.1</v>
      </c>
      <c r="E68" s="72" t="n">
        <v>64.5</v>
      </c>
      <c r="F68" s="73" t="n">
        <v>26.2</v>
      </c>
      <c r="G68" s="72" t="n">
        <v>1153.7</v>
      </c>
      <c r="H68" s="72" t="n">
        <v>1224.2</v>
      </c>
      <c r="I68" s="72" t="n">
        <v>70.5</v>
      </c>
      <c r="J68" s="73" t="n">
        <v>6.1</v>
      </c>
    </row>
    <row r="69" s="65" customFormat="true" ht="13.5" hidden="false" customHeight="true" outlineLevel="0" collapsed="false">
      <c r="A69" s="71" t="s">
        <v>187</v>
      </c>
      <c r="B69" s="72" t="n">
        <v>0</v>
      </c>
      <c r="C69" s="72" t="n">
        <v>0.1</v>
      </c>
      <c r="D69" s="72" t="n">
        <v>0.1</v>
      </c>
      <c r="E69" s="72" t="n">
        <v>0</v>
      </c>
      <c r="F69" s="73" t="n">
        <v>-7.1</v>
      </c>
      <c r="G69" s="72" t="n">
        <v>0</v>
      </c>
      <c r="H69" s="72" t="n">
        <v>0.7</v>
      </c>
      <c r="I69" s="72" t="n">
        <v>0.6</v>
      </c>
      <c r="J69" s="73" t="n">
        <v>2070</v>
      </c>
    </row>
    <row r="70" s="65" customFormat="true" ht="13.5" hidden="false" customHeight="true" outlineLevel="0" collapsed="false">
      <c r="A70" s="71" t="s">
        <v>188</v>
      </c>
      <c r="B70" s="72" t="n">
        <v>6.3</v>
      </c>
      <c r="C70" s="72" t="n">
        <v>10.3</v>
      </c>
      <c r="D70" s="72" t="n">
        <v>16.2</v>
      </c>
      <c r="E70" s="72" t="n">
        <v>5.9</v>
      </c>
      <c r="F70" s="73" t="n">
        <v>56.9</v>
      </c>
      <c r="G70" s="72" t="n">
        <v>24.8</v>
      </c>
      <c r="H70" s="72" t="n">
        <v>50.3</v>
      </c>
      <c r="I70" s="72" t="n">
        <v>25.6</v>
      </c>
      <c r="J70" s="73" t="n">
        <v>103.1</v>
      </c>
    </row>
    <row r="71" s="65" customFormat="true" ht="13.5" hidden="false" customHeight="true" outlineLevel="0" collapsed="false">
      <c r="A71" s="71" t="s">
        <v>189</v>
      </c>
      <c r="B71" s="72" t="n">
        <v>10.4</v>
      </c>
      <c r="C71" s="72" t="n">
        <v>3.9</v>
      </c>
      <c r="D71" s="72" t="n">
        <v>3.8</v>
      </c>
      <c r="E71" s="72" t="n">
        <v>-0.1</v>
      </c>
      <c r="F71" s="73" t="n">
        <v>-1.5</v>
      </c>
      <c r="G71" s="72" t="n">
        <v>48.9</v>
      </c>
      <c r="H71" s="72" t="n">
        <v>20.6</v>
      </c>
      <c r="I71" s="72" t="n">
        <v>-28.3</v>
      </c>
      <c r="J71" s="73" t="n">
        <v>-57.8</v>
      </c>
    </row>
    <row r="72" s="65" customFormat="true" ht="13.5" hidden="false" customHeight="true" outlineLevel="0" collapsed="false">
      <c r="A72" s="71" t="s">
        <v>190</v>
      </c>
      <c r="B72" s="72" t="n">
        <v>48.2</v>
      </c>
      <c r="C72" s="72" t="n">
        <v>38.1</v>
      </c>
      <c r="D72" s="72" t="n">
        <v>38.1</v>
      </c>
      <c r="E72" s="72" t="n">
        <v>0</v>
      </c>
      <c r="F72" s="73" t="n">
        <v>0</v>
      </c>
      <c r="G72" s="72" t="n">
        <v>197</v>
      </c>
      <c r="H72" s="72" t="n">
        <v>210</v>
      </c>
      <c r="I72" s="72" t="n">
        <v>13</v>
      </c>
      <c r="J72" s="73" t="n">
        <v>6.6</v>
      </c>
    </row>
    <row r="73" s="65" customFormat="true" ht="13.5" hidden="false" customHeight="true" outlineLevel="0" collapsed="false">
      <c r="A73" s="71" t="s">
        <v>191</v>
      </c>
      <c r="B73" s="72" t="n">
        <v>2446.3</v>
      </c>
      <c r="C73" s="72" t="n">
        <v>2620</v>
      </c>
      <c r="D73" s="72" t="n">
        <v>2668</v>
      </c>
      <c r="E73" s="72" t="n">
        <v>47.9</v>
      </c>
      <c r="F73" s="73" t="n">
        <v>1.8</v>
      </c>
      <c r="G73" s="72" t="n">
        <v>11823.2</v>
      </c>
      <c r="H73" s="72" t="n">
        <v>12871.1</v>
      </c>
      <c r="I73" s="72" t="n">
        <v>1047.9</v>
      </c>
      <c r="J73" s="73" t="n">
        <v>8.9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245.7</v>
      </c>
      <c r="C75" s="75" t="n">
        <v>2254</v>
      </c>
      <c r="D75" s="75" t="n">
        <v>2352.3</v>
      </c>
      <c r="E75" s="75" t="n">
        <v>98.3</v>
      </c>
      <c r="F75" s="76" t="n">
        <v>4.4</v>
      </c>
      <c r="G75" s="75" t="n">
        <v>10729.8</v>
      </c>
      <c r="H75" s="75" t="n">
        <v>11045.3</v>
      </c>
      <c r="I75" s="75" t="n">
        <v>315.5</v>
      </c>
      <c r="J75" s="76" t="n">
        <v>2.9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444.2</v>
      </c>
      <c r="C76" s="75" t="n">
        <v>10977.5</v>
      </c>
      <c r="D76" s="75" t="n">
        <v>10802.8</v>
      </c>
      <c r="E76" s="75" t="n">
        <v>-174.7</v>
      </c>
      <c r="F76" s="76" t="n">
        <v>-1.6</v>
      </c>
      <c r="G76" s="75" t="n">
        <v>50395.5</v>
      </c>
      <c r="H76" s="75" t="n">
        <v>53635.5</v>
      </c>
      <c r="I76" s="75" t="n">
        <v>3240</v>
      </c>
      <c r="J76" s="76" t="n">
        <v>6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3</v>
      </c>
      <c r="C5" s="62" t="n">
        <v>2014</v>
      </c>
      <c r="D5" s="62" t="n">
        <v>2014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3</v>
      </c>
      <c r="F6" s="64" t="n">
        <v>2014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7</v>
      </c>
      <c r="C9" s="79" t="n">
        <v>9.2</v>
      </c>
      <c r="D9" s="79" t="n">
        <v>7.4</v>
      </c>
      <c r="E9" s="79" t="n">
        <v>8.1</v>
      </c>
      <c r="F9" s="79" t="n">
        <v>8.6</v>
      </c>
    </row>
    <row r="10" s="65" customFormat="true" ht="13.5" hidden="false" customHeight="true" outlineLevel="0" collapsed="false">
      <c r="A10" s="71" t="s">
        <v>174</v>
      </c>
      <c r="B10" s="79" t="n">
        <v>12.9</v>
      </c>
      <c r="C10" s="79" t="n">
        <v>12</v>
      </c>
      <c r="D10" s="79" t="n">
        <v>11.7</v>
      </c>
      <c r="E10" s="79" t="n">
        <v>13.7</v>
      </c>
      <c r="F10" s="79" t="n">
        <v>12.4</v>
      </c>
    </row>
    <row r="11" s="65" customFormat="true" ht="13.5" hidden="false" customHeight="true" outlineLevel="0" collapsed="false">
      <c r="A11" s="71" t="s">
        <v>175</v>
      </c>
      <c r="B11" s="79" t="n">
        <v>8.6</v>
      </c>
      <c r="C11" s="79" t="n">
        <v>9</v>
      </c>
      <c r="D11" s="79" t="n">
        <v>9.1</v>
      </c>
      <c r="E11" s="79" t="n">
        <v>9</v>
      </c>
      <c r="F11" s="79" t="n">
        <v>8.8</v>
      </c>
    </row>
    <row r="12" s="65" customFormat="true" ht="13.5" hidden="false" customHeight="true" outlineLevel="0" collapsed="false">
      <c r="A12" s="71" t="s">
        <v>176</v>
      </c>
      <c r="B12" s="79" t="n">
        <v>7.9</v>
      </c>
      <c r="C12" s="79" t="n">
        <v>7.6</v>
      </c>
      <c r="D12" s="79" t="n">
        <v>8.6</v>
      </c>
      <c r="E12" s="79" t="n">
        <v>7.2</v>
      </c>
      <c r="F12" s="79" t="n">
        <v>7.8</v>
      </c>
    </row>
    <row r="13" s="65" customFormat="true" ht="13.5" hidden="false" customHeight="true" outlineLevel="0" collapsed="false">
      <c r="A13" s="71" t="s">
        <v>177</v>
      </c>
      <c r="B13" s="79" t="n">
        <v>1.6</v>
      </c>
      <c r="C13" s="79" t="n">
        <v>1.4</v>
      </c>
      <c r="D13" s="79" t="n">
        <v>1.4</v>
      </c>
      <c r="E13" s="79" t="n">
        <v>1.6</v>
      </c>
      <c r="F13" s="79" t="n">
        <v>1.4</v>
      </c>
    </row>
    <row r="14" s="65" customFormat="true" ht="13.5" hidden="false" customHeight="true" outlineLevel="0" collapsed="false">
      <c r="A14" s="71" t="s">
        <v>178</v>
      </c>
      <c r="B14" s="79" t="n">
        <v>6.8</v>
      </c>
      <c r="C14" s="79" t="n">
        <v>5.8</v>
      </c>
      <c r="D14" s="79" t="n">
        <v>4.7</v>
      </c>
      <c r="E14" s="79" t="n">
        <v>6.4</v>
      </c>
      <c r="F14" s="79" t="n">
        <v>5.5</v>
      </c>
    </row>
    <row r="15" s="65" customFormat="true" ht="13.5" hidden="false" customHeight="true" outlineLevel="0" collapsed="false">
      <c r="A15" s="71" t="s">
        <v>179</v>
      </c>
      <c r="B15" s="79" t="n">
        <v>5.9</v>
      </c>
      <c r="C15" s="79" t="n">
        <v>5.4</v>
      </c>
      <c r="D15" s="79" t="n">
        <v>5.5</v>
      </c>
      <c r="E15" s="79" t="n">
        <v>5.3</v>
      </c>
      <c r="F15" s="79" t="n">
        <v>5.5</v>
      </c>
    </row>
    <row r="16" s="65" customFormat="true" ht="13.5" hidden="false" customHeight="true" outlineLevel="0" collapsed="false">
      <c r="A16" s="71" t="s">
        <v>180</v>
      </c>
      <c r="B16" s="79" t="n">
        <v>9.5</v>
      </c>
      <c r="C16" s="79" t="n">
        <v>9.9</v>
      </c>
      <c r="D16" s="79" t="n">
        <v>9.6</v>
      </c>
      <c r="E16" s="79" t="n">
        <v>9.8</v>
      </c>
      <c r="F16" s="79" t="n">
        <v>9.7</v>
      </c>
    </row>
    <row r="17" s="65" customFormat="true" ht="13.5" hidden="false" customHeight="true" outlineLevel="0" collapsed="false">
      <c r="A17" s="71" t="s">
        <v>181</v>
      </c>
      <c r="B17" s="79" t="n">
        <v>2.1</v>
      </c>
      <c r="C17" s="79" t="n">
        <v>2.2</v>
      </c>
      <c r="D17" s="79" t="n">
        <v>2.3</v>
      </c>
      <c r="E17" s="79" t="n">
        <v>1.9</v>
      </c>
      <c r="F17" s="79" t="n">
        <v>2.3</v>
      </c>
    </row>
    <row r="18" s="65" customFormat="true" ht="13.5" hidden="false" customHeight="true" outlineLevel="0" collapsed="false">
      <c r="A18" s="71" t="s">
        <v>182</v>
      </c>
      <c r="B18" s="79" t="n">
        <v>5</v>
      </c>
      <c r="C18" s="79" t="n">
        <v>6.1</v>
      </c>
      <c r="D18" s="79" t="n">
        <v>6.3</v>
      </c>
      <c r="E18" s="79" t="n">
        <v>4.8</v>
      </c>
      <c r="F18" s="79" t="n">
        <v>5.9</v>
      </c>
    </row>
    <row r="19" s="65" customFormat="true" ht="13.5" hidden="false" customHeight="true" outlineLevel="0" collapsed="false">
      <c r="A19" s="71" t="s">
        <v>183</v>
      </c>
      <c r="B19" s="79" t="n">
        <v>4.8</v>
      </c>
      <c r="C19" s="79" t="n">
        <v>4.7</v>
      </c>
      <c r="D19" s="79" t="n">
        <v>5</v>
      </c>
      <c r="E19" s="79" t="n">
        <v>4.9</v>
      </c>
      <c r="F19" s="79" t="n">
        <v>4.6</v>
      </c>
    </row>
    <row r="20" s="65" customFormat="true" ht="13.5" hidden="false" customHeight="true" outlineLevel="0" collapsed="false">
      <c r="A20" s="71" t="s">
        <v>184</v>
      </c>
      <c r="B20" s="79" t="n">
        <v>4.1</v>
      </c>
      <c r="C20" s="79" t="n">
        <v>4.3</v>
      </c>
      <c r="D20" s="79" t="n">
        <v>4.5</v>
      </c>
      <c r="E20" s="79" t="n">
        <v>4</v>
      </c>
      <c r="F20" s="79" t="n">
        <v>4.1</v>
      </c>
    </row>
    <row r="21" s="65" customFormat="true" ht="13.5" hidden="false" customHeight="true" outlineLevel="0" collapsed="false">
      <c r="A21" s="71" t="s">
        <v>185</v>
      </c>
      <c r="B21" s="79" t="n">
        <v>2.6</v>
      </c>
      <c r="C21" s="79" t="n">
        <v>1.6</v>
      </c>
      <c r="D21" s="79" t="n">
        <v>1.6</v>
      </c>
      <c r="E21" s="79" t="n">
        <v>2.5</v>
      </c>
      <c r="F21" s="79" t="n">
        <v>1.7</v>
      </c>
    </row>
    <row r="22" s="65" customFormat="true" ht="13.5" hidden="false" customHeight="true" outlineLevel="0" collapsed="false">
      <c r="A22" s="71" t="s">
        <v>186</v>
      </c>
      <c r="B22" s="79" t="n">
        <v>1.6</v>
      </c>
      <c r="C22" s="79" t="n">
        <v>1.9</v>
      </c>
      <c r="D22" s="79" t="n">
        <v>2.3</v>
      </c>
      <c r="E22" s="79" t="n">
        <v>1.9</v>
      </c>
      <c r="F22" s="79" t="n">
        <v>2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.1</v>
      </c>
      <c r="C24" s="79" t="n">
        <v>0.1</v>
      </c>
      <c r="D24" s="79" t="n">
        <v>0.1</v>
      </c>
      <c r="E24" s="79" t="n">
        <v>0.1</v>
      </c>
      <c r="F24" s="79" t="n">
        <v>0.1</v>
      </c>
    </row>
    <row r="25" s="65" customFormat="true" ht="13.5" hidden="false" customHeight="true" outlineLevel="0" collapsed="false">
      <c r="A25" s="71" t="s">
        <v>189</v>
      </c>
      <c r="B25" s="79" t="n">
        <v>0.1</v>
      </c>
      <c r="C25" s="79" t="n">
        <v>0.1</v>
      </c>
      <c r="D25" s="79" t="n">
        <v>0.1</v>
      </c>
      <c r="E25" s="79" t="n">
        <v>0.1</v>
      </c>
      <c r="F25" s="79" t="n">
        <v>0.1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3</v>
      </c>
      <c r="D26" s="79" t="n">
        <v>0.4</v>
      </c>
      <c r="E26" s="79" t="n">
        <v>0.4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8.4</v>
      </c>
      <c r="C27" s="79" t="n">
        <v>18.5</v>
      </c>
      <c r="D27" s="79" t="n">
        <v>19.5</v>
      </c>
      <c r="E27" s="79" t="n">
        <v>18.4</v>
      </c>
      <c r="F27" s="79" t="n">
        <v>19.2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5</v>
      </c>
      <c r="C31" s="79" t="n">
        <v>5.2</v>
      </c>
      <c r="D31" s="79" t="n">
        <v>4.2</v>
      </c>
      <c r="E31" s="79" t="n">
        <v>4.6</v>
      </c>
      <c r="F31" s="79" t="n">
        <v>4.6</v>
      </c>
    </row>
    <row r="32" s="65" customFormat="true" ht="13.5" hidden="false" customHeight="true" outlineLevel="0" collapsed="false">
      <c r="A32" s="71" t="s">
        <v>174</v>
      </c>
      <c r="B32" s="79" t="n">
        <v>12.9</v>
      </c>
      <c r="C32" s="79" t="n">
        <v>11.9</v>
      </c>
      <c r="D32" s="79" t="n">
        <v>11.7</v>
      </c>
      <c r="E32" s="79" t="n">
        <v>13.7</v>
      </c>
      <c r="F32" s="79" t="n">
        <v>12.1</v>
      </c>
    </row>
    <row r="33" s="65" customFormat="true" ht="13.5" hidden="false" customHeight="true" outlineLevel="0" collapsed="false">
      <c r="A33" s="71" t="s">
        <v>175</v>
      </c>
      <c r="B33" s="79" t="n">
        <v>7.8</v>
      </c>
      <c r="C33" s="79" t="n">
        <v>8.5</v>
      </c>
      <c r="D33" s="79" t="n">
        <v>8.1</v>
      </c>
      <c r="E33" s="79" t="n">
        <v>8.2</v>
      </c>
      <c r="F33" s="79" t="n">
        <v>8</v>
      </c>
    </row>
    <row r="34" s="65" customFormat="true" ht="13.5" hidden="false" customHeight="true" outlineLevel="0" collapsed="false">
      <c r="A34" s="71" t="s">
        <v>176</v>
      </c>
      <c r="B34" s="79" t="n">
        <v>3.9</v>
      </c>
      <c r="C34" s="79" t="n">
        <v>3.4</v>
      </c>
      <c r="D34" s="79" t="n">
        <v>4.6</v>
      </c>
      <c r="E34" s="79" t="n">
        <v>3.4</v>
      </c>
      <c r="F34" s="79" t="n">
        <v>3.8</v>
      </c>
    </row>
    <row r="35" s="65" customFormat="true" ht="13.5" hidden="false" customHeight="true" outlineLevel="0" collapsed="false">
      <c r="A35" s="71" t="s">
        <v>177</v>
      </c>
      <c r="B35" s="79" t="n">
        <v>1</v>
      </c>
      <c r="C35" s="79" t="n">
        <v>0.9</v>
      </c>
      <c r="D35" s="79" t="n">
        <v>0.9</v>
      </c>
      <c r="E35" s="79" t="n">
        <v>1.1</v>
      </c>
      <c r="F35" s="79" t="n">
        <v>0.9</v>
      </c>
    </row>
    <row r="36" s="65" customFormat="true" ht="13.5" hidden="false" customHeight="true" outlineLevel="0" collapsed="false">
      <c r="A36" s="71" t="s">
        <v>178</v>
      </c>
      <c r="B36" s="79" t="n">
        <v>3.5</v>
      </c>
      <c r="C36" s="79" t="n">
        <v>3.6</v>
      </c>
      <c r="D36" s="79" t="n">
        <v>3</v>
      </c>
      <c r="E36" s="79" t="n">
        <v>3.4</v>
      </c>
      <c r="F36" s="79" t="n">
        <v>3.4</v>
      </c>
    </row>
    <row r="37" s="65" customFormat="true" ht="13.5" hidden="false" customHeight="true" outlineLevel="0" collapsed="false">
      <c r="A37" s="71" t="s">
        <v>179</v>
      </c>
      <c r="B37" s="79" t="n">
        <v>4.2</v>
      </c>
      <c r="C37" s="79" t="n">
        <v>3.7</v>
      </c>
      <c r="D37" s="79" t="n">
        <v>3.7</v>
      </c>
      <c r="E37" s="79" t="n">
        <v>3.6</v>
      </c>
      <c r="F37" s="79" t="n">
        <v>3.6</v>
      </c>
    </row>
    <row r="38" s="65" customFormat="true" ht="13.5" hidden="false" customHeight="true" outlineLevel="0" collapsed="false">
      <c r="A38" s="71" t="s">
        <v>180</v>
      </c>
      <c r="B38" s="79" t="n">
        <v>3.4</v>
      </c>
      <c r="C38" s="79" t="n">
        <v>4</v>
      </c>
      <c r="D38" s="79" t="n">
        <v>4</v>
      </c>
      <c r="E38" s="79" t="n">
        <v>3.6</v>
      </c>
      <c r="F38" s="79" t="n">
        <v>3.9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1.1</v>
      </c>
      <c r="D39" s="79" t="n">
        <v>0.9</v>
      </c>
      <c r="E39" s="79" t="n">
        <v>0.7</v>
      </c>
      <c r="F39" s="79" t="n">
        <v>1</v>
      </c>
    </row>
    <row r="40" s="65" customFormat="true" ht="13.5" hidden="false" customHeight="true" outlineLevel="0" collapsed="false">
      <c r="A40" s="71" t="s">
        <v>182</v>
      </c>
      <c r="B40" s="79" t="n">
        <v>1.9</v>
      </c>
      <c r="C40" s="79" t="n">
        <v>1.9</v>
      </c>
      <c r="D40" s="79" t="n">
        <v>1.8</v>
      </c>
      <c r="E40" s="79" t="n">
        <v>1.8</v>
      </c>
      <c r="F40" s="79" t="n">
        <v>1.8</v>
      </c>
    </row>
    <row r="41" s="65" customFormat="true" ht="13.5" hidden="false" customHeight="true" outlineLevel="0" collapsed="false">
      <c r="A41" s="71" t="s">
        <v>183</v>
      </c>
      <c r="B41" s="79" t="n">
        <v>2.2</v>
      </c>
      <c r="C41" s="79" t="n">
        <v>2.1</v>
      </c>
      <c r="D41" s="79" t="n">
        <v>2.4</v>
      </c>
      <c r="E41" s="79" t="n">
        <v>2.1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5</v>
      </c>
      <c r="D42" s="79" t="n">
        <v>1.6</v>
      </c>
      <c r="E42" s="79" t="n">
        <v>1.2</v>
      </c>
      <c r="F42" s="79" t="n">
        <v>1.4</v>
      </c>
    </row>
    <row r="43" s="65" customFormat="true" ht="13.5" hidden="false" customHeight="true" outlineLevel="0" collapsed="false">
      <c r="A43" s="71" t="s">
        <v>185</v>
      </c>
      <c r="B43" s="79" t="n">
        <v>1.5</v>
      </c>
      <c r="C43" s="79" t="n">
        <v>0.9</v>
      </c>
      <c r="D43" s="79" t="n">
        <v>0.9</v>
      </c>
      <c r="E43" s="79" t="n">
        <v>1.5</v>
      </c>
      <c r="F43" s="79" t="n">
        <v>1</v>
      </c>
    </row>
    <row r="44" s="65" customFormat="true" ht="13.5" hidden="false" customHeight="true" outlineLevel="0" collapsed="false">
      <c r="A44" s="71" t="s">
        <v>186</v>
      </c>
      <c r="B44" s="79" t="n">
        <v>0.7</v>
      </c>
      <c r="C44" s="79" t="n">
        <v>1</v>
      </c>
      <c r="D44" s="79" t="n">
        <v>1.1</v>
      </c>
      <c r="E44" s="79" t="n">
        <v>1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.1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1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8.7</v>
      </c>
      <c r="C49" s="79" t="n">
        <v>8.6</v>
      </c>
      <c r="D49" s="79" t="n">
        <v>9.2</v>
      </c>
      <c r="E49" s="79" t="n">
        <v>8.8</v>
      </c>
      <c r="F49" s="79" t="n">
        <v>9.1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58.7</v>
      </c>
      <c r="C51" s="80" t="n">
        <v>58.5</v>
      </c>
      <c r="D51" s="80" t="n">
        <v>58.3</v>
      </c>
      <c r="E51" s="80" t="n">
        <v>59</v>
      </c>
      <c r="F51" s="80" t="n">
        <v>58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2</v>
      </c>
      <c r="C53" s="79" t="n">
        <v>4</v>
      </c>
      <c r="D53" s="79" t="n">
        <v>3.2</v>
      </c>
      <c r="E53" s="79" t="n">
        <v>3.5</v>
      </c>
      <c r="F53" s="79" t="n">
        <v>4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</v>
      </c>
      <c r="D54" s="79" t="n">
        <v>0</v>
      </c>
      <c r="E54" s="79" t="n">
        <v>0.1</v>
      </c>
      <c r="F54" s="79" t="n">
        <v>0.4</v>
      </c>
    </row>
    <row r="55" s="65" customFormat="true" ht="13.5" hidden="false" customHeight="true" outlineLevel="0" collapsed="false">
      <c r="A55" s="71" t="s">
        <v>175</v>
      </c>
      <c r="B55" s="79" t="n">
        <v>0.8</v>
      </c>
      <c r="C55" s="79" t="n">
        <v>0.5</v>
      </c>
      <c r="D55" s="79" t="n">
        <v>1</v>
      </c>
      <c r="E55" s="79" t="n">
        <v>0.8</v>
      </c>
      <c r="F55" s="79" t="n">
        <v>0.8</v>
      </c>
    </row>
    <row r="56" s="65" customFormat="true" ht="13.5" hidden="false" customHeight="true" outlineLevel="0" collapsed="false">
      <c r="A56" s="71" t="s">
        <v>176</v>
      </c>
      <c r="B56" s="79" t="n">
        <v>4</v>
      </c>
      <c r="C56" s="79" t="n">
        <v>4.2</v>
      </c>
      <c r="D56" s="79" t="n">
        <v>4</v>
      </c>
      <c r="E56" s="79" t="n">
        <v>3.7</v>
      </c>
      <c r="F56" s="79" t="n">
        <v>4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5</v>
      </c>
      <c r="D57" s="79" t="n">
        <v>0.5</v>
      </c>
      <c r="E57" s="79" t="n">
        <v>0.6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3.3</v>
      </c>
      <c r="C58" s="79" t="n">
        <v>2.3</v>
      </c>
      <c r="D58" s="79" t="n">
        <v>1.7</v>
      </c>
      <c r="E58" s="79" t="n">
        <v>3</v>
      </c>
      <c r="F58" s="79" t="n">
        <v>2.1</v>
      </c>
    </row>
    <row r="59" s="65" customFormat="true" ht="13.5" hidden="false" customHeight="true" outlineLevel="0" collapsed="false">
      <c r="A59" s="71" t="s">
        <v>179</v>
      </c>
      <c r="B59" s="79" t="n">
        <v>1.7</v>
      </c>
      <c r="C59" s="79" t="n">
        <v>1.7</v>
      </c>
      <c r="D59" s="79" t="n">
        <v>1.7</v>
      </c>
      <c r="E59" s="79" t="n">
        <v>1.6</v>
      </c>
      <c r="F59" s="79" t="n">
        <v>1.9</v>
      </c>
    </row>
    <row r="60" s="65" customFormat="true" ht="13.5" hidden="false" customHeight="true" outlineLevel="0" collapsed="false">
      <c r="A60" s="71" t="s">
        <v>180</v>
      </c>
      <c r="B60" s="79" t="n">
        <v>6</v>
      </c>
      <c r="C60" s="79" t="n">
        <v>5.9</v>
      </c>
      <c r="D60" s="79" t="n">
        <v>5.7</v>
      </c>
      <c r="E60" s="79" t="n">
        <v>6.2</v>
      </c>
      <c r="F60" s="79" t="n">
        <v>5.8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1</v>
      </c>
      <c r="D61" s="79" t="n">
        <v>1.4</v>
      </c>
      <c r="E61" s="79" t="n">
        <v>1.2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3.1</v>
      </c>
      <c r="C62" s="79" t="n">
        <v>4.1</v>
      </c>
      <c r="D62" s="79" t="n">
        <v>4.5</v>
      </c>
      <c r="E62" s="79" t="n">
        <v>3</v>
      </c>
      <c r="F62" s="79" t="n">
        <v>4.1</v>
      </c>
    </row>
    <row r="63" s="65" customFormat="true" ht="13.5" hidden="false" customHeight="true" outlineLevel="0" collapsed="false">
      <c r="A63" s="71" t="s">
        <v>183</v>
      </c>
      <c r="B63" s="79" t="n">
        <v>2.7</v>
      </c>
      <c r="C63" s="79" t="n">
        <v>2.6</v>
      </c>
      <c r="D63" s="79" t="n">
        <v>2.6</v>
      </c>
      <c r="E63" s="79" t="n">
        <v>2.7</v>
      </c>
      <c r="F63" s="79" t="n">
        <v>2.5</v>
      </c>
    </row>
    <row r="64" s="65" customFormat="true" ht="13.5" hidden="false" customHeight="true" outlineLevel="0" collapsed="false">
      <c r="A64" s="71" t="s">
        <v>184</v>
      </c>
      <c r="B64" s="79" t="n">
        <v>2.9</v>
      </c>
      <c r="C64" s="79" t="n">
        <v>2.8</v>
      </c>
      <c r="D64" s="79" t="n">
        <v>2.9</v>
      </c>
      <c r="E64" s="79" t="n">
        <v>2.8</v>
      </c>
      <c r="F64" s="79" t="n">
        <v>2.7</v>
      </c>
    </row>
    <row r="65" s="65" customFormat="true" ht="13.5" hidden="false" customHeight="true" outlineLevel="0" collapsed="false">
      <c r="A65" s="71" t="s">
        <v>185</v>
      </c>
      <c r="B65" s="79" t="n">
        <v>1</v>
      </c>
      <c r="C65" s="79" t="n">
        <v>0.7</v>
      </c>
      <c r="D65" s="79" t="n">
        <v>0.7</v>
      </c>
      <c r="E65" s="79" t="n">
        <v>0.9</v>
      </c>
      <c r="F65" s="79" t="n">
        <v>0.7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0.9</v>
      </c>
      <c r="D66" s="79" t="n">
        <v>1.2</v>
      </c>
      <c r="E66" s="79" t="n">
        <v>0.9</v>
      </c>
      <c r="F66" s="79" t="n">
        <v>1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n">
        <v>0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.1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1</v>
      </c>
      <c r="D70" s="79" t="n">
        <v>0.1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7</v>
      </c>
      <c r="C71" s="79" t="n">
        <v>9.9</v>
      </c>
      <c r="D71" s="79" t="n">
        <v>10.3</v>
      </c>
      <c r="E71" s="79" t="n">
        <v>9.6</v>
      </c>
      <c r="F71" s="79" t="n">
        <v>10.1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1.3</v>
      </c>
      <c r="C73" s="80" t="n">
        <v>41.5</v>
      </c>
      <c r="D73" s="80" t="n">
        <v>41.7</v>
      </c>
      <c r="E73" s="80" t="n">
        <v>41</v>
      </c>
      <c r="F73" s="80" t="n">
        <v>42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5894.1</v>
      </c>
      <c r="C7" s="89" t="n">
        <v>1921.9</v>
      </c>
      <c r="D7" s="89" t="n">
        <v>3027.1</v>
      </c>
      <c r="E7" s="89" t="n">
        <v>2364</v>
      </c>
      <c r="F7" s="89" t="n">
        <v>2219.1</v>
      </c>
      <c r="G7" s="89" t="n">
        <v>356.2</v>
      </c>
      <c r="H7" s="89" t="n">
        <v>1212.2</v>
      </c>
      <c r="I7" s="89" t="n">
        <v>1413.8</v>
      </c>
      <c r="J7" s="89" t="n">
        <v>2496.1</v>
      </c>
      <c r="K7" s="89" t="n">
        <v>589.5</v>
      </c>
      <c r="L7" s="89" t="n">
        <v>1620.3</v>
      </c>
      <c r="M7" s="89" t="n">
        <v>1289.4</v>
      </c>
      <c r="N7" s="89" t="n">
        <v>1173.5</v>
      </c>
      <c r="O7" s="89" t="n">
        <v>423.6</v>
      </c>
      <c r="P7" s="89" t="n">
        <v>592.7</v>
      </c>
      <c r="Q7" s="89" t="n">
        <v>1.2</v>
      </c>
      <c r="R7" s="89" t="n">
        <v>29.2</v>
      </c>
      <c r="S7" s="89" t="n">
        <v>14.9</v>
      </c>
      <c r="T7" s="89" t="n">
        <v>92</v>
      </c>
      <c r="U7" s="89" t="n">
        <v>5057.3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705.3</v>
      </c>
      <c r="C9" s="89" t="n">
        <v>66.5</v>
      </c>
      <c r="D9" s="89" t="n">
        <v>2.2</v>
      </c>
      <c r="E9" s="89" t="n">
        <v>38.8</v>
      </c>
      <c r="F9" s="89" t="n">
        <v>62</v>
      </c>
      <c r="G9" s="89" t="n">
        <v>1.9</v>
      </c>
      <c r="H9" s="89" t="n">
        <v>2.5</v>
      </c>
      <c r="I9" s="89" t="n">
        <v>190.2</v>
      </c>
      <c r="J9" s="89" t="n">
        <v>63.7</v>
      </c>
      <c r="K9" s="89" t="n">
        <v>12.6</v>
      </c>
      <c r="L9" s="89" t="n">
        <v>11.5</v>
      </c>
      <c r="M9" s="89" t="n">
        <v>38.2</v>
      </c>
      <c r="N9" s="89" t="n">
        <v>95.7</v>
      </c>
      <c r="O9" s="89" t="n">
        <v>1.8</v>
      </c>
      <c r="P9" s="89" t="n">
        <v>29</v>
      </c>
      <c r="Q9" s="89" t="s">
        <v>63</v>
      </c>
      <c r="R9" s="89" t="n">
        <v>10.8</v>
      </c>
      <c r="S9" s="89" t="n">
        <v>0.5</v>
      </c>
      <c r="T9" s="89" t="n">
        <v>1.2</v>
      </c>
      <c r="U9" s="89" t="n">
        <v>76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7.2</v>
      </c>
      <c r="C11" s="82" t="n">
        <v>2.9</v>
      </c>
      <c r="D11" s="82" t="n">
        <v>1.1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.2</v>
      </c>
      <c r="K11" s="82" t="n">
        <v>0.7</v>
      </c>
      <c r="L11" s="82" t="s">
        <v>63</v>
      </c>
      <c r="M11" s="82" t="n">
        <v>0.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42.5</v>
      </c>
      <c r="C12" s="82" t="n">
        <v>10.9</v>
      </c>
      <c r="D12" s="82" t="s">
        <v>63</v>
      </c>
      <c r="E12" s="82" t="n">
        <v>1.5</v>
      </c>
      <c r="F12" s="82" t="n">
        <v>17.3</v>
      </c>
      <c r="G12" s="82" t="n">
        <v>1.9</v>
      </c>
      <c r="H12" s="82" t="n">
        <v>2.5</v>
      </c>
      <c r="I12" s="82" t="n">
        <v>54.4</v>
      </c>
      <c r="J12" s="82" t="n">
        <v>14.4</v>
      </c>
      <c r="K12" s="82" t="n">
        <v>1.8</v>
      </c>
      <c r="L12" s="82" t="n">
        <v>2.9</v>
      </c>
      <c r="M12" s="82" t="n">
        <v>23.7</v>
      </c>
      <c r="N12" s="82" t="n">
        <v>2.4</v>
      </c>
      <c r="O12" s="82" t="n">
        <v>1.7</v>
      </c>
      <c r="P12" s="82" t="n">
        <v>0.8</v>
      </c>
      <c r="Q12" s="82" t="s">
        <v>63</v>
      </c>
      <c r="R12" s="82" t="n">
        <v>0</v>
      </c>
      <c r="S12" s="82" t="n">
        <v>0.1</v>
      </c>
      <c r="T12" s="82" t="n">
        <v>1.2</v>
      </c>
      <c r="U12" s="82" t="n">
        <v>5.1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48.4</v>
      </c>
      <c r="C13" s="82" t="n">
        <v>4</v>
      </c>
      <c r="D13" s="82" t="s">
        <v>63</v>
      </c>
      <c r="E13" s="82" t="s">
        <v>63</v>
      </c>
      <c r="F13" s="82" t="n">
        <v>1.2</v>
      </c>
      <c r="G13" s="82" t="s">
        <v>63</v>
      </c>
      <c r="H13" s="82" t="s">
        <v>63</v>
      </c>
      <c r="I13" s="82" t="n">
        <v>34.6</v>
      </c>
      <c r="J13" s="82" t="n">
        <v>7.8</v>
      </c>
      <c r="K13" s="82" t="n">
        <v>0.7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94.1</v>
      </c>
      <c r="C14" s="82" t="n">
        <v>6.9</v>
      </c>
      <c r="D14" s="82" t="s">
        <v>63</v>
      </c>
      <c r="E14" s="82" t="n">
        <v>1.5</v>
      </c>
      <c r="F14" s="82" t="n">
        <v>16.1</v>
      </c>
      <c r="G14" s="82" t="n">
        <v>1.9</v>
      </c>
      <c r="H14" s="82" t="n">
        <v>2.5</v>
      </c>
      <c r="I14" s="82" t="n">
        <v>19.8</v>
      </c>
      <c r="J14" s="82" t="n">
        <v>6.6</v>
      </c>
      <c r="K14" s="82" t="n">
        <v>1</v>
      </c>
      <c r="L14" s="82" t="n">
        <v>2.9</v>
      </c>
      <c r="M14" s="82" t="n">
        <v>23.7</v>
      </c>
      <c r="N14" s="82" t="n">
        <v>2.4</v>
      </c>
      <c r="O14" s="82" t="n">
        <v>1.7</v>
      </c>
      <c r="P14" s="82" t="n">
        <v>0.8</v>
      </c>
      <c r="Q14" s="82" t="s">
        <v>63</v>
      </c>
      <c r="R14" s="82" t="n">
        <v>0</v>
      </c>
      <c r="S14" s="82" t="n">
        <v>0.1</v>
      </c>
      <c r="T14" s="82" t="n">
        <v>1.2</v>
      </c>
      <c r="U14" s="82" t="n">
        <v>5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20</v>
      </c>
      <c r="C15" s="82" t="n">
        <v>16.2</v>
      </c>
      <c r="D15" s="82" t="n">
        <v>1.1</v>
      </c>
      <c r="E15" s="82" t="s">
        <v>63</v>
      </c>
      <c r="F15" s="82" t="n">
        <v>9.7</v>
      </c>
      <c r="G15" s="82" t="s">
        <v>63</v>
      </c>
      <c r="H15" s="82" t="s">
        <v>63</v>
      </c>
      <c r="I15" s="82" t="n">
        <v>53.9</v>
      </c>
      <c r="J15" s="82" t="s">
        <v>63</v>
      </c>
      <c r="K15" s="82" t="n">
        <v>2</v>
      </c>
      <c r="L15" s="82" t="n">
        <v>0.2</v>
      </c>
      <c r="M15" s="82" t="n">
        <v>0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6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57.7</v>
      </c>
      <c r="C16" s="82" t="n">
        <v>13.6</v>
      </c>
      <c r="D16" s="82" t="s">
        <v>63</v>
      </c>
      <c r="E16" s="82" t="n">
        <v>2</v>
      </c>
      <c r="F16" s="82" t="n">
        <v>0.9</v>
      </c>
      <c r="G16" s="82" t="s">
        <v>63</v>
      </c>
      <c r="H16" s="82" t="s">
        <v>63</v>
      </c>
      <c r="I16" s="82" t="n">
        <v>19.9</v>
      </c>
      <c r="J16" s="82" t="n">
        <v>13</v>
      </c>
      <c r="K16" s="82" t="s">
        <v>63</v>
      </c>
      <c r="L16" s="82" t="n">
        <v>3.6</v>
      </c>
      <c r="M16" s="82" t="n">
        <v>0.4</v>
      </c>
      <c r="N16" s="82" t="s">
        <v>63</v>
      </c>
      <c r="O16" s="82" t="s">
        <v>63</v>
      </c>
      <c r="P16" s="82" t="n">
        <v>4.2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256.3</v>
      </c>
      <c r="C17" s="82" t="n">
        <v>8.2</v>
      </c>
      <c r="D17" s="82" t="s">
        <v>63</v>
      </c>
      <c r="E17" s="82" t="n">
        <v>28.8</v>
      </c>
      <c r="F17" s="82" t="n">
        <v>14.1</v>
      </c>
      <c r="G17" s="82" t="n">
        <v>0</v>
      </c>
      <c r="H17" s="82" t="n">
        <v>0.1</v>
      </c>
      <c r="I17" s="82" t="n">
        <v>30.4</v>
      </c>
      <c r="J17" s="82" t="n">
        <v>19.1</v>
      </c>
      <c r="K17" s="82" t="n">
        <v>1.8</v>
      </c>
      <c r="L17" s="82" t="n">
        <v>2.7</v>
      </c>
      <c r="M17" s="82" t="n">
        <v>13.3</v>
      </c>
      <c r="N17" s="82" t="n">
        <v>93.3</v>
      </c>
      <c r="O17" s="82" t="n">
        <v>0.1</v>
      </c>
      <c r="P17" s="82" t="n">
        <v>0.9</v>
      </c>
      <c r="Q17" s="82" t="s">
        <v>63</v>
      </c>
      <c r="R17" s="82" t="n">
        <v>10.8</v>
      </c>
      <c r="S17" s="82" t="n">
        <v>0.4</v>
      </c>
      <c r="T17" s="82" t="s">
        <v>63</v>
      </c>
      <c r="U17" s="82" t="n">
        <v>32.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21.7</v>
      </c>
      <c r="C18" s="82" t="n">
        <v>14.6</v>
      </c>
      <c r="D18" s="82" t="s">
        <v>63</v>
      </c>
      <c r="E18" s="82" t="n">
        <v>6.4</v>
      </c>
      <c r="F18" s="82" t="n">
        <v>19.9</v>
      </c>
      <c r="G18" s="82" t="n">
        <v>0</v>
      </c>
      <c r="H18" s="82" t="s">
        <v>63</v>
      </c>
      <c r="I18" s="82" t="n">
        <v>31.7</v>
      </c>
      <c r="J18" s="82" t="n">
        <v>16</v>
      </c>
      <c r="K18" s="82" t="n">
        <v>6.4</v>
      </c>
      <c r="L18" s="82" t="n">
        <v>2.1</v>
      </c>
      <c r="M18" s="82" t="n">
        <v>0.4</v>
      </c>
      <c r="N18" s="82" t="s">
        <v>63</v>
      </c>
      <c r="O18" s="82" t="n">
        <v>0</v>
      </c>
      <c r="P18" s="82" t="n">
        <v>22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9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5188.8</v>
      </c>
      <c r="C19" s="89" t="n">
        <v>1855.4</v>
      </c>
      <c r="D19" s="89" t="n">
        <v>3024.9</v>
      </c>
      <c r="E19" s="89" t="n">
        <v>2325.2</v>
      </c>
      <c r="F19" s="89" t="n">
        <v>2157.1</v>
      </c>
      <c r="G19" s="89" t="n">
        <v>354.3</v>
      </c>
      <c r="H19" s="89" t="n">
        <v>1209.7</v>
      </c>
      <c r="I19" s="89" t="n">
        <v>1223.6</v>
      </c>
      <c r="J19" s="89" t="n">
        <v>2432.3</v>
      </c>
      <c r="K19" s="89" t="n">
        <v>576.8</v>
      </c>
      <c r="L19" s="89" t="n">
        <v>1608.8</v>
      </c>
      <c r="M19" s="89" t="n">
        <v>1251.2</v>
      </c>
      <c r="N19" s="89" t="n">
        <v>1077.8</v>
      </c>
      <c r="O19" s="89" t="n">
        <v>421.9</v>
      </c>
      <c r="P19" s="89" t="n">
        <v>563.7</v>
      </c>
      <c r="Q19" s="89" t="n">
        <v>1.2</v>
      </c>
      <c r="R19" s="89" t="n">
        <v>18.4</v>
      </c>
      <c r="S19" s="89" t="n">
        <v>14.4</v>
      </c>
      <c r="T19" s="89" t="n">
        <v>90.8</v>
      </c>
      <c r="U19" s="89" t="n">
        <v>4981.2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807.3</v>
      </c>
      <c r="C21" s="89" t="n">
        <v>43.4</v>
      </c>
      <c r="D21" s="89" t="n">
        <v>134.7</v>
      </c>
      <c r="E21" s="89" t="n">
        <v>174</v>
      </c>
      <c r="F21" s="89" t="n">
        <v>55.8</v>
      </c>
      <c r="G21" s="89" t="n">
        <v>7.9</v>
      </c>
      <c r="H21" s="89" t="n">
        <v>42.9</v>
      </c>
      <c r="I21" s="89" t="n">
        <v>10.8</v>
      </c>
      <c r="J21" s="89" t="n">
        <v>66</v>
      </c>
      <c r="K21" s="89" t="n">
        <v>19.2</v>
      </c>
      <c r="L21" s="89" t="n">
        <v>16.7</v>
      </c>
      <c r="M21" s="89" t="n">
        <v>22.7</v>
      </c>
      <c r="N21" s="89" t="n">
        <v>50.5</v>
      </c>
      <c r="O21" s="89" t="n">
        <v>3.6</v>
      </c>
      <c r="P21" s="89" t="n">
        <v>21.2</v>
      </c>
      <c r="Q21" s="89" t="s">
        <v>63</v>
      </c>
      <c r="R21" s="89" t="n">
        <v>0</v>
      </c>
      <c r="S21" s="89" t="n">
        <v>0.1</v>
      </c>
      <c r="T21" s="89" t="n">
        <v>0.6</v>
      </c>
      <c r="U21" s="89" t="n">
        <v>137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29</v>
      </c>
      <c r="C22" s="82" t="n">
        <v>7.6</v>
      </c>
      <c r="D22" s="82" t="n">
        <v>0</v>
      </c>
      <c r="E22" s="82" t="n">
        <v>16</v>
      </c>
      <c r="F22" s="82" t="n">
        <v>36.2</v>
      </c>
      <c r="G22" s="82" t="n">
        <v>3.9</v>
      </c>
      <c r="H22" s="82" t="n">
        <v>33.4</v>
      </c>
      <c r="I22" s="82" t="n">
        <v>6.2</v>
      </c>
      <c r="J22" s="82" t="n">
        <v>34.7</v>
      </c>
      <c r="K22" s="82" t="n">
        <v>7.5</v>
      </c>
      <c r="L22" s="82" t="n">
        <v>7.7</v>
      </c>
      <c r="M22" s="82" t="n">
        <v>11.2</v>
      </c>
      <c r="N22" s="82" t="n">
        <v>3.9</v>
      </c>
      <c r="O22" s="82" t="n">
        <v>2.9</v>
      </c>
      <c r="P22" s="82" t="n">
        <v>17.2</v>
      </c>
      <c r="Q22" s="82" t="s">
        <v>63</v>
      </c>
      <c r="R22" s="82" t="n">
        <v>0</v>
      </c>
      <c r="S22" s="82" t="n">
        <v>0.1</v>
      </c>
      <c r="T22" s="82" t="n">
        <v>0.4</v>
      </c>
      <c r="U22" s="82" t="n">
        <v>39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11.7</v>
      </c>
      <c r="C23" s="82" t="n">
        <v>5.4</v>
      </c>
      <c r="D23" s="82" t="n">
        <v>0</v>
      </c>
      <c r="E23" s="82" t="n">
        <v>1.8</v>
      </c>
      <c r="F23" s="82" t="n">
        <v>10.8</v>
      </c>
      <c r="G23" s="82" t="n">
        <v>3.2</v>
      </c>
      <c r="H23" s="82" t="n">
        <v>9.1</v>
      </c>
      <c r="I23" s="82" t="n">
        <v>6</v>
      </c>
      <c r="J23" s="82" t="n">
        <v>29.2</v>
      </c>
      <c r="K23" s="82" t="n">
        <v>3.2</v>
      </c>
      <c r="L23" s="82" t="n">
        <v>6.3</v>
      </c>
      <c r="M23" s="82" t="n">
        <v>9.1</v>
      </c>
      <c r="N23" s="82" t="n">
        <v>2.8</v>
      </c>
      <c r="O23" s="82" t="n">
        <v>2.7</v>
      </c>
      <c r="P23" s="82" t="n">
        <v>16.5</v>
      </c>
      <c r="Q23" s="82" t="s">
        <v>63</v>
      </c>
      <c r="R23" s="82" t="n">
        <v>0</v>
      </c>
      <c r="S23" s="82" t="n">
        <v>0</v>
      </c>
      <c r="T23" s="82" t="n">
        <v>0.3</v>
      </c>
      <c r="U23" s="82" t="n">
        <v>5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69.9</v>
      </c>
      <c r="C24" s="82" t="n">
        <v>2.2</v>
      </c>
      <c r="D24" s="82" t="s">
        <v>63</v>
      </c>
      <c r="E24" s="82" t="n">
        <v>14.3</v>
      </c>
      <c r="F24" s="82" t="n">
        <v>14.4</v>
      </c>
      <c r="G24" s="82" t="n">
        <v>0.7</v>
      </c>
      <c r="H24" s="82" t="n">
        <v>1.5</v>
      </c>
      <c r="I24" s="82" t="n">
        <v>0.2</v>
      </c>
      <c r="J24" s="82" t="n">
        <v>2.9</v>
      </c>
      <c r="K24" s="82" t="n">
        <v>0.7</v>
      </c>
      <c r="L24" s="82" t="n">
        <v>0.8</v>
      </c>
      <c r="M24" s="82" t="n">
        <v>1.6</v>
      </c>
      <c r="N24" s="82" t="n">
        <v>0.5</v>
      </c>
      <c r="O24" s="82" t="n">
        <v>0.2</v>
      </c>
      <c r="P24" s="82" t="n">
        <v>0.7</v>
      </c>
      <c r="Q24" s="82" t="s">
        <v>63</v>
      </c>
      <c r="R24" s="82" t="s">
        <v>63</v>
      </c>
      <c r="S24" s="82" t="n">
        <v>0.1</v>
      </c>
      <c r="T24" s="82" t="n">
        <v>0.1</v>
      </c>
      <c r="U24" s="82" t="n">
        <v>29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78.3</v>
      </c>
      <c r="C25" s="82" t="n">
        <v>35.8</v>
      </c>
      <c r="D25" s="82" t="n">
        <v>134.7</v>
      </c>
      <c r="E25" s="82" t="n">
        <v>158</v>
      </c>
      <c r="F25" s="82" t="n">
        <v>19.5</v>
      </c>
      <c r="G25" s="82" t="n">
        <v>4</v>
      </c>
      <c r="H25" s="82" t="n">
        <v>9.5</v>
      </c>
      <c r="I25" s="82" t="n">
        <v>4.6</v>
      </c>
      <c r="J25" s="82" t="n">
        <v>31.4</v>
      </c>
      <c r="K25" s="82" t="n">
        <v>11.8</v>
      </c>
      <c r="L25" s="82" t="n">
        <v>9.1</v>
      </c>
      <c r="M25" s="82" t="n">
        <v>11.4</v>
      </c>
      <c r="N25" s="82" t="n">
        <v>46.6</v>
      </c>
      <c r="O25" s="82" t="n">
        <v>0.7</v>
      </c>
      <c r="P25" s="82" t="n">
        <v>4</v>
      </c>
      <c r="Q25" s="82" t="s">
        <v>63</v>
      </c>
      <c r="R25" s="82" t="s">
        <v>63</v>
      </c>
      <c r="S25" s="82" t="n">
        <v>0</v>
      </c>
      <c r="T25" s="82" t="n">
        <v>0.2</v>
      </c>
      <c r="U25" s="82" t="n">
        <v>97.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79</v>
      </c>
      <c r="C26" s="82" t="n">
        <v>2.5</v>
      </c>
      <c r="D26" s="82" t="n">
        <v>0</v>
      </c>
      <c r="E26" s="82" t="n">
        <v>117</v>
      </c>
      <c r="F26" s="82" t="n">
        <v>8.1</v>
      </c>
      <c r="G26" s="82" t="n">
        <v>1.3</v>
      </c>
      <c r="H26" s="82" t="n">
        <v>4</v>
      </c>
      <c r="I26" s="82" t="n">
        <v>2.7</v>
      </c>
      <c r="J26" s="82" t="n">
        <v>23.2</v>
      </c>
      <c r="K26" s="82" t="n">
        <v>3.6</v>
      </c>
      <c r="L26" s="82" t="n">
        <v>6.2</v>
      </c>
      <c r="M26" s="82" t="n">
        <v>5.5</v>
      </c>
      <c r="N26" s="82" t="n">
        <v>10.8</v>
      </c>
      <c r="O26" s="82" t="n">
        <v>0.5</v>
      </c>
      <c r="P26" s="82" t="n">
        <v>2.1</v>
      </c>
      <c r="Q26" s="82" t="s">
        <v>63</v>
      </c>
      <c r="R26" s="82" t="s">
        <v>63</v>
      </c>
      <c r="S26" s="82" t="s">
        <v>63</v>
      </c>
      <c r="T26" s="82" t="n">
        <v>0.2</v>
      </c>
      <c r="U26" s="82" t="n">
        <v>91.5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81.3</v>
      </c>
      <c r="C27" s="82" t="n">
        <v>1</v>
      </c>
      <c r="D27" s="82" t="n">
        <v>134.4</v>
      </c>
      <c r="E27" s="82" t="n">
        <v>0</v>
      </c>
      <c r="F27" s="82" t="n">
        <v>1.9</v>
      </c>
      <c r="G27" s="82" t="n">
        <v>0.3</v>
      </c>
      <c r="H27" s="82" t="n">
        <v>1.4</v>
      </c>
      <c r="I27" s="82" t="n">
        <v>0.1</v>
      </c>
      <c r="J27" s="82" t="n">
        <v>2.4</v>
      </c>
      <c r="K27" s="82" t="n">
        <v>7.2</v>
      </c>
      <c r="L27" s="82" t="n">
        <v>1.2</v>
      </c>
      <c r="M27" s="82" t="n">
        <v>2</v>
      </c>
      <c r="N27" s="82" t="n">
        <v>24.7</v>
      </c>
      <c r="O27" s="82" t="n">
        <v>0</v>
      </c>
      <c r="P27" s="82" t="n">
        <v>0.2</v>
      </c>
      <c r="Q27" s="82" t="s">
        <v>63</v>
      </c>
      <c r="R27" s="82" t="s">
        <v>63</v>
      </c>
      <c r="S27" s="82" t="s">
        <v>63</v>
      </c>
      <c r="T27" s="82" t="n">
        <v>0</v>
      </c>
      <c r="U27" s="82" t="n">
        <v>4.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960.4</v>
      </c>
      <c r="C28" s="89" t="n">
        <v>415</v>
      </c>
      <c r="D28" s="89" t="n">
        <v>450.5</v>
      </c>
      <c r="E28" s="89" t="n">
        <v>464.1</v>
      </c>
      <c r="F28" s="89" t="n">
        <v>658.1</v>
      </c>
      <c r="G28" s="89" t="n">
        <v>29.1</v>
      </c>
      <c r="H28" s="89" t="n">
        <v>245.8</v>
      </c>
      <c r="I28" s="89" t="n">
        <v>68.3</v>
      </c>
      <c r="J28" s="89" t="n">
        <v>446.3</v>
      </c>
      <c r="K28" s="89" t="n">
        <v>33.6</v>
      </c>
      <c r="L28" s="89" t="n">
        <v>293.4</v>
      </c>
      <c r="M28" s="89" t="n">
        <v>182.9</v>
      </c>
      <c r="N28" s="89" t="n">
        <v>260.6</v>
      </c>
      <c r="O28" s="89" t="n">
        <v>88.4</v>
      </c>
      <c r="P28" s="89" t="n">
        <v>89.5</v>
      </c>
      <c r="Q28" s="89" t="n">
        <v>0.1</v>
      </c>
      <c r="R28" s="89" t="n">
        <v>7.8</v>
      </c>
      <c r="S28" s="89" t="n">
        <v>6.4</v>
      </c>
      <c r="T28" s="89" t="n">
        <v>8.5</v>
      </c>
      <c r="U28" s="89" t="n">
        <v>211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51.2</v>
      </c>
      <c r="C29" s="82" t="n">
        <v>34.4</v>
      </c>
      <c r="D29" s="82" t="n">
        <v>0</v>
      </c>
      <c r="E29" s="82" t="n">
        <v>5.4</v>
      </c>
      <c r="F29" s="82" t="n">
        <v>54.3</v>
      </c>
      <c r="G29" s="82" t="n">
        <v>0.8</v>
      </c>
      <c r="H29" s="82" t="n">
        <v>21</v>
      </c>
      <c r="I29" s="82" t="n">
        <v>1.2</v>
      </c>
      <c r="J29" s="82" t="n">
        <v>43.3</v>
      </c>
      <c r="K29" s="82" t="n">
        <v>1.3</v>
      </c>
      <c r="L29" s="82" t="n">
        <v>88.9</v>
      </c>
      <c r="M29" s="82" t="n">
        <v>14.3</v>
      </c>
      <c r="N29" s="82" t="n">
        <v>21.3</v>
      </c>
      <c r="O29" s="82" t="n">
        <v>4.1</v>
      </c>
      <c r="P29" s="82" t="n">
        <v>25.2</v>
      </c>
      <c r="Q29" s="82" t="s">
        <v>63</v>
      </c>
      <c r="R29" s="82" t="n">
        <v>0.2</v>
      </c>
      <c r="S29" s="82" t="n">
        <v>0.4</v>
      </c>
      <c r="T29" s="82" t="n">
        <v>0.6</v>
      </c>
      <c r="U29" s="82" t="n">
        <v>34.6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55.8</v>
      </c>
      <c r="C30" s="82" t="n">
        <v>12.5</v>
      </c>
      <c r="D30" s="82" t="n">
        <v>0</v>
      </c>
      <c r="E30" s="82" t="n">
        <v>0.5</v>
      </c>
      <c r="F30" s="82" t="n">
        <v>5.6</v>
      </c>
      <c r="G30" s="82" t="n">
        <v>0.4</v>
      </c>
      <c r="H30" s="82" t="n">
        <v>4.9</v>
      </c>
      <c r="I30" s="82" t="n">
        <v>0.2</v>
      </c>
      <c r="J30" s="82" t="n">
        <v>10.3</v>
      </c>
      <c r="K30" s="82" t="n">
        <v>0.3</v>
      </c>
      <c r="L30" s="82" t="n">
        <v>86</v>
      </c>
      <c r="M30" s="82" t="n">
        <v>6.2</v>
      </c>
      <c r="N30" s="82" t="n">
        <v>20.6</v>
      </c>
      <c r="O30" s="82" t="n">
        <v>1.7</v>
      </c>
      <c r="P30" s="82" t="n">
        <v>0.1</v>
      </c>
      <c r="Q30" s="82" t="s">
        <v>63</v>
      </c>
      <c r="R30" s="82" t="n">
        <v>0.2</v>
      </c>
      <c r="S30" s="82" t="n">
        <v>0.2</v>
      </c>
      <c r="T30" s="82" t="s">
        <v>63</v>
      </c>
      <c r="U30" s="82" t="n">
        <v>5.9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31</v>
      </c>
      <c r="C31" s="82" t="n">
        <v>12.3</v>
      </c>
      <c r="D31" s="82" t="s">
        <v>63</v>
      </c>
      <c r="E31" s="82" t="n">
        <v>4.2</v>
      </c>
      <c r="F31" s="82" t="n">
        <v>27.6</v>
      </c>
      <c r="G31" s="82" t="n">
        <v>0.2</v>
      </c>
      <c r="H31" s="82" t="n">
        <v>10.8</v>
      </c>
      <c r="I31" s="82" t="s">
        <v>63</v>
      </c>
      <c r="J31" s="82" t="n">
        <v>15.7</v>
      </c>
      <c r="K31" s="82" t="n">
        <v>0.1</v>
      </c>
      <c r="L31" s="82" t="n">
        <v>2.1</v>
      </c>
      <c r="M31" s="82" t="n">
        <v>5.7</v>
      </c>
      <c r="N31" s="82" t="n">
        <v>0.3</v>
      </c>
      <c r="O31" s="82" t="n">
        <v>1.4</v>
      </c>
      <c r="P31" s="82" t="n">
        <v>24.6</v>
      </c>
      <c r="Q31" s="82" t="s">
        <v>63</v>
      </c>
      <c r="R31" s="82" t="s">
        <v>63</v>
      </c>
      <c r="S31" s="82" t="n">
        <v>0</v>
      </c>
      <c r="T31" s="82" t="n">
        <v>0.1</v>
      </c>
      <c r="U31" s="82" t="n">
        <v>26.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918</v>
      </c>
      <c r="C32" s="82" t="n">
        <v>66.9</v>
      </c>
      <c r="D32" s="82" t="n">
        <v>288.6</v>
      </c>
      <c r="E32" s="82" t="n">
        <v>281.7</v>
      </c>
      <c r="F32" s="82" t="n">
        <v>221.2</v>
      </c>
      <c r="G32" s="82" t="n">
        <v>18.3</v>
      </c>
      <c r="H32" s="82" t="n">
        <v>154.9</v>
      </c>
      <c r="I32" s="82" t="n">
        <v>33</v>
      </c>
      <c r="J32" s="82" t="n">
        <v>180.3</v>
      </c>
      <c r="K32" s="82" t="n">
        <v>22.2</v>
      </c>
      <c r="L32" s="82" t="n">
        <v>137</v>
      </c>
      <c r="M32" s="82" t="n">
        <v>123.7</v>
      </c>
      <c r="N32" s="82" t="n">
        <v>208.8</v>
      </c>
      <c r="O32" s="82" t="n">
        <v>74.8</v>
      </c>
      <c r="P32" s="82" t="n">
        <v>19.8</v>
      </c>
      <c r="Q32" s="82" t="n">
        <v>0.1</v>
      </c>
      <c r="R32" s="82" t="n">
        <v>7.4</v>
      </c>
      <c r="S32" s="82" t="n">
        <v>5.3</v>
      </c>
      <c r="T32" s="82" t="n">
        <v>5.9</v>
      </c>
      <c r="U32" s="82" t="n">
        <v>68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370.7</v>
      </c>
      <c r="C33" s="82" t="n">
        <v>44.6</v>
      </c>
      <c r="D33" s="82" t="n">
        <v>288.5</v>
      </c>
      <c r="E33" s="82" t="n">
        <v>4.8</v>
      </c>
      <c r="F33" s="82" t="n">
        <v>153.6</v>
      </c>
      <c r="G33" s="82" t="n">
        <v>14.6</v>
      </c>
      <c r="H33" s="82" t="n">
        <v>132.9</v>
      </c>
      <c r="I33" s="82" t="n">
        <v>30.1</v>
      </c>
      <c r="J33" s="82" t="n">
        <v>131.6</v>
      </c>
      <c r="K33" s="82" t="n">
        <v>15.3</v>
      </c>
      <c r="L33" s="82" t="n">
        <v>116.5</v>
      </c>
      <c r="M33" s="82" t="n">
        <v>90.1</v>
      </c>
      <c r="N33" s="82" t="n">
        <v>193.7</v>
      </c>
      <c r="O33" s="82" t="n">
        <v>65.4</v>
      </c>
      <c r="P33" s="82" t="n">
        <v>18.2</v>
      </c>
      <c r="Q33" s="82" t="s">
        <v>63</v>
      </c>
      <c r="R33" s="82" t="n">
        <v>7.3</v>
      </c>
      <c r="S33" s="82" t="n">
        <v>4</v>
      </c>
      <c r="T33" s="82" t="n">
        <v>3.7</v>
      </c>
      <c r="U33" s="82" t="n">
        <v>55.8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547.4</v>
      </c>
      <c r="C34" s="82" t="n">
        <v>22.3</v>
      </c>
      <c r="D34" s="82" t="n">
        <v>0.1</v>
      </c>
      <c r="E34" s="82" t="n">
        <v>276.9</v>
      </c>
      <c r="F34" s="82" t="n">
        <v>67.6</v>
      </c>
      <c r="G34" s="82" t="n">
        <v>3.7</v>
      </c>
      <c r="H34" s="82" t="n">
        <v>22</v>
      </c>
      <c r="I34" s="82" t="n">
        <v>2.9</v>
      </c>
      <c r="J34" s="82" t="n">
        <v>48.6</v>
      </c>
      <c r="K34" s="82" t="n">
        <v>6.9</v>
      </c>
      <c r="L34" s="82" t="n">
        <v>20.5</v>
      </c>
      <c r="M34" s="82" t="n">
        <v>33.5</v>
      </c>
      <c r="N34" s="82" t="n">
        <v>15</v>
      </c>
      <c r="O34" s="82" t="n">
        <v>9.4</v>
      </c>
      <c r="P34" s="82" t="n">
        <v>1.6</v>
      </c>
      <c r="Q34" s="82" t="n">
        <v>0.1</v>
      </c>
      <c r="R34" s="82" t="n">
        <v>0.1</v>
      </c>
      <c r="S34" s="82" t="n">
        <v>1.3</v>
      </c>
      <c r="T34" s="82" t="n">
        <v>2.1</v>
      </c>
      <c r="U34" s="82" t="n">
        <v>12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691.3</v>
      </c>
      <c r="C35" s="82" t="n">
        <v>313.7</v>
      </c>
      <c r="D35" s="82" t="n">
        <v>161.9</v>
      </c>
      <c r="E35" s="82" t="n">
        <v>177</v>
      </c>
      <c r="F35" s="82" t="n">
        <v>382.6</v>
      </c>
      <c r="G35" s="82" t="n">
        <v>10.1</v>
      </c>
      <c r="H35" s="82" t="n">
        <v>69.9</v>
      </c>
      <c r="I35" s="82" t="n">
        <v>34.1</v>
      </c>
      <c r="J35" s="82" t="n">
        <v>222.8</v>
      </c>
      <c r="K35" s="82" t="n">
        <v>10.1</v>
      </c>
      <c r="L35" s="82" t="n">
        <v>67.5</v>
      </c>
      <c r="M35" s="82" t="n">
        <v>45</v>
      </c>
      <c r="N35" s="82" t="n">
        <v>30.6</v>
      </c>
      <c r="O35" s="82" t="n">
        <v>9.6</v>
      </c>
      <c r="P35" s="82" t="n">
        <v>44.5</v>
      </c>
      <c r="Q35" s="82" t="s">
        <v>63</v>
      </c>
      <c r="R35" s="82" t="n">
        <v>0.2</v>
      </c>
      <c r="S35" s="82" t="n">
        <v>0.6</v>
      </c>
      <c r="T35" s="82" t="n">
        <v>2</v>
      </c>
      <c r="U35" s="82" t="n">
        <v>109.1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96.3</v>
      </c>
      <c r="C36" s="82" t="n">
        <v>219.6</v>
      </c>
      <c r="D36" s="82" t="s">
        <v>63</v>
      </c>
      <c r="E36" s="82" t="n">
        <v>174.8</v>
      </c>
      <c r="F36" s="82" t="n">
        <v>262.3</v>
      </c>
      <c r="G36" s="82" t="n">
        <v>5.3</v>
      </c>
      <c r="H36" s="82" t="n">
        <v>25.7</v>
      </c>
      <c r="I36" s="82" t="n">
        <v>4.8</v>
      </c>
      <c r="J36" s="82" t="n">
        <v>171.6</v>
      </c>
      <c r="K36" s="82" t="n">
        <v>5.1</v>
      </c>
      <c r="L36" s="82" t="n">
        <v>46.8</v>
      </c>
      <c r="M36" s="82" t="n">
        <v>26.2</v>
      </c>
      <c r="N36" s="82" t="n">
        <v>15</v>
      </c>
      <c r="O36" s="82" t="n">
        <v>5.7</v>
      </c>
      <c r="P36" s="82" t="n">
        <v>19.7</v>
      </c>
      <c r="Q36" s="82" t="s">
        <v>63</v>
      </c>
      <c r="R36" s="82" t="s">
        <v>63</v>
      </c>
      <c r="S36" s="82" t="n">
        <v>0.4</v>
      </c>
      <c r="T36" s="82" t="n">
        <v>1</v>
      </c>
      <c r="U36" s="82" t="n">
        <v>12.2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91.6</v>
      </c>
      <c r="C37" s="82" t="n">
        <v>24</v>
      </c>
      <c r="D37" s="82" t="n">
        <v>161.8</v>
      </c>
      <c r="E37" s="82" t="n">
        <v>0.3</v>
      </c>
      <c r="F37" s="82" t="n">
        <v>24.6</v>
      </c>
      <c r="G37" s="82" t="n">
        <v>0.3</v>
      </c>
      <c r="H37" s="82" t="n">
        <v>3.7</v>
      </c>
      <c r="I37" s="82" t="n">
        <v>0.6</v>
      </c>
      <c r="J37" s="82" t="n">
        <v>5.3</v>
      </c>
      <c r="K37" s="82" t="n">
        <v>0.2</v>
      </c>
      <c r="L37" s="82" t="n">
        <v>1.1</v>
      </c>
      <c r="M37" s="82" t="n">
        <v>0.8</v>
      </c>
      <c r="N37" s="82" t="n">
        <v>0.3</v>
      </c>
      <c r="O37" s="82" t="s">
        <v>63</v>
      </c>
      <c r="P37" s="82" t="n">
        <v>0.1</v>
      </c>
      <c r="Q37" s="82" t="s">
        <v>63</v>
      </c>
      <c r="R37" s="82" t="s">
        <v>63</v>
      </c>
      <c r="S37" s="82" t="s">
        <v>63</v>
      </c>
      <c r="T37" s="82" t="n">
        <v>0.2</v>
      </c>
      <c r="U37" s="82" t="n">
        <v>68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5764.8</v>
      </c>
      <c r="C38" s="89" t="n">
        <v>692.6</v>
      </c>
      <c r="D38" s="89" t="n">
        <v>0.7</v>
      </c>
      <c r="E38" s="89" t="n">
        <v>79.2</v>
      </c>
      <c r="F38" s="89" t="n">
        <v>719.9</v>
      </c>
      <c r="G38" s="89" t="n">
        <v>210.8</v>
      </c>
      <c r="H38" s="89" t="n">
        <v>303.6</v>
      </c>
      <c r="I38" s="89" t="n">
        <v>83.5</v>
      </c>
      <c r="J38" s="89" t="n">
        <v>755.6</v>
      </c>
      <c r="K38" s="89" t="n">
        <v>223</v>
      </c>
      <c r="L38" s="89" t="n">
        <v>778.9</v>
      </c>
      <c r="M38" s="89" t="n">
        <v>635.4</v>
      </c>
      <c r="N38" s="89" t="n">
        <v>423.1</v>
      </c>
      <c r="O38" s="89" t="n">
        <v>224.3</v>
      </c>
      <c r="P38" s="89" t="n">
        <v>118.2</v>
      </c>
      <c r="Q38" s="89" t="n">
        <v>1.1</v>
      </c>
      <c r="R38" s="89" t="n">
        <v>5.7</v>
      </c>
      <c r="S38" s="89" t="n">
        <v>6.3</v>
      </c>
      <c r="T38" s="89" t="n">
        <v>45.3</v>
      </c>
      <c r="U38" s="89" t="n">
        <v>457.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88.3</v>
      </c>
      <c r="C39" s="82" t="n">
        <v>418.1</v>
      </c>
      <c r="D39" s="82" t="n">
        <v>0.1</v>
      </c>
      <c r="E39" s="82" t="n">
        <v>7.9</v>
      </c>
      <c r="F39" s="82" t="n">
        <v>68.1</v>
      </c>
      <c r="G39" s="82" t="n">
        <v>13.7</v>
      </c>
      <c r="H39" s="82" t="n">
        <v>22.9</v>
      </c>
      <c r="I39" s="82" t="n">
        <v>47</v>
      </c>
      <c r="J39" s="82" t="n">
        <v>71.6</v>
      </c>
      <c r="K39" s="82" t="n">
        <v>15.7</v>
      </c>
      <c r="L39" s="82" t="n">
        <v>80.6</v>
      </c>
      <c r="M39" s="82" t="n">
        <v>68.9</v>
      </c>
      <c r="N39" s="82" t="n">
        <v>18.6</v>
      </c>
      <c r="O39" s="82" t="n">
        <v>12.2</v>
      </c>
      <c r="P39" s="82" t="n">
        <v>6.9</v>
      </c>
      <c r="Q39" s="82" t="s">
        <v>63</v>
      </c>
      <c r="R39" s="82" t="n">
        <v>0.1</v>
      </c>
      <c r="S39" s="82" t="n">
        <v>0.3</v>
      </c>
      <c r="T39" s="82" t="n">
        <v>2</v>
      </c>
      <c r="U39" s="82" t="n">
        <v>233.7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93.4</v>
      </c>
      <c r="C40" s="82" t="n">
        <v>291.9</v>
      </c>
      <c r="D40" s="82" t="s">
        <v>63</v>
      </c>
      <c r="E40" s="82" t="s">
        <v>63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.1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1.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85.2</v>
      </c>
      <c r="C41" s="82" t="n">
        <v>8</v>
      </c>
      <c r="D41" s="82" t="n">
        <v>0.1</v>
      </c>
      <c r="E41" s="82" t="n">
        <v>4</v>
      </c>
      <c r="F41" s="82" t="n">
        <v>22.4</v>
      </c>
      <c r="G41" s="82" t="n">
        <v>8.1</v>
      </c>
      <c r="H41" s="82" t="n">
        <v>6.3</v>
      </c>
      <c r="I41" s="82" t="n">
        <v>4.2</v>
      </c>
      <c r="J41" s="82" t="n">
        <v>27.1</v>
      </c>
      <c r="K41" s="82" t="n">
        <v>9.1</v>
      </c>
      <c r="L41" s="82" t="n">
        <v>17.9</v>
      </c>
      <c r="M41" s="82" t="n">
        <v>18.3</v>
      </c>
      <c r="N41" s="82" t="n">
        <v>11.6</v>
      </c>
      <c r="O41" s="82" t="n">
        <v>5.3</v>
      </c>
      <c r="P41" s="82" t="n">
        <v>1.8</v>
      </c>
      <c r="Q41" s="82" t="s">
        <v>63</v>
      </c>
      <c r="R41" s="82" t="s">
        <v>63</v>
      </c>
      <c r="S41" s="82" t="n">
        <v>0.2</v>
      </c>
      <c r="T41" s="82" t="n">
        <v>1.6</v>
      </c>
      <c r="U41" s="82" t="n">
        <v>139.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4676.5</v>
      </c>
      <c r="C42" s="82" t="n">
        <v>274.5</v>
      </c>
      <c r="D42" s="82" t="n">
        <v>0.6</v>
      </c>
      <c r="E42" s="82" t="n">
        <v>71.3</v>
      </c>
      <c r="F42" s="82" t="n">
        <v>651.8</v>
      </c>
      <c r="G42" s="82" t="n">
        <v>197.1</v>
      </c>
      <c r="H42" s="82" t="n">
        <v>280.7</v>
      </c>
      <c r="I42" s="82" t="n">
        <v>36.5</v>
      </c>
      <c r="J42" s="82" t="n">
        <v>684</v>
      </c>
      <c r="K42" s="82" t="n">
        <v>207.3</v>
      </c>
      <c r="L42" s="82" t="n">
        <v>698.2</v>
      </c>
      <c r="M42" s="82" t="n">
        <v>566.5</v>
      </c>
      <c r="N42" s="82" t="n">
        <v>404.5</v>
      </c>
      <c r="O42" s="82" t="n">
        <v>212.1</v>
      </c>
      <c r="P42" s="82" t="n">
        <v>111.3</v>
      </c>
      <c r="Q42" s="82" t="n">
        <v>1.1</v>
      </c>
      <c r="R42" s="82" t="n">
        <v>5.6</v>
      </c>
      <c r="S42" s="82" t="n">
        <v>6</v>
      </c>
      <c r="T42" s="82" t="n">
        <v>43.3</v>
      </c>
      <c r="U42" s="82" t="n">
        <v>224.1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2092.8</v>
      </c>
      <c r="C43" s="82" t="n">
        <v>131</v>
      </c>
      <c r="D43" s="82" t="s">
        <v>63</v>
      </c>
      <c r="E43" s="82" t="n">
        <v>39.1</v>
      </c>
      <c r="F43" s="82" t="n">
        <v>233.3</v>
      </c>
      <c r="G43" s="82" t="n">
        <v>81.8</v>
      </c>
      <c r="H43" s="82" t="n">
        <v>151.8</v>
      </c>
      <c r="I43" s="82" t="n">
        <v>14.9</v>
      </c>
      <c r="J43" s="82" t="n">
        <v>279.8</v>
      </c>
      <c r="K43" s="82" t="n">
        <v>108.2</v>
      </c>
      <c r="L43" s="82" t="n">
        <v>392.6</v>
      </c>
      <c r="M43" s="82" t="n">
        <v>297.7</v>
      </c>
      <c r="N43" s="82" t="n">
        <v>117.3</v>
      </c>
      <c r="O43" s="82" t="n">
        <v>112.2</v>
      </c>
      <c r="P43" s="82" t="n">
        <v>33</v>
      </c>
      <c r="Q43" s="82" t="n">
        <v>1.1</v>
      </c>
      <c r="R43" s="82" t="n">
        <v>1.6</v>
      </c>
      <c r="S43" s="82" t="n">
        <v>4.5</v>
      </c>
      <c r="T43" s="82" t="n">
        <v>26.2</v>
      </c>
      <c r="U43" s="82" t="n">
        <v>66.8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04.6</v>
      </c>
      <c r="C44" s="82" t="n">
        <v>37.3</v>
      </c>
      <c r="D44" s="82" t="n">
        <v>0.2</v>
      </c>
      <c r="E44" s="82" t="n">
        <v>7.5</v>
      </c>
      <c r="F44" s="82" t="n">
        <v>154.7</v>
      </c>
      <c r="G44" s="82" t="n">
        <v>26.9</v>
      </c>
      <c r="H44" s="82" t="n">
        <v>35.3</v>
      </c>
      <c r="I44" s="82" t="n">
        <v>2.9</v>
      </c>
      <c r="J44" s="82" t="n">
        <v>95.7</v>
      </c>
      <c r="K44" s="82" t="n">
        <v>15.6</v>
      </c>
      <c r="L44" s="82" t="n">
        <v>59.2</v>
      </c>
      <c r="M44" s="82" t="n">
        <v>76.2</v>
      </c>
      <c r="N44" s="82" t="n">
        <v>48.1</v>
      </c>
      <c r="O44" s="82" t="n">
        <v>22.5</v>
      </c>
      <c r="P44" s="82" t="n">
        <v>4.5</v>
      </c>
      <c r="Q44" s="82" t="s">
        <v>63</v>
      </c>
      <c r="R44" s="82" t="n">
        <v>0.4</v>
      </c>
      <c r="S44" s="82" t="n">
        <v>1</v>
      </c>
      <c r="T44" s="82" t="n">
        <v>4.4</v>
      </c>
      <c r="U44" s="82" t="n">
        <v>12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451</v>
      </c>
      <c r="C45" s="82" t="n">
        <v>10.5</v>
      </c>
      <c r="D45" s="82" t="n">
        <v>0.2</v>
      </c>
      <c r="E45" s="82" t="n">
        <v>4.4</v>
      </c>
      <c r="F45" s="82" t="n">
        <v>58.5</v>
      </c>
      <c r="G45" s="82" t="n">
        <v>12.8</v>
      </c>
      <c r="H45" s="82" t="n">
        <v>15.7</v>
      </c>
      <c r="I45" s="82" t="n">
        <v>5.3</v>
      </c>
      <c r="J45" s="82" t="n">
        <v>75.2</v>
      </c>
      <c r="K45" s="82" t="n">
        <v>11.7</v>
      </c>
      <c r="L45" s="82" t="n">
        <v>43.1</v>
      </c>
      <c r="M45" s="82" t="n">
        <v>52.9</v>
      </c>
      <c r="N45" s="82" t="n">
        <v>121.8</v>
      </c>
      <c r="O45" s="82" t="n">
        <v>12.3</v>
      </c>
      <c r="P45" s="82" t="n">
        <v>7.2</v>
      </c>
      <c r="Q45" s="82" t="s">
        <v>63</v>
      </c>
      <c r="R45" s="82" t="s">
        <v>63</v>
      </c>
      <c r="S45" s="82" t="n">
        <v>0</v>
      </c>
      <c r="T45" s="82" t="n">
        <v>2.4</v>
      </c>
      <c r="U45" s="82" t="n">
        <v>17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89.4</v>
      </c>
      <c r="C46" s="82" t="n">
        <v>38.2</v>
      </c>
      <c r="D46" s="82" t="s">
        <v>63</v>
      </c>
      <c r="E46" s="82" t="n">
        <v>3.6</v>
      </c>
      <c r="F46" s="82" t="n">
        <v>62.5</v>
      </c>
      <c r="G46" s="82" t="n">
        <v>11.9</v>
      </c>
      <c r="H46" s="82" t="n">
        <v>20.2</v>
      </c>
      <c r="I46" s="82" t="n">
        <v>4.7</v>
      </c>
      <c r="J46" s="82" t="n">
        <v>47.8</v>
      </c>
      <c r="K46" s="82" t="n">
        <v>37.3</v>
      </c>
      <c r="L46" s="82" t="n">
        <v>62.5</v>
      </c>
      <c r="M46" s="82" t="n">
        <v>27.8</v>
      </c>
      <c r="N46" s="82" t="n">
        <v>13.1</v>
      </c>
      <c r="O46" s="82" t="n">
        <v>18.6</v>
      </c>
      <c r="P46" s="82" t="n">
        <v>23.7</v>
      </c>
      <c r="Q46" s="82" t="s">
        <v>63</v>
      </c>
      <c r="R46" s="82" t="n">
        <v>3.6</v>
      </c>
      <c r="S46" s="82" t="n">
        <v>0.5</v>
      </c>
      <c r="T46" s="82" t="n">
        <v>1</v>
      </c>
      <c r="U46" s="82" t="n">
        <v>12.6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17.8</v>
      </c>
      <c r="C47" s="82" t="n">
        <v>16.7</v>
      </c>
      <c r="D47" s="82" t="n">
        <v>0.1</v>
      </c>
      <c r="E47" s="82" t="n">
        <v>4.2</v>
      </c>
      <c r="F47" s="82" t="n">
        <v>49.9</v>
      </c>
      <c r="G47" s="82" t="n">
        <v>15.4</v>
      </c>
      <c r="H47" s="82" t="n">
        <v>15.4</v>
      </c>
      <c r="I47" s="82" t="n">
        <v>2.1</v>
      </c>
      <c r="J47" s="82" t="n">
        <v>61.2</v>
      </c>
      <c r="K47" s="82" t="n">
        <v>4.8</v>
      </c>
      <c r="L47" s="82" t="n">
        <v>80.4</v>
      </c>
      <c r="M47" s="82" t="n">
        <v>19.8</v>
      </c>
      <c r="N47" s="82" t="n">
        <v>9.7</v>
      </c>
      <c r="O47" s="82" t="n">
        <v>10.5</v>
      </c>
      <c r="P47" s="82" t="n">
        <v>17.5</v>
      </c>
      <c r="Q47" s="82" t="s">
        <v>63</v>
      </c>
      <c r="R47" s="82" t="n">
        <v>0.1</v>
      </c>
      <c r="S47" s="82" t="n">
        <v>0</v>
      </c>
      <c r="T47" s="82" t="n">
        <v>5</v>
      </c>
      <c r="U47" s="82" t="n">
        <v>5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4478.4</v>
      </c>
      <c r="C48" s="89" t="n">
        <v>702.9</v>
      </c>
      <c r="D48" s="89" t="n">
        <v>2439</v>
      </c>
      <c r="E48" s="89" t="n">
        <v>1520.5</v>
      </c>
      <c r="F48" s="89" t="n">
        <v>692.7</v>
      </c>
      <c r="G48" s="89" t="n">
        <v>105.3</v>
      </c>
      <c r="H48" s="89" t="n">
        <v>616.3</v>
      </c>
      <c r="I48" s="89" t="n">
        <v>1055.7</v>
      </c>
      <c r="J48" s="89" t="n">
        <v>1155.4</v>
      </c>
      <c r="K48" s="89" t="n">
        <v>299.4</v>
      </c>
      <c r="L48" s="89" t="n">
        <v>514.7</v>
      </c>
      <c r="M48" s="89" t="n">
        <v>405.2</v>
      </c>
      <c r="N48" s="89" t="n">
        <v>320.5</v>
      </c>
      <c r="O48" s="89" t="n">
        <v>104.6</v>
      </c>
      <c r="P48" s="89" t="n">
        <v>334.1</v>
      </c>
      <c r="Q48" s="89" t="s">
        <v>63</v>
      </c>
      <c r="R48" s="89" t="n">
        <v>4.8</v>
      </c>
      <c r="S48" s="89" t="n">
        <v>1.7</v>
      </c>
      <c r="T48" s="89" t="n">
        <v>36.3</v>
      </c>
      <c r="U48" s="89" t="n">
        <v>4169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10409</v>
      </c>
      <c r="C49" s="82" t="n">
        <v>528.1</v>
      </c>
      <c r="D49" s="82" t="n">
        <v>1597.7</v>
      </c>
      <c r="E49" s="82" t="n">
        <v>711</v>
      </c>
      <c r="F49" s="82" t="n">
        <v>556.4</v>
      </c>
      <c r="G49" s="82" t="n">
        <v>77.1</v>
      </c>
      <c r="H49" s="82" t="n">
        <v>559.5</v>
      </c>
      <c r="I49" s="82" t="n">
        <v>505.4</v>
      </c>
      <c r="J49" s="82" t="n">
        <v>836.9</v>
      </c>
      <c r="K49" s="82" t="n">
        <v>226.2</v>
      </c>
      <c r="L49" s="82" t="n">
        <v>417.2</v>
      </c>
      <c r="M49" s="82" t="n">
        <v>335.5</v>
      </c>
      <c r="N49" s="82" t="n">
        <v>251.4</v>
      </c>
      <c r="O49" s="82" t="n">
        <v>84.2</v>
      </c>
      <c r="P49" s="82" t="n">
        <v>236.6</v>
      </c>
      <c r="Q49" s="82" t="s">
        <v>63</v>
      </c>
      <c r="R49" s="82" t="n">
        <v>4.8</v>
      </c>
      <c r="S49" s="82" t="n">
        <v>1.6</v>
      </c>
      <c r="T49" s="82" t="n">
        <v>28.2</v>
      </c>
      <c r="U49" s="82" t="n">
        <v>3451.2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291.7</v>
      </c>
      <c r="C50" s="82" t="n">
        <v>89</v>
      </c>
      <c r="D50" s="82" t="n">
        <v>83.6</v>
      </c>
      <c r="E50" s="82" t="n">
        <v>169.6</v>
      </c>
      <c r="F50" s="82" t="n">
        <v>46.9</v>
      </c>
      <c r="G50" s="82" t="n">
        <v>8.8</v>
      </c>
      <c r="H50" s="82" t="n">
        <v>183.7</v>
      </c>
      <c r="I50" s="82" t="n">
        <v>40.5</v>
      </c>
      <c r="J50" s="82" t="n">
        <v>76</v>
      </c>
      <c r="K50" s="82" t="n">
        <v>64.5</v>
      </c>
      <c r="L50" s="82" t="n">
        <v>50.4</v>
      </c>
      <c r="M50" s="82" t="n">
        <v>40.2</v>
      </c>
      <c r="N50" s="82" t="n">
        <v>36.9</v>
      </c>
      <c r="O50" s="82" t="n">
        <v>15.2</v>
      </c>
      <c r="P50" s="82" t="n">
        <v>19.5</v>
      </c>
      <c r="Q50" s="82" t="s">
        <v>63</v>
      </c>
      <c r="R50" s="82" t="n">
        <v>3.9</v>
      </c>
      <c r="S50" s="82" t="n">
        <v>0.5</v>
      </c>
      <c r="T50" s="82" t="n">
        <v>6.2</v>
      </c>
      <c r="U50" s="82" t="n">
        <v>1356.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899.7</v>
      </c>
      <c r="C51" s="82" t="n">
        <v>94.8</v>
      </c>
      <c r="D51" s="82" t="n">
        <v>856.5</v>
      </c>
      <c r="E51" s="82" t="n">
        <v>271.7</v>
      </c>
      <c r="F51" s="82" t="n">
        <v>22.2</v>
      </c>
      <c r="G51" s="82" t="n">
        <v>1.2</v>
      </c>
      <c r="H51" s="82" t="n">
        <v>18.2</v>
      </c>
      <c r="I51" s="82" t="n">
        <v>85.8</v>
      </c>
      <c r="J51" s="82" t="n">
        <v>111.3</v>
      </c>
      <c r="K51" s="82" t="n">
        <v>56.5</v>
      </c>
      <c r="L51" s="82" t="n">
        <v>101.6</v>
      </c>
      <c r="M51" s="82" t="n">
        <v>111.6</v>
      </c>
      <c r="N51" s="82" t="n">
        <v>103.9</v>
      </c>
      <c r="O51" s="82" t="n">
        <v>1.5</v>
      </c>
      <c r="P51" s="82" t="n">
        <v>29</v>
      </c>
      <c r="Q51" s="82" t="s">
        <v>63</v>
      </c>
      <c r="R51" s="82" t="n">
        <v>0</v>
      </c>
      <c r="S51" s="82" t="n">
        <v>0.1</v>
      </c>
      <c r="T51" s="82" t="n">
        <v>0.6</v>
      </c>
      <c r="U51" s="82" t="n">
        <v>33.3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18.9</v>
      </c>
      <c r="C52" s="82" t="n">
        <v>26.4</v>
      </c>
      <c r="D52" s="82" t="s">
        <v>63</v>
      </c>
      <c r="E52" s="82" t="n">
        <v>23.8</v>
      </c>
      <c r="F52" s="82" t="n">
        <v>54.3</v>
      </c>
      <c r="G52" s="82" t="n">
        <v>14.6</v>
      </c>
      <c r="H52" s="82" t="n">
        <v>237.7</v>
      </c>
      <c r="I52" s="82" t="n">
        <v>22.2</v>
      </c>
      <c r="J52" s="82" t="n">
        <v>77.5</v>
      </c>
      <c r="K52" s="82" t="n">
        <v>9.2</v>
      </c>
      <c r="L52" s="82" t="n">
        <v>36</v>
      </c>
      <c r="M52" s="82" t="n">
        <v>63.5</v>
      </c>
      <c r="N52" s="82" t="n">
        <v>27.1</v>
      </c>
      <c r="O52" s="82" t="n">
        <v>13.5</v>
      </c>
      <c r="P52" s="82" t="n">
        <v>23.6</v>
      </c>
      <c r="Q52" s="82" t="s">
        <v>63</v>
      </c>
      <c r="R52" s="82" t="n">
        <v>0.3</v>
      </c>
      <c r="S52" s="82" t="n">
        <v>0.1</v>
      </c>
      <c r="T52" s="82" t="n">
        <v>7</v>
      </c>
      <c r="U52" s="82" t="n">
        <v>681.9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994</v>
      </c>
      <c r="C53" s="82" t="n">
        <v>89.3</v>
      </c>
      <c r="D53" s="82" t="n">
        <v>10.7</v>
      </c>
      <c r="E53" s="82" t="n">
        <v>16.9</v>
      </c>
      <c r="F53" s="82" t="n">
        <v>79.5</v>
      </c>
      <c r="G53" s="82" t="n">
        <v>6.3</v>
      </c>
      <c r="H53" s="82" t="n">
        <v>10.8</v>
      </c>
      <c r="I53" s="82" t="n">
        <v>21.6</v>
      </c>
      <c r="J53" s="82" t="n">
        <v>35.3</v>
      </c>
      <c r="K53" s="82" t="n">
        <v>28.3</v>
      </c>
      <c r="L53" s="82" t="n">
        <v>39.3</v>
      </c>
      <c r="M53" s="82" t="n">
        <v>21.2</v>
      </c>
      <c r="N53" s="82" t="n">
        <v>4.5</v>
      </c>
      <c r="O53" s="82" t="n">
        <v>14.7</v>
      </c>
      <c r="P53" s="82" t="n">
        <v>37.1</v>
      </c>
      <c r="Q53" s="82" t="s">
        <v>63</v>
      </c>
      <c r="R53" s="82" t="n">
        <v>0.3</v>
      </c>
      <c r="S53" s="82" t="n">
        <v>0.3</v>
      </c>
      <c r="T53" s="82" t="n">
        <v>3.4</v>
      </c>
      <c r="U53" s="82" t="n">
        <v>574.5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16.7</v>
      </c>
      <c r="C54" s="82" t="n">
        <v>38.9</v>
      </c>
      <c r="D54" s="82" t="n">
        <v>260.2</v>
      </c>
      <c r="E54" s="82" t="n">
        <v>12.5</v>
      </c>
      <c r="F54" s="82" t="n">
        <v>59.1</v>
      </c>
      <c r="G54" s="82" t="n">
        <v>3.1</v>
      </c>
      <c r="H54" s="82" t="n">
        <v>7.5</v>
      </c>
      <c r="I54" s="82" t="n">
        <v>180.6</v>
      </c>
      <c r="J54" s="82" t="n">
        <v>150.9</v>
      </c>
      <c r="K54" s="82" t="n">
        <v>2.4</v>
      </c>
      <c r="L54" s="82" t="n">
        <v>5.3</v>
      </c>
      <c r="M54" s="82" t="n">
        <v>15</v>
      </c>
      <c r="N54" s="82" t="n">
        <v>1.3</v>
      </c>
      <c r="O54" s="82" t="n">
        <v>2.5</v>
      </c>
      <c r="P54" s="82" t="n">
        <v>34.8</v>
      </c>
      <c r="Q54" s="82" t="s">
        <v>63</v>
      </c>
      <c r="R54" s="82" t="n">
        <v>0.1</v>
      </c>
      <c r="S54" s="82" t="s">
        <v>63</v>
      </c>
      <c r="T54" s="82" t="n">
        <v>0.7</v>
      </c>
      <c r="U54" s="82" t="n">
        <v>41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685.7</v>
      </c>
      <c r="C55" s="82" t="n">
        <v>45.6</v>
      </c>
      <c r="D55" s="82" t="n">
        <v>172.1</v>
      </c>
      <c r="E55" s="82" t="n">
        <v>3</v>
      </c>
      <c r="F55" s="82" t="n">
        <v>88.1</v>
      </c>
      <c r="G55" s="82" t="n">
        <v>19.5</v>
      </c>
      <c r="H55" s="82" t="n">
        <v>15</v>
      </c>
      <c r="I55" s="82" t="n">
        <v>2.1</v>
      </c>
      <c r="J55" s="82" t="n">
        <v>53.9</v>
      </c>
      <c r="K55" s="82" t="n">
        <v>16.5</v>
      </c>
      <c r="L55" s="82" t="n">
        <v>32.5</v>
      </c>
      <c r="M55" s="82" t="n">
        <v>37.4</v>
      </c>
      <c r="N55" s="82" t="n">
        <v>12</v>
      </c>
      <c r="O55" s="82" t="n">
        <v>20.4</v>
      </c>
      <c r="P55" s="82" t="n">
        <v>5.1</v>
      </c>
      <c r="Q55" s="82" t="s">
        <v>63</v>
      </c>
      <c r="R55" s="82" t="n">
        <v>0.1</v>
      </c>
      <c r="S55" s="82" t="n">
        <v>0.3</v>
      </c>
      <c r="T55" s="82" t="n">
        <v>5.3</v>
      </c>
      <c r="U55" s="82" t="n">
        <v>156.7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29.4</v>
      </c>
      <c r="C56" s="82" t="n">
        <v>41.9</v>
      </c>
      <c r="D56" s="82" t="n">
        <v>94.3</v>
      </c>
      <c r="E56" s="82" t="n">
        <v>16.8</v>
      </c>
      <c r="F56" s="82" t="n">
        <v>39.1</v>
      </c>
      <c r="G56" s="82" t="n">
        <v>5</v>
      </c>
      <c r="H56" s="82" t="n">
        <v>2.9</v>
      </c>
      <c r="I56" s="82" t="n">
        <v>60</v>
      </c>
      <c r="J56" s="82" t="n">
        <v>31.3</v>
      </c>
      <c r="K56" s="82" t="n">
        <v>1.6</v>
      </c>
      <c r="L56" s="82" t="n">
        <v>4.1</v>
      </c>
      <c r="M56" s="82" t="n">
        <v>6</v>
      </c>
      <c r="N56" s="82" t="n">
        <v>4.4</v>
      </c>
      <c r="O56" s="82" t="n">
        <v>2.7</v>
      </c>
      <c r="P56" s="82" t="n">
        <v>2.6</v>
      </c>
      <c r="Q56" s="82" t="s">
        <v>63</v>
      </c>
      <c r="R56" s="82" t="s">
        <v>63</v>
      </c>
      <c r="S56" s="82" t="n">
        <v>0.1</v>
      </c>
      <c r="T56" s="82" t="n">
        <v>1.6</v>
      </c>
      <c r="U56" s="82" t="n">
        <v>114.9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365.8</v>
      </c>
      <c r="C57" s="82" t="n">
        <v>7.7</v>
      </c>
      <c r="D57" s="82" t="n">
        <v>0.4</v>
      </c>
      <c r="E57" s="82" t="n">
        <v>14</v>
      </c>
      <c r="F57" s="82" t="n">
        <v>23.7</v>
      </c>
      <c r="G57" s="82" t="n">
        <v>6.7</v>
      </c>
      <c r="H57" s="82" t="n">
        <v>3.2</v>
      </c>
      <c r="I57" s="82" t="n">
        <v>3.2</v>
      </c>
      <c r="J57" s="82" t="n">
        <v>51.5</v>
      </c>
      <c r="K57" s="82" t="n">
        <v>6.1</v>
      </c>
      <c r="L57" s="82" t="n">
        <v>12.3</v>
      </c>
      <c r="M57" s="82" t="n">
        <v>5.5</v>
      </c>
      <c r="N57" s="82" t="n">
        <v>3.8</v>
      </c>
      <c r="O57" s="82" t="n">
        <v>3.4</v>
      </c>
      <c r="P57" s="82" t="n">
        <v>4.6</v>
      </c>
      <c r="Q57" s="82" t="s">
        <v>63</v>
      </c>
      <c r="R57" s="82" t="s">
        <v>63</v>
      </c>
      <c r="S57" s="82" t="n">
        <v>0.1</v>
      </c>
      <c r="T57" s="82" t="n">
        <v>1.2</v>
      </c>
      <c r="U57" s="82" t="n">
        <v>218.3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293.3</v>
      </c>
      <c r="C58" s="82" t="n">
        <v>21.7</v>
      </c>
      <c r="D58" s="82" t="n">
        <v>5.6</v>
      </c>
      <c r="E58" s="82" t="n">
        <v>6</v>
      </c>
      <c r="F58" s="82" t="n">
        <v>21</v>
      </c>
      <c r="G58" s="82" t="n">
        <v>4.9</v>
      </c>
      <c r="H58" s="82" t="n">
        <v>1.3</v>
      </c>
      <c r="I58" s="82" t="n">
        <v>33.6</v>
      </c>
      <c r="J58" s="82" t="n">
        <v>64.7</v>
      </c>
      <c r="K58" s="82" t="n">
        <v>11.9</v>
      </c>
      <c r="L58" s="82" t="n">
        <v>13.5</v>
      </c>
      <c r="M58" s="82" t="n">
        <v>19.8</v>
      </c>
      <c r="N58" s="82" t="n">
        <v>13.1</v>
      </c>
      <c r="O58" s="82" t="n">
        <v>4.7</v>
      </c>
      <c r="P58" s="82" t="n">
        <v>7.1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64.3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287.2</v>
      </c>
      <c r="C59" s="82" t="n">
        <v>6.2</v>
      </c>
      <c r="D59" s="82" t="s">
        <v>63</v>
      </c>
      <c r="E59" s="82" t="n">
        <v>11.2</v>
      </c>
      <c r="F59" s="82" t="n">
        <v>36.5</v>
      </c>
      <c r="G59" s="82" t="n">
        <v>0.1</v>
      </c>
      <c r="H59" s="82" t="n">
        <v>22.8</v>
      </c>
      <c r="I59" s="82" t="n">
        <v>12.2</v>
      </c>
      <c r="J59" s="82" t="n">
        <v>32.7</v>
      </c>
      <c r="K59" s="82" t="n">
        <v>0.4</v>
      </c>
      <c r="L59" s="82" t="n">
        <v>12.2</v>
      </c>
      <c r="M59" s="82" t="n">
        <v>1.3</v>
      </c>
      <c r="N59" s="82" t="n">
        <v>18.4</v>
      </c>
      <c r="O59" s="82" t="n">
        <v>0</v>
      </c>
      <c r="P59" s="82" t="n">
        <v>57.3</v>
      </c>
      <c r="Q59" s="82" t="s">
        <v>63</v>
      </c>
      <c r="R59" s="82" t="n">
        <v>0</v>
      </c>
      <c r="S59" s="82" t="s">
        <v>63</v>
      </c>
      <c r="T59" s="82" t="s">
        <v>63</v>
      </c>
      <c r="U59" s="82" t="n">
        <v>75.8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253.3</v>
      </c>
      <c r="C60" s="82" t="n">
        <v>44.1</v>
      </c>
      <c r="D60" s="82" t="n">
        <v>32.1</v>
      </c>
      <c r="E60" s="82" t="n">
        <v>43.1</v>
      </c>
      <c r="F60" s="82" t="n">
        <v>12.2</v>
      </c>
      <c r="G60" s="82" t="n">
        <v>3.1</v>
      </c>
      <c r="H60" s="82" t="n">
        <v>6.1</v>
      </c>
      <c r="I60" s="82" t="n">
        <v>15.5</v>
      </c>
      <c r="J60" s="82" t="n">
        <v>10.3</v>
      </c>
      <c r="K60" s="82" t="n">
        <v>1.9</v>
      </c>
      <c r="L60" s="82" t="n">
        <v>7.3</v>
      </c>
      <c r="M60" s="82" t="n">
        <v>4.8</v>
      </c>
      <c r="N60" s="82" t="n">
        <v>8.9</v>
      </c>
      <c r="O60" s="82" t="n">
        <v>3.4</v>
      </c>
      <c r="P60" s="82" t="n">
        <v>1</v>
      </c>
      <c r="Q60" s="82" t="s">
        <v>63</v>
      </c>
      <c r="R60" s="82" t="s">
        <v>63</v>
      </c>
      <c r="S60" s="82" t="n">
        <v>0</v>
      </c>
      <c r="T60" s="82" t="n">
        <v>1.1</v>
      </c>
      <c r="U60" s="82" t="n">
        <v>58.5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241.1</v>
      </c>
      <c r="C61" s="82" t="n">
        <v>4.6</v>
      </c>
      <c r="D61" s="82" t="s">
        <v>63</v>
      </c>
      <c r="E61" s="82" t="n">
        <v>94.1</v>
      </c>
      <c r="F61" s="82" t="n">
        <v>21.4</v>
      </c>
      <c r="G61" s="82" t="n">
        <v>0.8</v>
      </c>
      <c r="H61" s="82" t="n">
        <v>2.4</v>
      </c>
      <c r="I61" s="82" t="n">
        <v>6.2</v>
      </c>
      <c r="J61" s="82" t="n">
        <v>41</v>
      </c>
      <c r="K61" s="82" t="n">
        <v>22.3</v>
      </c>
      <c r="L61" s="82" t="n">
        <v>18</v>
      </c>
      <c r="M61" s="82" t="n">
        <v>1.3</v>
      </c>
      <c r="N61" s="82" t="n">
        <v>0.2</v>
      </c>
      <c r="O61" s="82" t="n">
        <v>0.7</v>
      </c>
      <c r="P61" s="82" t="n">
        <v>4.2</v>
      </c>
      <c r="Q61" s="82" t="s">
        <v>63</v>
      </c>
      <c r="R61" s="82" t="s">
        <v>63</v>
      </c>
      <c r="S61" s="82" t="n">
        <v>0</v>
      </c>
      <c r="T61" s="82" t="n">
        <v>0.5</v>
      </c>
      <c r="U61" s="82" t="n">
        <v>23.3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59.1</v>
      </c>
      <c r="C62" s="82" t="n">
        <v>1</v>
      </c>
      <c r="D62" s="82" t="n">
        <v>26.9</v>
      </c>
      <c r="E62" s="82" t="n">
        <v>0.7</v>
      </c>
      <c r="F62" s="82" t="n">
        <v>2.9</v>
      </c>
      <c r="G62" s="82" t="n">
        <v>0.9</v>
      </c>
      <c r="H62" s="82" t="n">
        <v>7.4</v>
      </c>
      <c r="I62" s="82" t="n">
        <v>5.1</v>
      </c>
      <c r="J62" s="82" t="n">
        <v>28.3</v>
      </c>
      <c r="K62" s="82" t="n">
        <v>1</v>
      </c>
      <c r="L62" s="82" t="n">
        <v>73.9</v>
      </c>
      <c r="M62" s="82" t="n">
        <v>2.5</v>
      </c>
      <c r="N62" s="82" t="n">
        <v>0.1</v>
      </c>
      <c r="O62" s="82" t="n">
        <v>0.1</v>
      </c>
      <c r="P62" s="82" t="n">
        <v>0</v>
      </c>
      <c r="Q62" s="82" t="s">
        <v>63</v>
      </c>
      <c r="R62" s="82" t="s">
        <v>63</v>
      </c>
      <c r="S62" s="82" t="s">
        <v>63</v>
      </c>
      <c r="T62" s="82" t="n">
        <v>0.2</v>
      </c>
      <c r="U62" s="82" t="n">
        <v>8.1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18.3</v>
      </c>
      <c r="C63" s="82" t="n">
        <v>10.1</v>
      </c>
      <c r="D63" s="82" t="s">
        <v>63</v>
      </c>
      <c r="E63" s="82" t="n">
        <v>11.7</v>
      </c>
      <c r="F63" s="82" t="n">
        <v>8.6</v>
      </c>
      <c r="G63" s="82" t="n">
        <v>0</v>
      </c>
      <c r="H63" s="82" t="n">
        <v>23.6</v>
      </c>
      <c r="I63" s="82" t="s">
        <v>63</v>
      </c>
      <c r="J63" s="82" t="n">
        <v>25.2</v>
      </c>
      <c r="K63" s="82" t="n">
        <v>2.3</v>
      </c>
      <c r="L63" s="82" t="n">
        <v>4.7</v>
      </c>
      <c r="M63" s="82" t="n">
        <v>1.9</v>
      </c>
      <c r="N63" s="82" t="n">
        <v>9.4</v>
      </c>
      <c r="O63" s="82" t="n">
        <v>0.1</v>
      </c>
      <c r="P63" s="82" t="n">
        <v>10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0.6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76.4</v>
      </c>
      <c r="C64" s="82" t="n">
        <v>3.3</v>
      </c>
      <c r="D64" s="82" t="s">
        <v>63</v>
      </c>
      <c r="E64" s="82" t="n">
        <v>15.3</v>
      </c>
      <c r="F64" s="82" t="n">
        <v>17.3</v>
      </c>
      <c r="G64" s="82" t="n">
        <v>0.7</v>
      </c>
      <c r="H64" s="82" t="n">
        <v>11</v>
      </c>
      <c r="I64" s="82" t="n">
        <v>0</v>
      </c>
      <c r="J64" s="82" t="n">
        <v>12.1</v>
      </c>
      <c r="K64" s="82" t="n">
        <v>0.6</v>
      </c>
      <c r="L64" s="82" t="n">
        <v>1.5</v>
      </c>
      <c r="M64" s="82" t="n">
        <v>0.5</v>
      </c>
      <c r="N64" s="82" t="n">
        <v>0.3</v>
      </c>
      <c r="O64" s="82" t="n">
        <v>0.4</v>
      </c>
      <c r="P64" s="82" t="n">
        <v>0.4</v>
      </c>
      <c r="Q64" s="82" t="s">
        <v>63</v>
      </c>
      <c r="R64" s="82" t="n">
        <v>0</v>
      </c>
      <c r="S64" s="82" t="s">
        <v>63</v>
      </c>
      <c r="T64" s="82" t="n">
        <v>0.1</v>
      </c>
      <c r="U64" s="82" t="n">
        <v>12.8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069.4</v>
      </c>
      <c r="C65" s="82" t="n">
        <v>174.8</v>
      </c>
      <c r="D65" s="82" t="n">
        <v>841.3</v>
      </c>
      <c r="E65" s="82" t="n">
        <v>809.5</v>
      </c>
      <c r="F65" s="82" t="n">
        <v>136.3</v>
      </c>
      <c r="G65" s="82" t="n">
        <v>28.2</v>
      </c>
      <c r="H65" s="82" t="n">
        <v>56.8</v>
      </c>
      <c r="I65" s="82" t="n">
        <v>550.3</v>
      </c>
      <c r="J65" s="82" t="n">
        <v>318.5</v>
      </c>
      <c r="K65" s="82" t="n">
        <v>73.2</v>
      </c>
      <c r="L65" s="82" t="n">
        <v>97.5</v>
      </c>
      <c r="M65" s="82" t="n">
        <v>69.7</v>
      </c>
      <c r="N65" s="82" t="n">
        <v>69.1</v>
      </c>
      <c r="O65" s="82" t="n">
        <v>20.5</v>
      </c>
      <c r="P65" s="82" t="n">
        <v>97.5</v>
      </c>
      <c r="Q65" s="82" t="s">
        <v>63</v>
      </c>
      <c r="R65" s="82" t="n">
        <v>0</v>
      </c>
      <c r="S65" s="82" t="n">
        <v>0.1</v>
      </c>
      <c r="T65" s="82" t="n">
        <v>8.2</v>
      </c>
      <c r="U65" s="82" t="n">
        <v>717.9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113.2</v>
      </c>
      <c r="C66" s="82" t="n">
        <v>47.1</v>
      </c>
      <c r="D66" s="82" t="n">
        <v>500.4</v>
      </c>
      <c r="E66" s="82" t="n">
        <v>15.6</v>
      </c>
      <c r="F66" s="82" t="n">
        <v>94.2</v>
      </c>
      <c r="G66" s="82" t="n">
        <v>21.1</v>
      </c>
      <c r="H66" s="82" t="n">
        <v>37.1</v>
      </c>
      <c r="I66" s="82" t="n">
        <v>529.4</v>
      </c>
      <c r="J66" s="82" t="n">
        <v>199.4</v>
      </c>
      <c r="K66" s="82" t="n">
        <v>18.9</v>
      </c>
      <c r="L66" s="82" t="n">
        <v>54</v>
      </c>
      <c r="M66" s="82" t="n">
        <v>42.6</v>
      </c>
      <c r="N66" s="82" t="n">
        <v>37.8</v>
      </c>
      <c r="O66" s="82" t="n">
        <v>15.5</v>
      </c>
      <c r="P66" s="82" t="n">
        <v>11.9</v>
      </c>
      <c r="Q66" s="82" t="s">
        <v>63</v>
      </c>
      <c r="R66" s="82" t="s">
        <v>63</v>
      </c>
      <c r="S66" s="82" t="s">
        <v>63</v>
      </c>
      <c r="T66" s="82" t="n">
        <v>5.2</v>
      </c>
      <c r="U66" s="82" t="n">
        <v>482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625.9</v>
      </c>
      <c r="C67" s="82" t="n">
        <v>86.7</v>
      </c>
      <c r="D67" s="82" t="n">
        <v>340.9</v>
      </c>
      <c r="E67" s="82" t="n">
        <v>792.2</v>
      </c>
      <c r="F67" s="82" t="n">
        <v>29.5</v>
      </c>
      <c r="G67" s="82" t="n">
        <v>2.6</v>
      </c>
      <c r="H67" s="82" t="n">
        <v>8.4</v>
      </c>
      <c r="I67" s="82" t="n">
        <v>19.9</v>
      </c>
      <c r="J67" s="82" t="n">
        <v>87.8</v>
      </c>
      <c r="K67" s="82" t="n">
        <v>50</v>
      </c>
      <c r="L67" s="82" t="n">
        <v>27.5</v>
      </c>
      <c r="M67" s="82" t="n">
        <v>9.2</v>
      </c>
      <c r="N67" s="82" t="n">
        <v>16.4</v>
      </c>
      <c r="O67" s="82" t="n">
        <v>3.7</v>
      </c>
      <c r="P67" s="82" t="n">
        <v>35.4</v>
      </c>
      <c r="Q67" s="82" t="s">
        <v>63</v>
      </c>
      <c r="R67" s="82" t="s">
        <v>63</v>
      </c>
      <c r="S67" s="82" t="n">
        <v>0.1</v>
      </c>
      <c r="T67" s="82" t="n">
        <v>1.3</v>
      </c>
      <c r="U67" s="82" t="n">
        <v>114.5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89.3</v>
      </c>
      <c r="C68" s="89" t="n">
        <v>1.5</v>
      </c>
      <c r="D68" s="89" t="s">
        <v>63</v>
      </c>
      <c r="E68" s="89" t="n">
        <v>10.6</v>
      </c>
      <c r="F68" s="89" t="n">
        <v>30.6</v>
      </c>
      <c r="G68" s="89" t="n">
        <v>1.1</v>
      </c>
      <c r="H68" s="89" t="n">
        <v>1.1</v>
      </c>
      <c r="I68" s="89" t="n">
        <v>0.2</v>
      </c>
      <c r="J68" s="89" t="n">
        <v>5.8</v>
      </c>
      <c r="K68" s="89" t="n">
        <v>1.5</v>
      </c>
      <c r="L68" s="89" t="n">
        <v>4.5</v>
      </c>
      <c r="M68" s="89" t="n">
        <v>5</v>
      </c>
      <c r="N68" s="89" t="n">
        <v>23</v>
      </c>
      <c r="O68" s="89" t="n">
        <v>1</v>
      </c>
      <c r="P68" s="89" t="n">
        <v>0.6</v>
      </c>
      <c r="Q68" s="89" t="s">
        <v>63</v>
      </c>
      <c r="R68" s="89" t="s">
        <v>63</v>
      </c>
      <c r="S68" s="89" t="n">
        <v>0</v>
      </c>
      <c r="T68" s="89" t="n">
        <v>0.1</v>
      </c>
      <c r="U68" s="89" t="n">
        <v>2.6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63.5</v>
      </c>
      <c r="C69" s="82" t="n">
        <v>1.5</v>
      </c>
      <c r="D69" s="82" t="s">
        <v>63</v>
      </c>
      <c r="E69" s="82" t="n">
        <v>10.6</v>
      </c>
      <c r="F69" s="82" t="n">
        <v>4.9</v>
      </c>
      <c r="G69" s="82" t="n">
        <v>1.1</v>
      </c>
      <c r="H69" s="82" t="n">
        <v>1.1</v>
      </c>
      <c r="I69" s="82" t="n">
        <v>0.2</v>
      </c>
      <c r="J69" s="82" t="n">
        <v>5.8</v>
      </c>
      <c r="K69" s="82" t="n">
        <v>1.5</v>
      </c>
      <c r="L69" s="82" t="n">
        <v>4.5</v>
      </c>
      <c r="M69" s="82" t="n">
        <v>5</v>
      </c>
      <c r="N69" s="82" t="n">
        <v>23</v>
      </c>
      <c r="O69" s="82" t="n">
        <v>1</v>
      </c>
      <c r="P69" s="82" t="n">
        <v>0.6</v>
      </c>
      <c r="Q69" s="82" t="s">
        <v>63</v>
      </c>
      <c r="R69" s="82" t="s">
        <v>63</v>
      </c>
      <c r="S69" s="82" t="n">
        <v>0</v>
      </c>
      <c r="T69" s="82" t="n">
        <v>0.1</v>
      </c>
      <c r="U69" s="82" t="n">
        <v>2.6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58.8</v>
      </c>
      <c r="C70" s="82" t="n">
        <v>1.4</v>
      </c>
      <c r="D70" s="82" t="s">
        <v>63</v>
      </c>
      <c r="E70" s="82" t="n">
        <v>10.6</v>
      </c>
      <c r="F70" s="82" t="n">
        <v>4.6</v>
      </c>
      <c r="G70" s="82" t="n">
        <v>1.1</v>
      </c>
      <c r="H70" s="82" t="n">
        <v>1.1</v>
      </c>
      <c r="I70" s="82" t="n">
        <v>0.2</v>
      </c>
      <c r="J70" s="82" t="n">
        <v>5.8</v>
      </c>
      <c r="K70" s="82" t="n">
        <v>1.5</v>
      </c>
      <c r="L70" s="82" t="n">
        <v>4.5</v>
      </c>
      <c r="M70" s="82" t="n">
        <v>4.9</v>
      </c>
      <c r="N70" s="82" t="n">
        <v>19.9</v>
      </c>
      <c r="O70" s="82" t="n">
        <v>1</v>
      </c>
      <c r="P70" s="82" t="n">
        <v>0.6</v>
      </c>
      <c r="Q70" s="82" t="s">
        <v>63</v>
      </c>
      <c r="R70" s="82" t="s">
        <v>63</v>
      </c>
      <c r="S70" s="82" t="n">
        <v>0</v>
      </c>
      <c r="T70" s="82" t="n">
        <v>0.1</v>
      </c>
      <c r="U70" s="82" t="n">
        <v>1.6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25.8</v>
      </c>
      <c r="C71" s="82" t="s">
        <v>63</v>
      </c>
      <c r="D71" s="82" t="s">
        <v>63</v>
      </c>
      <c r="E71" s="82" t="s">
        <v>63</v>
      </c>
      <c r="F71" s="82" t="n">
        <v>25.8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88.5</v>
      </c>
      <c r="C72" s="89" t="s">
        <v>63</v>
      </c>
      <c r="D72" s="89" t="s">
        <v>63</v>
      </c>
      <c r="E72" s="89" t="n">
        <v>76.9</v>
      </c>
      <c r="F72" s="89" t="n">
        <v>0</v>
      </c>
      <c r="G72" s="89" t="s">
        <v>63</v>
      </c>
      <c r="H72" s="89" t="s">
        <v>63</v>
      </c>
      <c r="I72" s="89" t="n">
        <v>5</v>
      </c>
      <c r="J72" s="89" t="n">
        <v>3.2</v>
      </c>
      <c r="K72" s="89" t="s">
        <v>63</v>
      </c>
      <c r="L72" s="89" t="n">
        <v>0.5</v>
      </c>
      <c r="M72" s="89" t="n">
        <v>0</v>
      </c>
      <c r="N72" s="89" t="n">
        <v>0.2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2.6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5091.3</v>
      </c>
      <c r="C7" s="89" t="n">
        <v>1081.7</v>
      </c>
      <c r="D7" s="89" t="n">
        <v>3025</v>
      </c>
      <c r="E7" s="89" t="n">
        <v>2105.3</v>
      </c>
      <c r="F7" s="89" t="n">
        <v>1184.6</v>
      </c>
      <c r="G7" s="89" t="n">
        <v>222.3</v>
      </c>
      <c r="H7" s="89" t="n">
        <v>770.5</v>
      </c>
      <c r="I7" s="89" t="n">
        <v>964.3</v>
      </c>
      <c r="J7" s="89" t="n">
        <v>1032.9</v>
      </c>
      <c r="K7" s="89" t="n">
        <v>228.3</v>
      </c>
      <c r="L7" s="89" t="n">
        <v>453.9</v>
      </c>
      <c r="M7" s="89" t="n">
        <v>618.6</v>
      </c>
      <c r="N7" s="89" t="n">
        <v>419.9</v>
      </c>
      <c r="O7" s="89" t="n">
        <v>233.9</v>
      </c>
      <c r="P7" s="89" t="n">
        <v>281.6</v>
      </c>
      <c r="Q7" s="89" t="n">
        <v>1.1</v>
      </c>
      <c r="R7" s="89" t="n">
        <v>13</v>
      </c>
      <c r="S7" s="89" t="n">
        <v>11</v>
      </c>
      <c r="T7" s="89" t="n">
        <v>53.9</v>
      </c>
      <c r="U7" s="89" t="n">
        <v>2389.4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32.5</v>
      </c>
      <c r="C9" s="89" t="n">
        <v>29.1</v>
      </c>
      <c r="D9" s="89" t="n">
        <v>1.1</v>
      </c>
      <c r="E9" s="89" t="n">
        <v>22.6</v>
      </c>
      <c r="F9" s="89" t="n">
        <v>32.1</v>
      </c>
      <c r="G9" s="89" t="n">
        <v>1.9</v>
      </c>
      <c r="H9" s="89" t="n">
        <v>2.5</v>
      </c>
      <c r="I9" s="89" t="n">
        <v>81.1</v>
      </c>
      <c r="J9" s="89" t="n">
        <v>35.8</v>
      </c>
      <c r="K9" s="89" t="n">
        <v>4.5</v>
      </c>
      <c r="L9" s="89" t="n">
        <v>6</v>
      </c>
      <c r="M9" s="89" t="n">
        <v>20</v>
      </c>
      <c r="N9" s="89" t="n">
        <v>48.4</v>
      </c>
      <c r="O9" s="89" t="n">
        <v>1.5</v>
      </c>
      <c r="P9" s="89" t="n">
        <v>3.9</v>
      </c>
      <c r="Q9" s="89" t="s">
        <v>63</v>
      </c>
      <c r="R9" s="89" t="n">
        <v>4.7</v>
      </c>
      <c r="S9" s="89" t="n">
        <v>0.3</v>
      </c>
      <c r="T9" s="89" t="n">
        <v>1.1</v>
      </c>
      <c r="U9" s="89" t="n">
        <v>3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0.3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n">
        <v>0.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9</v>
      </c>
      <c r="C12" s="82" t="n">
        <v>6.5</v>
      </c>
      <c r="D12" s="82" t="s">
        <v>63</v>
      </c>
      <c r="E12" s="82" t="n">
        <v>1.5</v>
      </c>
      <c r="F12" s="82" t="n">
        <v>10</v>
      </c>
      <c r="G12" s="82" t="n">
        <v>1.8</v>
      </c>
      <c r="H12" s="82" t="n">
        <v>2.5</v>
      </c>
      <c r="I12" s="82" t="n">
        <v>22.9</v>
      </c>
      <c r="J12" s="82" t="n">
        <v>13.6</v>
      </c>
      <c r="K12" s="82" t="n">
        <v>1.3</v>
      </c>
      <c r="L12" s="82" t="n">
        <v>2.7</v>
      </c>
      <c r="M12" s="82" t="n">
        <v>9.7</v>
      </c>
      <c r="N12" s="82" t="n">
        <v>0.7</v>
      </c>
      <c r="O12" s="82" t="n">
        <v>1.5</v>
      </c>
      <c r="P12" s="82" t="n">
        <v>0.7</v>
      </c>
      <c r="Q12" s="82" t="s">
        <v>63</v>
      </c>
      <c r="R12" s="82" t="s">
        <v>63</v>
      </c>
      <c r="S12" s="82" t="s">
        <v>63</v>
      </c>
      <c r="T12" s="82" t="n">
        <v>1.1</v>
      </c>
      <c r="U12" s="82" t="n">
        <v>2.5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0.5</v>
      </c>
      <c r="C13" s="82" t="s">
        <v>63</v>
      </c>
      <c r="D13" s="82" t="s">
        <v>63</v>
      </c>
      <c r="E13" s="82" t="s">
        <v>63</v>
      </c>
      <c r="F13" s="82" t="n">
        <v>1.2</v>
      </c>
      <c r="G13" s="82" t="s">
        <v>63</v>
      </c>
      <c r="H13" s="82" t="s">
        <v>63</v>
      </c>
      <c r="I13" s="82" t="n">
        <v>20.8</v>
      </c>
      <c r="J13" s="82" t="n">
        <v>7.8</v>
      </c>
      <c r="K13" s="82" t="n">
        <v>0.7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8.5</v>
      </c>
      <c r="C14" s="82" t="n">
        <v>6.5</v>
      </c>
      <c r="D14" s="82" t="s">
        <v>63</v>
      </c>
      <c r="E14" s="82" t="n">
        <v>1.5</v>
      </c>
      <c r="F14" s="82" t="n">
        <v>8.8</v>
      </c>
      <c r="G14" s="82" t="n">
        <v>1.8</v>
      </c>
      <c r="H14" s="82" t="n">
        <v>2.5</v>
      </c>
      <c r="I14" s="82" t="n">
        <v>2.2</v>
      </c>
      <c r="J14" s="82" t="n">
        <v>5.8</v>
      </c>
      <c r="K14" s="82" t="n">
        <v>0.6</v>
      </c>
      <c r="L14" s="82" t="n">
        <v>2.7</v>
      </c>
      <c r="M14" s="82" t="n">
        <v>9.7</v>
      </c>
      <c r="N14" s="82" t="n">
        <v>0.7</v>
      </c>
      <c r="O14" s="82" t="n">
        <v>1.5</v>
      </c>
      <c r="P14" s="82" t="n">
        <v>0.7</v>
      </c>
      <c r="Q14" s="82" t="s">
        <v>63</v>
      </c>
      <c r="R14" s="82" t="s">
        <v>63</v>
      </c>
      <c r="S14" s="82" t="s">
        <v>63</v>
      </c>
      <c r="T14" s="82" t="n">
        <v>1.1</v>
      </c>
      <c r="U14" s="82" t="n">
        <v>2.5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46.2</v>
      </c>
      <c r="C15" s="82" t="s">
        <v>63</v>
      </c>
      <c r="D15" s="82" t="n">
        <v>1.1</v>
      </c>
      <c r="E15" s="82" t="s">
        <v>63</v>
      </c>
      <c r="F15" s="82" t="n">
        <v>4.2</v>
      </c>
      <c r="G15" s="82" t="s">
        <v>63</v>
      </c>
      <c r="H15" s="82" t="s">
        <v>63</v>
      </c>
      <c r="I15" s="82" t="n">
        <v>27.5</v>
      </c>
      <c r="J15" s="82" t="s">
        <v>63</v>
      </c>
      <c r="K15" s="82" t="s">
        <v>63</v>
      </c>
      <c r="L15" s="82" t="n">
        <v>0.2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3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0.5</v>
      </c>
      <c r="C16" s="82" t="n">
        <v>13.5</v>
      </c>
      <c r="D16" s="82" t="s">
        <v>63</v>
      </c>
      <c r="E16" s="82" t="n">
        <v>2</v>
      </c>
      <c r="F16" s="82" t="s">
        <v>63</v>
      </c>
      <c r="G16" s="82" t="s">
        <v>63</v>
      </c>
      <c r="H16" s="82" t="s">
        <v>63</v>
      </c>
      <c r="I16" s="82" t="n">
        <v>9.9</v>
      </c>
      <c r="J16" s="82" t="n">
        <v>1.2</v>
      </c>
      <c r="K16" s="82" t="s">
        <v>63</v>
      </c>
      <c r="L16" s="82" t="n">
        <v>2</v>
      </c>
      <c r="M16" s="82" t="s">
        <v>63</v>
      </c>
      <c r="N16" s="82" t="s">
        <v>63</v>
      </c>
      <c r="O16" s="82" t="s">
        <v>63</v>
      </c>
      <c r="P16" s="82" t="n">
        <v>2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27</v>
      </c>
      <c r="C17" s="82" t="n">
        <v>1.8</v>
      </c>
      <c r="D17" s="82" t="s">
        <v>63</v>
      </c>
      <c r="E17" s="82" t="n">
        <v>15.5</v>
      </c>
      <c r="F17" s="82" t="n">
        <v>12.2</v>
      </c>
      <c r="G17" s="82" t="n">
        <v>0</v>
      </c>
      <c r="H17" s="82" t="n">
        <v>0.1</v>
      </c>
      <c r="I17" s="82" t="n">
        <v>5.7</v>
      </c>
      <c r="J17" s="82" t="n">
        <v>8.2</v>
      </c>
      <c r="K17" s="82" t="n">
        <v>0.2</v>
      </c>
      <c r="L17" s="82" t="n">
        <v>0.9</v>
      </c>
      <c r="M17" s="82" t="n">
        <v>9.8</v>
      </c>
      <c r="N17" s="82" t="n">
        <v>47.8</v>
      </c>
      <c r="O17" s="82" t="n">
        <v>0</v>
      </c>
      <c r="P17" s="82" t="n">
        <v>0.5</v>
      </c>
      <c r="Q17" s="82" t="s">
        <v>63</v>
      </c>
      <c r="R17" s="82" t="n">
        <v>4.7</v>
      </c>
      <c r="S17" s="82" t="n">
        <v>0.3</v>
      </c>
      <c r="T17" s="82" t="s">
        <v>63</v>
      </c>
      <c r="U17" s="82" t="n">
        <v>19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49.5</v>
      </c>
      <c r="C18" s="82" t="n">
        <v>7.4</v>
      </c>
      <c r="D18" s="82" t="s">
        <v>63</v>
      </c>
      <c r="E18" s="82" t="n">
        <v>3.5</v>
      </c>
      <c r="F18" s="82" t="n">
        <v>5.6</v>
      </c>
      <c r="G18" s="82" t="n">
        <v>0</v>
      </c>
      <c r="H18" s="82" t="s">
        <v>63</v>
      </c>
      <c r="I18" s="82" t="n">
        <v>15.2</v>
      </c>
      <c r="J18" s="82" t="n">
        <v>12.8</v>
      </c>
      <c r="K18" s="82" t="n">
        <v>3</v>
      </c>
      <c r="L18" s="82" t="n">
        <v>0.2</v>
      </c>
      <c r="M18" s="82" t="n">
        <v>0.2</v>
      </c>
      <c r="N18" s="82" t="s">
        <v>63</v>
      </c>
      <c r="O18" s="82" t="n">
        <v>0</v>
      </c>
      <c r="P18" s="82" t="n">
        <v>0.6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9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758.8</v>
      </c>
      <c r="C19" s="89" t="n">
        <v>1052.6</v>
      </c>
      <c r="D19" s="89" t="n">
        <v>3023.9</v>
      </c>
      <c r="E19" s="89" t="n">
        <v>2082.6</v>
      </c>
      <c r="F19" s="89" t="n">
        <v>1152.5</v>
      </c>
      <c r="G19" s="89" t="n">
        <v>220.4</v>
      </c>
      <c r="H19" s="89" t="n">
        <v>768</v>
      </c>
      <c r="I19" s="89" t="n">
        <v>883.2</v>
      </c>
      <c r="J19" s="89" t="n">
        <v>997.1</v>
      </c>
      <c r="K19" s="89" t="n">
        <v>223.8</v>
      </c>
      <c r="L19" s="89" t="n">
        <v>447.9</v>
      </c>
      <c r="M19" s="89" t="n">
        <v>598.7</v>
      </c>
      <c r="N19" s="89" t="n">
        <v>371.5</v>
      </c>
      <c r="O19" s="89" t="n">
        <v>232.4</v>
      </c>
      <c r="P19" s="89" t="n">
        <v>277.7</v>
      </c>
      <c r="Q19" s="89" t="n">
        <v>1.1</v>
      </c>
      <c r="R19" s="89" t="n">
        <v>8.4</v>
      </c>
      <c r="S19" s="89" t="n">
        <v>10.7</v>
      </c>
      <c r="T19" s="89" t="n">
        <v>52.8</v>
      </c>
      <c r="U19" s="89" t="n">
        <v>2353.4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21.6</v>
      </c>
      <c r="C21" s="89" t="n">
        <v>11.7</v>
      </c>
      <c r="D21" s="89" t="n">
        <v>134.7</v>
      </c>
      <c r="E21" s="89" t="n">
        <v>171.8</v>
      </c>
      <c r="F21" s="89" t="n">
        <v>16.4</v>
      </c>
      <c r="G21" s="89" t="n">
        <v>3.7</v>
      </c>
      <c r="H21" s="89" t="n">
        <v>5</v>
      </c>
      <c r="I21" s="89" t="n">
        <v>6.2</v>
      </c>
      <c r="J21" s="89" t="n">
        <v>19.4</v>
      </c>
      <c r="K21" s="89" t="n">
        <v>1.5</v>
      </c>
      <c r="L21" s="89" t="n">
        <v>5</v>
      </c>
      <c r="M21" s="89" t="n">
        <v>3.3</v>
      </c>
      <c r="N21" s="89" t="n">
        <v>5.7</v>
      </c>
      <c r="O21" s="89" t="n">
        <v>2.2</v>
      </c>
      <c r="P21" s="89" t="n">
        <v>2.1</v>
      </c>
      <c r="Q21" s="89" t="s">
        <v>63</v>
      </c>
      <c r="R21" s="89" t="n">
        <v>0</v>
      </c>
      <c r="S21" s="89" t="n">
        <v>0</v>
      </c>
      <c r="T21" s="89" t="n">
        <v>0.4</v>
      </c>
      <c r="U21" s="89" t="n">
        <v>32.6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61.5</v>
      </c>
      <c r="C22" s="82" t="n">
        <v>4.7</v>
      </c>
      <c r="D22" s="82" t="n">
        <v>0</v>
      </c>
      <c r="E22" s="82" t="n">
        <v>14.6</v>
      </c>
      <c r="F22" s="82" t="n">
        <v>7.4</v>
      </c>
      <c r="G22" s="82" t="n">
        <v>2.1</v>
      </c>
      <c r="H22" s="82" t="n">
        <v>0.9</v>
      </c>
      <c r="I22" s="82" t="n">
        <v>5.4</v>
      </c>
      <c r="J22" s="82" t="n">
        <v>17</v>
      </c>
      <c r="K22" s="82" t="n">
        <v>1</v>
      </c>
      <c r="L22" s="82" t="n">
        <v>3.2</v>
      </c>
      <c r="M22" s="82" t="n">
        <v>1.1</v>
      </c>
      <c r="N22" s="82" t="n">
        <v>0.1</v>
      </c>
      <c r="O22" s="82" t="n">
        <v>2</v>
      </c>
      <c r="P22" s="82" t="n">
        <v>0.7</v>
      </c>
      <c r="Q22" s="82" t="s">
        <v>63</v>
      </c>
      <c r="R22" s="82" t="n">
        <v>0</v>
      </c>
      <c r="S22" s="82" t="n">
        <v>0</v>
      </c>
      <c r="T22" s="82" t="n">
        <v>0.2</v>
      </c>
      <c r="U22" s="82" t="n">
        <v>0.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37</v>
      </c>
      <c r="C23" s="82" t="n">
        <v>3.1</v>
      </c>
      <c r="D23" s="82" t="n">
        <v>0</v>
      </c>
      <c r="E23" s="82" t="n">
        <v>0.5</v>
      </c>
      <c r="F23" s="82" t="n">
        <v>3.2</v>
      </c>
      <c r="G23" s="82" t="n">
        <v>1.7</v>
      </c>
      <c r="H23" s="82" t="n">
        <v>0.4</v>
      </c>
      <c r="I23" s="82" t="n">
        <v>5.4</v>
      </c>
      <c r="J23" s="82" t="n">
        <v>16.4</v>
      </c>
      <c r="K23" s="82" t="n">
        <v>0.5</v>
      </c>
      <c r="L23" s="82" t="n">
        <v>2.6</v>
      </c>
      <c r="M23" s="82" t="n">
        <v>0.7</v>
      </c>
      <c r="N23" s="82" t="n">
        <v>0</v>
      </c>
      <c r="O23" s="82" t="n">
        <v>1.9</v>
      </c>
      <c r="P23" s="82" t="n">
        <v>0.2</v>
      </c>
      <c r="Q23" s="82" t="s">
        <v>63</v>
      </c>
      <c r="R23" s="82" t="n">
        <v>0</v>
      </c>
      <c r="S23" s="82" t="n">
        <v>0</v>
      </c>
      <c r="T23" s="82" t="n">
        <v>0.1</v>
      </c>
      <c r="U23" s="82" t="n">
        <v>0.2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23.8</v>
      </c>
      <c r="C24" s="82" t="n">
        <v>1.6</v>
      </c>
      <c r="D24" s="82" t="s">
        <v>63</v>
      </c>
      <c r="E24" s="82" t="n">
        <v>14.2</v>
      </c>
      <c r="F24" s="82" t="n">
        <v>4.2</v>
      </c>
      <c r="G24" s="82" t="n">
        <v>0.4</v>
      </c>
      <c r="H24" s="82" t="n">
        <v>0.5</v>
      </c>
      <c r="I24" s="82" t="n">
        <v>0</v>
      </c>
      <c r="J24" s="82" t="n">
        <v>0.6</v>
      </c>
      <c r="K24" s="82" t="n">
        <v>0.6</v>
      </c>
      <c r="L24" s="82" t="n">
        <v>0.5</v>
      </c>
      <c r="M24" s="82" t="n">
        <v>0.4</v>
      </c>
      <c r="N24" s="82" t="n">
        <v>0</v>
      </c>
      <c r="O24" s="82" t="n">
        <v>0.1</v>
      </c>
      <c r="P24" s="82" t="n">
        <v>0.5</v>
      </c>
      <c r="Q24" s="82" t="s">
        <v>63</v>
      </c>
      <c r="R24" s="82" t="s">
        <v>63</v>
      </c>
      <c r="S24" s="82" t="s">
        <v>63</v>
      </c>
      <c r="T24" s="82" t="n">
        <v>0.1</v>
      </c>
      <c r="U24" s="82" t="n">
        <v>0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60.2</v>
      </c>
      <c r="C25" s="82" t="n">
        <v>7</v>
      </c>
      <c r="D25" s="82" t="n">
        <v>134.7</v>
      </c>
      <c r="E25" s="82" t="n">
        <v>157.1</v>
      </c>
      <c r="F25" s="82" t="n">
        <v>8.9</v>
      </c>
      <c r="G25" s="82" t="n">
        <v>1.6</v>
      </c>
      <c r="H25" s="82" t="n">
        <v>4</v>
      </c>
      <c r="I25" s="82" t="n">
        <v>0.7</v>
      </c>
      <c r="J25" s="82" t="n">
        <v>2.4</v>
      </c>
      <c r="K25" s="82" t="n">
        <v>0.5</v>
      </c>
      <c r="L25" s="82" t="n">
        <v>1.9</v>
      </c>
      <c r="M25" s="82" t="n">
        <v>2.1</v>
      </c>
      <c r="N25" s="82" t="n">
        <v>5.6</v>
      </c>
      <c r="O25" s="82" t="n">
        <v>0.3</v>
      </c>
      <c r="P25" s="82" t="n">
        <v>1.4</v>
      </c>
      <c r="Q25" s="82" t="s">
        <v>63</v>
      </c>
      <c r="R25" s="82" t="s">
        <v>63</v>
      </c>
      <c r="S25" s="82" t="n">
        <v>0</v>
      </c>
      <c r="T25" s="82" t="n">
        <v>0.1</v>
      </c>
      <c r="U25" s="82" t="n">
        <v>31.8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69.1</v>
      </c>
      <c r="C26" s="82" t="n">
        <v>2</v>
      </c>
      <c r="D26" s="82" t="n">
        <v>0</v>
      </c>
      <c r="E26" s="82" t="n">
        <v>116.7</v>
      </c>
      <c r="F26" s="82" t="n">
        <v>4.2</v>
      </c>
      <c r="G26" s="82" t="n">
        <v>0.7</v>
      </c>
      <c r="H26" s="82" t="n">
        <v>1.2</v>
      </c>
      <c r="I26" s="82" t="n">
        <v>0.7</v>
      </c>
      <c r="J26" s="82" t="n">
        <v>1.6</v>
      </c>
      <c r="K26" s="82" t="n">
        <v>0.5</v>
      </c>
      <c r="L26" s="82" t="n">
        <v>1.7</v>
      </c>
      <c r="M26" s="82" t="n">
        <v>2.1</v>
      </c>
      <c r="N26" s="82" t="n">
        <v>5.6</v>
      </c>
      <c r="O26" s="82" t="n">
        <v>0.2</v>
      </c>
      <c r="P26" s="82" t="n">
        <v>0.7</v>
      </c>
      <c r="Q26" s="82" t="s">
        <v>63</v>
      </c>
      <c r="R26" s="82" t="s">
        <v>63</v>
      </c>
      <c r="S26" s="82" t="s">
        <v>63</v>
      </c>
      <c r="T26" s="82" t="n">
        <v>0.1</v>
      </c>
      <c r="U26" s="82" t="n">
        <v>3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37.5</v>
      </c>
      <c r="C27" s="82" t="n">
        <v>0.8</v>
      </c>
      <c r="D27" s="82" t="n">
        <v>134.4</v>
      </c>
      <c r="E27" s="82" t="s">
        <v>63</v>
      </c>
      <c r="F27" s="82" t="n">
        <v>1</v>
      </c>
      <c r="G27" s="82" t="n">
        <v>0.2</v>
      </c>
      <c r="H27" s="82" t="n">
        <v>0.3</v>
      </c>
      <c r="I27" s="82" t="s">
        <v>63</v>
      </c>
      <c r="J27" s="82" t="n">
        <v>0.3</v>
      </c>
      <c r="K27" s="82" t="s">
        <v>63</v>
      </c>
      <c r="L27" s="82" t="n">
        <v>0</v>
      </c>
      <c r="M27" s="82" t="n">
        <v>0</v>
      </c>
      <c r="N27" s="82" t="n">
        <v>0</v>
      </c>
      <c r="O27" s="82" t="s">
        <v>63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n">
        <v>0</v>
      </c>
      <c r="U27" s="82" t="n">
        <v>0.2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448.2</v>
      </c>
      <c r="C28" s="89" t="n">
        <v>375.2</v>
      </c>
      <c r="D28" s="89" t="n">
        <v>450</v>
      </c>
      <c r="E28" s="89" t="n">
        <v>454.6</v>
      </c>
      <c r="F28" s="89" t="n">
        <v>483.5</v>
      </c>
      <c r="G28" s="89" t="n">
        <v>19.4</v>
      </c>
      <c r="H28" s="89" t="n">
        <v>118.9</v>
      </c>
      <c r="I28" s="89" t="n">
        <v>30.9</v>
      </c>
      <c r="J28" s="89" t="n">
        <v>87.1</v>
      </c>
      <c r="K28" s="89" t="n">
        <v>17.5</v>
      </c>
      <c r="L28" s="89" t="n">
        <v>33.1</v>
      </c>
      <c r="M28" s="89" t="n">
        <v>57</v>
      </c>
      <c r="N28" s="89" t="n">
        <v>75.9</v>
      </c>
      <c r="O28" s="89" t="n">
        <v>28.2</v>
      </c>
      <c r="P28" s="89" t="n">
        <v>86.4</v>
      </c>
      <c r="Q28" s="89" t="n">
        <v>0.1</v>
      </c>
      <c r="R28" s="89" t="n">
        <v>2.3</v>
      </c>
      <c r="S28" s="89" t="n">
        <v>3.6</v>
      </c>
      <c r="T28" s="89" t="n">
        <v>4.7</v>
      </c>
      <c r="U28" s="89" t="n">
        <v>119.7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67</v>
      </c>
      <c r="C29" s="82" t="n">
        <v>29.8</v>
      </c>
      <c r="D29" s="82" t="n">
        <v>0</v>
      </c>
      <c r="E29" s="82" t="n">
        <v>1</v>
      </c>
      <c r="F29" s="82" t="n">
        <v>45.3</v>
      </c>
      <c r="G29" s="82" t="n">
        <v>0.7</v>
      </c>
      <c r="H29" s="82" t="n">
        <v>3.9</v>
      </c>
      <c r="I29" s="82" t="n">
        <v>0</v>
      </c>
      <c r="J29" s="82" t="n">
        <v>14.7</v>
      </c>
      <c r="K29" s="82" t="n">
        <v>0.2</v>
      </c>
      <c r="L29" s="82" t="n">
        <v>1.5</v>
      </c>
      <c r="M29" s="82" t="n">
        <v>5.6</v>
      </c>
      <c r="N29" s="82" t="n">
        <v>15.1</v>
      </c>
      <c r="O29" s="82" t="n">
        <v>2.1</v>
      </c>
      <c r="P29" s="82" t="n">
        <v>25.1</v>
      </c>
      <c r="Q29" s="82" t="s">
        <v>63</v>
      </c>
      <c r="R29" s="82" t="n">
        <v>0.2</v>
      </c>
      <c r="S29" s="82" t="n">
        <v>0.2</v>
      </c>
      <c r="T29" s="82" t="n">
        <v>0.5</v>
      </c>
      <c r="U29" s="82" t="n">
        <v>20.9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81.5</v>
      </c>
      <c r="C30" s="82" t="n">
        <v>11.8</v>
      </c>
      <c r="D30" s="82" t="s">
        <v>63</v>
      </c>
      <c r="E30" s="82" t="n">
        <v>0.6</v>
      </c>
      <c r="F30" s="82" t="n">
        <v>25.9</v>
      </c>
      <c r="G30" s="82" t="n">
        <v>0.2</v>
      </c>
      <c r="H30" s="82" t="n">
        <v>1</v>
      </c>
      <c r="I30" s="82" t="s">
        <v>63</v>
      </c>
      <c r="J30" s="82" t="n">
        <v>2.3</v>
      </c>
      <c r="K30" s="82" t="n">
        <v>0.1</v>
      </c>
      <c r="L30" s="82" t="n">
        <v>0.2</v>
      </c>
      <c r="M30" s="82" t="n">
        <v>0.2</v>
      </c>
      <c r="N30" s="82" t="n">
        <v>0</v>
      </c>
      <c r="O30" s="82" t="n">
        <v>0.1</v>
      </c>
      <c r="P30" s="82" t="n">
        <v>24.6</v>
      </c>
      <c r="Q30" s="82" t="s">
        <v>63</v>
      </c>
      <c r="R30" s="82" t="s">
        <v>63</v>
      </c>
      <c r="S30" s="82" t="n">
        <v>0</v>
      </c>
      <c r="T30" s="82" t="n">
        <v>0.1</v>
      </c>
      <c r="U30" s="82" t="n">
        <v>14.5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54.3</v>
      </c>
      <c r="C31" s="82" t="n">
        <v>10.8</v>
      </c>
      <c r="D31" s="82" t="n">
        <v>0</v>
      </c>
      <c r="E31" s="82" t="n">
        <v>0.4</v>
      </c>
      <c r="F31" s="82" t="n">
        <v>4</v>
      </c>
      <c r="G31" s="82" t="n">
        <v>0.4</v>
      </c>
      <c r="H31" s="82" t="n">
        <v>1.7</v>
      </c>
      <c r="I31" s="82" t="n">
        <v>0</v>
      </c>
      <c r="J31" s="82" t="n">
        <v>8.9</v>
      </c>
      <c r="K31" s="82" t="n">
        <v>0.2</v>
      </c>
      <c r="L31" s="82" t="n">
        <v>0.9</v>
      </c>
      <c r="M31" s="82" t="n">
        <v>4.7</v>
      </c>
      <c r="N31" s="82" t="n">
        <v>15</v>
      </c>
      <c r="O31" s="82" t="n">
        <v>1.4</v>
      </c>
      <c r="P31" s="82" t="n">
        <v>0.1</v>
      </c>
      <c r="Q31" s="82" t="s">
        <v>63</v>
      </c>
      <c r="R31" s="82" t="n">
        <v>0.2</v>
      </c>
      <c r="S31" s="82" t="n">
        <v>0.2</v>
      </c>
      <c r="T31" s="82" t="s">
        <v>63</v>
      </c>
      <c r="U31" s="82" t="n">
        <v>5.3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049</v>
      </c>
      <c r="C32" s="82" t="n">
        <v>41</v>
      </c>
      <c r="D32" s="82" t="n">
        <v>288.1</v>
      </c>
      <c r="E32" s="82" t="n">
        <v>279.2</v>
      </c>
      <c r="F32" s="82" t="n">
        <v>86.4</v>
      </c>
      <c r="G32" s="82" t="n">
        <v>11.6</v>
      </c>
      <c r="H32" s="82" t="n">
        <v>71.6</v>
      </c>
      <c r="I32" s="82" t="n">
        <v>30</v>
      </c>
      <c r="J32" s="82" t="n">
        <v>53.1</v>
      </c>
      <c r="K32" s="82" t="n">
        <v>13.9</v>
      </c>
      <c r="L32" s="82" t="n">
        <v>20.5</v>
      </c>
      <c r="M32" s="82" t="n">
        <v>39.5</v>
      </c>
      <c r="N32" s="82" t="n">
        <v>51.6</v>
      </c>
      <c r="O32" s="82" t="n">
        <v>20.8</v>
      </c>
      <c r="P32" s="82" t="n">
        <v>19.5</v>
      </c>
      <c r="Q32" s="82" t="n">
        <v>0.1</v>
      </c>
      <c r="R32" s="82" t="n">
        <v>2</v>
      </c>
      <c r="S32" s="82" t="n">
        <v>3</v>
      </c>
      <c r="T32" s="82" t="n">
        <v>2.8</v>
      </c>
      <c r="U32" s="82" t="n">
        <v>14.3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53.8</v>
      </c>
      <c r="C33" s="82" t="n">
        <v>22</v>
      </c>
      <c r="D33" s="82" t="n">
        <v>288</v>
      </c>
      <c r="E33" s="82" t="n">
        <v>3.3</v>
      </c>
      <c r="F33" s="82" t="n">
        <v>52.5</v>
      </c>
      <c r="G33" s="82" t="n">
        <v>9.1</v>
      </c>
      <c r="H33" s="82" t="n">
        <v>68.2</v>
      </c>
      <c r="I33" s="82" t="n">
        <v>27.2</v>
      </c>
      <c r="J33" s="82" t="n">
        <v>33.6</v>
      </c>
      <c r="K33" s="82" t="n">
        <v>9.4</v>
      </c>
      <c r="L33" s="82" t="n">
        <v>15.5</v>
      </c>
      <c r="M33" s="82" t="n">
        <v>28.8</v>
      </c>
      <c r="N33" s="82" t="n">
        <v>45.4</v>
      </c>
      <c r="O33" s="82" t="n">
        <v>15.2</v>
      </c>
      <c r="P33" s="82" t="n">
        <v>17.9</v>
      </c>
      <c r="Q33" s="82" t="s">
        <v>63</v>
      </c>
      <c r="R33" s="82" t="n">
        <v>1.9</v>
      </c>
      <c r="S33" s="82" t="n">
        <v>2</v>
      </c>
      <c r="T33" s="82" t="n">
        <v>1.2</v>
      </c>
      <c r="U33" s="82" t="n">
        <v>12.6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95.1</v>
      </c>
      <c r="C34" s="82" t="n">
        <v>19</v>
      </c>
      <c r="D34" s="82" t="n">
        <v>0.1</v>
      </c>
      <c r="E34" s="82" t="n">
        <v>275.9</v>
      </c>
      <c r="F34" s="82" t="n">
        <v>34</v>
      </c>
      <c r="G34" s="82" t="n">
        <v>2.4</v>
      </c>
      <c r="H34" s="82" t="n">
        <v>3.4</v>
      </c>
      <c r="I34" s="82" t="n">
        <v>2.8</v>
      </c>
      <c r="J34" s="82" t="n">
        <v>19.5</v>
      </c>
      <c r="K34" s="82" t="n">
        <v>4.5</v>
      </c>
      <c r="L34" s="82" t="n">
        <v>4.9</v>
      </c>
      <c r="M34" s="82" t="n">
        <v>10.8</v>
      </c>
      <c r="N34" s="82" t="n">
        <v>6.2</v>
      </c>
      <c r="O34" s="82" t="n">
        <v>5.6</v>
      </c>
      <c r="P34" s="82" t="n">
        <v>1.6</v>
      </c>
      <c r="Q34" s="82" t="n">
        <v>0.1</v>
      </c>
      <c r="R34" s="82" t="n">
        <v>0.1</v>
      </c>
      <c r="S34" s="82" t="n">
        <v>1</v>
      </c>
      <c r="T34" s="82" t="n">
        <v>1.6</v>
      </c>
      <c r="U34" s="82" t="n">
        <v>1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32.2</v>
      </c>
      <c r="C35" s="82" t="n">
        <v>304.4</v>
      </c>
      <c r="D35" s="82" t="n">
        <v>161.9</v>
      </c>
      <c r="E35" s="82" t="n">
        <v>174.4</v>
      </c>
      <c r="F35" s="82" t="n">
        <v>351.8</v>
      </c>
      <c r="G35" s="82" t="n">
        <v>7.1</v>
      </c>
      <c r="H35" s="82" t="n">
        <v>43.4</v>
      </c>
      <c r="I35" s="82" t="n">
        <v>0.9</v>
      </c>
      <c r="J35" s="82" t="n">
        <v>19.2</v>
      </c>
      <c r="K35" s="82" t="n">
        <v>3.5</v>
      </c>
      <c r="L35" s="82" t="n">
        <v>11.1</v>
      </c>
      <c r="M35" s="82" t="n">
        <v>11.9</v>
      </c>
      <c r="N35" s="82" t="n">
        <v>9.2</v>
      </c>
      <c r="O35" s="82" t="n">
        <v>5.4</v>
      </c>
      <c r="P35" s="82" t="n">
        <v>41.8</v>
      </c>
      <c r="Q35" s="82" t="s">
        <v>63</v>
      </c>
      <c r="R35" s="82" t="n">
        <v>0.1</v>
      </c>
      <c r="S35" s="82" t="n">
        <v>0.4</v>
      </c>
      <c r="T35" s="82" t="n">
        <v>1.4</v>
      </c>
      <c r="U35" s="82" t="n">
        <v>84.5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726.9</v>
      </c>
      <c r="C36" s="82" t="n">
        <v>211.7</v>
      </c>
      <c r="D36" s="82" t="s">
        <v>63</v>
      </c>
      <c r="E36" s="82" t="n">
        <v>173.8</v>
      </c>
      <c r="F36" s="82" t="n">
        <v>253.9</v>
      </c>
      <c r="G36" s="82" t="n">
        <v>3.8</v>
      </c>
      <c r="H36" s="82" t="n">
        <v>22.3</v>
      </c>
      <c r="I36" s="82" t="n">
        <v>0.2</v>
      </c>
      <c r="J36" s="82" t="n">
        <v>11</v>
      </c>
      <c r="K36" s="82" t="n">
        <v>2.8</v>
      </c>
      <c r="L36" s="82" t="n">
        <v>5.9</v>
      </c>
      <c r="M36" s="82" t="n">
        <v>9.5</v>
      </c>
      <c r="N36" s="82" t="n">
        <v>6.8</v>
      </c>
      <c r="O36" s="82" t="n">
        <v>4.1</v>
      </c>
      <c r="P36" s="82" t="n">
        <v>18</v>
      </c>
      <c r="Q36" s="82" t="s">
        <v>63</v>
      </c>
      <c r="R36" s="82" t="s">
        <v>63</v>
      </c>
      <c r="S36" s="82" t="n">
        <v>0.2</v>
      </c>
      <c r="T36" s="82" t="n">
        <v>0.9</v>
      </c>
      <c r="U36" s="82" t="n">
        <v>1.8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272.7</v>
      </c>
      <c r="C37" s="82" t="n">
        <v>24</v>
      </c>
      <c r="D37" s="82" t="n">
        <v>161.8</v>
      </c>
      <c r="E37" s="82" t="s">
        <v>63</v>
      </c>
      <c r="F37" s="82" t="n">
        <v>24.2</v>
      </c>
      <c r="G37" s="82" t="n">
        <v>0.1</v>
      </c>
      <c r="H37" s="82" t="n">
        <v>0.9</v>
      </c>
      <c r="I37" s="82" t="s">
        <v>63</v>
      </c>
      <c r="J37" s="82" t="n">
        <v>0.2</v>
      </c>
      <c r="K37" s="82" t="s">
        <v>63</v>
      </c>
      <c r="L37" s="82" t="n">
        <v>0</v>
      </c>
      <c r="M37" s="82" t="n">
        <v>0</v>
      </c>
      <c r="N37" s="82" t="s">
        <v>63</v>
      </c>
      <c r="O37" s="82" t="s">
        <v>63</v>
      </c>
      <c r="P37" s="82" t="n">
        <v>0</v>
      </c>
      <c r="Q37" s="82" t="s">
        <v>63</v>
      </c>
      <c r="R37" s="82" t="s">
        <v>63</v>
      </c>
      <c r="S37" s="82" t="s">
        <v>63</v>
      </c>
      <c r="T37" s="82" t="n">
        <v>0.2</v>
      </c>
      <c r="U37" s="82" t="n">
        <v>61.2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612.4</v>
      </c>
      <c r="C38" s="89" t="n">
        <v>208.4</v>
      </c>
      <c r="D38" s="89" t="n">
        <v>0.5</v>
      </c>
      <c r="E38" s="89" t="n">
        <v>42.2</v>
      </c>
      <c r="F38" s="89" t="n">
        <v>307.8</v>
      </c>
      <c r="G38" s="89" t="n">
        <v>155.5</v>
      </c>
      <c r="H38" s="89" t="n">
        <v>150.2</v>
      </c>
      <c r="I38" s="89" t="n">
        <v>54.7</v>
      </c>
      <c r="J38" s="89" t="n">
        <v>354.2</v>
      </c>
      <c r="K38" s="89" t="n">
        <v>154.5</v>
      </c>
      <c r="L38" s="89" t="n">
        <v>240.1</v>
      </c>
      <c r="M38" s="89" t="n">
        <v>358</v>
      </c>
      <c r="N38" s="89" t="n">
        <v>198.8</v>
      </c>
      <c r="O38" s="89" t="n">
        <v>165.5</v>
      </c>
      <c r="P38" s="89" t="n">
        <v>33.3</v>
      </c>
      <c r="Q38" s="89" t="n">
        <v>1.1</v>
      </c>
      <c r="R38" s="89" t="n">
        <v>5.1</v>
      </c>
      <c r="S38" s="89" t="n">
        <v>5.9</v>
      </c>
      <c r="T38" s="89" t="n">
        <v>31.3</v>
      </c>
      <c r="U38" s="89" t="n">
        <v>145.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70.3</v>
      </c>
      <c r="C39" s="82" t="n">
        <v>7.1</v>
      </c>
      <c r="D39" s="82" t="s">
        <v>63</v>
      </c>
      <c r="E39" s="82" t="n">
        <v>1.5</v>
      </c>
      <c r="F39" s="82" t="n">
        <v>7.1</v>
      </c>
      <c r="G39" s="82" t="n">
        <v>6.2</v>
      </c>
      <c r="H39" s="82" t="n">
        <v>1.2</v>
      </c>
      <c r="I39" s="82" t="n">
        <v>40.8</v>
      </c>
      <c r="J39" s="82" t="n">
        <v>15.1</v>
      </c>
      <c r="K39" s="82" t="n">
        <v>3</v>
      </c>
      <c r="L39" s="82" t="n">
        <v>7</v>
      </c>
      <c r="M39" s="82" t="n">
        <v>12.9</v>
      </c>
      <c r="N39" s="82" t="n">
        <v>2</v>
      </c>
      <c r="O39" s="82" t="n">
        <v>2.3</v>
      </c>
      <c r="P39" s="82" t="n">
        <v>1</v>
      </c>
      <c r="Q39" s="82" t="s">
        <v>63</v>
      </c>
      <c r="R39" s="82" t="n">
        <v>0</v>
      </c>
      <c r="S39" s="82" t="n">
        <v>0.1</v>
      </c>
      <c r="T39" s="82" t="n">
        <v>0.9</v>
      </c>
      <c r="U39" s="82" t="n">
        <v>61.9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46.4</v>
      </c>
      <c r="C40" s="82" t="n">
        <v>1.1</v>
      </c>
      <c r="D40" s="82" t="s">
        <v>63</v>
      </c>
      <c r="E40" s="82" t="n">
        <v>0.6</v>
      </c>
      <c r="F40" s="82" t="n">
        <v>1.1</v>
      </c>
      <c r="G40" s="82" t="n">
        <v>3.5</v>
      </c>
      <c r="H40" s="82" t="n">
        <v>0.5</v>
      </c>
      <c r="I40" s="82" t="n">
        <v>0</v>
      </c>
      <c r="J40" s="82" t="n">
        <v>4.5</v>
      </c>
      <c r="K40" s="82" t="n">
        <v>1.8</v>
      </c>
      <c r="L40" s="82" t="n">
        <v>4.2</v>
      </c>
      <c r="M40" s="82" t="n">
        <v>2.6</v>
      </c>
      <c r="N40" s="82" t="n">
        <v>1.4</v>
      </c>
      <c r="O40" s="82" t="n">
        <v>1.2</v>
      </c>
      <c r="P40" s="82" t="n">
        <v>0.1</v>
      </c>
      <c r="Q40" s="82" t="s">
        <v>63</v>
      </c>
      <c r="R40" s="82" t="s">
        <v>63</v>
      </c>
      <c r="S40" s="82" t="n">
        <v>0.1</v>
      </c>
      <c r="T40" s="82" t="n">
        <v>0.7</v>
      </c>
      <c r="U40" s="82" t="n">
        <v>22.8</v>
      </c>
      <c r="V40" s="82" t="s">
        <v>63</v>
      </c>
    </row>
    <row r="41" s="65" customFormat="true" ht="13.5" hidden="false" customHeight="true" outlineLevel="0" collapsed="false">
      <c r="A41" s="97" t="s">
        <v>285</v>
      </c>
      <c r="B41" s="82" t="n">
        <v>40.5</v>
      </c>
      <c r="C41" s="82" t="s">
        <v>63</v>
      </c>
      <c r="D41" s="82" t="s">
        <v>63</v>
      </c>
      <c r="E41" s="82" t="s">
        <v>63</v>
      </c>
      <c r="F41" s="82" t="s">
        <v>63</v>
      </c>
      <c r="G41" s="82" t="s">
        <v>63</v>
      </c>
      <c r="H41" s="82" t="s">
        <v>63</v>
      </c>
      <c r="I41" s="82" t="n">
        <v>40.5</v>
      </c>
      <c r="J41" s="82" t="s">
        <v>63</v>
      </c>
      <c r="K41" s="82" t="s">
        <v>63</v>
      </c>
      <c r="L41" s="82" t="s">
        <v>63</v>
      </c>
      <c r="M41" s="82" t="s">
        <v>63</v>
      </c>
      <c r="N41" s="82" t="s">
        <v>63</v>
      </c>
      <c r="O41" s="82" t="s">
        <v>63</v>
      </c>
      <c r="P41" s="82" t="s">
        <v>63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s">
        <v>6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442.1</v>
      </c>
      <c r="C42" s="82" t="n">
        <v>201.4</v>
      </c>
      <c r="D42" s="82" t="n">
        <v>0.5</v>
      </c>
      <c r="E42" s="82" t="n">
        <v>40.7</v>
      </c>
      <c r="F42" s="82" t="n">
        <v>300.7</v>
      </c>
      <c r="G42" s="82" t="n">
        <v>149.3</v>
      </c>
      <c r="H42" s="82" t="n">
        <v>149</v>
      </c>
      <c r="I42" s="82" t="n">
        <v>13.9</v>
      </c>
      <c r="J42" s="82" t="n">
        <v>339.1</v>
      </c>
      <c r="K42" s="82" t="n">
        <v>151.5</v>
      </c>
      <c r="L42" s="82" t="n">
        <v>233</v>
      </c>
      <c r="M42" s="82" t="n">
        <v>345.1</v>
      </c>
      <c r="N42" s="82" t="n">
        <v>196.8</v>
      </c>
      <c r="O42" s="82" t="n">
        <v>163.2</v>
      </c>
      <c r="P42" s="82" t="n">
        <v>32.3</v>
      </c>
      <c r="Q42" s="82" t="n">
        <v>1.1</v>
      </c>
      <c r="R42" s="82" t="n">
        <v>5.1</v>
      </c>
      <c r="S42" s="82" t="n">
        <v>5.7</v>
      </c>
      <c r="T42" s="82" t="n">
        <v>30.4</v>
      </c>
      <c r="U42" s="82" t="n">
        <v>83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306.2</v>
      </c>
      <c r="C43" s="82" t="n">
        <v>103.4</v>
      </c>
      <c r="D43" s="82" t="s">
        <v>63</v>
      </c>
      <c r="E43" s="82" t="n">
        <v>28.4</v>
      </c>
      <c r="F43" s="82" t="n">
        <v>126.9</v>
      </c>
      <c r="G43" s="82" t="n">
        <v>66.9</v>
      </c>
      <c r="H43" s="82" t="n">
        <v>105.6</v>
      </c>
      <c r="I43" s="82" t="n">
        <v>8</v>
      </c>
      <c r="J43" s="82" t="n">
        <v>182.5</v>
      </c>
      <c r="K43" s="82" t="n">
        <v>99.1</v>
      </c>
      <c r="L43" s="82" t="n">
        <v>141.6</v>
      </c>
      <c r="M43" s="82" t="n">
        <v>215.9</v>
      </c>
      <c r="N43" s="82" t="n">
        <v>72</v>
      </c>
      <c r="O43" s="82" t="n">
        <v>86.9</v>
      </c>
      <c r="P43" s="82" t="n">
        <v>4.3</v>
      </c>
      <c r="Q43" s="82" t="n">
        <v>1.1</v>
      </c>
      <c r="R43" s="82" t="n">
        <v>1.6</v>
      </c>
      <c r="S43" s="82" t="n">
        <v>4.5</v>
      </c>
      <c r="T43" s="82" t="n">
        <v>20.3</v>
      </c>
      <c r="U43" s="82" t="n">
        <v>37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41.2</v>
      </c>
      <c r="C44" s="82" t="n">
        <v>25.8</v>
      </c>
      <c r="D44" s="82" t="n">
        <v>0.2</v>
      </c>
      <c r="E44" s="82" t="n">
        <v>2.5</v>
      </c>
      <c r="F44" s="82" t="n">
        <v>36.1</v>
      </c>
      <c r="G44" s="82" t="n">
        <v>15.8</v>
      </c>
      <c r="H44" s="82" t="n">
        <v>12.2</v>
      </c>
      <c r="I44" s="82" t="n">
        <v>1</v>
      </c>
      <c r="J44" s="82" t="n">
        <v>39.4</v>
      </c>
      <c r="K44" s="82" t="n">
        <v>8.2</v>
      </c>
      <c r="L44" s="82" t="n">
        <v>19.9</v>
      </c>
      <c r="M44" s="82" t="n">
        <v>24.3</v>
      </c>
      <c r="N44" s="82" t="n">
        <v>33.5</v>
      </c>
      <c r="O44" s="82" t="n">
        <v>15.6</v>
      </c>
      <c r="P44" s="82" t="n">
        <v>0.8</v>
      </c>
      <c r="Q44" s="82" t="s">
        <v>63</v>
      </c>
      <c r="R44" s="82" t="n">
        <v>0.1</v>
      </c>
      <c r="S44" s="82" t="n">
        <v>0.7</v>
      </c>
      <c r="T44" s="82" t="n">
        <v>2.3</v>
      </c>
      <c r="U44" s="82" t="n">
        <v>3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31.8</v>
      </c>
      <c r="C45" s="82" t="n">
        <v>35.2</v>
      </c>
      <c r="D45" s="82" t="s">
        <v>63</v>
      </c>
      <c r="E45" s="82" t="n">
        <v>1.1</v>
      </c>
      <c r="F45" s="82" t="n">
        <v>48</v>
      </c>
      <c r="G45" s="82" t="n">
        <v>10.5</v>
      </c>
      <c r="H45" s="82" t="n">
        <v>10.6</v>
      </c>
      <c r="I45" s="82" t="n">
        <v>1.4</v>
      </c>
      <c r="J45" s="82" t="n">
        <v>19.9</v>
      </c>
      <c r="K45" s="82" t="n">
        <v>15.9</v>
      </c>
      <c r="L45" s="82" t="n">
        <v>13.1</v>
      </c>
      <c r="M45" s="82" t="n">
        <v>16</v>
      </c>
      <c r="N45" s="82" t="n">
        <v>8</v>
      </c>
      <c r="O45" s="82" t="n">
        <v>16.5</v>
      </c>
      <c r="P45" s="82" t="n">
        <v>20.2</v>
      </c>
      <c r="Q45" s="82" t="s">
        <v>63</v>
      </c>
      <c r="R45" s="82" t="n">
        <v>3.3</v>
      </c>
      <c r="S45" s="82" t="n">
        <v>0.5</v>
      </c>
      <c r="T45" s="82" t="n">
        <v>0.8</v>
      </c>
      <c r="U45" s="82" t="n">
        <v>10.9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73</v>
      </c>
      <c r="C46" s="82" t="n">
        <v>3.7</v>
      </c>
      <c r="D46" s="82" t="s">
        <v>63</v>
      </c>
      <c r="E46" s="82" t="n">
        <v>0.9</v>
      </c>
      <c r="F46" s="82" t="n">
        <v>11.5</v>
      </c>
      <c r="G46" s="82" t="n">
        <v>8.5</v>
      </c>
      <c r="H46" s="82" t="n">
        <v>6.5</v>
      </c>
      <c r="I46" s="82" t="n">
        <v>1.4</v>
      </c>
      <c r="J46" s="82" t="n">
        <v>21.8</v>
      </c>
      <c r="K46" s="82" t="n">
        <v>6</v>
      </c>
      <c r="L46" s="82" t="n">
        <v>18.2</v>
      </c>
      <c r="M46" s="82" t="n">
        <v>30</v>
      </c>
      <c r="N46" s="82" t="n">
        <v>48.4</v>
      </c>
      <c r="O46" s="82" t="n">
        <v>8.9</v>
      </c>
      <c r="P46" s="82" t="n">
        <v>2.4</v>
      </c>
      <c r="Q46" s="82" t="s">
        <v>63</v>
      </c>
      <c r="R46" s="82" t="s">
        <v>63</v>
      </c>
      <c r="S46" s="82" t="n">
        <v>0</v>
      </c>
      <c r="T46" s="82" t="n">
        <v>1.9</v>
      </c>
      <c r="U46" s="82" t="n">
        <v>2.9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52.8</v>
      </c>
      <c r="C47" s="82" t="n">
        <v>13.3</v>
      </c>
      <c r="D47" s="82" t="n">
        <v>0.1</v>
      </c>
      <c r="E47" s="82" t="n">
        <v>4.2</v>
      </c>
      <c r="F47" s="82" t="n">
        <v>47.5</v>
      </c>
      <c r="G47" s="82" t="n">
        <v>13</v>
      </c>
      <c r="H47" s="82" t="n">
        <v>1.8</v>
      </c>
      <c r="I47" s="82" t="n">
        <v>1.8</v>
      </c>
      <c r="J47" s="82" t="n">
        <v>20.6</v>
      </c>
      <c r="K47" s="82" t="n">
        <v>4.5</v>
      </c>
      <c r="L47" s="82" t="n">
        <v>14.2</v>
      </c>
      <c r="M47" s="82" t="n">
        <v>11.8</v>
      </c>
      <c r="N47" s="82" t="n">
        <v>6</v>
      </c>
      <c r="O47" s="82" t="n">
        <v>8.3</v>
      </c>
      <c r="P47" s="82" t="n">
        <v>1.1</v>
      </c>
      <c r="Q47" s="82" t="s">
        <v>63</v>
      </c>
      <c r="R47" s="82" t="n">
        <v>0.1</v>
      </c>
      <c r="S47" s="82" t="n">
        <v>0</v>
      </c>
      <c r="T47" s="82" t="n">
        <v>2.7</v>
      </c>
      <c r="U47" s="82" t="n">
        <v>1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9214</v>
      </c>
      <c r="C48" s="89" t="n">
        <v>456.4</v>
      </c>
      <c r="D48" s="89" t="n">
        <v>2438.8</v>
      </c>
      <c r="E48" s="89" t="n">
        <v>1397.6</v>
      </c>
      <c r="F48" s="89" t="n">
        <v>317</v>
      </c>
      <c r="G48" s="89" t="n">
        <v>41.4</v>
      </c>
      <c r="H48" s="89" t="n">
        <v>493.8</v>
      </c>
      <c r="I48" s="89" t="n">
        <v>786.5</v>
      </c>
      <c r="J48" s="89" t="n">
        <v>533</v>
      </c>
      <c r="K48" s="89" t="n">
        <v>50</v>
      </c>
      <c r="L48" s="89" t="n">
        <v>169.1</v>
      </c>
      <c r="M48" s="89" t="n">
        <v>180.2</v>
      </c>
      <c r="N48" s="89" t="n">
        <v>86</v>
      </c>
      <c r="O48" s="89" t="n">
        <v>36.3</v>
      </c>
      <c r="P48" s="89" t="n">
        <v>155.7</v>
      </c>
      <c r="Q48" s="89" t="s">
        <v>63</v>
      </c>
      <c r="R48" s="89" t="n">
        <v>1</v>
      </c>
      <c r="S48" s="89" t="n">
        <v>1.3</v>
      </c>
      <c r="T48" s="89" t="n">
        <v>16.5</v>
      </c>
      <c r="U48" s="89" t="n">
        <v>2053.4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6166.9</v>
      </c>
      <c r="C49" s="82" t="n">
        <v>335.2</v>
      </c>
      <c r="D49" s="82" t="n">
        <v>1597.5</v>
      </c>
      <c r="E49" s="82" t="n">
        <v>605.5</v>
      </c>
      <c r="F49" s="82" t="n">
        <v>263.2</v>
      </c>
      <c r="G49" s="82" t="n">
        <v>30.7</v>
      </c>
      <c r="H49" s="82" t="n">
        <v>461.8</v>
      </c>
      <c r="I49" s="82" t="n">
        <v>239.8</v>
      </c>
      <c r="J49" s="82" t="n">
        <v>349.1</v>
      </c>
      <c r="K49" s="82" t="n">
        <v>35.8</v>
      </c>
      <c r="L49" s="82" t="n">
        <v>120.1</v>
      </c>
      <c r="M49" s="82" t="n">
        <v>161.9</v>
      </c>
      <c r="N49" s="82" t="n">
        <v>70.3</v>
      </c>
      <c r="O49" s="82" t="n">
        <v>31.2</v>
      </c>
      <c r="P49" s="82" t="n">
        <v>116.3</v>
      </c>
      <c r="Q49" s="82" t="s">
        <v>63</v>
      </c>
      <c r="R49" s="82" t="n">
        <v>0.9</v>
      </c>
      <c r="S49" s="82" t="n">
        <v>1.2</v>
      </c>
      <c r="T49" s="82" t="n">
        <v>14.8</v>
      </c>
      <c r="U49" s="82" t="n">
        <v>1731.6</v>
      </c>
      <c r="V49" s="82" t="s">
        <v>63</v>
      </c>
    </row>
    <row r="50" s="65" customFormat="true" ht="13.5" hidden="false" customHeight="true" outlineLevel="0" collapsed="false">
      <c r="A50" s="97" t="s">
        <v>262</v>
      </c>
      <c r="B50" s="82" t="n">
        <v>1334.4</v>
      </c>
      <c r="C50" s="82" t="n">
        <v>34.9</v>
      </c>
      <c r="D50" s="82" t="n">
        <v>856.5</v>
      </c>
      <c r="E50" s="82" t="n">
        <v>266.2</v>
      </c>
      <c r="F50" s="82" t="n">
        <v>8.7</v>
      </c>
      <c r="G50" s="82" t="n">
        <v>0.7</v>
      </c>
      <c r="H50" s="82" t="n">
        <v>6.2</v>
      </c>
      <c r="I50" s="82" t="n">
        <v>27.4</v>
      </c>
      <c r="J50" s="82" t="n">
        <v>31.2</v>
      </c>
      <c r="K50" s="82" t="n">
        <v>0.8</v>
      </c>
      <c r="L50" s="82" t="n">
        <v>22.6</v>
      </c>
      <c r="M50" s="82" t="n">
        <v>44</v>
      </c>
      <c r="N50" s="82" t="n">
        <v>11.3</v>
      </c>
      <c r="O50" s="82" t="n">
        <v>1</v>
      </c>
      <c r="P50" s="82" t="n">
        <v>0.6</v>
      </c>
      <c r="Q50" s="82" t="s">
        <v>63</v>
      </c>
      <c r="R50" s="82" t="n">
        <v>0</v>
      </c>
      <c r="S50" s="82" t="n">
        <v>0.1</v>
      </c>
      <c r="T50" s="82" t="n">
        <v>0.4</v>
      </c>
      <c r="U50" s="82" t="n">
        <v>21.6</v>
      </c>
      <c r="V50" s="82" t="s">
        <v>63</v>
      </c>
    </row>
    <row r="51" s="65" customFormat="true" ht="13.5" hidden="false" customHeight="true" outlineLevel="0" collapsed="false">
      <c r="A51" s="97" t="s">
        <v>261</v>
      </c>
      <c r="B51" s="82" t="n">
        <v>1238.5</v>
      </c>
      <c r="C51" s="82" t="n">
        <v>58</v>
      </c>
      <c r="D51" s="82" t="n">
        <v>83.4</v>
      </c>
      <c r="E51" s="82" t="n">
        <v>119.5</v>
      </c>
      <c r="F51" s="82" t="n">
        <v>16.3</v>
      </c>
      <c r="G51" s="82" t="n">
        <v>4.2</v>
      </c>
      <c r="H51" s="82" t="n">
        <v>156.7</v>
      </c>
      <c r="I51" s="82" t="n">
        <v>24.3</v>
      </c>
      <c r="J51" s="82" t="n">
        <v>29.6</v>
      </c>
      <c r="K51" s="82" t="n">
        <v>3.5</v>
      </c>
      <c r="L51" s="82" t="n">
        <v>27.7</v>
      </c>
      <c r="M51" s="82" t="n">
        <v>26.5</v>
      </c>
      <c r="N51" s="82" t="n">
        <v>13</v>
      </c>
      <c r="O51" s="82" t="n">
        <v>5.4</v>
      </c>
      <c r="P51" s="82" t="n">
        <v>11.9</v>
      </c>
      <c r="Q51" s="82" t="s">
        <v>63</v>
      </c>
      <c r="R51" s="82" t="n">
        <v>0.1</v>
      </c>
      <c r="S51" s="82" t="n">
        <v>0.4</v>
      </c>
      <c r="T51" s="82" t="n">
        <v>4.4</v>
      </c>
      <c r="U51" s="82" t="n">
        <v>653.4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53.9</v>
      </c>
      <c r="C52" s="82" t="n">
        <v>14.5</v>
      </c>
      <c r="D52" s="82" t="s">
        <v>63</v>
      </c>
      <c r="E52" s="82" t="n">
        <v>7.6</v>
      </c>
      <c r="F52" s="82" t="n">
        <v>24.9</v>
      </c>
      <c r="G52" s="82" t="n">
        <v>5</v>
      </c>
      <c r="H52" s="82" t="n">
        <v>230.9</v>
      </c>
      <c r="I52" s="82" t="n">
        <v>17.1</v>
      </c>
      <c r="J52" s="82" t="n">
        <v>43.5</v>
      </c>
      <c r="K52" s="82" t="n">
        <v>5.6</v>
      </c>
      <c r="L52" s="82" t="n">
        <v>19.6</v>
      </c>
      <c r="M52" s="82" t="n">
        <v>43.4</v>
      </c>
      <c r="N52" s="82" t="n">
        <v>9.2</v>
      </c>
      <c r="O52" s="82" t="n">
        <v>5.9</v>
      </c>
      <c r="P52" s="82" t="n">
        <v>13.5</v>
      </c>
      <c r="Q52" s="82" t="s">
        <v>63</v>
      </c>
      <c r="R52" s="82" t="n">
        <v>0.3</v>
      </c>
      <c r="S52" s="82" t="s">
        <v>63</v>
      </c>
      <c r="T52" s="82" t="n">
        <v>4.5</v>
      </c>
      <c r="U52" s="82" t="n">
        <v>408.2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563.8</v>
      </c>
      <c r="C53" s="82" t="n">
        <v>22.1</v>
      </c>
      <c r="D53" s="82" t="n">
        <v>260.2</v>
      </c>
      <c r="E53" s="82" t="n">
        <v>12.5</v>
      </c>
      <c r="F53" s="82" t="n">
        <v>56.8</v>
      </c>
      <c r="G53" s="82" t="n">
        <v>2.9</v>
      </c>
      <c r="H53" s="82" t="n">
        <v>6</v>
      </c>
      <c r="I53" s="82" t="n">
        <v>53.9</v>
      </c>
      <c r="J53" s="82" t="n">
        <v>79.5</v>
      </c>
      <c r="K53" s="82" t="n">
        <v>2.4</v>
      </c>
      <c r="L53" s="82" t="n">
        <v>5</v>
      </c>
      <c r="M53" s="82" t="n">
        <v>5.3</v>
      </c>
      <c r="N53" s="82" t="n">
        <v>1.1</v>
      </c>
      <c r="O53" s="82" t="n">
        <v>2</v>
      </c>
      <c r="P53" s="82" t="n">
        <v>15.1</v>
      </c>
      <c r="Q53" s="82" t="s">
        <v>63</v>
      </c>
      <c r="R53" s="82" t="n">
        <v>0.1</v>
      </c>
      <c r="S53" s="82" t="s">
        <v>63</v>
      </c>
      <c r="T53" s="82" t="n">
        <v>0.7</v>
      </c>
      <c r="U53" s="82" t="n">
        <v>38.2</v>
      </c>
      <c r="V53" s="82" t="s">
        <v>63</v>
      </c>
    </row>
    <row r="54" s="65" customFormat="true" ht="13.5" hidden="false" customHeight="true" outlineLevel="0" collapsed="false">
      <c r="A54" s="97" t="s">
        <v>264</v>
      </c>
      <c r="B54" s="82" t="n">
        <v>474.6</v>
      </c>
      <c r="C54" s="82" t="n">
        <v>70.1</v>
      </c>
      <c r="D54" s="82" t="n">
        <v>10.7</v>
      </c>
      <c r="E54" s="82" t="n">
        <v>3.1</v>
      </c>
      <c r="F54" s="82" t="n">
        <v>37.4</v>
      </c>
      <c r="G54" s="82" t="n">
        <v>1.4</v>
      </c>
      <c r="H54" s="82" t="n">
        <v>5.6</v>
      </c>
      <c r="I54" s="82" t="n">
        <v>15.1</v>
      </c>
      <c r="J54" s="82" t="n">
        <v>14.7</v>
      </c>
      <c r="K54" s="82" t="n">
        <v>3.2</v>
      </c>
      <c r="L54" s="82" t="n">
        <v>8.5</v>
      </c>
      <c r="M54" s="82" t="n">
        <v>9.8</v>
      </c>
      <c r="N54" s="82" t="n">
        <v>1</v>
      </c>
      <c r="O54" s="82" t="n">
        <v>5.3</v>
      </c>
      <c r="P54" s="82" t="n">
        <v>37</v>
      </c>
      <c r="Q54" s="82" t="s">
        <v>63</v>
      </c>
      <c r="R54" s="82" t="n">
        <v>0.3</v>
      </c>
      <c r="S54" s="82" t="n">
        <v>0.2</v>
      </c>
      <c r="T54" s="82" t="n">
        <v>1.2</v>
      </c>
      <c r="U54" s="82" t="n">
        <v>249.8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02.4</v>
      </c>
      <c r="C55" s="82" t="n">
        <v>31.1</v>
      </c>
      <c r="D55" s="82" t="n">
        <v>172.1</v>
      </c>
      <c r="E55" s="82" t="n">
        <v>0.3</v>
      </c>
      <c r="F55" s="82" t="n">
        <v>47.4</v>
      </c>
      <c r="G55" s="82" t="n">
        <v>5</v>
      </c>
      <c r="H55" s="82" t="n">
        <v>8.3</v>
      </c>
      <c r="I55" s="82" t="n">
        <v>0.4</v>
      </c>
      <c r="J55" s="82" t="n">
        <v>26</v>
      </c>
      <c r="K55" s="82" t="n">
        <v>5.3</v>
      </c>
      <c r="L55" s="82" t="n">
        <v>11.8</v>
      </c>
      <c r="M55" s="82" t="n">
        <v>14.2</v>
      </c>
      <c r="N55" s="82" t="n">
        <v>3.5</v>
      </c>
      <c r="O55" s="82" t="n">
        <v>6.3</v>
      </c>
      <c r="P55" s="82" t="n">
        <v>3.2</v>
      </c>
      <c r="Q55" s="82" t="s">
        <v>63</v>
      </c>
      <c r="R55" s="82" t="n">
        <v>0.1</v>
      </c>
      <c r="S55" s="82" t="n">
        <v>0.3</v>
      </c>
      <c r="T55" s="82" t="n">
        <v>1.6</v>
      </c>
      <c r="U55" s="82" t="n">
        <v>65.4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324</v>
      </c>
      <c r="C56" s="82" t="n">
        <v>39.3</v>
      </c>
      <c r="D56" s="82" t="n">
        <v>94.3</v>
      </c>
      <c r="E56" s="82" t="n">
        <v>10.6</v>
      </c>
      <c r="F56" s="82" t="n">
        <v>23.1</v>
      </c>
      <c r="G56" s="82" t="n">
        <v>2.9</v>
      </c>
      <c r="H56" s="82" t="n">
        <v>1.9</v>
      </c>
      <c r="I56" s="82" t="n">
        <v>58.7</v>
      </c>
      <c r="J56" s="82" t="n">
        <v>26.8</v>
      </c>
      <c r="K56" s="82" t="n">
        <v>0.2</v>
      </c>
      <c r="L56" s="82" t="n">
        <v>0.8</v>
      </c>
      <c r="M56" s="82" t="n">
        <v>1.9</v>
      </c>
      <c r="N56" s="82" t="n">
        <v>0.9</v>
      </c>
      <c r="O56" s="82" t="n">
        <v>1</v>
      </c>
      <c r="P56" s="82" t="n">
        <v>2.6</v>
      </c>
      <c r="Q56" s="82" t="s">
        <v>63</v>
      </c>
      <c r="R56" s="82" t="s">
        <v>63</v>
      </c>
      <c r="S56" s="82" t="n">
        <v>0</v>
      </c>
      <c r="T56" s="82" t="n">
        <v>0.8</v>
      </c>
      <c r="U56" s="82" t="n">
        <v>58.4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31</v>
      </c>
      <c r="C57" s="82" t="n">
        <v>4.6</v>
      </c>
      <c r="D57" s="82" t="n">
        <v>0.3</v>
      </c>
      <c r="E57" s="82" t="n">
        <v>13.8</v>
      </c>
      <c r="F57" s="82" t="n">
        <v>14</v>
      </c>
      <c r="G57" s="82" t="n">
        <v>4.5</v>
      </c>
      <c r="H57" s="82" t="n">
        <v>2.4</v>
      </c>
      <c r="I57" s="82" t="n">
        <v>3.1</v>
      </c>
      <c r="J57" s="82" t="n">
        <v>45.4</v>
      </c>
      <c r="K57" s="82" t="n">
        <v>2.5</v>
      </c>
      <c r="L57" s="82" t="n">
        <v>10.2</v>
      </c>
      <c r="M57" s="82" t="n">
        <v>1.9</v>
      </c>
      <c r="N57" s="82" t="n">
        <v>1.3</v>
      </c>
      <c r="O57" s="82" t="n">
        <v>1.8</v>
      </c>
      <c r="P57" s="82" t="n">
        <v>4.5</v>
      </c>
      <c r="Q57" s="82" t="s">
        <v>63</v>
      </c>
      <c r="R57" s="82" t="s">
        <v>63</v>
      </c>
      <c r="S57" s="82" t="n">
        <v>0</v>
      </c>
      <c r="T57" s="82" t="n">
        <v>0.7</v>
      </c>
      <c r="U57" s="82" t="n">
        <v>119.9</v>
      </c>
      <c r="V57" s="82" t="s">
        <v>63</v>
      </c>
    </row>
    <row r="58" s="65" customFormat="true" ht="13.5" hidden="false" customHeight="true" outlineLevel="0" collapsed="false">
      <c r="A58" s="97" t="s">
        <v>271</v>
      </c>
      <c r="B58" s="82" t="n">
        <v>162.2</v>
      </c>
      <c r="C58" s="82" t="n">
        <v>42.5</v>
      </c>
      <c r="D58" s="82" t="n">
        <v>32.1</v>
      </c>
      <c r="E58" s="82" t="n">
        <v>42.8</v>
      </c>
      <c r="F58" s="82" t="n">
        <v>7.2</v>
      </c>
      <c r="G58" s="82" t="n">
        <v>1.3</v>
      </c>
      <c r="H58" s="82" t="n">
        <v>2.6</v>
      </c>
      <c r="I58" s="82" t="n">
        <v>0</v>
      </c>
      <c r="J58" s="82" t="n">
        <v>5.2</v>
      </c>
      <c r="K58" s="82" t="n">
        <v>0</v>
      </c>
      <c r="L58" s="82" t="n">
        <v>4</v>
      </c>
      <c r="M58" s="82" t="n">
        <v>0.9</v>
      </c>
      <c r="N58" s="82" t="n">
        <v>1.5</v>
      </c>
      <c r="O58" s="82" t="n">
        <v>0.8</v>
      </c>
      <c r="P58" s="82" t="n">
        <v>0.9</v>
      </c>
      <c r="Q58" s="82" t="s">
        <v>63</v>
      </c>
      <c r="R58" s="82" t="s">
        <v>63</v>
      </c>
      <c r="S58" s="82" t="n">
        <v>0</v>
      </c>
      <c r="T58" s="82" t="n">
        <v>0.1</v>
      </c>
      <c r="U58" s="82" t="n">
        <v>20.2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126</v>
      </c>
      <c r="C59" s="82" t="n">
        <v>1.8</v>
      </c>
      <c r="D59" s="82" t="s">
        <v>63</v>
      </c>
      <c r="E59" s="82" t="n">
        <v>9</v>
      </c>
      <c r="F59" s="82" t="n">
        <v>3</v>
      </c>
      <c r="G59" s="82" t="n">
        <v>0.1</v>
      </c>
      <c r="H59" s="82" t="n">
        <v>14.9</v>
      </c>
      <c r="I59" s="82" t="n">
        <v>11.2</v>
      </c>
      <c r="J59" s="82" t="n">
        <v>4.8</v>
      </c>
      <c r="K59" s="82" t="n">
        <v>0.4</v>
      </c>
      <c r="L59" s="82" t="n">
        <v>0.4</v>
      </c>
      <c r="M59" s="82" t="n">
        <v>0.1</v>
      </c>
      <c r="N59" s="82" t="n">
        <v>11.9</v>
      </c>
      <c r="O59" s="82" t="n">
        <v>0</v>
      </c>
      <c r="P59" s="82" t="n">
        <v>21.7</v>
      </c>
      <c r="Q59" s="82" t="s">
        <v>63</v>
      </c>
      <c r="R59" s="82" t="n">
        <v>0</v>
      </c>
      <c r="S59" s="82" t="s">
        <v>63</v>
      </c>
      <c r="T59" s="82" t="s">
        <v>63</v>
      </c>
      <c r="U59" s="82" t="n">
        <v>46.7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21.4</v>
      </c>
      <c r="C60" s="82" t="n">
        <v>4.4</v>
      </c>
      <c r="D60" s="82" t="s">
        <v>63</v>
      </c>
      <c r="E60" s="82" t="n">
        <v>92.1</v>
      </c>
      <c r="F60" s="82" t="n">
        <v>8.4</v>
      </c>
      <c r="G60" s="82" t="n">
        <v>0.4</v>
      </c>
      <c r="H60" s="82" t="n">
        <v>0.4</v>
      </c>
      <c r="I60" s="82" t="n">
        <v>2.8</v>
      </c>
      <c r="J60" s="82" t="n">
        <v>7.3</v>
      </c>
      <c r="K60" s="82" t="n">
        <v>0.1</v>
      </c>
      <c r="L60" s="82" t="n">
        <v>0.3</v>
      </c>
      <c r="M60" s="82" t="n">
        <v>0.7</v>
      </c>
      <c r="N60" s="82" t="n">
        <v>0.2</v>
      </c>
      <c r="O60" s="82" t="n">
        <v>0.5</v>
      </c>
      <c r="P60" s="82" t="n">
        <v>0.2</v>
      </c>
      <c r="Q60" s="82" t="s">
        <v>63</v>
      </c>
      <c r="R60" s="82" t="s">
        <v>63</v>
      </c>
      <c r="S60" s="82" t="n">
        <v>0</v>
      </c>
      <c r="T60" s="82" t="n">
        <v>0.2</v>
      </c>
      <c r="U60" s="82" t="n">
        <v>3.4</v>
      </c>
      <c r="V60" s="82" t="s">
        <v>63</v>
      </c>
    </row>
    <row r="61" s="65" customFormat="true" ht="13.5" hidden="false" customHeight="true" outlineLevel="0" collapsed="false">
      <c r="A61" s="97" t="s">
        <v>269</v>
      </c>
      <c r="B61" s="82" t="n">
        <v>115.9</v>
      </c>
      <c r="C61" s="82" t="n">
        <v>7.7</v>
      </c>
      <c r="D61" s="82" t="n">
        <v>5.6</v>
      </c>
      <c r="E61" s="82" t="n">
        <v>6</v>
      </c>
      <c r="F61" s="82" t="n">
        <v>5.9</v>
      </c>
      <c r="G61" s="82" t="n">
        <v>0.6</v>
      </c>
      <c r="H61" s="82" t="n">
        <v>1.3</v>
      </c>
      <c r="I61" s="82" t="n">
        <v>9.2</v>
      </c>
      <c r="J61" s="82" t="n">
        <v>22.5</v>
      </c>
      <c r="K61" s="82" t="n">
        <v>7.3</v>
      </c>
      <c r="L61" s="82" t="n">
        <v>7.5</v>
      </c>
      <c r="M61" s="82" t="n">
        <v>8.5</v>
      </c>
      <c r="N61" s="82" t="n">
        <v>6.3</v>
      </c>
      <c r="O61" s="82" t="n">
        <v>0.1</v>
      </c>
      <c r="P61" s="82" t="n">
        <v>4.4</v>
      </c>
      <c r="Q61" s="82" t="s">
        <v>63</v>
      </c>
      <c r="R61" s="82" t="s">
        <v>63</v>
      </c>
      <c r="S61" s="82" t="n">
        <v>0</v>
      </c>
      <c r="T61" s="82" t="n">
        <v>0.1</v>
      </c>
      <c r="U61" s="82" t="n">
        <v>22.6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65.9</v>
      </c>
      <c r="C62" s="82" t="n">
        <v>0</v>
      </c>
      <c r="D62" s="82" t="s">
        <v>63</v>
      </c>
      <c r="E62" s="82" t="n">
        <v>11.7</v>
      </c>
      <c r="F62" s="82" t="n">
        <v>0.9</v>
      </c>
      <c r="G62" s="82" t="n">
        <v>0</v>
      </c>
      <c r="H62" s="82" t="n">
        <v>23.4</v>
      </c>
      <c r="I62" s="82" t="s">
        <v>63</v>
      </c>
      <c r="J62" s="82" t="n">
        <v>9.5</v>
      </c>
      <c r="K62" s="82" t="n">
        <v>2.2</v>
      </c>
      <c r="L62" s="82" t="n">
        <v>0.2</v>
      </c>
      <c r="M62" s="82" t="n">
        <v>1.3</v>
      </c>
      <c r="N62" s="82" t="n">
        <v>6.9</v>
      </c>
      <c r="O62" s="82" t="n">
        <v>0.1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9.5</v>
      </c>
      <c r="V62" s="82" t="s">
        <v>63</v>
      </c>
    </row>
    <row r="63" s="65" customFormat="true" ht="13.5" hidden="false" customHeight="true" outlineLevel="0" collapsed="false">
      <c r="A63" s="97" t="s">
        <v>286</v>
      </c>
      <c r="B63" s="82" t="n">
        <v>55.3</v>
      </c>
      <c r="C63" s="82" t="s">
        <v>63</v>
      </c>
      <c r="D63" s="82" t="n">
        <v>55.3</v>
      </c>
      <c r="E63" s="82" t="s">
        <v>63</v>
      </c>
      <c r="F63" s="82" t="s">
        <v>63</v>
      </c>
      <c r="G63" s="82" t="s">
        <v>63</v>
      </c>
      <c r="H63" s="82" t="s">
        <v>63</v>
      </c>
      <c r="I63" s="82" t="s">
        <v>63</v>
      </c>
      <c r="J63" s="82" t="s">
        <v>63</v>
      </c>
      <c r="K63" s="82" t="s">
        <v>63</v>
      </c>
      <c r="L63" s="82" t="s">
        <v>63</v>
      </c>
      <c r="M63" s="82" t="s">
        <v>63</v>
      </c>
      <c r="N63" s="82" t="s">
        <v>63</v>
      </c>
      <c r="O63" s="82" t="s">
        <v>63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s">
        <v>63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41.2</v>
      </c>
      <c r="C64" s="82" t="n">
        <v>1</v>
      </c>
      <c r="D64" s="82" t="n">
        <v>26.9</v>
      </c>
      <c r="E64" s="82" t="n">
        <v>0.7</v>
      </c>
      <c r="F64" s="82" t="n">
        <v>2.9</v>
      </c>
      <c r="G64" s="82" t="n">
        <v>0.9</v>
      </c>
      <c r="H64" s="82" t="n">
        <v>0.2</v>
      </c>
      <c r="I64" s="82" t="n">
        <v>0.1</v>
      </c>
      <c r="J64" s="82" t="n">
        <v>0.8</v>
      </c>
      <c r="K64" s="82" t="n">
        <v>1</v>
      </c>
      <c r="L64" s="82" t="n">
        <v>0.4</v>
      </c>
      <c r="M64" s="82" t="n">
        <v>2.5</v>
      </c>
      <c r="N64" s="82" t="n">
        <v>0.1</v>
      </c>
      <c r="O64" s="82" t="n">
        <v>0.1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n">
        <v>0.2</v>
      </c>
      <c r="U64" s="82" t="n">
        <v>3.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047</v>
      </c>
      <c r="C65" s="82" t="n">
        <v>121.2</v>
      </c>
      <c r="D65" s="82" t="n">
        <v>841.3</v>
      </c>
      <c r="E65" s="82" t="n">
        <v>792.1</v>
      </c>
      <c r="F65" s="82" t="n">
        <v>53.9</v>
      </c>
      <c r="G65" s="82" t="n">
        <v>10.6</v>
      </c>
      <c r="H65" s="82" t="n">
        <v>32.1</v>
      </c>
      <c r="I65" s="82" t="n">
        <v>546.7</v>
      </c>
      <c r="J65" s="82" t="n">
        <v>183.9</v>
      </c>
      <c r="K65" s="82" t="n">
        <v>14.2</v>
      </c>
      <c r="L65" s="82" t="n">
        <v>49</v>
      </c>
      <c r="M65" s="82" t="n">
        <v>18.3</v>
      </c>
      <c r="N65" s="82" t="n">
        <v>15.7</v>
      </c>
      <c r="O65" s="82" t="n">
        <v>5.2</v>
      </c>
      <c r="P65" s="82" t="n">
        <v>39.4</v>
      </c>
      <c r="Q65" s="82" t="s">
        <v>63</v>
      </c>
      <c r="R65" s="82" t="n">
        <v>0</v>
      </c>
      <c r="S65" s="82" t="n">
        <v>0.1</v>
      </c>
      <c r="T65" s="82" t="n">
        <v>1.7</v>
      </c>
      <c r="U65" s="82" t="n">
        <v>321.8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534.7</v>
      </c>
      <c r="C66" s="82" t="n">
        <v>23.9</v>
      </c>
      <c r="D66" s="82" t="n">
        <v>500.4</v>
      </c>
      <c r="E66" s="82" t="n">
        <v>2.7</v>
      </c>
      <c r="F66" s="82" t="n">
        <v>34.5</v>
      </c>
      <c r="G66" s="82" t="n">
        <v>7.5</v>
      </c>
      <c r="H66" s="82" t="n">
        <v>24.6</v>
      </c>
      <c r="I66" s="82" t="n">
        <v>527</v>
      </c>
      <c r="J66" s="82" t="n">
        <v>138.6</v>
      </c>
      <c r="K66" s="82" t="n">
        <v>2.4</v>
      </c>
      <c r="L66" s="82" t="n">
        <v>33.4</v>
      </c>
      <c r="M66" s="82" t="n">
        <v>7.4</v>
      </c>
      <c r="N66" s="82" t="n">
        <v>3.3</v>
      </c>
      <c r="O66" s="82" t="n">
        <v>2.7</v>
      </c>
      <c r="P66" s="82" t="n">
        <v>11.7</v>
      </c>
      <c r="Q66" s="82" t="s">
        <v>63</v>
      </c>
      <c r="R66" s="82" t="s">
        <v>63</v>
      </c>
      <c r="S66" s="82" t="s">
        <v>63</v>
      </c>
      <c r="T66" s="82" t="n">
        <v>0.6</v>
      </c>
      <c r="U66" s="82" t="n">
        <v>214.1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381.1</v>
      </c>
      <c r="C67" s="82" t="n">
        <v>57.2</v>
      </c>
      <c r="D67" s="82" t="n">
        <v>340.9</v>
      </c>
      <c r="E67" s="82" t="n">
        <v>788.4</v>
      </c>
      <c r="F67" s="82" t="n">
        <v>12.3</v>
      </c>
      <c r="G67" s="82" t="n">
        <v>0.6</v>
      </c>
      <c r="H67" s="82" t="n">
        <v>6.9</v>
      </c>
      <c r="I67" s="82" t="n">
        <v>19.7</v>
      </c>
      <c r="J67" s="82" t="n">
        <v>35.9</v>
      </c>
      <c r="K67" s="82" t="n">
        <v>8.7</v>
      </c>
      <c r="L67" s="82" t="n">
        <v>13.5</v>
      </c>
      <c r="M67" s="82" t="n">
        <v>5.4</v>
      </c>
      <c r="N67" s="82" t="n">
        <v>1.5</v>
      </c>
      <c r="O67" s="82" t="n">
        <v>1.7</v>
      </c>
      <c r="P67" s="82" t="n">
        <v>27.3</v>
      </c>
      <c r="Q67" s="82" t="s">
        <v>63</v>
      </c>
      <c r="R67" s="82" t="s">
        <v>63</v>
      </c>
      <c r="S67" s="82" t="n">
        <v>0.1</v>
      </c>
      <c r="T67" s="82" t="n">
        <v>0.4</v>
      </c>
      <c r="U67" s="82" t="n">
        <v>60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7.1</v>
      </c>
      <c r="C68" s="89" t="n">
        <v>0.9</v>
      </c>
      <c r="D68" s="89" t="s">
        <v>63</v>
      </c>
      <c r="E68" s="89" t="n">
        <v>10.3</v>
      </c>
      <c r="F68" s="89" t="n">
        <v>27.7</v>
      </c>
      <c r="G68" s="89" t="n">
        <v>0.4</v>
      </c>
      <c r="H68" s="89" t="n">
        <v>0.1</v>
      </c>
      <c r="I68" s="89" t="s">
        <v>63</v>
      </c>
      <c r="J68" s="89" t="n">
        <v>0.2</v>
      </c>
      <c r="K68" s="89" t="n">
        <v>0.2</v>
      </c>
      <c r="L68" s="89" t="n">
        <v>0.6</v>
      </c>
      <c r="M68" s="89" t="n">
        <v>0.2</v>
      </c>
      <c r="N68" s="89" t="n">
        <v>5</v>
      </c>
      <c r="O68" s="89" t="n">
        <v>0</v>
      </c>
      <c r="P68" s="89" t="n">
        <v>0.2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1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1.3</v>
      </c>
      <c r="C69" s="82" t="n">
        <v>0.9</v>
      </c>
      <c r="D69" s="82" t="s">
        <v>63</v>
      </c>
      <c r="E69" s="82" t="n">
        <v>10.3</v>
      </c>
      <c r="F69" s="82" t="n">
        <v>1.9</v>
      </c>
      <c r="G69" s="82" t="n">
        <v>0.4</v>
      </c>
      <c r="H69" s="82" t="n">
        <v>0.1</v>
      </c>
      <c r="I69" s="82" t="s">
        <v>63</v>
      </c>
      <c r="J69" s="82" t="n">
        <v>0.2</v>
      </c>
      <c r="K69" s="82" t="n">
        <v>0.2</v>
      </c>
      <c r="L69" s="82" t="n">
        <v>0.6</v>
      </c>
      <c r="M69" s="82" t="n">
        <v>0.2</v>
      </c>
      <c r="N69" s="82" t="n">
        <v>5</v>
      </c>
      <c r="O69" s="82" t="n">
        <v>0</v>
      </c>
      <c r="P69" s="82" t="n">
        <v>0.2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1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6.6</v>
      </c>
      <c r="C70" s="82" t="n">
        <v>0.7</v>
      </c>
      <c r="D70" s="82" t="s">
        <v>63</v>
      </c>
      <c r="E70" s="82" t="n">
        <v>10.3</v>
      </c>
      <c r="F70" s="82" t="n">
        <v>1.7</v>
      </c>
      <c r="G70" s="82" t="n">
        <v>0.3</v>
      </c>
      <c r="H70" s="82" t="n">
        <v>0.1</v>
      </c>
      <c r="I70" s="82" t="s">
        <v>63</v>
      </c>
      <c r="J70" s="82" t="n">
        <v>0.2</v>
      </c>
      <c r="K70" s="82" t="n">
        <v>0.2</v>
      </c>
      <c r="L70" s="82" t="n">
        <v>0.6</v>
      </c>
      <c r="M70" s="82" t="n">
        <v>0.2</v>
      </c>
      <c r="N70" s="82" t="n">
        <v>1.9</v>
      </c>
      <c r="O70" s="82" t="n">
        <v>0</v>
      </c>
      <c r="P70" s="82" t="n">
        <v>0.2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25.8</v>
      </c>
      <c r="C71" s="82" t="s">
        <v>63</v>
      </c>
      <c r="D71" s="82" t="s">
        <v>63</v>
      </c>
      <c r="E71" s="82" t="s">
        <v>63</v>
      </c>
      <c r="F71" s="82" t="n">
        <v>25.8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5.5</v>
      </c>
      <c r="C72" s="89" t="s">
        <v>63</v>
      </c>
      <c r="D72" s="89" t="s">
        <v>63</v>
      </c>
      <c r="E72" s="89" t="n">
        <v>6.2</v>
      </c>
      <c r="F72" s="89" t="n">
        <v>0</v>
      </c>
      <c r="G72" s="89" t="s">
        <v>63</v>
      </c>
      <c r="H72" s="89" t="s">
        <v>63</v>
      </c>
      <c r="I72" s="89" t="n">
        <v>5</v>
      </c>
      <c r="J72" s="89" t="n">
        <v>3.2</v>
      </c>
      <c r="K72" s="89" t="s">
        <v>63</v>
      </c>
      <c r="L72" s="89" t="s">
        <v>63</v>
      </c>
      <c r="M72" s="89" t="s">
        <v>63</v>
      </c>
      <c r="N72" s="89" t="n">
        <v>0.1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802.8</v>
      </c>
      <c r="C7" s="89" t="n">
        <v>840.1</v>
      </c>
      <c r="D7" s="89" t="n">
        <v>2.1</v>
      </c>
      <c r="E7" s="89" t="n">
        <v>258.8</v>
      </c>
      <c r="F7" s="89" t="n">
        <v>1034.5</v>
      </c>
      <c r="G7" s="89" t="n">
        <v>133.9</v>
      </c>
      <c r="H7" s="89" t="n">
        <v>441.7</v>
      </c>
      <c r="I7" s="89" t="n">
        <v>449.5</v>
      </c>
      <c r="J7" s="89" t="n">
        <v>1463.2</v>
      </c>
      <c r="K7" s="89" t="n">
        <v>361.1</v>
      </c>
      <c r="L7" s="89" t="n">
        <v>1166.4</v>
      </c>
      <c r="M7" s="89" t="n">
        <v>670.8</v>
      </c>
      <c r="N7" s="89" t="n">
        <v>753.7</v>
      </c>
      <c r="O7" s="89" t="n">
        <v>189.7</v>
      </c>
      <c r="P7" s="89" t="n">
        <v>311.1</v>
      </c>
      <c r="Q7" s="89" t="n">
        <v>0.1</v>
      </c>
      <c r="R7" s="89" t="n">
        <v>16.2</v>
      </c>
      <c r="S7" s="89" t="n">
        <v>3.8</v>
      </c>
      <c r="T7" s="89" t="n">
        <v>38.1</v>
      </c>
      <c r="U7" s="89" t="n">
        <v>266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72.8</v>
      </c>
      <c r="C9" s="89" t="n">
        <v>37.4</v>
      </c>
      <c r="D9" s="89" t="n">
        <v>1.1</v>
      </c>
      <c r="E9" s="89" t="n">
        <v>16.2</v>
      </c>
      <c r="F9" s="89" t="n">
        <v>29.9</v>
      </c>
      <c r="G9" s="89" t="n">
        <v>0</v>
      </c>
      <c r="H9" s="89" t="s">
        <v>63</v>
      </c>
      <c r="I9" s="89" t="n">
        <v>109.1</v>
      </c>
      <c r="J9" s="89" t="n">
        <v>27.9</v>
      </c>
      <c r="K9" s="89" t="n">
        <v>8.1</v>
      </c>
      <c r="L9" s="89" t="n">
        <v>5.5</v>
      </c>
      <c r="M9" s="89" t="n">
        <v>18.3</v>
      </c>
      <c r="N9" s="89" t="n">
        <v>47.3</v>
      </c>
      <c r="O9" s="89" t="n">
        <v>0.2</v>
      </c>
      <c r="P9" s="89" t="n">
        <v>25.1</v>
      </c>
      <c r="Q9" s="89" t="s">
        <v>63</v>
      </c>
      <c r="R9" s="89" t="n">
        <v>6.1</v>
      </c>
      <c r="S9" s="89" t="n">
        <v>0.1</v>
      </c>
      <c r="T9" s="89" t="n">
        <v>0.1</v>
      </c>
      <c r="U9" s="89" t="n">
        <v>40.1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6.8</v>
      </c>
      <c r="C11" s="82" t="n">
        <v>2.9</v>
      </c>
      <c r="D11" s="82" t="n">
        <v>1.1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1.2</v>
      </c>
      <c r="K11" s="82" t="n">
        <v>0.7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9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63.5</v>
      </c>
      <c r="C12" s="82" t="n">
        <v>4.4</v>
      </c>
      <c r="D12" s="82" t="s">
        <v>63</v>
      </c>
      <c r="E12" s="82" t="s">
        <v>63</v>
      </c>
      <c r="F12" s="82" t="n">
        <v>7.3</v>
      </c>
      <c r="G12" s="82" t="n">
        <v>0</v>
      </c>
      <c r="H12" s="82" t="s">
        <v>63</v>
      </c>
      <c r="I12" s="82" t="n">
        <v>31.5</v>
      </c>
      <c r="J12" s="82" t="n">
        <v>0.8</v>
      </c>
      <c r="K12" s="82" t="n">
        <v>0.5</v>
      </c>
      <c r="L12" s="82" t="n">
        <v>0.1</v>
      </c>
      <c r="M12" s="82" t="n">
        <v>14.1</v>
      </c>
      <c r="N12" s="82" t="n">
        <v>1.8</v>
      </c>
      <c r="O12" s="82" t="n">
        <v>0.2</v>
      </c>
      <c r="P12" s="82" t="n">
        <v>0.1</v>
      </c>
      <c r="Q12" s="82" t="s">
        <v>63</v>
      </c>
      <c r="R12" s="82" t="n">
        <v>0</v>
      </c>
      <c r="S12" s="82" t="n">
        <v>0.1</v>
      </c>
      <c r="T12" s="82" t="n">
        <v>0.1</v>
      </c>
      <c r="U12" s="82" t="n">
        <v>2.6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7.9</v>
      </c>
      <c r="C13" s="82" t="n">
        <v>4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3.9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45.6</v>
      </c>
      <c r="C14" s="82" t="n">
        <v>0.4</v>
      </c>
      <c r="D14" s="82" t="s">
        <v>63</v>
      </c>
      <c r="E14" s="82" t="s">
        <v>63</v>
      </c>
      <c r="F14" s="82" t="n">
        <v>7.3</v>
      </c>
      <c r="G14" s="82" t="n">
        <v>0</v>
      </c>
      <c r="H14" s="82" t="s">
        <v>63</v>
      </c>
      <c r="I14" s="82" t="n">
        <v>17.6</v>
      </c>
      <c r="J14" s="82" t="n">
        <v>0.8</v>
      </c>
      <c r="K14" s="82" t="n">
        <v>0.5</v>
      </c>
      <c r="L14" s="82" t="n">
        <v>0.1</v>
      </c>
      <c r="M14" s="82" t="n">
        <v>14.1</v>
      </c>
      <c r="N14" s="82" t="n">
        <v>1.8</v>
      </c>
      <c r="O14" s="82" t="n">
        <v>0.2</v>
      </c>
      <c r="P14" s="82" t="n">
        <v>0.1</v>
      </c>
      <c r="Q14" s="82" t="s">
        <v>63</v>
      </c>
      <c r="R14" s="82" t="n">
        <v>0</v>
      </c>
      <c r="S14" s="82" t="n">
        <v>0.1</v>
      </c>
      <c r="T14" s="82" t="n">
        <v>0.1</v>
      </c>
      <c r="U14" s="82" t="n">
        <v>2.6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73.8</v>
      </c>
      <c r="C15" s="82" t="n">
        <v>16.2</v>
      </c>
      <c r="D15" s="82" t="s">
        <v>63</v>
      </c>
      <c r="E15" s="82" t="s">
        <v>63</v>
      </c>
      <c r="F15" s="82" t="n">
        <v>5.5</v>
      </c>
      <c r="G15" s="82" t="s">
        <v>63</v>
      </c>
      <c r="H15" s="82" t="s">
        <v>63</v>
      </c>
      <c r="I15" s="82" t="n">
        <v>26.4</v>
      </c>
      <c r="J15" s="82" t="s">
        <v>63</v>
      </c>
      <c r="K15" s="82" t="n">
        <v>2</v>
      </c>
      <c r="L15" s="82" t="s">
        <v>63</v>
      </c>
      <c r="M15" s="82" t="n">
        <v>0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3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7.2</v>
      </c>
      <c r="C16" s="82" t="n">
        <v>0.2</v>
      </c>
      <c r="D16" s="82" t="s">
        <v>63</v>
      </c>
      <c r="E16" s="82" t="s">
        <v>63</v>
      </c>
      <c r="F16" s="82" t="n">
        <v>0.9</v>
      </c>
      <c r="G16" s="82" t="s">
        <v>63</v>
      </c>
      <c r="H16" s="82" t="s">
        <v>63</v>
      </c>
      <c r="I16" s="82" t="n">
        <v>10</v>
      </c>
      <c r="J16" s="82" t="n">
        <v>11.8</v>
      </c>
      <c r="K16" s="82" t="s">
        <v>63</v>
      </c>
      <c r="L16" s="82" t="n">
        <v>1.6</v>
      </c>
      <c r="M16" s="82" t="n">
        <v>0.4</v>
      </c>
      <c r="N16" s="82" t="s">
        <v>63</v>
      </c>
      <c r="O16" s="82" t="s">
        <v>63</v>
      </c>
      <c r="P16" s="82" t="n">
        <v>2.2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1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29.3</v>
      </c>
      <c r="C17" s="82" t="n">
        <v>6.4</v>
      </c>
      <c r="D17" s="82" t="s">
        <v>63</v>
      </c>
      <c r="E17" s="82" t="n">
        <v>13.3</v>
      </c>
      <c r="F17" s="82" t="n">
        <v>1.9</v>
      </c>
      <c r="G17" s="82" t="s">
        <v>63</v>
      </c>
      <c r="H17" s="82" t="s">
        <v>63</v>
      </c>
      <c r="I17" s="82" t="n">
        <v>24.7</v>
      </c>
      <c r="J17" s="82" t="n">
        <v>10.9</v>
      </c>
      <c r="K17" s="82" t="n">
        <v>1.5</v>
      </c>
      <c r="L17" s="82" t="n">
        <v>1.8</v>
      </c>
      <c r="M17" s="82" t="n">
        <v>3.5</v>
      </c>
      <c r="N17" s="82" t="n">
        <v>45.5</v>
      </c>
      <c r="O17" s="82" t="n">
        <v>0</v>
      </c>
      <c r="P17" s="82" t="n">
        <v>0.4</v>
      </c>
      <c r="Q17" s="82" t="s">
        <v>63</v>
      </c>
      <c r="R17" s="82" t="n">
        <v>6.1</v>
      </c>
      <c r="S17" s="82" t="n">
        <v>0.1</v>
      </c>
      <c r="T17" s="82" t="s">
        <v>63</v>
      </c>
      <c r="U17" s="82" t="n">
        <v>13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72.2</v>
      </c>
      <c r="C18" s="82" t="n">
        <v>7.3</v>
      </c>
      <c r="D18" s="82" t="s">
        <v>63</v>
      </c>
      <c r="E18" s="82" t="n">
        <v>2.9</v>
      </c>
      <c r="F18" s="82" t="n">
        <v>14.3</v>
      </c>
      <c r="G18" s="82" t="n">
        <v>0</v>
      </c>
      <c r="H18" s="82" t="s">
        <v>63</v>
      </c>
      <c r="I18" s="82" t="n">
        <v>16.5</v>
      </c>
      <c r="J18" s="82" t="n">
        <v>3.2</v>
      </c>
      <c r="K18" s="82" t="n">
        <v>3.4</v>
      </c>
      <c r="L18" s="82" t="n">
        <v>1.9</v>
      </c>
      <c r="M18" s="82" t="n">
        <v>0.2</v>
      </c>
      <c r="N18" s="82" t="s">
        <v>63</v>
      </c>
      <c r="O18" s="82" t="n">
        <v>0</v>
      </c>
      <c r="P18" s="82" t="n">
        <v>21.6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0430</v>
      </c>
      <c r="C19" s="89" t="n">
        <v>802.7</v>
      </c>
      <c r="D19" s="89" t="n">
        <v>1</v>
      </c>
      <c r="E19" s="89" t="n">
        <v>242.6</v>
      </c>
      <c r="F19" s="89" t="n">
        <v>1004.6</v>
      </c>
      <c r="G19" s="89" t="n">
        <v>133.9</v>
      </c>
      <c r="H19" s="89" t="n">
        <v>441.7</v>
      </c>
      <c r="I19" s="89" t="n">
        <v>340.4</v>
      </c>
      <c r="J19" s="89" t="n">
        <v>1435.2</v>
      </c>
      <c r="K19" s="89" t="n">
        <v>353</v>
      </c>
      <c r="L19" s="89" t="n">
        <v>1160.9</v>
      </c>
      <c r="M19" s="89" t="n">
        <v>652.5</v>
      </c>
      <c r="N19" s="89" t="n">
        <v>706.3</v>
      </c>
      <c r="O19" s="89" t="n">
        <v>189.5</v>
      </c>
      <c r="P19" s="89" t="n">
        <v>285.9</v>
      </c>
      <c r="Q19" s="89" t="n">
        <v>0.1</v>
      </c>
      <c r="R19" s="89" t="n">
        <v>10</v>
      </c>
      <c r="S19" s="89" t="n">
        <v>3.7</v>
      </c>
      <c r="T19" s="89" t="n">
        <v>38</v>
      </c>
      <c r="U19" s="89" t="n">
        <v>2627.8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385.7</v>
      </c>
      <c r="C21" s="89" t="n">
        <v>31.7</v>
      </c>
      <c r="D21" s="89" t="s">
        <v>63</v>
      </c>
      <c r="E21" s="89" t="n">
        <v>2.2</v>
      </c>
      <c r="F21" s="89" t="n">
        <v>39.4</v>
      </c>
      <c r="G21" s="89" t="n">
        <v>4.2</v>
      </c>
      <c r="H21" s="89" t="n">
        <v>38</v>
      </c>
      <c r="I21" s="89" t="n">
        <v>4.7</v>
      </c>
      <c r="J21" s="89" t="n">
        <v>46.7</v>
      </c>
      <c r="K21" s="89" t="n">
        <v>17.7</v>
      </c>
      <c r="L21" s="89" t="n">
        <v>11.7</v>
      </c>
      <c r="M21" s="89" t="n">
        <v>19.4</v>
      </c>
      <c r="N21" s="89" t="n">
        <v>44.8</v>
      </c>
      <c r="O21" s="89" t="n">
        <v>1.3</v>
      </c>
      <c r="P21" s="89" t="n">
        <v>19.1</v>
      </c>
      <c r="Q21" s="89" t="s">
        <v>63</v>
      </c>
      <c r="R21" s="89" t="s">
        <v>63</v>
      </c>
      <c r="S21" s="89" t="n">
        <v>0.1</v>
      </c>
      <c r="T21" s="89" t="n">
        <v>0.2</v>
      </c>
      <c r="U21" s="89" t="n">
        <v>104.5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67.5</v>
      </c>
      <c r="C22" s="82" t="n">
        <v>2.9</v>
      </c>
      <c r="D22" s="82" t="s">
        <v>63</v>
      </c>
      <c r="E22" s="82" t="n">
        <v>1.4</v>
      </c>
      <c r="F22" s="82" t="n">
        <v>28.8</v>
      </c>
      <c r="G22" s="82" t="n">
        <v>1.8</v>
      </c>
      <c r="H22" s="82" t="n">
        <v>32.5</v>
      </c>
      <c r="I22" s="82" t="n">
        <v>0.8</v>
      </c>
      <c r="J22" s="82" t="n">
        <v>17.7</v>
      </c>
      <c r="K22" s="82" t="n">
        <v>6.4</v>
      </c>
      <c r="L22" s="82" t="n">
        <v>4.5</v>
      </c>
      <c r="M22" s="82" t="n">
        <v>10.1</v>
      </c>
      <c r="N22" s="82" t="n">
        <v>3.8</v>
      </c>
      <c r="O22" s="82" t="n">
        <v>0.9</v>
      </c>
      <c r="P22" s="82" t="n">
        <v>16.5</v>
      </c>
      <c r="Q22" s="82" t="s">
        <v>63</v>
      </c>
      <c r="R22" s="82" t="s">
        <v>63</v>
      </c>
      <c r="S22" s="82" t="n">
        <v>0.1</v>
      </c>
      <c r="T22" s="82" t="n">
        <v>0.2</v>
      </c>
      <c r="U22" s="82" t="n">
        <v>39.1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74.6</v>
      </c>
      <c r="C23" s="82" t="n">
        <v>2.3</v>
      </c>
      <c r="D23" s="82" t="s">
        <v>63</v>
      </c>
      <c r="E23" s="82" t="n">
        <v>1.3</v>
      </c>
      <c r="F23" s="82" t="n">
        <v>7.6</v>
      </c>
      <c r="G23" s="82" t="n">
        <v>1.5</v>
      </c>
      <c r="H23" s="82" t="n">
        <v>8.6</v>
      </c>
      <c r="I23" s="82" t="n">
        <v>0.6</v>
      </c>
      <c r="J23" s="82" t="n">
        <v>12.8</v>
      </c>
      <c r="K23" s="82" t="n">
        <v>2.7</v>
      </c>
      <c r="L23" s="82" t="n">
        <v>3.7</v>
      </c>
      <c r="M23" s="82" t="n">
        <v>8.3</v>
      </c>
      <c r="N23" s="82" t="n">
        <v>2.8</v>
      </c>
      <c r="O23" s="82" t="n">
        <v>0.9</v>
      </c>
      <c r="P23" s="82" t="n">
        <v>16.3</v>
      </c>
      <c r="Q23" s="82" t="s">
        <v>63</v>
      </c>
      <c r="R23" s="82" t="s">
        <v>63</v>
      </c>
      <c r="S23" s="82" t="s">
        <v>63</v>
      </c>
      <c r="T23" s="82" t="n">
        <v>0.2</v>
      </c>
      <c r="U23" s="82" t="n">
        <v>5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46.1</v>
      </c>
      <c r="C24" s="82" t="n">
        <v>0.6</v>
      </c>
      <c r="D24" s="82" t="s">
        <v>63</v>
      </c>
      <c r="E24" s="82" t="n">
        <v>0.1</v>
      </c>
      <c r="F24" s="82" t="n">
        <v>10.1</v>
      </c>
      <c r="G24" s="82" t="n">
        <v>0.3</v>
      </c>
      <c r="H24" s="82" t="n">
        <v>1</v>
      </c>
      <c r="I24" s="82" t="n">
        <v>0.2</v>
      </c>
      <c r="J24" s="82" t="n">
        <v>2.3</v>
      </c>
      <c r="K24" s="82" t="n">
        <v>0.1</v>
      </c>
      <c r="L24" s="82" t="n">
        <v>0.3</v>
      </c>
      <c r="M24" s="82" t="n">
        <v>1.2</v>
      </c>
      <c r="N24" s="82" t="n">
        <v>0.5</v>
      </c>
      <c r="O24" s="82" t="n">
        <v>0.1</v>
      </c>
      <c r="P24" s="82" t="n">
        <v>0.1</v>
      </c>
      <c r="Q24" s="82" t="s">
        <v>63</v>
      </c>
      <c r="R24" s="82" t="s">
        <v>63</v>
      </c>
      <c r="S24" s="82" t="n">
        <v>0.1</v>
      </c>
      <c r="T24" s="82" t="n">
        <v>0.1</v>
      </c>
      <c r="U24" s="82" t="n">
        <v>29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18.2</v>
      </c>
      <c r="C25" s="82" t="n">
        <v>28.7</v>
      </c>
      <c r="D25" s="82" t="s">
        <v>63</v>
      </c>
      <c r="E25" s="82" t="n">
        <v>0.9</v>
      </c>
      <c r="F25" s="82" t="n">
        <v>10.6</v>
      </c>
      <c r="G25" s="82" t="n">
        <v>2.4</v>
      </c>
      <c r="H25" s="82" t="n">
        <v>5.4</v>
      </c>
      <c r="I25" s="82" t="n">
        <v>3.8</v>
      </c>
      <c r="J25" s="82" t="n">
        <v>29</v>
      </c>
      <c r="K25" s="82" t="n">
        <v>11.3</v>
      </c>
      <c r="L25" s="82" t="n">
        <v>7.2</v>
      </c>
      <c r="M25" s="82" t="n">
        <v>9.3</v>
      </c>
      <c r="N25" s="82" t="n">
        <v>40.9</v>
      </c>
      <c r="O25" s="82" t="n">
        <v>0.4</v>
      </c>
      <c r="P25" s="82" t="n">
        <v>2.6</v>
      </c>
      <c r="Q25" s="82" t="s">
        <v>63</v>
      </c>
      <c r="R25" s="82" t="s">
        <v>63</v>
      </c>
      <c r="S25" s="82" t="s">
        <v>63</v>
      </c>
      <c r="T25" s="82" t="n">
        <v>0</v>
      </c>
      <c r="U25" s="82" t="n">
        <v>65.4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109.8</v>
      </c>
      <c r="C26" s="82" t="n">
        <v>0.5</v>
      </c>
      <c r="D26" s="82" t="s">
        <v>63</v>
      </c>
      <c r="E26" s="82" t="n">
        <v>0.2</v>
      </c>
      <c r="F26" s="82" t="n">
        <v>3.9</v>
      </c>
      <c r="G26" s="82" t="n">
        <v>0.6</v>
      </c>
      <c r="H26" s="82" t="n">
        <v>2.8</v>
      </c>
      <c r="I26" s="82" t="n">
        <v>1.9</v>
      </c>
      <c r="J26" s="82" t="n">
        <v>21.6</v>
      </c>
      <c r="K26" s="82" t="n">
        <v>3.1</v>
      </c>
      <c r="L26" s="82" t="n">
        <v>4.5</v>
      </c>
      <c r="M26" s="82" t="n">
        <v>3.4</v>
      </c>
      <c r="N26" s="82" t="n">
        <v>5.2</v>
      </c>
      <c r="O26" s="82" t="n">
        <v>0.3</v>
      </c>
      <c r="P26" s="82" t="n">
        <v>1.4</v>
      </c>
      <c r="Q26" s="82" t="s">
        <v>63</v>
      </c>
      <c r="R26" s="82" t="s">
        <v>63</v>
      </c>
      <c r="S26" s="82" t="s">
        <v>63</v>
      </c>
      <c r="T26" s="82" t="n">
        <v>0</v>
      </c>
      <c r="U26" s="82" t="n">
        <v>60.5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43.9</v>
      </c>
      <c r="C27" s="82" t="n">
        <v>0.3</v>
      </c>
      <c r="D27" s="82" t="s">
        <v>63</v>
      </c>
      <c r="E27" s="82" t="n">
        <v>0</v>
      </c>
      <c r="F27" s="82" t="n">
        <v>0.8</v>
      </c>
      <c r="G27" s="82" t="n">
        <v>0.1</v>
      </c>
      <c r="H27" s="82" t="n">
        <v>1.2</v>
      </c>
      <c r="I27" s="82" t="n">
        <v>0.1</v>
      </c>
      <c r="J27" s="82" t="n">
        <v>2.1</v>
      </c>
      <c r="K27" s="82" t="n">
        <v>7.2</v>
      </c>
      <c r="L27" s="82" t="n">
        <v>1.2</v>
      </c>
      <c r="M27" s="82" t="n">
        <v>2</v>
      </c>
      <c r="N27" s="82" t="n">
        <v>24.7</v>
      </c>
      <c r="O27" s="82" t="n">
        <v>0</v>
      </c>
      <c r="P27" s="82" t="n">
        <v>0.1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4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512.3</v>
      </c>
      <c r="C28" s="89" t="n">
        <v>39.8</v>
      </c>
      <c r="D28" s="89" t="n">
        <v>0.5</v>
      </c>
      <c r="E28" s="89" t="n">
        <v>9.5</v>
      </c>
      <c r="F28" s="89" t="n">
        <v>174.6</v>
      </c>
      <c r="G28" s="89" t="n">
        <v>9.7</v>
      </c>
      <c r="H28" s="89" t="n">
        <v>126.9</v>
      </c>
      <c r="I28" s="89" t="n">
        <v>37.4</v>
      </c>
      <c r="J28" s="89" t="n">
        <v>359.2</v>
      </c>
      <c r="K28" s="89" t="n">
        <v>16.1</v>
      </c>
      <c r="L28" s="89" t="n">
        <v>260.4</v>
      </c>
      <c r="M28" s="89" t="n">
        <v>125.9</v>
      </c>
      <c r="N28" s="89" t="n">
        <v>184.7</v>
      </c>
      <c r="O28" s="89" t="n">
        <v>60.2</v>
      </c>
      <c r="P28" s="89" t="n">
        <v>3.1</v>
      </c>
      <c r="Q28" s="89" t="n">
        <v>0.1</v>
      </c>
      <c r="R28" s="89" t="n">
        <v>5.5</v>
      </c>
      <c r="S28" s="89" t="n">
        <v>2.8</v>
      </c>
      <c r="T28" s="89" t="n">
        <v>3.8</v>
      </c>
      <c r="U28" s="89" t="n">
        <v>92.2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84.2</v>
      </c>
      <c r="C29" s="82" t="n">
        <v>4.5</v>
      </c>
      <c r="D29" s="82" t="s">
        <v>63</v>
      </c>
      <c r="E29" s="82" t="n">
        <v>4.4</v>
      </c>
      <c r="F29" s="82" t="n">
        <v>9</v>
      </c>
      <c r="G29" s="82" t="n">
        <v>0</v>
      </c>
      <c r="H29" s="82" t="n">
        <v>17</v>
      </c>
      <c r="I29" s="82" t="n">
        <v>1.2</v>
      </c>
      <c r="J29" s="82" t="n">
        <v>28.5</v>
      </c>
      <c r="K29" s="82" t="n">
        <v>1.1</v>
      </c>
      <c r="L29" s="82" t="n">
        <v>87.4</v>
      </c>
      <c r="M29" s="82" t="n">
        <v>8.7</v>
      </c>
      <c r="N29" s="82" t="n">
        <v>6.2</v>
      </c>
      <c r="O29" s="82" t="n">
        <v>2</v>
      </c>
      <c r="P29" s="82" t="n">
        <v>0.1</v>
      </c>
      <c r="Q29" s="82" t="s">
        <v>63</v>
      </c>
      <c r="R29" s="82" t="n">
        <v>0</v>
      </c>
      <c r="S29" s="82" t="n">
        <v>0.2</v>
      </c>
      <c r="T29" s="82" t="n">
        <v>0.1</v>
      </c>
      <c r="U29" s="82" t="n">
        <v>13.7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01.5</v>
      </c>
      <c r="C30" s="82" t="n">
        <v>1.7</v>
      </c>
      <c r="D30" s="82" t="s">
        <v>63</v>
      </c>
      <c r="E30" s="82" t="n">
        <v>0.1</v>
      </c>
      <c r="F30" s="82" t="n">
        <v>1.7</v>
      </c>
      <c r="G30" s="82" t="s">
        <v>63</v>
      </c>
      <c r="H30" s="82" t="n">
        <v>3.2</v>
      </c>
      <c r="I30" s="82" t="n">
        <v>0.2</v>
      </c>
      <c r="J30" s="82" t="n">
        <v>1.4</v>
      </c>
      <c r="K30" s="82" t="n">
        <v>0.1</v>
      </c>
      <c r="L30" s="82" t="n">
        <v>85.1</v>
      </c>
      <c r="M30" s="82" t="n">
        <v>1.5</v>
      </c>
      <c r="N30" s="82" t="n">
        <v>5.6</v>
      </c>
      <c r="O30" s="82" t="n">
        <v>0.3</v>
      </c>
      <c r="P30" s="82" t="s">
        <v>63</v>
      </c>
      <c r="Q30" s="82" t="s">
        <v>63</v>
      </c>
      <c r="R30" s="82" t="n">
        <v>0</v>
      </c>
      <c r="S30" s="82" t="n">
        <v>0</v>
      </c>
      <c r="T30" s="82" t="s">
        <v>63</v>
      </c>
      <c r="U30" s="82" t="n">
        <v>0.7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9.5</v>
      </c>
      <c r="C31" s="82" t="n">
        <v>0.5</v>
      </c>
      <c r="D31" s="82" t="s">
        <v>63</v>
      </c>
      <c r="E31" s="82" t="n">
        <v>3.6</v>
      </c>
      <c r="F31" s="82" t="n">
        <v>1.7</v>
      </c>
      <c r="G31" s="82" t="s">
        <v>63</v>
      </c>
      <c r="H31" s="82" t="n">
        <v>9.8</v>
      </c>
      <c r="I31" s="82" t="s">
        <v>63</v>
      </c>
      <c r="J31" s="82" t="n">
        <v>13.4</v>
      </c>
      <c r="K31" s="82" t="s">
        <v>63</v>
      </c>
      <c r="L31" s="82" t="n">
        <v>1.9</v>
      </c>
      <c r="M31" s="82" t="n">
        <v>5.4</v>
      </c>
      <c r="N31" s="82" t="n">
        <v>0.3</v>
      </c>
      <c r="O31" s="82" t="n">
        <v>1.4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1.6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69</v>
      </c>
      <c r="C32" s="82" t="n">
        <v>25.9</v>
      </c>
      <c r="D32" s="82" t="n">
        <v>0.5</v>
      </c>
      <c r="E32" s="82" t="n">
        <v>2.5</v>
      </c>
      <c r="F32" s="82" t="n">
        <v>134.8</v>
      </c>
      <c r="G32" s="82" t="n">
        <v>6.7</v>
      </c>
      <c r="H32" s="82" t="n">
        <v>83.3</v>
      </c>
      <c r="I32" s="82" t="n">
        <v>3</v>
      </c>
      <c r="J32" s="82" t="n">
        <v>127.1</v>
      </c>
      <c r="K32" s="82" t="n">
        <v>8.4</v>
      </c>
      <c r="L32" s="82" t="n">
        <v>116.6</v>
      </c>
      <c r="M32" s="82" t="n">
        <v>84.1</v>
      </c>
      <c r="N32" s="82" t="n">
        <v>157.1</v>
      </c>
      <c r="O32" s="82" t="n">
        <v>54</v>
      </c>
      <c r="P32" s="82" t="n">
        <v>0.3</v>
      </c>
      <c r="Q32" s="82" t="n">
        <v>0.1</v>
      </c>
      <c r="R32" s="82" t="n">
        <v>5.4</v>
      </c>
      <c r="S32" s="82" t="n">
        <v>2.3</v>
      </c>
      <c r="T32" s="82" t="n">
        <v>3</v>
      </c>
      <c r="U32" s="82" t="n">
        <v>54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716.8</v>
      </c>
      <c r="C33" s="82" t="n">
        <v>22.6</v>
      </c>
      <c r="D33" s="82" t="n">
        <v>0.5</v>
      </c>
      <c r="E33" s="82" t="n">
        <v>1.5</v>
      </c>
      <c r="F33" s="82" t="n">
        <v>101.1</v>
      </c>
      <c r="G33" s="82" t="n">
        <v>5.4</v>
      </c>
      <c r="H33" s="82" t="n">
        <v>64.7</v>
      </c>
      <c r="I33" s="82" t="n">
        <v>2.9</v>
      </c>
      <c r="J33" s="82" t="n">
        <v>98</v>
      </c>
      <c r="K33" s="82" t="n">
        <v>5.9</v>
      </c>
      <c r="L33" s="82" t="n">
        <v>101</v>
      </c>
      <c r="M33" s="82" t="n">
        <v>61.4</v>
      </c>
      <c r="N33" s="82" t="n">
        <v>148.4</v>
      </c>
      <c r="O33" s="82" t="n">
        <v>50.1</v>
      </c>
      <c r="P33" s="82" t="n">
        <v>0.3</v>
      </c>
      <c r="Q33" s="82" t="s">
        <v>63</v>
      </c>
      <c r="R33" s="82" t="n">
        <v>5.4</v>
      </c>
      <c r="S33" s="82" t="n">
        <v>2</v>
      </c>
      <c r="T33" s="82" t="n">
        <v>2.5</v>
      </c>
      <c r="U33" s="82" t="n">
        <v>43.1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52.2</v>
      </c>
      <c r="C34" s="82" t="n">
        <v>3.3</v>
      </c>
      <c r="D34" s="82" t="s">
        <v>63</v>
      </c>
      <c r="E34" s="82" t="n">
        <v>1</v>
      </c>
      <c r="F34" s="82" t="n">
        <v>33.7</v>
      </c>
      <c r="G34" s="82" t="n">
        <v>1.3</v>
      </c>
      <c r="H34" s="82" t="n">
        <v>18.6</v>
      </c>
      <c r="I34" s="82" t="n">
        <v>0.1</v>
      </c>
      <c r="J34" s="82" t="n">
        <v>29.2</v>
      </c>
      <c r="K34" s="82" t="n">
        <v>2.4</v>
      </c>
      <c r="L34" s="82" t="n">
        <v>15.6</v>
      </c>
      <c r="M34" s="82" t="n">
        <v>22.7</v>
      </c>
      <c r="N34" s="82" t="n">
        <v>8.8</v>
      </c>
      <c r="O34" s="82" t="n">
        <v>3.8</v>
      </c>
      <c r="P34" s="82" t="s">
        <v>63</v>
      </c>
      <c r="Q34" s="82" t="n">
        <v>0.1</v>
      </c>
      <c r="R34" s="82" t="s">
        <v>63</v>
      </c>
      <c r="S34" s="82" t="n">
        <v>0.3</v>
      </c>
      <c r="T34" s="82" t="n">
        <v>0.5</v>
      </c>
      <c r="U34" s="82" t="n">
        <v>10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59.1</v>
      </c>
      <c r="C35" s="82" t="n">
        <v>9.3</v>
      </c>
      <c r="D35" s="82" t="s">
        <v>63</v>
      </c>
      <c r="E35" s="82" t="n">
        <v>2.6</v>
      </c>
      <c r="F35" s="82" t="n">
        <v>30.8</v>
      </c>
      <c r="G35" s="82" t="n">
        <v>3</v>
      </c>
      <c r="H35" s="82" t="n">
        <v>26.5</v>
      </c>
      <c r="I35" s="82" t="n">
        <v>33.2</v>
      </c>
      <c r="J35" s="82" t="n">
        <v>203.6</v>
      </c>
      <c r="K35" s="82" t="n">
        <v>6.6</v>
      </c>
      <c r="L35" s="82" t="n">
        <v>56.4</v>
      </c>
      <c r="M35" s="82" t="n">
        <v>33.1</v>
      </c>
      <c r="N35" s="82" t="n">
        <v>21.4</v>
      </c>
      <c r="O35" s="82" t="n">
        <v>4.2</v>
      </c>
      <c r="P35" s="82" t="n">
        <v>2.7</v>
      </c>
      <c r="Q35" s="82" t="s">
        <v>63</v>
      </c>
      <c r="R35" s="82" t="n">
        <v>0.2</v>
      </c>
      <c r="S35" s="82" t="n">
        <v>0.2</v>
      </c>
      <c r="T35" s="82" t="n">
        <v>0.6</v>
      </c>
      <c r="U35" s="82" t="n">
        <v>24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69.5</v>
      </c>
      <c r="C36" s="82" t="n">
        <v>8</v>
      </c>
      <c r="D36" s="82" t="s">
        <v>63</v>
      </c>
      <c r="E36" s="82" t="n">
        <v>1</v>
      </c>
      <c r="F36" s="82" t="n">
        <v>8.4</v>
      </c>
      <c r="G36" s="82" t="n">
        <v>1.5</v>
      </c>
      <c r="H36" s="82" t="n">
        <v>3.4</v>
      </c>
      <c r="I36" s="82" t="n">
        <v>4.6</v>
      </c>
      <c r="J36" s="82" t="n">
        <v>160.6</v>
      </c>
      <c r="K36" s="82" t="n">
        <v>2.3</v>
      </c>
      <c r="L36" s="82" t="n">
        <v>40.9</v>
      </c>
      <c r="M36" s="82" t="n">
        <v>16.7</v>
      </c>
      <c r="N36" s="82" t="n">
        <v>8.2</v>
      </c>
      <c r="O36" s="82" t="n">
        <v>1.6</v>
      </c>
      <c r="P36" s="82" t="n">
        <v>1.7</v>
      </c>
      <c r="Q36" s="82" t="s">
        <v>63</v>
      </c>
      <c r="R36" s="82" t="s">
        <v>63</v>
      </c>
      <c r="S36" s="82" t="n">
        <v>0.1</v>
      </c>
      <c r="T36" s="82" t="n">
        <v>0.1</v>
      </c>
      <c r="U36" s="82" t="n">
        <v>10.4</v>
      </c>
      <c r="V36" s="82" t="s">
        <v>63</v>
      </c>
    </row>
    <row r="37" s="65" customFormat="true" ht="13.5" hidden="false" customHeight="true" outlineLevel="0" collapsed="false">
      <c r="A37" s="97" t="s">
        <v>288</v>
      </c>
      <c r="B37" s="82" t="n">
        <v>71.6</v>
      </c>
      <c r="C37" s="82" t="n">
        <v>0.5</v>
      </c>
      <c r="D37" s="82" t="s">
        <v>63</v>
      </c>
      <c r="E37" s="82" t="n">
        <v>0.1</v>
      </c>
      <c r="F37" s="82" t="n">
        <v>10.1</v>
      </c>
      <c r="G37" s="82" t="n">
        <v>0.3</v>
      </c>
      <c r="H37" s="82" t="n">
        <v>4.5</v>
      </c>
      <c r="I37" s="82" t="n">
        <v>26.3</v>
      </c>
      <c r="J37" s="82" t="n">
        <v>14.2</v>
      </c>
      <c r="K37" s="82" t="n">
        <v>0.7</v>
      </c>
      <c r="L37" s="82" t="n">
        <v>9.9</v>
      </c>
      <c r="M37" s="82" t="n">
        <v>4</v>
      </c>
      <c r="N37" s="82" t="n">
        <v>0.7</v>
      </c>
      <c r="O37" s="82" t="n">
        <v>0.1</v>
      </c>
      <c r="P37" s="82" t="n">
        <v>0.2</v>
      </c>
      <c r="Q37" s="82" t="s">
        <v>63</v>
      </c>
      <c r="R37" s="82" t="s">
        <v>63</v>
      </c>
      <c r="S37" s="82" t="s">
        <v>63</v>
      </c>
      <c r="T37" s="82" t="s">
        <v>63</v>
      </c>
      <c r="U37" s="82" t="n">
        <v>0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3152.4</v>
      </c>
      <c r="C38" s="89" t="n">
        <v>484.1</v>
      </c>
      <c r="D38" s="89" t="n">
        <v>0.3</v>
      </c>
      <c r="E38" s="89" t="n">
        <v>37</v>
      </c>
      <c r="F38" s="89" t="n">
        <v>412</v>
      </c>
      <c r="G38" s="89" t="n">
        <v>55.3</v>
      </c>
      <c r="H38" s="89" t="n">
        <v>153.4</v>
      </c>
      <c r="I38" s="89" t="n">
        <v>28.8</v>
      </c>
      <c r="J38" s="89" t="n">
        <v>401.4</v>
      </c>
      <c r="K38" s="89" t="n">
        <v>68.5</v>
      </c>
      <c r="L38" s="89" t="n">
        <v>538.8</v>
      </c>
      <c r="M38" s="89" t="n">
        <v>277.4</v>
      </c>
      <c r="N38" s="89" t="n">
        <v>224.3</v>
      </c>
      <c r="O38" s="89" t="n">
        <v>58.7</v>
      </c>
      <c r="P38" s="89" t="n">
        <v>84.9</v>
      </c>
      <c r="Q38" s="89" t="s">
        <v>63</v>
      </c>
      <c r="R38" s="89" t="n">
        <v>0.6</v>
      </c>
      <c r="S38" s="89" t="n">
        <v>0.4</v>
      </c>
      <c r="T38" s="89" t="n">
        <v>14</v>
      </c>
      <c r="U38" s="89" t="n">
        <v>312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918</v>
      </c>
      <c r="C39" s="82" t="n">
        <v>411</v>
      </c>
      <c r="D39" s="82" t="n">
        <v>0.1</v>
      </c>
      <c r="E39" s="82" t="n">
        <v>6.3</v>
      </c>
      <c r="F39" s="82" t="n">
        <v>61</v>
      </c>
      <c r="G39" s="82" t="n">
        <v>7.4</v>
      </c>
      <c r="H39" s="82" t="n">
        <v>21.7</v>
      </c>
      <c r="I39" s="82" t="n">
        <v>6.3</v>
      </c>
      <c r="J39" s="82" t="n">
        <v>56.5</v>
      </c>
      <c r="K39" s="82" t="n">
        <v>12.7</v>
      </c>
      <c r="L39" s="82" t="n">
        <v>73.6</v>
      </c>
      <c r="M39" s="82" t="n">
        <v>56</v>
      </c>
      <c r="N39" s="82" t="n">
        <v>16.6</v>
      </c>
      <c r="O39" s="82" t="n">
        <v>9.9</v>
      </c>
      <c r="P39" s="82" t="n">
        <v>5.9</v>
      </c>
      <c r="Q39" s="82" t="s">
        <v>63</v>
      </c>
      <c r="R39" s="82" t="n">
        <v>0.1</v>
      </c>
      <c r="S39" s="82" t="n">
        <v>0.1</v>
      </c>
      <c r="T39" s="82" t="n">
        <v>1</v>
      </c>
      <c r="U39" s="82" t="n">
        <v>171.8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93.4</v>
      </c>
      <c r="C40" s="82" t="n">
        <v>291.9</v>
      </c>
      <c r="D40" s="82" t="s">
        <v>63</v>
      </c>
      <c r="E40" s="82" t="s">
        <v>63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.1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1.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8.9</v>
      </c>
      <c r="C41" s="82" t="n">
        <v>6.9</v>
      </c>
      <c r="D41" s="82" t="n">
        <v>0.1</v>
      </c>
      <c r="E41" s="82" t="n">
        <v>3.4</v>
      </c>
      <c r="F41" s="82" t="n">
        <v>21.3</v>
      </c>
      <c r="G41" s="82" t="n">
        <v>4.6</v>
      </c>
      <c r="H41" s="82" t="n">
        <v>5.8</v>
      </c>
      <c r="I41" s="82" t="n">
        <v>4.2</v>
      </c>
      <c r="J41" s="82" t="n">
        <v>22.6</v>
      </c>
      <c r="K41" s="82" t="n">
        <v>7.3</v>
      </c>
      <c r="L41" s="82" t="n">
        <v>13.7</v>
      </c>
      <c r="M41" s="82" t="n">
        <v>15.7</v>
      </c>
      <c r="N41" s="82" t="n">
        <v>10.2</v>
      </c>
      <c r="O41" s="82" t="n">
        <v>4.1</v>
      </c>
      <c r="P41" s="82" t="n">
        <v>1.7</v>
      </c>
      <c r="Q41" s="82" t="s">
        <v>63</v>
      </c>
      <c r="R41" s="82" t="s">
        <v>63</v>
      </c>
      <c r="S41" s="82" t="n">
        <v>0.1</v>
      </c>
      <c r="T41" s="82" t="n">
        <v>0.8</v>
      </c>
      <c r="U41" s="82" t="n">
        <v>116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234.4</v>
      </c>
      <c r="C42" s="82" t="n">
        <v>73.1</v>
      </c>
      <c r="D42" s="82" t="n">
        <v>0.2</v>
      </c>
      <c r="E42" s="82" t="n">
        <v>30.7</v>
      </c>
      <c r="F42" s="82" t="n">
        <v>351</v>
      </c>
      <c r="G42" s="82" t="n">
        <v>47.9</v>
      </c>
      <c r="H42" s="82" t="n">
        <v>131.7</v>
      </c>
      <c r="I42" s="82" t="n">
        <v>22.6</v>
      </c>
      <c r="J42" s="82" t="n">
        <v>344.8</v>
      </c>
      <c r="K42" s="82" t="n">
        <v>55.8</v>
      </c>
      <c r="L42" s="82" t="n">
        <v>465.2</v>
      </c>
      <c r="M42" s="82" t="n">
        <v>221.4</v>
      </c>
      <c r="N42" s="82" t="n">
        <v>207.7</v>
      </c>
      <c r="O42" s="82" t="n">
        <v>48.9</v>
      </c>
      <c r="P42" s="82" t="n">
        <v>79</v>
      </c>
      <c r="Q42" s="82" t="s">
        <v>63</v>
      </c>
      <c r="R42" s="82" t="n">
        <v>0.6</v>
      </c>
      <c r="S42" s="82" t="n">
        <v>0.3</v>
      </c>
      <c r="T42" s="82" t="n">
        <v>13</v>
      </c>
      <c r="U42" s="82" t="n">
        <v>140.7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86.6</v>
      </c>
      <c r="C43" s="82" t="n">
        <v>27.7</v>
      </c>
      <c r="D43" s="82" t="s">
        <v>63</v>
      </c>
      <c r="E43" s="82" t="n">
        <v>10.6</v>
      </c>
      <c r="F43" s="82" t="n">
        <v>106.4</v>
      </c>
      <c r="G43" s="82" t="n">
        <v>14.9</v>
      </c>
      <c r="H43" s="82" t="n">
        <v>46.2</v>
      </c>
      <c r="I43" s="82" t="n">
        <v>6.9</v>
      </c>
      <c r="J43" s="82" t="n">
        <v>97.3</v>
      </c>
      <c r="K43" s="82" t="n">
        <v>9</v>
      </c>
      <c r="L43" s="82" t="n">
        <v>251</v>
      </c>
      <c r="M43" s="82" t="n">
        <v>81.8</v>
      </c>
      <c r="N43" s="82" t="n">
        <v>45.4</v>
      </c>
      <c r="O43" s="82" t="n">
        <v>25.3</v>
      </c>
      <c r="P43" s="82" t="n">
        <v>28.7</v>
      </c>
      <c r="Q43" s="82" t="s">
        <v>63</v>
      </c>
      <c r="R43" s="82" t="s">
        <v>63</v>
      </c>
      <c r="S43" s="82" t="s">
        <v>63</v>
      </c>
      <c r="T43" s="82" t="n">
        <v>5.8</v>
      </c>
      <c r="U43" s="82" t="n">
        <v>29.5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63.3</v>
      </c>
      <c r="C44" s="82" t="n">
        <v>11.4</v>
      </c>
      <c r="D44" s="82" t="s">
        <v>63</v>
      </c>
      <c r="E44" s="82" t="n">
        <v>5.1</v>
      </c>
      <c r="F44" s="82" t="n">
        <v>118.6</v>
      </c>
      <c r="G44" s="82" t="n">
        <v>11.2</v>
      </c>
      <c r="H44" s="82" t="n">
        <v>23.1</v>
      </c>
      <c r="I44" s="82" t="n">
        <v>1.9</v>
      </c>
      <c r="J44" s="82" t="n">
        <v>56.4</v>
      </c>
      <c r="K44" s="82" t="n">
        <v>7.4</v>
      </c>
      <c r="L44" s="82" t="n">
        <v>39.4</v>
      </c>
      <c r="M44" s="82" t="n">
        <v>51.9</v>
      </c>
      <c r="N44" s="82" t="n">
        <v>14.6</v>
      </c>
      <c r="O44" s="82" t="n">
        <v>6.9</v>
      </c>
      <c r="P44" s="82" t="n">
        <v>3.7</v>
      </c>
      <c r="Q44" s="82" t="s">
        <v>63</v>
      </c>
      <c r="R44" s="82" t="n">
        <v>0.3</v>
      </c>
      <c r="S44" s="82" t="n">
        <v>0.3</v>
      </c>
      <c r="T44" s="82" t="n">
        <v>2.1</v>
      </c>
      <c r="U44" s="82" t="n">
        <v>9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78</v>
      </c>
      <c r="C45" s="82" t="n">
        <v>6.7</v>
      </c>
      <c r="D45" s="82" t="n">
        <v>0.2</v>
      </c>
      <c r="E45" s="82" t="n">
        <v>3.5</v>
      </c>
      <c r="F45" s="82" t="n">
        <v>47</v>
      </c>
      <c r="G45" s="82" t="n">
        <v>4.3</v>
      </c>
      <c r="H45" s="82" t="n">
        <v>9.2</v>
      </c>
      <c r="I45" s="82" t="n">
        <v>3.9</v>
      </c>
      <c r="J45" s="82" t="n">
        <v>53.4</v>
      </c>
      <c r="K45" s="82" t="n">
        <v>5.7</v>
      </c>
      <c r="L45" s="82" t="n">
        <v>25</v>
      </c>
      <c r="M45" s="82" t="n">
        <v>22.8</v>
      </c>
      <c r="N45" s="82" t="n">
        <v>73.4</v>
      </c>
      <c r="O45" s="82" t="n">
        <v>3.4</v>
      </c>
      <c r="P45" s="82" t="n">
        <v>4.8</v>
      </c>
      <c r="Q45" s="82" t="s">
        <v>63</v>
      </c>
      <c r="R45" s="82" t="s">
        <v>63</v>
      </c>
      <c r="S45" s="82" t="s">
        <v>63</v>
      </c>
      <c r="T45" s="82" t="n">
        <v>0.5</v>
      </c>
      <c r="U45" s="82" t="n">
        <v>14.1</v>
      </c>
      <c r="V45" s="82" t="s">
        <v>63</v>
      </c>
    </row>
    <row r="46" s="65" customFormat="true" ht="13.5" hidden="false" customHeight="true" outlineLevel="0" collapsed="false">
      <c r="A46" s="97" t="s">
        <v>289</v>
      </c>
      <c r="B46" s="82" t="n">
        <v>181.3</v>
      </c>
      <c r="C46" s="82" t="n">
        <v>9.4</v>
      </c>
      <c r="D46" s="82" t="s">
        <v>63</v>
      </c>
      <c r="E46" s="82" t="n">
        <v>3.6</v>
      </c>
      <c r="F46" s="82" t="n">
        <v>12.3</v>
      </c>
      <c r="G46" s="82" t="n">
        <v>4.4</v>
      </c>
      <c r="H46" s="82" t="n">
        <v>1.6</v>
      </c>
      <c r="I46" s="82" t="n">
        <v>1.1</v>
      </c>
      <c r="J46" s="82" t="n">
        <v>16.6</v>
      </c>
      <c r="K46" s="82" t="n">
        <v>4.1</v>
      </c>
      <c r="L46" s="82" t="n">
        <v>10</v>
      </c>
      <c r="M46" s="82" t="n">
        <v>17.3</v>
      </c>
      <c r="N46" s="82" t="n">
        <v>49.4</v>
      </c>
      <c r="O46" s="82" t="n">
        <v>2.8</v>
      </c>
      <c r="P46" s="82" t="n">
        <v>2.9</v>
      </c>
      <c r="Q46" s="82" t="s">
        <v>63</v>
      </c>
      <c r="R46" s="82" t="s">
        <v>63</v>
      </c>
      <c r="S46" s="82" t="s">
        <v>63</v>
      </c>
      <c r="T46" s="82" t="n">
        <v>0.8</v>
      </c>
      <c r="U46" s="82" t="n">
        <v>45.1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65</v>
      </c>
      <c r="C47" s="82" t="n">
        <v>3.4</v>
      </c>
      <c r="D47" s="82" t="s">
        <v>63</v>
      </c>
      <c r="E47" s="82" t="s">
        <v>63</v>
      </c>
      <c r="F47" s="82" t="n">
        <v>2.4</v>
      </c>
      <c r="G47" s="82" t="n">
        <v>2.4</v>
      </c>
      <c r="H47" s="82" t="n">
        <v>13.5</v>
      </c>
      <c r="I47" s="82" t="n">
        <v>0.3</v>
      </c>
      <c r="J47" s="82" t="n">
        <v>40.6</v>
      </c>
      <c r="K47" s="82" t="n">
        <v>0.2</v>
      </c>
      <c r="L47" s="82" t="n">
        <v>66.2</v>
      </c>
      <c r="M47" s="82" t="n">
        <v>8</v>
      </c>
      <c r="N47" s="82" t="n">
        <v>3.7</v>
      </c>
      <c r="O47" s="82" t="n">
        <v>2.2</v>
      </c>
      <c r="P47" s="82" t="n">
        <v>16.4</v>
      </c>
      <c r="Q47" s="82" t="s">
        <v>63</v>
      </c>
      <c r="R47" s="82" t="s">
        <v>63</v>
      </c>
      <c r="S47" s="82" t="s">
        <v>63</v>
      </c>
      <c r="T47" s="82" t="n">
        <v>2.3</v>
      </c>
      <c r="U47" s="82" t="n">
        <v>3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264.5</v>
      </c>
      <c r="C48" s="89" t="n">
        <v>246.5</v>
      </c>
      <c r="D48" s="89" t="n">
        <v>0.2</v>
      </c>
      <c r="E48" s="89" t="n">
        <v>122.9</v>
      </c>
      <c r="F48" s="89" t="n">
        <v>375.6</v>
      </c>
      <c r="G48" s="89" t="n">
        <v>64</v>
      </c>
      <c r="H48" s="89" t="n">
        <v>122.5</v>
      </c>
      <c r="I48" s="89" t="n">
        <v>269.2</v>
      </c>
      <c r="J48" s="89" t="n">
        <v>622.4</v>
      </c>
      <c r="K48" s="89" t="n">
        <v>249.4</v>
      </c>
      <c r="L48" s="89" t="n">
        <v>345.6</v>
      </c>
      <c r="M48" s="89" t="n">
        <v>225</v>
      </c>
      <c r="N48" s="89" t="n">
        <v>234.5</v>
      </c>
      <c r="O48" s="89" t="n">
        <v>68.3</v>
      </c>
      <c r="P48" s="89" t="n">
        <v>178.4</v>
      </c>
      <c r="Q48" s="89" t="s">
        <v>63</v>
      </c>
      <c r="R48" s="89" t="n">
        <v>3.9</v>
      </c>
      <c r="S48" s="89" t="n">
        <v>0.4</v>
      </c>
      <c r="T48" s="89" t="n">
        <v>19.8</v>
      </c>
      <c r="U48" s="89" t="n">
        <v>2115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242.1</v>
      </c>
      <c r="C49" s="82" t="n">
        <v>192.9</v>
      </c>
      <c r="D49" s="82" t="n">
        <v>0.2</v>
      </c>
      <c r="E49" s="82" t="n">
        <v>105.5</v>
      </c>
      <c r="F49" s="82" t="n">
        <v>293.3</v>
      </c>
      <c r="G49" s="82" t="n">
        <v>46.4</v>
      </c>
      <c r="H49" s="82" t="n">
        <v>97.8</v>
      </c>
      <c r="I49" s="82" t="n">
        <v>265.6</v>
      </c>
      <c r="J49" s="82" t="n">
        <v>487.8</v>
      </c>
      <c r="K49" s="82" t="n">
        <v>190.4</v>
      </c>
      <c r="L49" s="82" t="n">
        <v>297.1</v>
      </c>
      <c r="M49" s="82" t="n">
        <v>173.6</v>
      </c>
      <c r="N49" s="82" t="n">
        <v>181.1</v>
      </c>
      <c r="O49" s="82" t="n">
        <v>53</v>
      </c>
      <c r="P49" s="82" t="n">
        <v>120.3</v>
      </c>
      <c r="Q49" s="82" t="s">
        <v>63</v>
      </c>
      <c r="R49" s="82" t="n">
        <v>3.9</v>
      </c>
      <c r="S49" s="82" t="n">
        <v>0.4</v>
      </c>
      <c r="T49" s="82" t="n">
        <v>13.3</v>
      </c>
      <c r="U49" s="82" t="n">
        <v>1719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053.1</v>
      </c>
      <c r="C50" s="82" t="n">
        <v>31</v>
      </c>
      <c r="D50" s="82" t="n">
        <v>0.2</v>
      </c>
      <c r="E50" s="82" t="n">
        <v>50.1</v>
      </c>
      <c r="F50" s="82" t="n">
        <v>30.6</v>
      </c>
      <c r="G50" s="82" t="n">
        <v>4.7</v>
      </c>
      <c r="H50" s="82" t="n">
        <v>27</v>
      </c>
      <c r="I50" s="82" t="n">
        <v>16.1</v>
      </c>
      <c r="J50" s="82" t="n">
        <v>46.4</v>
      </c>
      <c r="K50" s="82" t="n">
        <v>61</v>
      </c>
      <c r="L50" s="82" t="n">
        <v>22.7</v>
      </c>
      <c r="M50" s="82" t="n">
        <v>13.7</v>
      </c>
      <c r="N50" s="82" t="n">
        <v>23.9</v>
      </c>
      <c r="O50" s="82" t="n">
        <v>9.8</v>
      </c>
      <c r="P50" s="82" t="n">
        <v>7.6</v>
      </c>
      <c r="Q50" s="82" t="s">
        <v>63</v>
      </c>
      <c r="R50" s="82" t="n">
        <v>3.9</v>
      </c>
      <c r="S50" s="82" t="n">
        <v>0.1</v>
      </c>
      <c r="T50" s="82" t="n">
        <v>1.8</v>
      </c>
      <c r="U50" s="82" t="n">
        <v>702.7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565.4</v>
      </c>
      <c r="C51" s="82" t="n">
        <v>59.8</v>
      </c>
      <c r="D51" s="82" t="s">
        <v>63</v>
      </c>
      <c r="E51" s="82" t="n">
        <v>5.5</v>
      </c>
      <c r="F51" s="82" t="n">
        <v>13.5</v>
      </c>
      <c r="G51" s="82" t="n">
        <v>0.5</v>
      </c>
      <c r="H51" s="82" t="n">
        <v>12</v>
      </c>
      <c r="I51" s="82" t="n">
        <v>58.5</v>
      </c>
      <c r="J51" s="82" t="n">
        <v>80.1</v>
      </c>
      <c r="K51" s="82" t="n">
        <v>55.6</v>
      </c>
      <c r="L51" s="82" t="n">
        <v>79</v>
      </c>
      <c r="M51" s="82" t="n">
        <v>67.6</v>
      </c>
      <c r="N51" s="82" t="n">
        <v>92.5</v>
      </c>
      <c r="O51" s="82" t="n">
        <v>0.4</v>
      </c>
      <c r="P51" s="82" t="n">
        <v>28.4</v>
      </c>
      <c r="Q51" s="82" t="s">
        <v>63</v>
      </c>
      <c r="R51" s="82" t="s">
        <v>63</v>
      </c>
      <c r="S51" s="82" t="s">
        <v>63</v>
      </c>
      <c r="T51" s="82" t="n">
        <v>0.2</v>
      </c>
      <c r="U51" s="82" t="n">
        <v>11.7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19.4</v>
      </c>
      <c r="C52" s="82" t="n">
        <v>19.2</v>
      </c>
      <c r="D52" s="82" t="s">
        <v>63</v>
      </c>
      <c r="E52" s="82" t="n">
        <v>13.8</v>
      </c>
      <c r="F52" s="82" t="n">
        <v>42.1</v>
      </c>
      <c r="G52" s="82" t="n">
        <v>4.9</v>
      </c>
      <c r="H52" s="82" t="n">
        <v>5.2</v>
      </c>
      <c r="I52" s="82" t="n">
        <v>6.5</v>
      </c>
      <c r="J52" s="82" t="n">
        <v>20.6</v>
      </c>
      <c r="K52" s="82" t="n">
        <v>25.1</v>
      </c>
      <c r="L52" s="82" t="n">
        <v>30.7</v>
      </c>
      <c r="M52" s="82" t="n">
        <v>11.3</v>
      </c>
      <c r="N52" s="82" t="n">
        <v>3.5</v>
      </c>
      <c r="O52" s="82" t="n">
        <v>9.4</v>
      </c>
      <c r="P52" s="82" t="n">
        <v>0.1</v>
      </c>
      <c r="Q52" s="82" t="s">
        <v>63</v>
      </c>
      <c r="R52" s="82" t="s">
        <v>63</v>
      </c>
      <c r="S52" s="82" t="n">
        <v>0.1</v>
      </c>
      <c r="T52" s="82" t="n">
        <v>2.2</v>
      </c>
      <c r="U52" s="82" t="n">
        <v>324.8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465</v>
      </c>
      <c r="C53" s="82" t="n">
        <v>11.8</v>
      </c>
      <c r="D53" s="82" t="s">
        <v>63</v>
      </c>
      <c r="E53" s="82" t="n">
        <v>16.2</v>
      </c>
      <c r="F53" s="82" t="n">
        <v>29.4</v>
      </c>
      <c r="G53" s="82" t="n">
        <v>9.7</v>
      </c>
      <c r="H53" s="82" t="n">
        <v>6.8</v>
      </c>
      <c r="I53" s="82" t="n">
        <v>5.1</v>
      </c>
      <c r="J53" s="82" t="n">
        <v>34</v>
      </c>
      <c r="K53" s="82" t="n">
        <v>3.6</v>
      </c>
      <c r="L53" s="82" t="n">
        <v>16.4</v>
      </c>
      <c r="M53" s="82" t="n">
        <v>20</v>
      </c>
      <c r="N53" s="82" t="n">
        <v>17.9</v>
      </c>
      <c r="O53" s="82" t="n">
        <v>7.6</v>
      </c>
      <c r="P53" s="82" t="n">
        <v>10.1</v>
      </c>
      <c r="Q53" s="82" t="s">
        <v>63</v>
      </c>
      <c r="R53" s="82" t="s">
        <v>63</v>
      </c>
      <c r="S53" s="82" t="n">
        <v>0.1</v>
      </c>
      <c r="T53" s="82" t="n">
        <v>2.5</v>
      </c>
      <c r="U53" s="82" t="n">
        <v>273.7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283.3</v>
      </c>
      <c r="C54" s="82" t="n">
        <v>14.5</v>
      </c>
      <c r="D54" s="82" t="s">
        <v>63</v>
      </c>
      <c r="E54" s="82" t="n">
        <v>2.7</v>
      </c>
      <c r="F54" s="82" t="n">
        <v>40.7</v>
      </c>
      <c r="G54" s="82" t="n">
        <v>14.6</v>
      </c>
      <c r="H54" s="82" t="n">
        <v>6.7</v>
      </c>
      <c r="I54" s="82" t="n">
        <v>1.7</v>
      </c>
      <c r="J54" s="82" t="n">
        <v>27.9</v>
      </c>
      <c r="K54" s="82" t="n">
        <v>11.2</v>
      </c>
      <c r="L54" s="82" t="n">
        <v>20.7</v>
      </c>
      <c r="M54" s="82" t="n">
        <v>23.2</v>
      </c>
      <c r="N54" s="82" t="n">
        <v>8.5</v>
      </c>
      <c r="O54" s="82" t="n">
        <v>14</v>
      </c>
      <c r="P54" s="82" t="n">
        <v>1.9</v>
      </c>
      <c r="Q54" s="82" t="s">
        <v>63</v>
      </c>
      <c r="R54" s="82" t="s">
        <v>63</v>
      </c>
      <c r="S54" s="82" t="s">
        <v>63</v>
      </c>
      <c r="T54" s="82" t="n">
        <v>3.7</v>
      </c>
      <c r="U54" s="82" t="n">
        <v>91.3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52.8</v>
      </c>
      <c r="C55" s="82" t="n">
        <v>16.8</v>
      </c>
      <c r="D55" s="82" t="s">
        <v>63</v>
      </c>
      <c r="E55" s="82" t="s">
        <v>63</v>
      </c>
      <c r="F55" s="82" t="n">
        <v>2.4</v>
      </c>
      <c r="G55" s="82" t="n">
        <v>0.2</v>
      </c>
      <c r="H55" s="82" t="n">
        <v>1.5</v>
      </c>
      <c r="I55" s="82" t="n">
        <v>126.8</v>
      </c>
      <c r="J55" s="82" t="n">
        <v>71.3</v>
      </c>
      <c r="K55" s="82" t="s">
        <v>63</v>
      </c>
      <c r="L55" s="82" t="n">
        <v>0.3</v>
      </c>
      <c r="M55" s="82" t="n">
        <v>9.7</v>
      </c>
      <c r="N55" s="82" t="n">
        <v>0.2</v>
      </c>
      <c r="O55" s="82" t="n">
        <v>0.5</v>
      </c>
      <c r="P55" s="82" t="n">
        <v>19.7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3.5</v>
      </c>
      <c r="V55" s="82" t="s">
        <v>63</v>
      </c>
    </row>
    <row r="56" customFormat="false" ht="13.5" hidden="false" customHeight="true" outlineLevel="0" collapsed="false">
      <c r="A56" s="97" t="s">
        <v>269</v>
      </c>
      <c r="B56" s="82" t="n">
        <v>177.4</v>
      </c>
      <c r="C56" s="82" t="n">
        <v>14</v>
      </c>
      <c r="D56" s="82" t="s">
        <v>63</v>
      </c>
      <c r="E56" s="82" t="s">
        <v>63</v>
      </c>
      <c r="F56" s="82" t="n">
        <v>15.1</v>
      </c>
      <c r="G56" s="82" t="n">
        <v>4.3</v>
      </c>
      <c r="H56" s="82" t="n">
        <v>0</v>
      </c>
      <c r="I56" s="82" t="n">
        <v>24.4</v>
      </c>
      <c r="J56" s="82" t="n">
        <v>42.1</v>
      </c>
      <c r="K56" s="82" t="n">
        <v>4.6</v>
      </c>
      <c r="L56" s="82" t="n">
        <v>6</v>
      </c>
      <c r="M56" s="82" t="n">
        <v>11.3</v>
      </c>
      <c r="N56" s="82" t="n">
        <v>6.8</v>
      </c>
      <c r="O56" s="82" t="n">
        <v>4.5</v>
      </c>
      <c r="P56" s="82" t="n">
        <v>2.6</v>
      </c>
      <c r="Q56" s="82" t="s">
        <v>63</v>
      </c>
      <c r="R56" s="82" t="s">
        <v>63</v>
      </c>
      <c r="S56" s="82" t="s">
        <v>63</v>
      </c>
      <c r="T56" s="82" t="s">
        <v>63</v>
      </c>
      <c r="U56" s="82" t="n">
        <v>41.7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61.2</v>
      </c>
      <c r="C57" s="82" t="n">
        <v>4.4</v>
      </c>
      <c r="D57" s="82" t="s">
        <v>63</v>
      </c>
      <c r="E57" s="82" t="n">
        <v>2.2</v>
      </c>
      <c r="F57" s="82" t="n">
        <v>33.5</v>
      </c>
      <c r="G57" s="82" t="s">
        <v>63</v>
      </c>
      <c r="H57" s="82" t="n">
        <v>7.9</v>
      </c>
      <c r="I57" s="82" t="n">
        <v>1</v>
      </c>
      <c r="J57" s="82" t="n">
        <v>27.9</v>
      </c>
      <c r="K57" s="82" t="s">
        <v>63</v>
      </c>
      <c r="L57" s="82" t="n">
        <v>11.7</v>
      </c>
      <c r="M57" s="82" t="n">
        <v>1.2</v>
      </c>
      <c r="N57" s="82" t="n">
        <v>6.5</v>
      </c>
      <c r="O57" s="82" t="s">
        <v>63</v>
      </c>
      <c r="P57" s="82" t="n">
        <v>35.6</v>
      </c>
      <c r="Q57" s="82" t="s">
        <v>63</v>
      </c>
      <c r="R57" s="82" t="s">
        <v>63</v>
      </c>
      <c r="S57" s="82" t="s">
        <v>63</v>
      </c>
      <c r="T57" s="82" t="s">
        <v>63</v>
      </c>
      <c r="U57" s="82" t="n">
        <v>29.1</v>
      </c>
      <c r="V57" s="82" t="s">
        <v>63</v>
      </c>
    </row>
    <row r="58" s="65" customFormat="true" ht="13.5" hidden="false" customHeight="true" outlineLevel="0" collapsed="false">
      <c r="A58" s="97" t="s">
        <v>268</v>
      </c>
      <c r="B58" s="82" t="n">
        <v>134.7</v>
      </c>
      <c r="C58" s="82" t="n">
        <v>3.1</v>
      </c>
      <c r="D58" s="82" t="n">
        <v>0</v>
      </c>
      <c r="E58" s="82" t="n">
        <v>0.2</v>
      </c>
      <c r="F58" s="82" t="n">
        <v>9.8</v>
      </c>
      <c r="G58" s="82" t="n">
        <v>2.2</v>
      </c>
      <c r="H58" s="82" t="n">
        <v>0.8</v>
      </c>
      <c r="I58" s="82" t="n">
        <v>0.1</v>
      </c>
      <c r="J58" s="82" t="n">
        <v>6.1</v>
      </c>
      <c r="K58" s="82" t="n">
        <v>3.6</v>
      </c>
      <c r="L58" s="82" t="n">
        <v>2.1</v>
      </c>
      <c r="M58" s="82" t="n">
        <v>3.6</v>
      </c>
      <c r="N58" s="82" t="n">
        <v>2.5</v>
      </c>
      <c r="O58" s="82" t="n">
        <v>1.5</v>
      </c>
      <c r="P58" s="82" t="n">
        <v>0.1</v>
      </c>
      <c r="Q58" s="82" t="s">
        <v>63</v>
      </c>
      <c r="R58" s="82" t="s">
        <v>63</v>
      </c>
      <c r="S58" s="82" t="n">
        <v>0.1</v>
      </c>
      <c r="T58" s="82" t="n">
        <v>0.5</v>
      </c>
      <c r="U58" s="82" t="n">
        <v>98.4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19.7</v>
      </c>
      <c r="C59" s="82" t="n">
        <v>0.2</v>
      </c>
      <c r="D59" s="82" t="s">
        <v>63</v>
      </c>
      <c r="E59" s="82" t="n">
        <v>2</v>
      </c>
      <c r="F59" s="82" t="n">
        <v>13.1</v>
      </c>
      <c r="G59" s="82" t="n">
        <v>0.4</v>
      </c>
      <c r="H59" s="82" t="n">
        <v>2</v>
      </c>
      <c r="I59" s="82" t="n">
        <v>3.4</v>
      </c>
      <c r="J59" s="82" t="n">
        <v>33.7</v>
      </c>
      <c r="K59" s="82" t="n">
        <v>22.1</v>
      </c>
      <c r="L59" s="82" t="n">
        <v>17.7</v>
      </c>
      <c r="M59" s="82" t="n">
        <v>0.6</v>
      </c>
      <c r="N59" s="82" t="n">
        <v>0</v>
      </c>
      <c r="O59" s="82" t="n">
        <v>0.3</v>
      </c>
      <c r="P59" s="82" t="n">
        <v>4</v>
      </c>
      <c r="Q59" s="82" t="s">
        <v>63</v>
      </c>
      <c r="R59" s="82" t="s">
        <v>63</v>
      </c>
      <c r="S59" s="82" t="s">
        <v>63</v>
      </c>
      <c r="T59" s="82" t="n">
        <v>0.3</v>
      </c>
      <c r="U59" s="82" t="n">
        <v>19.8</v>
      </c>
      <c r="V59" s="82" t="s">
        <v>63</v>
      </c>
    </row>
    <row r="60" s="65" customFormat="true" ht="13.5" hidden="false" customHeight="true" outlineLevel="0" collapsed="false">
      <c r="A60" s="97" t="s">
        <v>273</v>
      </c>
      <c r="B60" s="82" t="n">
        <v>117.9</v>
      </c>
      <c r="C60" s="82" t="s">
        <v>63</v>
      </c>
      <c r="D60" s="82" t="s">
        <v>63</v>
      </c>
      <c r="E60" s="82" t="s">
        <v>63</v>
      </c>
      <c r="F60" s="82" t="n">
        <v>0</v>
      </c>
      <c r="G60" s="82" t="s">
        <v>63</v>
      </c>
      <c r="H60" s="82" t="n">
        <v>7.2</v>
      </c>
      <c r="I60" s="82" t="n">
        <v>5</v>
      </c>
      <c r="J60" s="82" t="n">
        <v>27.5</v>
      </c>
      <c r="K60" s="82" t="s">
        <v>63</v>
      </c>
      <c r="L60" s="82" t="n">
        <v>73.6</v>
      </c>
      <c r="M60" s="82" t="s">
        <v>63</v>
      </c>
      <c r="N60" s="82" t="s">
        <v>63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s">
        <v>63</v>
      </c>
      <c r="U60" s="82" t="n">
        <v>4.5</v>
      </c>
      <c r="V60" s="82" t="s">
        <v>63</v>
      </c>
    </row>
    <row r="61" s="65" customFormat="true" ht="13.5" hidden="false" customHeight="true" outlineLevel="0" collapsed="false">
      <c r="A61" s="97" t="s">
        <v>267</v>
      </c>
      <c r="B61" s="82" t="n">
        <v>105.4</v>
      </c>
      <c r="C61" s="82" t="n">
        <v>2.7</v>
      </c>
      <c r="D61" s="82" t="s">
        <v>63</v>
      </c>
      <c r="E61" s="82" t="n">
        <v>6.2</v>
      </c>
      <c r="F61" s="82" t="n">
        <v>16</v>
      </c>
      <c r="G61" s="82" t="n">
        <v>2.1</v>
      </c>
      <c r="H61" s="82" t="n">
        <v>1</v>
      </c>
      <c r="I61" s="82" t="n">
        <v>1.4</v>
      </c>
      <c r="J61" s="82" t="n">
        <v>4.6</v>
      </c>
      <c r="K61" s="82" t="n">
        <v>1.3</v>
      </c>
      <c r="L61" s="82" t="n">
        <v>3.3</v>
      </c>
      <c r="M61" s="82" t="n">
        <v>4.1</v>
      </c>
      <c r="N61" s="82" t="n">
        <v>3.5</v>
      </c>
      <c r="O61" s="82" t="n">
        <v>1.7</v>
      </c>
      <c r="P61" s="82" t="n">
        <v>0</v>
      </c>
      <c r="Q61" s="82" t="s">
        <v>63</v>
      </c>
      <c r="R61" s="82" t="s">
        <v>63</v>
      </c>
      <c r="S61" s="82" t="n">
        <v>0.1</v>
      </c>
      <c r="T61" s="82" t="n">
        <v>0.9</v>
      </c>
      <c r="U61" s="82" t="n">
        <v>56.5</v>
      </c>
      <c r="V61" s="82" t="s">
        <v>63</v>
      </c>
    </row>
    <row r="62" s="65" customFormat="true" ht="13.5" hidden="false" customHeight="true" outlineLevel="0" collapsed="false">
      <c r="A62" s="97" t="s">
        <v>271</v>
      </c>
      <c r="B62" s="82" t="n">
        <v>91.1</v>
      </c>
      <c r="C62" s="82" t="n">
        <v>1.6</v>
      </c>
      <c r="D62" s="82" t="s">
        <v>63</v>
      </c>
      <c r="E62" s="82" t="n">
        <v>0.3</v>
      </c>
      <c r="F62" s="82" t="n">
        <v>5</v>
      </c>
      <c r="G62" s="82" t="n">
        <v>1.8</v>
      </c>
      <c r="H62" s="82" t="n">
        <v>3.5</v>
      </c>
      <c r="I62" s="82" t="n">
        <v>15.4</v>
      </c>
      <c r="J62" s="82" t="n">
        <v>5.1</v>
      </c>
      <c r="K62" s="82" t="n">
        <v>1.8</v>
      </c>
      <c r="L62" s="82" t="n">
        <v>3.3</v>
      </c>
      <c r="M62" s="82" t="n">
        <v>3.9</v>
      </c>
      <c r="N62" s="82" t="n">
        <v>7.4</v>
      </c>
      <c r="O62" s="82" t="n">
        <v>2.6</v>
      </c>
      <c r="P62" s="82" t="n">
        <v>0.1</v>
      </c>
      <c r="Q62" s="82" t="s">
        <v>63</v>
      </c>
      <c r="R62" s="82" t="s">
        <v>63</v>
      </c>
      <c r="S62" s="82" t="s">
        <v>63</v>
      </c>
      <c r="T62" s="82" t="n">
        <v>1.1</v>
      </c>
      <c r="U62" s="82" t="n">
        <v>38.3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53.6</v>
      </c>
      <c r="C63" s="82" t="n">
        <v>1.4</v>
      </c>
      <c r="D63" s="82" t="s">
        <v>63</v>
      </c>
      <c r="E63" s="82" t="n">
        <v>6</v>
      </c>
      <c r="F63" s="82" t="n">
        <v>13</v>
      </c>
      <c r="G63" s="82" t="n">
        <v>0.3</v>
      </c>
      <c r="H63" s="82" t="n">
        <v>10.3</v>
      </c>
      <c r="I63" s="82" t="s">
        <v>63</v>
      </c>
      <c r="J63" s="82" t="n">
        <v>10.6</v>
      </c>
      <c r="K63" s="82" t="s">
        <v>63</v>
      </c>
      <c r="L63" s="82" t="n">
        <v>0.6</v>
      </c>
      <c r="M63" s="82" t="n">
        <v>0.1</v>
      </c>
      <c r="N63" s="82" t="s">
        <v>63</v>
      </c>
      <c r="O63" s="82" t="n">
        <v>0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11.3</v>
      </c>
      <c r="V63" s="82" t="s">
        <v>63</v>
      </c>
    </row>
    <row r="64" s="65" customFormat="true" ht="13.5" hidden="false" customHeight="true" outlineLevel="0" collapsed="false">
      <c r="A64" s="97" t="s">
        <v>274</v>
      </c>
      <c r="B64" s="82" t="n">
        <v>52.3</v>
      </c>
      <c r="C64" s="82" t="n">
        <v>10.1</v>
      </c>
      <c r="D64" s="82" t="s">
        <v>63</v>
      </c>
      <c r="E64" s="82" t="n">
        <v>0</v>
      </c>
      <c r="F64" s="82" t="n">
        <v>7.7</v>
      </c>
      <c r="G64" s="82" t="s">
        <v>63</v>
      </c>
      <c r="H64" s="82" t="n">
        <v>0.2</v>
      </c>
      <c r="I64" s="82" t="s">
        <v>63</v>
      </c>
      <c r="J64" s="82" t="n">
        <v>15.7</v>
      </c>
      <c r="K64" s="82" t="n">
        <v>0</v>
      </c>
      <c r="L64" s="82" t="n">
        <v>4.6</v>
      </c>
      <c r="M64" s="82" t="n">
        <v>0.6</v>
      </c>
      <c r="N64" s="82" t="n">
        <v>2.4</v>
      </c>
      <c r="O64" s="82" t="n">
        <v>0</v>
      </c>
      <c r="P64" s="82" t="n">
        <v>10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n">
        <v>1.1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1022.3</v>
      </c>
      <c r="C65" s="82" t="n">
        <v>53.6</v>
      </c>
      <c r="D65" s="82" t="s">
        <v>63</v>
      </c>
      <c r="E65" s="82" t="n">
        <v>17.4</v>
      </c>
      <c r="F65" s="82" t="n">
        <v>82.4</v>
      </c>
      <c r="G65" s="82" t="n">
        <v>17.6</v>
      </c>
      <c r="H65" s="82" t="n">
        <v>24.7</v>
      </c>
      <c r="I65" s="82" t="n">
        <v>3.6</v>
      </c>
      <c r="J65" s="82" t="n">
        <v>134.6</v>
      </c>
      <c r="K65" s="82" t="n">
        <v>59</v>
      </c>
      <c r="L65" s="82" t="n">
        <v>48.5</v>
      </c>
      <c r="M65" s="82" t="n">
        <v>51.4</v>
      </c>
      <c r="N65" s="82" t="n">
        <v>53.4</v>
      </c>
      <c r="O65" s="82" t="n">
        <v>15.3</v>
      </c>
      <c r="P65" s="82" t="n">
        <v>58.1</v>
      </c>
      <c r="Q65" s="82" t="s">
        <v>63</v>
      </c>
      <c r="R65" s="82" t="s">
        <v>63</v>
      </c>
      <c r="S65" s="82" t="s">
        <v>63</v>
      </c>
      <c r="T65" s="82" t="n">
        <v>6.5</v>
      </c>
      <c r="U65" s="82" t="n">
        <v>396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78.5</v>
      </c>
      <c r="C66" s="82" t="n">
        <v>23.2</v>
      </c>
      <c r="D66" s="82" t="s">
        <v>63</v>
      </c>
      <c r="E66" s="82" t="n">
        <v>12.9</v>
      </c>
      <c r="F66" s="82" t="n">
        <v>59.8</v>
      </c>
      <c r="G66" s="82" t="n">
        <v>13.6</v>
      </c>
      <c r="H66" s="82" t="n">
        <v>12.5</v>
      </c>
      <c r="I66" s="82" t="n">
        <v>2.4</v>
      </c>
      <c r="J66" s="82" t="n">
        <v>60.8</v>
      </c>
      <c r="K66" s="82" t="n">
        <v>16.6</v>
      </c>
      <c r="L66" s="82" t="n">
        <v>20.6</v>
      </c>
      <c r="M66" s="82" t="n">
        <v>35.3</v>
      </c>
      <c r="N66" s="82" t="n">
        <v>34.6</v>
      </c>
      <c r="O66" s="82" t="n">
        <v>12.8</v>
      </c>
      <c r="P66" s="82" t="n">
        <v>0.3</v>
      </c>
      <c r="Q66" s="82" t="s">
        <v>63</v>
      </c>
      <c r="R66" s="82" t="s">
        <v>63</v>
      </c>
      <c r="S66" s="82" t="s">
        <v>63</v>
      </c>
      <c r="T66" s="82" t="n">
        <v>4.5</v>
      </c>
      <c r="U66" s="82" t="n">
        <v>268.7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44.9</v>
      </c>
      <c r="C67" s="82" t="n">
        <v>29.5</v>
      </c>
      <c r="D67" s="82" t="s">
        <v>63</v>
      </c>
      <c r="E67" s="82" t="n">
        <v>3.8</v>
      </c>
      <c r="F67" s="82" t="n">
        <v>17.2</v>
      </c>
      <c r="G67" s="82" t="n">
        <v>2</v>
      </c>
      <c r="H67" s="82" t="n">
        <v>1.5</v>
      </c>
      <c r="I67" s="82" t="n">
        <v>0.1</v>
      </c>
      <c r="J67" s="82" t="n">
        <v>52</v>
      </c>
      <c r="K67" s="82" t="n">
        <v>41.3</v>
      </c>
      <c r="L67" s="82" t="n">
        <v>14</v>
      </c>
      <c r="M67" s="82" t="n">
        <v>3.8</v>
      </c>
      <c r="N67" s="82" t="n">
        <v>14.8</v>
      </c>
      <c r="O67" s="82" t="n">
        <v>2</v>
      </c>
      <c r="P67" s="82" t="n">
        <v>8</v>
      </c>
      <c r="Q67" s="82" t="s">
        <v>63</v>
      </c>
      <c r="R67" s="82" t="s">
        <v>63</v>
      </c>
      <c r="S67" s="82" t="s">
        <v>63</v>
      </c>
      <c r="T67" s="82" t="n">
        <v>0.9</v>
      </c>
      <c r="U67" s="82" t="n">
        <v>53.9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42.2</v>
      </c>
      <c r="C68" s="89" t="n">
        <v>0.7</v>
      </c>
      <c r="D68" s="89" t="s">
        <v>63</v>
      </c>
      <c r="E68" s="89" t="n">
        <v>0.3</v>
      </c>
      <c r="F68" s="89" t="n">
        <v>2.9</v>
      </c>
      <c r="G68" s="89" t="n">
        <v>0.8</v>
      </c>
      <c r="H68" s="89" t="n">
        <v>1</v>
      </c>
      <c r="I68" s="89" t="n">
        <v>0.2</v>
      </c>
      <c r="J68" s="89" t="n">
        <v>5.6</v>
      </c>
      <c r="K68" s="89" t="n">
        <v>1.3</v>
      </c>
      <c r="L68" s="89" t="n">
        <v>3.9</v>
      </c>
      <c r="M68" s="89" t="n">
        <v>4.7</v>
      </c>
      <c r="N68" s="89" t="n">
        <v>18</v>
      </c>
      <c r="O68" s="89" t="n">
        <v>0.9</v>
      </c>
      <c r="P68" s="89" t="n">
        <v>0.4</v>
      </c>
      <c r="Q68" s="89" t="s">
        <v>63</v>
      </c>
      <c r="R68" s="89" t="s">
        <v>63</v>
      </c>
      <c r="S68" s="89" t="s">
        <v>63</v>
      </c>
      <c r="T68" s="89" t="n">
        <v>0.1</v>
      </c>
      <c r="U68" s="89" t="n">
        <v>1.4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42.2</v>
      </c>
      <c r="C69" s="82" t="n">
        <v>0.7</v>
      </c>
      <c r="D69" s="82" t="s">
        <v>63</v>
      </c>
      <c r="E69" s="82" t="n">
        <v>0.3</v>
      </c>
      <c r="F69" s="82" t="n">
        <v>2.9</v>
      </c>
      <c r="G69" s="82" t="n">
        <v>0.8</v>
      </c>
      <c r="H69" s="82" t="n">
        <v>1</v>
      </c>
      <c r="I69" s="82" t="n">
        <v>0.2</v>
      </c>
      <c r="J69" s="82" t="n">
        <v>5.6</v>
      </c>
      <c r="K69" s="82" t="n">
        <v>1.3</v>
      </c>
      <c r="L69" s="82" t="n">
        <v>3.9</v>
      </c>
      <c r="M69" s="82" t="n">
        <v>4.7</v>
      </c>
      <c r="N69" s="82" t="n">
        <v>18</v>
      </c>
      <c r="O69" s="82" t="n">
        <v>0.9</v>
      </c>
      <c r="P69" s="82" t="n">
        <v>0.4</v>
      </c>
      <c r="Q69" s="82" t="s">
        <v>63</v>
      </c>
      <c r="R69" s="82" t="s">
        <v>63</v>
      </c>
      <c r="S69" s="82" t="s">
        <v>63</v>
      </c>
      <c r="T69" s="82" t="n">
        <v>0.1</v>
      </c>
      <c r="U69" s="82" t="n">
        <v>1.4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42.2</v>
      </c>
      <c r="C70" s="82" t="n">
        <v>0.7</v>
      </c>
      <c r="D70" s="82" t="s">
        <v>63</v>
      </c>
      <c r="E70" s="82" t="n">
        <v>0.3</v>
      </c>
      <c r="F70" s="82" t="n">
        <v>2.9</v>
      </c>
      <c r="G70" s="82" t="n">
        <v>0.8</v>
      </c>
      <c r="H70" s="82" t="n">
        <v>1</v>
      </c>
      <c r="I70" s="82" t="n">
        <v>0.2</v>
      </c>
      <c r="J70" s="82" t="n">
        <v>5.6</v>
      </c>
      <c r="K70" s="82" t="n">
        <v>1.3</v>
      </c>
      <c r="L70" s="82" t="n">
        <v>3.9</v>
      </c>
      <c r="M70" s="82" t="n">
        <v>4.7</v>
      </c>
      <c r="N70" s="82" t="n">
        <v>18</v>
      </c>
      <c r="O70" s="82" t="n">
        <v>0.9</v>
      </c>
      <c r="P70" s="82" t="n">
        <v>0.4</v>
      </c>
      <c r="Q70" s="82" t="s">
        <v>63</v>
      </c>
      <c r="R70" s="82" t="s">
        <v>63</v>
      </c>
      <c r="S70" s="82" t="s">
        <v>63</v>
      </c>
      <c r="T70" s="82" t="n">
        <v>0.1</v>
      </c>
      <c r="U70" s="82" t="n">
        <v>1.4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72.9</v>
      </c>
      <c r="C71" s="82" t="s">
        <v>63</v>
      </c>
      <c r="D71" s="82" t="s">
        <v>63</v>
      </c>
      <c r="E71" s="82" t="n">
        <v>70.7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n">
        <v>0.5</v>
      </c>
      <c r="M71" s="82" t="n">
        <v>0</v>
      </c>
      <c r="N71" s="82" t="n">
        <v>0.1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1.5</v>
      </c>
      <c r="V71" s="82" t="s">
        <v>63</v>
      </c>
    </row>
    <row r="72" s="65" customFormat="true" ht="19.5" hidden="false" customHeight="true" outlineLevel="0" collapsed="false">
      <c r="A72" s="95" t="s">
        <v>290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4-09-03T09:31:20Z</cp:lastPrinted>
  <dcterms:modified xsi:type="dcterms:W3CDTF">2014-09-03T09:31:43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