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9" uniqueCount="724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April 2014</t>
  </si>
  <si>
    <t xml:space="preserve">Erscheinungsfolge: monatlich</t>
  </si>
  <si>
    <t xml:space="preserve">Erschienen am 22. August 2014</t>
  </si>
  <si>
    <t xml:space="preserve">Artikelnummer: 208050014104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April</t>
  </si>
  <si>
    <t xml:space="preserve">April</t>
  </si>
  <si>
    <t xml:space="preserve">März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April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Guine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Islamische Republik Iran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Polen</t>
  </si>
  <si>
    <t xml:space="preserve">dar.: Lettland</t>
  </si>
  <si>
    <t xml:space="preserve">dar.: Niederlande</t>
  </si>
  <si>
    <t xml:space="preserve">dar.: Litauen</t>
  </si>
  <si>
    <t xml:space="preserve">dar.: Belgien</t>
  </si>
  <si>
    <t xml:space="preserve">dar.: Frankreich</t>
  </si>
  <si>
    <t xml:space="preserve">dar.: Estland</t>
  </si>
  <si>
    <t xml:space="preserve">dar.: Spanien</t>
  </si>
  <si>
    <t xml:space="preserve">dar.: Italien</t>
  </si>
  <si>
    <t xml:space="preserve">dar.: Portugal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April 2014</t>
  </si>
  <si>
    <t xml:space="preserve">dar.: Algerien</t>
  </si>
  <si>
    <t xml:space="preserve">dar.: Oman</t>
  </si>
  <si>
    <t xml:space="preserve">1.3.2 Güterumschlag in regionaler Gliederung nach Güterabteilungen, Versand April 2014</t>
  </si>
  <si>
    <t xml:space="preserve">dar.: Südafrika</t>
  </si>
  <si>
    <t xml:space="preserve">dar.: Namibia</t>
  </si>
  <si>
    <t xml:space="preserve">dar.: Chile</t>
  </si>
  <si>
    <t xml:space="preserve">dar.: Hongkong</t>
  </si>
  <si>
    <t xml:space="preserve">dar.: Malta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Emden</t>
  </si>
  <si>
    <t xml:space="preserve">Puttgarden/Fehmarn</t>
  </si>
  <si>
    <t xml:space="preserve">Kiel</t>
  </si>
  <si>
    <t xml:space="preserve">Nordenham</t>
  </si>
  <si>
    <t xml:space="preserve">Wismar</t>
  </si>
  <si>
    <t xml:space="preserve">Cuxhaven</t>
  </si>
  <si>
    <t xml:space="preserve">Sassnitz</t>
  </si>
  <si>
    <t xml:space="preserve">JadeWeserPort</t>
  </si>
  <si>
    <t xml:space="preserve">Stralsund</t>
  </si>
  <si>
    <t xml:space="preserve">Vierow</t>
  </si>
  <si>
    <t xml:space="preserve">Papenburg</t>
  </si>
  <si>
    <t xml:space="preserve">Duisburg</t>
  </si>
  <si>
    <t xml:space="preserve">Norddeich</t>
  </si>
  <si>
    <t xml:space="preserve">Norderney,Insel</t>
  </si>
  <si>
    <t xml:space="preserve">Husum</t>
  </si>
  <si>
    <t xml:space="preserve">Wolgast</t>
  </si>
  <si>
    <t xml:space="preserve">Rendsburg</t>
  </si>
  <si>
    <t xml:space="preserve">Flensburg</t>
  </si>
  <si>
    <t xml:space="preserve">Berndshof</t>
  </si>
  <si>
    <t xml:space="preserve">Glueckstadt</t>
  </si>
  <si>
    <t xml:space="preserve">Heiligenhafen</t>
  </si>
  <si>
    <t xml:space="preserve">Lubmin</t>
  </si>
  <si>
    <t xml:space="preserve">Dagebuell</t>
  </si>
  <si>
    <t xml:space="preserve">Wangerooge, Insel</t>
  </si>
  <si>
    <t xml:space="preserve">List/Sylt</t>
  </si>
  <si>
    <t xml:space="preserve">Langeoog,Insel</t>
  </si>
  <si>
    <t xml:space="preserve">Bensersiel</t>
  </si>
  <si>
    <t xml:space="preserve">Foehr,Insel (Wyk Fährhafen)</t>
  </si>
  <si>
    <t xml:space="preserve">Oldenburg/Oldenburg</t>
  </si>
  <si>
    <t xml:space="preserve">Burgstaaken</t>
  </si>
  <si>
    <t xml:space="preserve">Buesum</t>
  </si>
  <si>
    <t xml:space="preserve">Carolinensiel</t>
  </si>
  <si>
    <t xml:space="preserve">Helgoland,Insel</t>
  </si>
  <si>
    <t xml:space="preserve">Greifswald</t>
  </si>
  <si>
    <t xml:space="preserve">Neuharlingersiel</t>
  </si>
  <si>
    <t xml:space="preserve">Spiekeroog,Insel</t>
  </si>
  <si>
    <t xml:space="preserve">Amrum,Insel</t>
  </si>
  <si>
    <t xml:space="preserve">Baltrum,Insel</t>
  </si>
  <si>
    <t xml:space="preserve">Wyk/Foehr (Kommunalhafen)</t>
  </si>
  <si>
    <t xml:space="preserve">Kiel-Canal</t>
  </si>
  <si>
    <t xml:space="preserve">Beidenfleth</t>
  </si>
  <si>
    <t xml:space="preserve">Emmelsum</t>
  </si>
  <si>
    <t xml:space="preserve">Krefeld-Uerdingen</t>
  </si>
  <si>
    <t xml:space="preserve">Beddingen/Salzgitter</t>
  </si>
  <si>
    <t xml:space="preserve">Berlin-Unterspree/Ruhle</t>
  </si>
  <si>
    <t xml:space="preserve">Borkum,Insel</t>
  </si>
  <si>
    <t xml:space="preserve">Juist,Insel</t>
  </si>
  <si>
    <t xml:space="preserve">Demmin</t>
  </si>
  <si>
    <t xml:space="preserve">Koeln</t>
  </si>
  <si>
    <t xml:space="preserve">Wischhafen</t>
  </si>
  <si>
    <t xml:space="preserve">Neuss</t>
  </si>
  <si>
    <t xml:space="preserve">Ueh.Wst 654 Nordfriesland</t>
  </si>
  <si>
    <t xml:space="preserve">Anklam</t>
  </si>
  <si>
    <t xml:space="preserve">Koenigs Wusterhausen</t>
  </si>
  <si>
    <t xml:space="preserve">Ueh.Wst 653 Nordfriesland</t>
  </si>
  <si>
    <t xml:space="preserve">Nordstrand,Insel</t>
  </si>
  <si>
    <t xml:space="preserve">Pellworm,Insel</t>
  </si>
  <si>
    <t xml:space="preserve">Aluminium Essen Gmbh/Horl</t>
  </si>
  <si>
    <t xml:space="preserve">Andernach</t>
  </si>
  <si>
    <t xml:space="preserve">Beihingen</t>
  </si>
  <si>
    <t xml:space="preserve">Berlin-Britz West</t>
  </si>
  <si>
    <t xml:space="preserve">2.2.1 Die 70 umschlagstärksten Häfen, Empfang</t>
  </si>
  <si>
    <t xml:space="preserve">Dortmund</t>
  </si>
  <si>
    <t xml:space="preserve">Duesseldorf</t>
  </si>
  <si>
    <t xml:space="preserve">Essen</t>
  </si>
  <si>
    <t xml:space="preserve">2.2.2 Die 70 umschlagstärksten Häfen, Versand</t>
  </si>
  <si>
    <t xml:space="preserve">Brandenburg-Silokanal</t>
  </si>
  <si>
    <t xml:space="preserve">Buelstringen</t>
  </si>
  <si>
    <t xml:space="preserve">Doerpen</t>
  </si>
  <si>
    <t xml:space="preserve">Frankfurt A. Main</t>
  </si>
  <si>
    <t xml:space="preserve">Fuerstenwalde</t>
  </si>
  <si>
    <t xml:space="preserve">Haldensleben</t>
  </si>
  <si>
    <t xml:space="preserve">Holthausen</t>
  </si>
  <si>
    <t xml:space="preserve">Homberg/Duisburg</t>
  </si>
  <si>
    <t xml:space="preserve">Lauterbach</t>
  </si>
  <si>
    <t xml:space="preserve">Mannheim</t>
  </si>
  <si>
    <t xml:space="preserve">Marl</t>
  </si>
  <si>
    <t xml:space="preserve">Muelheim A. D. Ruhr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Togo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US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Republik Korea</t>
  </si>
  <si>
    <t xml:space="preserve">Indien</t>
  </si>
  <si>
    <t xml:space="preserve">Vereinigtes Königreich</t>
  </si>
  <si>
    <t xml:space="preserve">Zypern</t>
  </si>
  <si>
    <t xml:space="preserve">Dänemark</t>
  </si>
  <si>
    <t xml:space="preserve">Malta</t>
  </si>
  <si>
    <t xml:space="preserve">Schweden</t>
  </si>
  <si>
    <t xml:space="preserve">Niederlande</t>
  </si>
  <si>
    <t xml:space="preserve">Gibraltar</t>
  </si>
  <si>
    <t xml:space="preserve">Norwegen</t>
  </si>
  <si>
    <t xml:space="preserve">Finnland</t>
  </si>
  <si>
    <t xml:space="preserve">Griechenland</t>
  </si>
  <si>
    <t xml:space="preserve">Italien - erstes Register</t>
  </si>
  <si>
    <t xml:space="preserve">Luxemburg</t>
  </si>
  <si>
    <t xml:space="preserve">Insel Man</t>
  </si>
  <si>
    <t xml:space="preserve">Frankreich</t>
  </si>
  <si>
    <t xml:space="preserve">Unbekannte Flaggen</t>
  </si>
  <si>
    <t xml:space="preserve">2.3.1 Güterumschlag nach Flaggen, Empfang</t>
  </si>
  <si>
    <t xml:space="preserve">Barbados</t>
  </si>
  <si>
    <t xml:space="preserve">2.3.2 Güterumschlag nach Flaggen, Versand</t>
  </si>
  <si>
    <t xml:space="preserve">Bermuda</t>
  </si>
  <si>
    <t xml:space="preserve">Philippinen</t>
  </si>
  <si>
    <t xml:space="preserve">Japa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April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April 2014</t>
  </si>
  <si>
    <t xml:space="preserve">3.3.2 Güterumschlag in regionaler Gliederung nach Ladungsarten, Versand April 2014</t>
  </si>
  <si>
    <t xml:space="preserve">Zusammen</t>
  </si>
  <si>
    <t xml:space="preserve">4.1 Containerumschlag in regionaler Gliederung in Tonnen, Insgesamt</t>
  </si>
  <si>
    <t xml:space="preserve">dar.: Vereinigte Arabische Emirate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dar.: Argentinien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Sri Lanka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Eingestiegene Passagiere</t>
  </si>
  <si>
    <t xml:space="preserve">Litauen</t>
  </si>
  <si>
    <t xml:space="preserve">Ausgestiegene Passagiere</t>
  </si>
  <si>
    <t xml:space="preserve">Belgien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April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April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3</xdr:col>
      <xdr:colOff>770040</xdr:colOff>
      <xdr:row>36</xdr:row>
      <xdr:rowOff>142920</xdr:rowOff>
    </xdr:to>
    <xdr:sp>
      <xdr:nvSpPr>
        <xdr:cNvPr id="0" name="Rectangle 1"/>
        <xdr:cNvSpPr/>
      </xdr:nvSpPr>
      <xdr:spPr>
        <a:xfrm>
          <a:off x="532440" y="4429440"/>
          <a:ext cx="2606040" cy="27810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390240</xdr:colOff>
      <xdr:row>36</xdr:row>
      <xdr:rowOff>152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390560"/>
          <a:ext cx="2994840" cy="28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890.4</v>
      </c>
      <c r="C8" s="75" t="n">
        <v>26343.2</v>
      </c>
      <c r="D8" s="75" t="n">
        <v>26460.8</v>
      </c>
      <c r="E8" s="75" t="n">
        <v>117.6</v>
      </c>
      <c r="F8" s="99" t="n">
        <v>0.4</v>
      </c>
      <c r="G8" s="75" t="n">
        <v>97682.2</v>
      </c>
      <c r="H8" s="75" t="n">
        <v>101753.1</v>
      </c>
      <c r="I8" s="75" t="n">
        <v>4070.9</v>
      </c>
      <c r="J8" s="99" t="n">
        <v>4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89.5</v>
      </c>
      <c r="C10" s="75" t="n">
        <v>688.3</v>
      </c>
      <c r="D10" s="75" t="n">
        <v>803.3</v>
      </c>
      <c r="E10" s="75" t="n">
        <v>114.9</v>
      </c>
      <c r="F10" s="99" t="n">
        <v>16.7</v>
      </c>
      <c r="G10" s="75" t="n">
        <v>2219.8</v>
      </c>
      <c r="H10" s="75" t="n">
        <v>2730.6</v>
      </c>
      <c r="I10" s="75" t="n">
        <v>510.8</v>
      </c>
      <c r="J10" s="99" t="n">
        <v>2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7.3</v>
      </c>
      <c r="C12" s="72" t="n">
        <v>1.9</v>
      </c>
      <c r="D12" s="72" t="n">
        <v>4.2</v>
      </c>
      <c r="E12" s="72" t="n">
        <v>2.2</v>
      </c>
      <c r="F12" s="101" t="n">
        <v>115.6</v>
      </c>
      <c r="G12" s="72" t="n">
        <v>23.2</v>
      </c>
      <c r="H12" s="72" t="n">
        <v>11.4</v>
      </c>
      <c r="I12" s="72" t="n">
        <v>-11.8</v>
      </c>
      <c r="J12" s="101" t="n">
        <v>-50.8</v>
      </c>
    </row>
    <row r="13" s="65" customFormat="true" ht="13.5" hidden="false" customHeight="true" outlineLevel="0" collapsed="false">
      <c r="A13" s="92" t="s">
        <v>228</v>
      </c>
      <c r="B13" s="72" t="n">
        <v>76</v>
      </c>
      <c r="C13" s="72" t="n">
        <v>217.5</v>
      </c>
      <c r="D13" s="72" t="n">
        <v>138.2</v>
      </c>
      <c r="E13" s="72" t="n">
        <v>-79.3</v>
      </c>
      <c r="F13" s="101" t="n">
        <v>-36.4</v>
      </c>
      <c r="G13" s="72" t="n">
        <v>344.3</v>
      </c>
      <c r="H13" s="72" t="n">
        <v>622.5</v>
      </c>
      <c r="I13" s="72" t="n">
        <v>278.2</v>
      </c>
      <c r="J13" s="101" t="n">
        <v>80.8</v>
      </c>
    </row>
    <row r="14" s="65" customFormat="true" ht="13.5" hidden="false" customHeight="true" outlineLevel="0" collapsed="false">
      <c r="A14" s="93" t="s">
        <v>110</v>
      </c>
      <c r="B14" s="72" t="n">
        <v>8.4</v>
      </c>
      <c r="C14" s="72" t="n">
        <v>82.8</v>
      </c>
      <c r="D14" s="72" t="n">
        <v>22.3</v>
      </c>
      <c r="E14" s="72" t="n">
        <v>-60.5</v>
      </c>
      <c r="F14" s="101" t="n">
        <v>-73</v>
      </c>
      <c r="G14" s="72" t="n">
        <v>121.4</v>
      </c>
      <c r="H14" s="72" t="n">
        <v>223.8</v>
      </c>
      <c r="I14" s="72" t="n">
        <v>102.4</v>
      </c>
      <c r="J14" s="101" t="n">
        <v>84.3</v>
      </c>
    </row>
    <row r="15" s="65" customFormat="true" ht="13.5" hidden="false" customHeight="true" outlineLevel="0" collapsed="false">
      <c r="A15" s="93" t="s">
        <v>229</v>
      </c>
      <c r="B15" s="72" t="n">
        <v>67.7</v>
      </c>
      <c r="C15" s="72" t="n">
        <v>134.7</v>
      </c>
      <c r="D15" s="72" t="n">
        <v>115.9</v>
      </c>
      <c r="E15" s="72" t="n">
        <v>-18.8</v>
      </c>
      <c r="F15" s="101" t="n">
        <v>-13.9</v>
      </c>
      <c r="G15" s="72" t="n">
        <v>222.9</v>
      </c>
      <c r="H15" s="72" t="n">
        <v>398.7</v>
      </c>
      <c r="I15" s="72" t="n">
        <v>175.9</v>
      </c>
      <c r="J15" s="101" t="n">
        <v>78.9</v>
      </c>
    </row>
    <row r="16" s="65" customFormat="true" ht="13.5" hidden="false" customHeight="true" outlineLevel="0" collapsed="false">
      <c r="A16" s="92" t="s">
        <v>102</v>
      </c>
      <c r="B16" s="72" t="n">
        <v>106.2</v>
      </c>
      <c r="C16" s="72" t="n">
        <v>105.9</v>
      </c>
      <c r="D16" s="72" t="n">
        <v>225.5</v>
      </c>
      <c r="E16" s="72" t="n">
        <v>119.6</v>
      </c>
      <c r="F16" s="101" t="n">
        <v>112.9</v>
      </c>
      <c r="G16" s="72" t="n">
        <v>471.1</v>
      </c>
      <c r="H16" s="72" t="n">
        <v>550.6</v>
      </c>
      <c r="I16" s="72" t="n">
        <v>79.5</v>
      </c>
      <c r="J16" s="101" t="n">
        <v>16.9</v>
      </c>
    </row>
    <row r="17" s="65" customFormat="true" ht="13.5" hidden="false" customHeight="true" outlineLevel="0" collapsed="false">
      <c r="A17" s="92" t="s">
        <v>104</v>
      </c>
      <c r="B17" s="72" t="n">
        <v>100.1</v>
      </c>
      <c r="C17" s="72" t="n">
        <v>41</v>
      </c>
      <c r="D17" s="72" t="n">
        <v>115.8</v>
      </c>
      <c r="E17" s="72" t="n">
        <v>74.8</v>
      </c>
      <c r="F17" s="101" t="n">
        <v>182.4</v>
      </c>
      <c r="G17" s="72" t="n">
        <v>256.4</v>
      </c>
      <c r="H17" s="72" t="n">
        <v>303.2</v>
      </c>
      <c r="I17" s="72" t="n">
        <v>46.8</v>
      </c>
      <c r="J17" s="101" t="n">
        <v>18.2</v>
      </c>
    </row>
    <row r="18" s="65" customFormat="true" ht="13.5" hidden="false" customHeight="true" outlineLevel="0" collapsed="false">
      <c r="A18" s="92" t="s">
        <v>106</v>
      </c>
      <c r="B18" s="72" t="n">
        <v>183.5</v>
      </c>
      <c r="C18" s="72" t="n">
        <v>227.9</v>
      </c>
      <c r="D18" s="72" t="n">
        <v>219.3</v>
      </c>
      <c r="E18" s="72" t="n">
        <v>-8.6</v>
      </c>
      <c r="F18" s="101" t="n">
        <v>-3.8</v>
      </c>
      <c r="G18" s="72" t="n">
        <v>690.1</v>
      </c>
      <c r="H18" s="72" t="n">
        <v>795.1</v>
      </c>
      <c r="I18" s="72" t="n">
        <v>105.1</v>
      </c>
      <c r="J18" s="101" t="n">
        <v>15.2</v>
      </c>
    </row>
    <row r="19" s="65" customFormat="true" ht="13.5" hidden="false" customHeight="true" outlineLevel="0" collapsed="false">
      <c r="A19" s="92" t="s">
        <v>98</v>
      </c>
      <c r="B19" s="72" t="n">
        <v>116.4</v>
      </c>
      <c r="C19" s="72" t="n">
        <v>94.1</v>
      </c>
      <c r="D19" s="72" t="n">
        <v>100.3</v>
      </c>
      <c r="E19" s="72" t="n">
        <v>6.3</v>
      </c>
      <c r="F19" s="101" t="n">
        <v>6.6</v>
      </c>
      <c r="G19" s="72" t="n">
        <v>434.8</v>
      </c>
      <c r="H19" s="72" t="n">
        <v>447.8</v>
      </c>
      <c r="I19" s="72" t="n">
        <v>13</v>
      </c>
      <c r="J19" s="101" t="n">
        <v>3</v>
      </c>
    </row>
    <row r="20" s="65" customFormat="true" ht="13.5" hidden="false" customHeight="true" outlineLevel="0" collapsed="false">
      <c r="A20" s="88" t="s">
        <v>230</v>
      </c>
      <c r="B20" s="75" t="n">
        <v>25300.9</v>
      </c>
      <c r="C20" s="75" t="n">
        <v>25654.9</v>
      </c>
      <c r="D20" s="75" t="n">
        <v>25657.5</v>
      </c>
      <c r="E20" s="75" t="n">
        <v>2.6</v>
      </c>
      <c r="F20" s="99" t="n">
        <v>0</v>
      </c>
      <c r="G20" s="75" t="n">
        <v>95462.4</v>
      </c>
      <c r="H20" s="75" t="n">
        <v>99022.5</v>
      </c>
      <c r="I20" s="75" t="n">
        <v>3560.1</v>
      </c>
      <c r="J20" s="99" t="n">
        <v>3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10.1</v>
      </c>
      <c r="C22" s="75" t="n">
        <v>1317</v>
      </c>
      <c r="D22" s="75" t="n">
        <v>1005.8</v>
      </c>
      <c r="E22" s="75" t="n">
        <v>-311.2</v>
      </c>
      <c r="F22" s="99" t="n">
        <v>-23.6</v>
      </c>
      <c r="G22" s="75" t="n">
        <v>5254.7</v>
      </c>
      <c r="H22" s="75" t="n">
        <v>5037.5</v>
      </c>
      <c r="I22" s="75" t="n">
        <v>-217.3</v>
      </c>
      <c r="J22" s="99" t="n">
        <v>-4.1</v>
      </c>
    </row>
    <row r="23" s="65" customFormat="true" ht="13.5" hidden="false" customHeight="true" outlineLevel="0" collapsed="false">
      <c r="A23" s="96" t="s">
        <v>233</v>
      </c>
      <c r="B23" s="72" t="n">
        <v>379</v>
      </c>
      <c r="C23" s="72" t="n">
        <v>517</v>
      </c>
      <c r="D23" s="72" t="n">
        <v>336.4</v>
      </c>
      <c r="E23" s="72" t="n">
        <v>-180.6</v>
      </c>
      <c r="F23" s="101" t="n">
        <v>-34.9</v>
      </c>
      <c r="G23" s="72" t="n">
        <v>1394.7</v>
      </c>
      <c r="H23" s="72" t="n">
        <v>1729.9</v>
      </c>
      <c r="I23" s="72" t="n">
        <v>335.2</v>
      </c>
      <c r="J23" s="101" t="n">
        <v>24</v>
      </c>
    </row>
    <row r="24" s="65" customFormat="true" ht="13.5" hidden="false" customHeight="true" outlineLevel="0" collapsed="false">
      <c r="A24" s="97" t="s">
        <v>234</v>
      </c>
      <c r="B24" s="72" t="n">
        <v>111.7</v>
      </c>
      <c r="C24" s="72" t="n">
        <v>172.4</v>
      </c>
      <c r="D24" s="72" t="n">
        <v>174.7</v>
      </c>
      <c r="E24" s="72" t="n">
        <v>2.3</v>
      </c>
      <c r="F24" s="101" t="n">
        <v>1.3</v>
      </c>
      <c r="G24" s="72" t="n">
        <v>423.5</v>
      </c>
      <c r="H24" s="72" t="n">
        <v>643.6</v>
      </c>
      <c r="I24" s="72" t="n">
        <v>220.1</v>
      </c>
      <c r="J24" s="101" t="n">
        <v>52</v>
      </c>
    </row>
    <row r="25" s="65" customFormat="true" ht="13.5" hidden="false" customHeight="true" outlineLevel="0" collapsed="false">
      <c r="A25" s="97" t="s">
        <v>235</v>
      </c>
      <c r="B25" s="72" t="n">
        <v>136.9</v>
      </c>
      <c r="C25" s="72" t="n">
        <v>191.9</v>
      </c>
      <c r="D25" s="72" t="n">
        <v>95.5</v>
      </c>
      <c r="E25" s="72" t="n">
        <v>-96.4</v>
      </c>
      <c r="F25" s="101" t="n">
        <v>-50.2</v>
      </c>
      <c r="G25" s="72" t="n">
        <v>433.6</v>
      </c>
      <c r="H25" s="72" t="n">
        <v>727.3</v>
      </c>
      <c r="I25" s="72" t="n">
        <v>293.7</v>
      </c>
      <c r="J25" s="101" t="n">
        <v>67.7</v>
      </c>
    </row>
    <row r="26" s="65" customFormat="true" ht="18" hidden="false" customHeight="true" outlineLevel="0" collapsed="false">
      <c r="A26" s="96" t="s">
        <v>236</v>
      </c>
      <c r="B26" s="72" t="n">
        <v>1031.1</v>
      </c>
      <c r="C26" s="72" t="n">
        <v>800</v>
      </c>
      <c r="D26" s="72" t="n">
        <v>669.4</v>
      </c>
      <c r="E26" s="72" t="n">
        <v>-130.6</v>
      </c>
      <c r="F26" s="101" t="n">
        <v>-16.3</v>
      </c>
      <c r="G26" s="72" t="n">
        <v>3860</v>
      </c>
      <c r="H26" s="72" t="n">
        <v>3307.6</v>
      </c>
      <c r="I26" s="72" t="n">
        <v>-552.4</v>
      </c>
      <c r="J26" s="101" t="n">
        <v>-14.3</v>
      </c>
    </row>
    <row r="27" s="65" customFormat="true" ht="13.5" hidden="false" customHeight="true" outlineLevel="0" collapsed="false">
      <c r="A27" s="97" t="s">
        <v>237</v>
      </c>
      <c r="B27" s="72" t="n">
        <v>131</v>
      </c>
      <c r="C27" s="72" t="n">
        <v>128.5</v>
      </c>
      <c r="D27" s="72" t="n">
        <v>260.1</v>
      </c>
      <c r="E27" s="72" t="n">
        <v>131.6</v>
      </c>
      <c r="F27" s="101" t="n">
        <v>102.4</v>
      </c>
      <c r="G27" s="72" t="n">
        <v>646.2</v>
      </c>
      <c r="H27" s="72" t="n">
        <v>653.4</v>
      </c>
      <c r="I27" s="72" t="n">
        <v>7.2</v>
      </c>
      <c r="J27" s="101" t="n">
        <v>1.1</v>
      </c>
    </row>
    <row r="28" s="65" customFormat="true" ht="13.5" hidden="false" customHeight="true" outlineLevel="0" collapsed="false">
      <c r="A28" s="97" t="s">
        <v>238</v>
      </c>
      <c r="B28" s="72" t="n">
        <v>237.5</v>
      </c>
      <c r="C28" s="72" t="n">
        <v>171.2</v>
      </c>
      <c r="D28" s="72" t="n">
        <v>161.5</v>
      </c>
      <c r="E28" s="72" t="n">
        <v>-9.7</v>
      </c>
      <c r="F28" s="101" t="n">
        <v>-5.7</v>
      </c>
      <c r="G28" s="72" t="n">
        <v>1060.3</v>
      </c>
      <c r="H28" s="72" t="n">
        <v>760.3</v>
      </c>
      <c r="I28" s="72" t="n">
        <v>-300</v>
      </c>
      <c r="J28" s="101" t="n">
        <v>-28.3</v>
      </c>
    </row>
    <row r="29" s="65" customFormat="true" ht="19.5" hidden="false" customHeight="true" outlineLevel="0" collapsed="false">
      <c r="A29" s="95" t="s">
        <v>239</v>
      </c>
      <c r="B29" s="75" t="n">
        <v>3915</v>
      </c>
      <c r="C29" s="75" t="n">
        <v>3298.3</v>
      </c>
      <c r="D29" s="75" t="n">
        <v>3577.4</v>
      </c>
      <c r="E29" s="75" t="n">
        <v>279.2</v>
      </c>
      <c r="F29" s="99" t="n">
        <v>8.5</v>
      </c>
      <c r="G29" s="75" t="n">
        <v>14089.1</v>
      </c>
      <c r="H29" s="75" t="n">
        <v>13532.7</v>
      </c>
      <c r="I29" s="75" t="n">
        <v>-556.4</v>
      </c>
      <c r="J29" s="99" t="n">
        <v>-3.9</v>
      </c>
    </row>
    <row r="30" s="65" customFormat="true" ht="13.5" hidden="false" customHeight="true" outlineLevel="0" collapsed="false">
      <c r="A30" s="96" t="s">
        <v>240</v>
      </c>
      <c r="B30" s="72" t="n">
        <v>349.2</v>
      </c>
      <c r="C30" s="72" t="n">
        <v>409</v>
      </c>
      <c r="D30" s="72" t="n">
        <v>349.4</v>
      </c>
      <c r="E30" s="72" t="n">
        <v>-59.6</v>
      </c>
      <c r="F30" s="101" t="n">
        <v>-14.6</v>
      </c>
      <c r="G30" s="72" t="n">
        <v>1347.2</v>
      </c>
      <c r="H30" s="72" t="n">
        <v>1603.9</v>
      </c>
      <c r="I30" s="72" t="n">
        <v>256.7</v>
      </c>
      <c r="J30" s="101" t="n">
        <v>19.1</v>
      </c>
    </row>
    <row r="31" s="65" customFormat="true" ht="13.5" hidden="false" customHeight="true" outlineLevel="0" collapsed="false">
      <c r="A31" s="97" t="s">
        <v>241</v>
      </c>
      <c r="B31" s="72" t="n">
        <v>175.5</v>
      </c>
      <c r="C31" s="72" t="n">
        <v>149.5</v>
      </c>
      <c r="D31" s="72" t="n">
        <v>154</v>
      </c>
      <c r="E31" s="72" t="n">
        <v>4.5</v>
      </c>
      <c r="F31" s="101" t="n">
        <v>3</v>
      </c>
      <c r="G31" s="72" t="n">
        <v>616.9</v>
      </c>
      <c r="H31" s="72" t="n">
        <v>559.2</v>
      </c>
      <c r="I31" s="72" t="n">
        <v>-57.7</v>
      </c>
      <c r="J31" s="101" t="n">
        <v>-9.4</v>
      </c>
    </row>
    <row r="32" s="65" customFormat="true" ht="13.5" hidden="false" customHeight="true" outlineLevel="0" collapsed="false">
      <c r="A32" s="97" t="s">
        <v>242</v>
      </c>
      <c r="B32" s="72" t="n">
        <v>123.5</v>
      </c>
      <c r="C32" s="72" t="n">
        <v>116.2</v>
      </c>
      <c r="D32" s="72" t="n">
        <v>102.1</v>
      </c>
      <c r="E32" s="72" t="n">
        <v>-14.1</v>
      </c>
      <c r="F32" s="101" t="n">
        <v>-12.1</v>
      </c>
      <c r="G32" s="72" t="n">
        <v>410.2</v>
      </c>
      <c r="H32" s="72" t="n">
        <v>527.5</v>
      </c>
      <c r="I32" s="72" t="n">
        <v>117.3</v>
      </c>
      <c r="J32" s="101" t="n">
        <v>28.6</v>
      </c>
    </row>
    <row r="33" s="65" customFormat="true" ht="18" hidden="false" customHeight="true" outlineLevel="0" collapsed="false">
      <c r="A33" s="96" t="s">
        <v>243</v>
      </c>
      <c r="B33" s="72" t="n">
        <v>1954.9</v>
      </c>
      <c r="C33" s="72" t="n">
        <v>1906.8</v>
      </c>
      <c r="D33" s="72" t="n">
        <v>1749</v>
      </c>
      <c r="E33" s="72" t="n">
        <v>-157.8</v>
      </c>
      <c r="F33" s="101" t="n">
        <v>-8.3</v>
      </c>
      <c r="G33" s="72" t="n">
        <v>8019.1</v>
      </c>
      <c r="H33" s="72" t="n">
        <v>7048.2</v>
      </c>
      <c r="I33" s="72" t="n">
        <v>-970.9</v>
      </c>
      <c r="J33" s="101" t="n">
        <v>-12.1</v>
      </c>
    </row>
    <row r="34" s="65" customFormat="true" ht="13.5" hidden="false" customHeight="true" outlineLevel="0" collapsed="false">
      <c r="A34" s="97" t="s">
        <v>244</v>
      </c>
      <c r="B34" s="72" t="n">
        <v>1489.7</v>
      </c>
      <c r="C34" s="72" t="n">
        <v>1507.3</v>
      </c>
      <c r="D34" s="72" t="n">
        <v>1178.8</v>
      </c>
      <c r="E34" s="72" t="n">
        <v>-328.5</v>
      </c>
      <c r="F34" s="101" t="n">
        <v>-21.8</v>
      </c>
      <c r="G34" s="72" t="n">
        <v>6047.5</v>
      </c>
      <c r="H34" s="72" t="n">
        <v>5136.9</v>
      </c>
      <c r="I34" s="72" t="n">
        <v>-910.6</v>
      </c>
      <c r="J34" s="101" t="n">
        <v>-15.1</v>
      </c>
    </row>
    <row r="35" s="65" customFormat="true" ht="13.5" hidden="false" customHeight="true" outlineLevel="0" collapsed="false">
      <c r="A35" s="97" t="s">
        <v>245</v>
      </c>
      <c r="B35" s="72" t="n">
        <v>465.1</v>
      </c>
      <c r="C35" s="72" t="n">
        <v>399.5</v>
      </c>
      <c r="D35" s="72" t="n">
        <v>570.2</v>
      </c>
      <c r="E35" s="72" t="n">
        <v>170.7</v>
      </c>
      <c r="F35" s="101" t="n">
        <v>42.7</v>
      </c>
      <c r="G35" s="72" t="n">
        <v>1971.5</v>
      </c>
      <c r="H35" s="72" t="n">
        <v>1911.3</v>
      </c>
      <c r="I35" s="72" t="n">
        <v>-60.3</v>
      </c>
      <c r="J35" s="101" t="n">
        <v>-3.1</v>
      </c>
    </row>
    <row r="36" s="65" customFormat="true" ht="18" hidden="false" customHeight="true" outlineLevel="0" collapsed="false">
      <c r="A36" s="96" t="s">
        <v>246</v>
      </c>
      <c r="B36" s="72" t="n">
        <v>1610.9</v>
      </c>
      <c r="C36" s="72" t="n">
        <v>982.4</v>
      </c>
      <c r="D36" s="72" t="n">
        <v>1479.1</v>
      </c>
      <c r="E36" s="72" t="n">
        <v>496.6</v>
      </c>
      <c r="F36" s="101" t="n">
        <v>50.6</v>
      </c>
      <c r="G36" s="72" t="n">
        <v>4722.8</v>
      </c>
      <c r="H36" s="72" t="n">
        <v>4880.6</v>
      </c>
      <c r="I36" s="72" t="n">
        <v>157.8</v>
      </c>
      <c r="J36" s="101" t="n">
        <v>3.3</v>
      </c>
    </row>
    <row r="37" s="65" customFormat="true" ht="13.5" hidden="false" customHeight="true" outlineLevel="0" collapsed="false">
      <c r="A37" s="97" t="s">
        <v>247</v>
      </c>
      <c r="B37" s="72" t="n">
        <v>954.8</v>
      </c>
      <c r="C37" s="72" t="n">
        <v>520.8</v>
      </c>
      <c r="D37" s="72" t="n">
        <v>945.2</v>
      </c>
      <c r="E37" s="72" t="n">
        <v>424.4</v>
      </c>
      <c r="F37" s="101" t="n">
        <v>81.5</v>
      </c>
      <c r="G37" s="72" t="n">
        <v>2678.5</v>
      </c>
      <c r="H37" s="72" t="n">
        <v>2935.7</v>
      </c>
      <c r="I37" s="72" t="n">
        <v>257.2</v>
      </c>
      <c r="J37" s="101" t="n">
        <v>9.6</v>
      </c>
    </row>
    <row r="38" s="65" customFormat="true" ht="13.5" hidden="false" customHeight="true" outlineLevel="0" collapsed="false">
      <c r="A38" s="97" t="s">
        <v>248</v>
      </c>
      <c r="B38" s="72" t="n">
        <v>103.6</v>
      </c>
      <c r="C38" s="72" t="n">
        <v>118.1</v>
      </c>
      <c r="D38" s="72" t="n">
        <v>171.4</v>
      </c>
      <c r="E38" s="72" t="n">
        <v>53.3</v>
      </c>
      <c r="F38" s="101" t="n">
        <v>45.2</v>
      </c>
      <c r="G38" s="72" t="n">
        <v>367</v>
      </c>
      <c r="H38" s="72" t="n">
        <v>488.3</v>
      </c>
      <c r="I38" s="72" t="n">
        <v>121.3</v>
      </c>
      <c r="J38" s="101" t="n">
        <v>33</v>
      </c>
    </row>
    <row r="39" s="65" customFormat="true" ht="19.5" hidden="false" customHeight="true" outlineLevel="0" collapsed="false">
      <c r="A39" s="95" t="s">
        <v>249</v>
      </c>
      <c r="B39" s="75" t="n">
        <v>5332.7</v>
      </c>
      <c r="C39" s="75" t="n">
        <v>5990.1</v>
      </c>
      <c r="D39" s="75" t="n">
        <v>6091.8</v>
      </c>
      <c r="E39" s="75" t="n">
        <v>101.8</v>
      </c>
      <c r="F39" s="99" t="n">
        <v>1.7</v>
      </c>
      <c r="G39" s="75" t="n">
        <v>20670</v>
      </c>
      <c r="H39" s="75" t="n">
        <v>22692.1</v>
      </c>
      <c r="I39" s="75" t="n">
        <v>2022.1</v>
      </c>
      <c r="J39" s="99" t="n">
        <v>9.8</v>
      </c>
    </row>
    <row r="40" customFormat="false" ht="13.5" hidden="false" customHeight="true" outlineLevel="0" collapsed="false">
      <c r="A40" s="96" t="s">
        <v>250</v>
      </c>
      <c r="B40" s="72" t="n">
        <v>858.1</v>
      </c>
      <c r="C40" s="72" t="n">
        <v>1225.4</v>
      </c>
      <c r="D40" s="72" t="n">
        <v>1241.8</v>
      </c>
      <c r="E40" s="72" t="n">
        <v>16.4</v>
      </c>
      <c r="F40" s="101" t="n">
        <v>1.3</v>
      </c>
      <c r="G40" s="72" t="n">
        <v>3392</v>
      </c>
      <c r="H40" s="72" t="n">
        <v>4077.8</v>
      </c>
      <c r="I40" s="72" t="n">
        <v>685.8</v>
      </c>
      <c r="J40" s="101" t="n">
        <v>20.2</v>
      </c>
    </row>
    <row r="41" s="65" customFormat="true" ht="13.5" hidden="false" customHeight="true" outlineLevel="0" collapsed="false">
      <c r="A41" s="97" t="s">
        <v>251</v>
      </c>
      <c r="B41" s="72" t="n">
        <v>69.8</v>
      </c>
      <c r="C41" s="72" t="n">
        <v>396.5</v>
      </c>
      <c r="D41" s="72" t="n">
        <v>533.6</v>
      </c>
      <c r="E41" s="72" t="n">
        <v>137</v>
      </c>
      <c r="F41" s="101" t="n">
        <v>34.6</v>
      </c>
      <c r="G41" s="72" t="n">
        <v>509.8</v>
      </c>
      <c r="H41" s="72" t="n">
        <v>1163.6</v>
      </c>
      <c r="I41" s="72" t="n">
        <v>653.9</v>
      </c>
      <c r="J41" s="101" t="n">
        <v>128.3</v>
      </c>
    </row>
    <row r="42" s="65" customFormat="true" ht="13.5" hidden="false" customHeight="true" outlineLevel="0" collapsed="false">
      <c r="A42" s="97" t="s">
        <v>252</v>
      </c>
      <c r="B42" s="72" t="n">
        <v>282.2</v>
      </c>
      <c r="C42" s="72" t="n">
        <v>224.7</v>
      </c>
      <c r="D42" s="72" t="n">
        <v>244.4</v>
      </c>
      <c r="E42" s="72" t="n">
        <v>19.7</v>
      </c>
      <c r="F42" s="101" t="n">
        <v>8.8</v>
      </c>
      <c r="G42" s="72" t="n">
        <v>997.5</v>
      </c>
      <c r="H42" s="72" t="n">
        <v>952.1</v>
      </c>
      <c r="I42" s="72" t="n">
        <v>-45.5</v>
      </c>
      <c r="J42" s="101" t="n">
        <v>-4.6</v>
      </c>
    </row>
    <row r="43" s="65" customFormat="true" ht="18" hidden="false" customHeight="true" outlineLevel="0" collapsed="false">
      <c r="A43" s="96" t="s">
        <v>253</v>
      </c>
      <c r="B43" s="72" t="n">
        <v>4474.6</v>
      </c>
      <c r="C43" s="72" t="n">
        <v>4764.6</v>
      </c>
      <c r="D43" s="72" t="n">
        <v>4850</v>
      </c>
      <c r="E43" s="72" t="n">
        <v>85.4</v>
      </c>
      <c r="F43" s="101" t="n">
        <v>1.8</v>
      </c>
      <c r="G43" s="72" t="n">
        <v>17278</v>
      </c>
      <c r="H43" s="72" t="n">
        <v>18614.3</v>
      </c>
      <c r="I43" s="72" t="n">
        <v>1336.4</v>
      </c>
      <c r="J43" s="101" t="n">
        <v>7.7</v>
      </c>
    </row>
    <row r="44" s="65" customFormat="true" ht="13.5" hidden="false" customHeight="true" outlineLevel="0" collapsed="false">
      <c r="A44" s="97" t="s">
        <v>254</v>
      </c>
      <c r="B44" s="72" t="n">
        <v>1922.5</v>
      </c>
      <c r="C44" s="72" t="n">
        <v>1852.6</v>
      </c>
      <c r="D44" s="72" t="n">
        <v>2087.9</v>
      </c>
      <c r="E44" s="72" t="n">
        <v>235.3</v>
      </c>
      <c r="F44" s="101" t="n">
        <v>12.7</v>
      </c>
      <c r="G44" s="72" t="n">
        <v>7512.1</v>
      </c>
      <c r="H44" s="72" t="n">
        <v>7936.4</v>
      </c>
      <c r="I44" s="72" t="n">
        <v>424.3</v>
      </c>
      <c r="J44" s="101" t="n">
        <v>5.6</v>
      </c>
    </row>
    <row r="45" s="65" customFormat="true" ht="13.5" hidden="false" customHeight="true" outlineLevel="0" collapsed="false">
      <c r="A45" s="97" t="s">
        <v>255</v>
      </c>
      <c r="B45" s="72" t="n">
        <v>610.4</v>
      </c>
      <c r="C45" s="72" t="n">
        <v>743.4</v>
      </c>
      <c r="D45" s="72" t="n">
        <v>666.1</v>
      </c>
      <c r="E45" s="72" t="n">
        <v>-77.3</v>
      </c>
      <c r="F45" s="101" t="n">
        <v>-10.4</v>
      </c>
      <c r="G45" s="72" t="n">
        <v>2351.6</v>
      </c>
      <c r="H45" s="72" t="n">
        <v>2651</v>
      </c>
      <c r="I45" s="72" t="n">
        <v>299.4</v>
      </c>
      <c r="J45" s="101" t="n">
        <v>12.7</v>
      </c>
    </row>
    <row r="46" s="65" customFormat="true" ht="13.5" hidden="false" customHeight="true" outlineLevel="0" collapsed="false">
      <c r="A46" s="97" t="s">
        <v>256</v>
      </c>
      <c r="B46" s="72" t="n">
        <v>389.1</v>
      </c>
      <c r="C46" s="72" t="n">
        <v>459.1</v>
      </c>
      <c r="D46" s="72" t="n">
        <v>473.1</v>
      </c>
      <c r="E46" s="72" t="n">
        <v>14</v>
      </c>
      <c r="F46" s="101" t="n">
        <v>3</v>
      </c>
      <c r="G46" s="72" t="n">
        <v>1388.9</v>
      </c>
      <c r="H46" s="72" t="n">
        <v>1765.7</v>
      </c>
      <c r="I46" s="72" t="n">
        <v>376.8</v>
      </c>
      <c r="J46" s="101" t="n">
        <v>27.1</v>
      </c>
    </row>
    <row r="47" s="65" customFormat="true" ht="13.5" hidden="false" customHeight="true" outlineLevel="0" collapsed="false">
      <c r="A47" s="97" t="s">
        <v>257</v>
      </c>
      <c r="B47" s="72" t="n">
        <v>445.2</v>
      </c>
      <c r="C47" s="72" t="n">
        <v>374.1</v>
      </c>
      <c r="D47" s="72" t="n">
        <v>371.6</v>
      </c>
      <c r="E47" s="72" t="n">
        <v>-2.5</v>
      </c>
      <c r="F47" s="101" t="n">
        <v>-0.7</v>
      </c>
      <c r="G47" s="72" t="n">
        <v>1463.8</v>
      </c>
      <c r="H47" s="72" t="n">
        <v>1372</v>
      </c>
      <c r="I47" s="72" t="n">
        <v>-91.8</v>
      </c>
      <c r="J47" s="101" t="n">
        <v>-6.3</v>
      </c>
    </row>
    <row r="48" customFormat="false" ht="13.5" hidden="false" customHeight="true" outlineLevel="0" collapsed="false">
      <c r="A48" s="97" t="s">
        <v>258</v>
      </c>
      <c r="B48" s="72" t="n">
        <v>272</v>
      </c>
      <c r="C48" s="72" t="n">
        <v>318.5</v>
      </c>
      <c r="D48" s="72" t="n">
        <v>311.5</v>
      </c>
      <c r="E48" s="72" t="n">
        <v>-7</v>
      </c>
      <c r="F48" s="101" t="n">
        <v>-2.2</v>
      </c>
      <c r="G48" s="72" t="n">
        <v>1112.3</v>
      </c>
      <c r="H48" s="72" t="n">
        <v>1189.4</v>
      </c>
      <c r="I48" s="72" t="n">
        <v>77.1</v>
      </c>
      <c r="J48" s="101" t="n">
        <v>6.9</v>
      </c>
    </row>
    <row r="49" s="65" customFormat="true" ht="19.5" hidden="false" customHeight="true" outlineLevel="0" collapsed="false">
      <c r="A49" s="95" t="s">
        <v>259</v>
      </c>
      <c r="B49" s="75" t="n">
        <v>14256.8</v>
      </c>
      <c r="C49" s="75" t="n">
        <v>14829.1</v>
      </c>
      <c r="D49" s="75" t="n">
        <v>14776.6</v>
      </c>
      <c r="E49" s="75" t="n">
        <v>-52.5</v>
      </c>
      <c r="F49" s="99" t="n">
        <v>-0.4</v>
      </c>
      <c r="G49" s="75" t="n">
        <v>54608.1</v>
      </c>
      <c r="H49" s="75" t="n">
        <v>56876.1</v>
      </c>
      <c r="I49" s="75" t="n">
        <v>2267.9</v>
      </c>
      <c r="J49" s="99" t="n">
        <v>4.2</v>
      </c>
    </row>
    <row r="50" s="65" customFormat="true" ht="13.5" hidden="false" customHeight="true" outlineLevel="0" collapsed="false">
      <c r="A50" s="96" t="s">
        <v>260</v>
      </c>
      <c r="B50" s="72" t="n">
        <v>9876.3</v>
      </c>
      <c r="C50" s="72" t="n">
        <v>10230.3</v>
      </c>
      <c r="D50" s="72" t="n">
        <v>9984.2</v>
      </c>
      <c r="E50" s="72" t="n">
        <v>-246</v>
      </c>
      <c r="F50" s="101" t="n">
        <v>-2.4</v>
      </c>
      <c r="G50" s="72" t="n">
        <v>37593.4</v>
      </c>
      <c r="H50" s="72" t="n">
        <v>38632.8</v>
      </c>
      <c r="I50" s="72" t="n">
        <v>1039.5</v>
      </c>
      <c r="J50" s="101" t="n">
        <v>2.8</v>
      </c>
    </row>
    <row r="51" s="65" customFormat="true" ht="13.5" hidden="false" customHeight="true" outlineLevel="0" collapsed="false">
      <c r="A51" s="97" t="s">
        <v>261</v>
      </c>
      <c r="B51" s="72" t="n">
        <v>2256.3</v>
      </c>
      <c r="C51" s="72" t="n">
        <v>2229.8</v>
      </c>
      <c r="D51" s="72" t="n">
        <v>2109.7</v>
      </c>
      <c r="E51" s="72" t="n">
        <v>-120.1</v>
      </c>
      <c r="F51" s="101" t="n">
        <v>-5.4</v>
      </c>
      <c r="G51" s="72" t="n">
        <v>8314.7</v>
      </c>
      <c r="H51" s="72" t="n">
        <v>8374.1</v>
      </c>
      <c r="I51" s="72" t="n">
        <v>59.4</v>
      </c>
      <c r="J51" s="101" t="n">
        <v>0.7</v>
      </c>
    </row>
    <row r="52" customFormat="false" ht="13.5" hidden="false" customHeight="true" outlineLevel="0" collapsed="false">
      <c r="A52" s="97" t="s">
        <v>262</v>
      </c>
      <c r="B52" s="72" t="n">
        <v>1356.9</v>
      </c>
      <c r="C52" s="72" t="n">
        <v>1839</v>
      </c>
      <c r="D52" s="72" t="n">
        <v>1495.5</v>
      </c>
      <c r="E52" s="72" t="n">
        <v>-343.5</v>
      </c>
      <c r="F52" s="101" t="n">
        <v>-18.7</v>
      </c>
      <c r="G52" s="72" t="n">
        <v>5590.5</v>
      </c>
      <c r="H52" s="72" t="n">
        <v>5976</v>
      </c>
      <c r="I52" s="72" t="n">
        <v>385.5</v>
      </c>
      <c r="J52" s="101" t="n">
        <v>6.9</v>
      </c>
    </row>
    <row r="53" customFormat="false" ht="13.5" hidden="false" customHeight="true" outlineLevel="0" collapsed="false">
      <c r="A53" s="97" t="s">
        <v>263</v>
      </c>
      <c r="B53" s="72" t="n">
        <v>1399.7</v>
      </c>
      <c r="C53" s="72" t="n">
        <v>1421.7</v>
      </c>
      <c r="D53" s="72" t="n">
        <v>1341</v>
      </c>
      <c r="E53" s="72" t="n">
        <v>-80.7</v>
      </c>
      <c r="F53" s="101" t="n">
        <v>-5.7</v>
      </c>
      <c r="G53" s="72" t="n">
        <v>5278.5</v>
      </c>
      <c r="H53" s="72" t="n">
        <v>5400.6</v>
      </c>
      <c r="I53" s="72" t="n">
        <v>122.1</v>
      </c>
      <c r="J53" s="101" t="n">
        <v>2.3</v>
      </c>
    </row>
    <row r="54" s="65" customFormat="true" ht="13.5" hidden="false" customHeight="true" outlineLevel="0" collapsed="false">
      <c r="A54" s="97" t="s">
        <v>264</v>
      </c>
      <c r="B54" s="72" t="n">
        <v>885</v>
      </c>
      <c r="C54" s="72" t="n">
        <v>1034.3</v>
      </c>
      <c r="D54" s="72" t="n">
        <v>1009.2</v>
      </c>
      <c r="E54" s="72" t="n">
        <v>-25.1</v>
      </c>
      <c r="F54" s="101" t="n">
        <v>-2.4</v>
      </c>
      <c r="G54" s="72" t="n">
        <v>3554.6</v>
      </c>
      <c r="H54" s="72" t="n">
        <v>3921.7</v>
      </c>
      <c r="I54" s="72" t="n">
        <v>367.2</v>
      </c>
      <c r="J54" s="101" t="n">
        <v>10.3</v>
      </c>
    </row>
    <row r="55" customFormat="false" ht="13.5" hidden="false" customHeight="true" outlineLevel="0" collapsed="false">
      <c r="A55" s="97" t="s">
        <v>265</v>
      </c>
      <c r="B55" s="72" t="n">
        <v>720.2</v>
      </c>
      <c r="C55" s="72" t="n">
        <v>721.2</v>
      </c>
      <c r="D55" s="72" t="n">
        <v>856.9</v>
      </c>
      <c r="E55" s="72" t="n">
        <v>135.7</v>
      </c>
      <c r="F55" s="101" t="n">
        <v>18.8</v>
      </c>
      <c r="G55" s="72" t="n">
        <v>2376.9</v>
      </c>
      <c r="H55" s="72" t="n">
        <v>2923.9</v>
      </c>
      <c r="I55" s="72" t="n">
        <v>547</v>
      </c>
      <c r="J55" s="101" t="n">
        <v>23</v>
      </c>
    </row>
    <row r="56" s="65" customFormat="true" ht="13.5" hidden="false" customHeight="true" outlineLevel="0" collapsed="false">
      <c r="A56" s="97" t="s">
        <v>266</v>
      </c>
      <c r="B56" s="72" t="n">
        <v>558.1</v>
      </c>
      <c r="C56" s="72" t="n">
        <v>330.6</v>
      </c>
      <c r="D56" s="72" t="n">
        <v>623.4</v>
      </c>
      <c r="E56" s="72" t="n">
        <v>292.9</v>
      </c>
      <c r="F56" s="101" t="n">
        <v>88.6</v>
      </c>
      <c r="G56" s="72" t="n">
        <v>2158.1</v>
      </c>
      <c r="H56" s="72" t="n">
        <v>1820.8</v>
      </c>
      <c r="I56" s="72" t="n">
        <v>-337.3</v>
      </c>
      <c r="J56" s="101" t="n">
        <v>-15.6</v>
      </c>
    </row>
    <row r="57" s="65" customFormat="true" ht="13.5" hidden="false" customHeight="true" outlineLevel="0" collapsed="false">
      <c r="A57" s="97" t="s">
        <v>267</v>
      </c>
      <c r="B57" s="72" t="n">
        <v>702.4</v>
      </c>
      <c r="C57" s="72" t="n">
        <v>758.3</v>
      </c>
      <c r="D57" s="72" t="n">
        <v>599.7</v>
      </c>
      <c r="E57" s="72" t="n">
        <v>-158.6</v>
      </c>
      <c r="F57" s="101" t="n">
        <v>-20.9</v>
      </c>
      <c r="G57" s="72" t="n">
        <v>2944.3</v>
      </c>
      <c r="H57" s="72" t="n">
        <v>2681.2</v>
      </c>
      <c r="I57" s="72" t="n">
        <v>-263.1</v>
      </c>
      <c r="J57" s="101" t="n">
        <v>-8.9</v>
      </c>
    </row>
    <row r="58" customFormat="false" ht="13.5" hidden="false" customHeight="true" outlineLevel="0" collapsed="false">
      <c r="A58" s="97" t="s">
        <v>268</v>
      </c>
      <c r="B58" s="72" t="n">
        <v>486</v>
      </c>
      <c r="C58" s="72" t="n">
        <v>306.7</v>
      </c>
      <c r="D58" s="72" t="n">
        <v>465.6</v>
      </c>
      <c r="E58" s="72" t="n">
        <v>159</v>
      </c>
      <c r="F58" s="101" t="n">
        <v>51.8</v>
      </c>
      <c r="G58" s="72" t="n">
        <v>1650.4</v>
      </c>
      <c r="H58" s="72" t="n">
        <v>1443</v>
      </c>
      <c r="I58" s="72" t="n">
        <v>-207.4</v>
      </c>
      <c r="J58" s="101" t="n">
        <v>-12.6</v>
      </c>
    </row>
    <row r="59" s="65" customFormat="true" ht="13.5" hidden="false" customHeight="true" outlineLevel="0" collapsed="false">
      <c r="A59" s="97" t="s">
        <v>269</v>
      </c>
      <c r="B59" s="72" t="n">
        <v>464.4</v>
      </c>
      <c r="C59" s="72" t="n">
        <v>384.2</v>
      </c>
      <c r="D59" s="72" t="n">
        <v>385.2</v>
      </c>
      <c r="E59" s="72" t="n">
        <v>1</v>
      </c>
      <c r="F59" s="101" t="n">
        <v>0.2</v>
      </c>
      <c r="G59" s="72" t="n">
        <v>1343.4</v>
      </c>
      <c r="H59" s="72" t="n">
        <v>1336.3</v>
      </c>
      <c r="I59" s="72" t="n">
        <v>-7.1</v>
      </c>
      <c r="J59" s="101" t="n">
        <v>-0.5</v>
      </c>
    </row>
    <row r="60" s="65" customFormat="true" ht="13.5" hidden="false" customHeight="true" outlineLevel="0" collapsed="false">
      <c r="A60" s="97" t="s">
        <v>270</v>
      </c>
      <c r="B60" s="72" t="n">
        <v>235.9</v>
      </c>
      <c r="C60" s="72" t="n">
        <v>323.4</v>
      </c>
      <c r="D60" s="72" t="n">
        <v>285.7</v>
      </c>
      <c r="E60" s="72" t="n">
        <v>-37.7</v>
      </c>
      <c r="F60" s="101" t="n">
        <v>-11.6</v>
      </c>
      <c r="G60" s="72" t="n">
        <v>965.9</v>
      </c>
      <c r="H60" s="72" t="n">
        <v>1206.1</v>
      </c>
      <c r="I60" s="72" t="n">
        <v>240.2</v>
      </c>
      <c r="J60" s="101" t="n">
        <v>24.9</v>
      </c>
    </row>
    <row r="61" s="65" customFormat="true" ht="13.5" hidden="false" customHeight="true" outlineLevel="0" collapsed="false">
      <c r="A61" s="97" t="s">
        <v>271</v>
      </c>
      <c r="B61" s="72" t="n">
        <v>186.6</v>
      </c>
      <c r="C61" s="72" t="n">
        <v>223.2</v>
      </c>
      <c r="D61" s="72" t="n">
        <v>250.2</v>
      </c>
      <c r="E61" s="72" t="n">
        <v>26.9</v>
      </c>
      <c r="F61" s="101" t="n">
        <v>12.1</v>
      </c>
      <c r="G61" s="72" t="n">
        <v>754.9</v>
      </c>
      <c r="H61" s="72" t="n">
        <v>852.2</v>
      </c>
      <c r="I61" s="72" t="n">
        <v>97.3</v>
      </c>
      <c r="J61" s="101" t="n">
        <v>12.9</v>
      </c>
    </row>
    <row r="62" s="65" customFormat="true" ht="13.5" hidden="false" customHeight="true" outlineLevel="0" collapsed="false">
      <c r="A62" s="97" t="s">
        <v>272</v>
      </c>
      <c r="B62" s="72" t="n">
        <v>256.4</v>
      </c>
      <c r="C62" s="72" t="n">
        <v>257.1</v>
      </c>
      <c r="D62" s="72" t="n">
        <v>240.5</v>
      </c>
      <c r="E62" s="72" t="n">
        <v>-16.6</v>
      </c>
      <c r="F62" s="101" t="n">
        <v>-6.4</v>
      </c>
      <c r="G62" s="72" t="n">
        <v>1032.6</v>
      </c>
      <c r="H62" s="72" t="n">
        <v>1010.6</v>
      </c>
      <c r="I62" s="72" t="n">
        <v>-22.1</v>
      </c>
      <c r="J62" s="101" t="n">
        <v>-2.1</v>
      </c>
    </row>
    <row r="63" s="65" customFormat="true" ht="13.5" hidden="false" customHeight="true" outlineLevel="0" collapsed="false">
      <c r="A63" s="97" t="s">
        <v>273</v>
      </c>
      <c r="B63" s="72" t="n">
        <v>98.3</v>
      </c>
      <c r="C63" s="72" t="n">
        <v>122.4</v>
      </c>
      <c r="D63" s="72" t="n">
        <v>99.7</v>
      </c>
      <c r="E63" s="72" t="n">
        <v>-22.7</v>
      </c>
      <c r="F63" s="101" t="n">
        <v>-18.5</v>
      </c>
      <c r="G63" s="72" t="n">
        <v>451.3</v>
      </c>
      <c r="H63" s="72" t="n">
        <v>438.8</v>
      </c>
      <c r="I63" s="72" t="n">
        <v>-12.5</v>
      </c>
      <c r="J63" s="101" t="n">
        <v>-2.8</v>
      </c>
    </row>
    <row r="64" s="65" customFormat="true" ht="13.5" hidden="false" customHeight="true" outlineLevel="0" collapsed="false">
      <c r="A64" s="97" t="s">
        <v>274</v>
      </c>
      <c r="B64" s="72" t="n">
        <v>130.2</v>
      </c>
      <c r="C64" s="72" t="n">
        <v>85.3</v>
      </c>
      <c r="D64" s="72" t="n">
        <v>94.6</v>
      </c>
      <c r="E64" s="72" t="n">
        <v>9.3</v>
      </c>
      <c r="F64" s="101" t="n">
        <v>10.9</v>
      </c>
      <c r="G64" s="72" t="n">
        <v>413.2</v>
      </c>
      <c r="H64" s="72" t="n">
        <v>596.2</v>
      </c>
      <c r="I64" s="72" t="n">
        <v>183</v>
      </c>
      <c r="J64" s="101" t="n">
        <v>44.3</v>
      </c>
    </row>
    <row r="65" customFormat="false" ht="13.5" hidden="false" customHeight="true" outlineLevel="0" collapsed="false">
      <c r="A65" s="97" t="s">
        <v>275</v>
      </c>
      <c r="B65" s="72" t="n">
        <v>55.1</v>
      </c>
      <c r="C65" s="72" t="n">
        <v>84.9</v>
      </c>
      <c r="D65" s="72" t="n">
        <v>56.4</v>
      </c>
      <c r="E65" s="72" t="n">
        <v>-28.5</v>
      </c>
      <c r="F65" s="101" t="n">
        <v>-33.6</v>
      </c>
      <c r="G65" s="72" t="n">
        <v>234.4</v>
      </c>
      <c r="H65" s="72" t="n">
        <v>266.3</v>
      </c>
      <c r="I65" s="72" t="n">
        <v>31.9</v>
      </c>
      <c r="J65" s="101" t="n">
        <v>13.6</v>
      </c>
    </row>
    <row r="66" s="65" customFormat="true" ht="18" hidden="false" customHeight="true" outlineLevel="0" collapsed="false">
      <c r="A66" s="96" t="s">
        <v>276</v>
      </c>
      <c r="B66" s="72" t="n">
        <v>4380.5</v>
      </c>
      <c r="C66" s="72" t="n">
        <v>4598.8</v>
      </c>
      <c r="D66" s="72" t="n">
        <v>4792.4</v>
      </c>
      <c r="E66" s="72" t="n">
        <v>193.6</v>
      </c>
      <c r="F66" s="101" t="n">
        <v>4.2</v>
      </c>
      <c r="G66" s="72" t="n">
        <v>17014.8</v>
      </c>
      <c r="H66" s="72" t="n">
        <v>18243.2</v>
      </c>
      <c r="I66" s="72" t="n">
        <v>1228.4</v>
      </c>
      <c r="J66" s="101" t="n">
        <v>7.2</v>
      </c>
    </row>
    <row r="67" s="65" customFormat="true" ht="13.5" hidden="false" customHeight="true" outlineLevel="0" collapsed="false">
      <c r="A67" s="97" t="s">
        <v>277</v>
      </c>
      <c r="B67" s="72" t="n">
        <v>2434.3</v>
      </c>
      <c r="C67" s="72" t="n">
        <v>2466.3</v>
      </c>
      <c r="D67" s="72" t="n">
        <v>2606.1</v>
      </c>
      <c r="E67" s="72" t="n">
        <v>139.7</v>
      </c>
      <c r="F67" s="101" t="n">
        <v>5.7</v>
      </c>
      <c r="G67" s="72" t="n">
        <v>9007.9</v>
      </c>
      <c r="H67" s="72" t="n">
        <v>9571.4</v>
      </c>
      <c r="I67" s="72" t="n">
        <v>563.6</v>
      </c>
      <c r="J67" s="101" t="n">
        <v>6.3</v>
      </c>
    </row>
    <row r="68" s="65" customFormat="true" ht="13.5" hidden="false" customHeight="true" outlineLevel="0" collapsed="false">
      <c r="A68" s="97" t="s">
        <v>278</v>
      </c>
      <c r="B68" s="72" t="n">
        <v>1646.1</v>
      </c>
      <c r="C68" s="72" t="n">
        <v>1854.8</v>
      </c>
      <c r="D68" s="72" t="n">
        <v>1824.9</v>
      </c>
      <c r="E68" s="72" t="n">
        <v>-29.9</v>
      </c>
      <c r="F68" s="101" t="n">
        <v>-1.6</v>
      </c>
      <c r="G68" s="72" t="n">
        <v>6704.9</v>
      </c>
      <c r="H68" s="72" t="n">
        <v>7215</v>
      </c>
      <c r="I68" s="72" t="n">
        <v>510</v>
      </c>
      <c r="J68" s="101" t="n">
        <v>7.6</v>
      </c>
    </row>
    <row r="69" s="65" customFormat="true" ht="19.5" hidden="false" customHeight="true" outlineLevel="0" collapsed="false">
      <c r="A69" s="95" t="s">
        <v>279</v>
      </c>
      <c r="B69" s="75" t="n">
        <v>213.6</v>
      </c>
      <c r="C69" s="75" t="n">
        <v>142.5</v>
      </c>
      <c r="D69" s="75" t="n">
        <v>78</v>
      </c>
      <c r="E69" s="75" t="n">
        <v>-64.5</v>
      </c>
      <c r="F69" s="99" t="n">
        <v>-45.3</v>
      </c>
      <c r="G69" s="75" t="n">
        <v>627.1</v>
      </c>
      <c r="H69" s="75" t="n">
        <v>507.5</v>
      </c>
      <c r="I69" s="75" t="n">
        <v>-119.6</v>
      </c>
      <c r="J69" s="99" t="n">
        <v>-19.1</v>
      </c>
    </row>
    <row r="70" s="65" customFormat="true" ht="13.5" hidden="false" customHeight="true" outlineLevel="0" collapsed="false">
      <c r="A70" s="96" t="s">
        <v>280</v>
      </c>
      <c r="B70" s="72" t="n">
        <v>213.6</v>
      </c>
      <c r="C70" s="72" t="n">
        <v>140.7</v>
      </c>
      <c r="D70" s="72" t="n">
        <v>63.6</v>
      </c>
      <c r="E70" s="72" t="n">
        <v>-77.1</v>
      </c>
      <c r="F70" s="101" t="n">
        <v>-54.8</v>
      </c>
      <c r="G70" s="72" t="n">
        <v>619.4</v>
      </c>
      <c r="H70" s="72" t="n">
        <v>477.1</v>
      </c>
      <c r="I70" s="72" t="n">
        <v>-142.2</v>
      </c>
      <c r="J70" s="101" t="n">
        <v>-23</v>
      </c>
    </row>
    <row r="71" s="65" customFormat="true" ht="13.5" hidden="false" customHeight="true" outlineLevel="0" collapsed="false">
      <c r="A71" s="98" t="s">
        <v>281</v>
      </c>
      <c r="B71" s="72" t="n">
        <v>210.9</v>
      </c>
      <c r="C71" s="72" t="n">
        <v>139.5</v>
      </c>
      <c r="D71" s="72" t="n">
        <v>63.5</v>
      </c>
      <c r="E71" s="72" t="n">
        <v>-76.1</v>
      </c>
      <c r="F71" s="101" t="n">
        <v>-54.5</v>
      </c>
      <c r="G71" s="72" t="n">
        <v>608.9</v>
      </c>
      <c r="H71" s="72" t="n">
        <v>475.9</v>
      </c>
      <c r="I71" s="72" t="n">
        <v>-133</v>
      </c>
      <c r="J71" s="101" t="n">
        <v>-21.8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n">
        <v>1.9</v>
      </c>
      <c r="D72" s="72" t="n">
        <v>14.5</v>
      </c>
      <c r="E72" s="72" t="n">
        <v>12.6</v>
      </c>
      <c r="F72" s="101" t="n">
        <v>667</v>
      </c>
      <c r="G72" s="72" t="n">
        <v>7.7</v>
      </c>
      <c r="H72" s="72" t="n">
        <v>30.4</v>
      </c>
      <c r="I72" s="72" t="n">
        <v>22.6</v>
      </c>
      <c r="J72" s="101" t="n">
        <v>292</v>
      </c>
    </row>
    <row r="73" s="65" customFormat="true" ht="19.5" hidden="false" customHeight="true" outlineLevel="0" collapsed="false">
      <c r="A73" s="95" t="s">
        <v>283</v>
      </c>
      <c r="B73" s="75" t="n">
        <v>172.7</v>
      </c>
      <c r="C73" s="75" t="n">
        <v>77.9</v>
      </c>
      <c r="D73" s="75" t="n">
        <v>127.8</v>
      </c>
      <c r="E73" s="75" t="n">
        <v>49.9</v>
      </c>
      <c r="F73" s="99" t="n">
        <v>64</v>
      </c>
      <c r="G73" s="75" t="n">
        <v>213.3</v>
      </c>
      <c r="H73" s="75" t="n">
        <v>376.6</v>
      </c>
      <c r="I73" s="75" t="n">
        <v>163.3</v>
      </c>
      <c r="J73" s="99" t="n">
        <v>76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467.9</v>
      </c>
      <c r="C8" s="75" t="n">
        <v>14594</v>
      </c>
      <c r="D8" s="75" t="n">
        <v>15483.3</v>
      </c>
      <c r="E8" s="75" t="n">
        <v>889.3</v>
      </c>
      <c r="F8" s="99" t="n">
        <v>6.1</v>
      </c>
      <c r="G8" s="75" t="n">
        <v>57730.9</v>
      </c>
      <c r="H8" s="75" t="n">
        <v>58920.5</v>
      </c>
      <c r="I8" s="75" t="n">
        <v>1189.6</v>
      </c>
      <c r="J8" s="99" t="n">
        <v>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77.8</v>
      </c>
      <c r="C10" s="75" t="n">
        <v>308.2</v>
      </c>
      <c r="D10" s="75" t="n">
        <v>432.8</v>
      </c>
      <c r="E10" s="75" t="n">
        <v>124.5</v>
      </c>
      <c r="F10" s="99" t="n">
        <v>40.4</v>
      </c>
      <c r="G10" s="75" t="n">
        <v>1081.3</v>
      </c>
      <c r="H10" s="75" t="n">
        <v>1291.3</v>
      </c>
      <c r="I10" s="75" t="n">
        <v>209.9</v>
      </c>
      <c r="J10" s="99" t="n">
        <v>19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2</v>
      </c>
      <c r="C12" s="72" t="s">
        <v>63</v>
      </c>
      <c r="D12" s="72" t="n">
        <v>1.2</v>
      </c>
      <c r="E12" s="72" t="n">
        <v>1.2</v>
      </c>
      <c r="F12" s="101" t="s">
        <v>63</v>
      </c>
      <c r="G12" s="72" t="n">
        <v>13.2</v>
      </c>
      <c r="H12" s="72" t="n">
        <v>4</v>
      </c>
      <c r="I12" s="72" t="n">
        <v>-9.2</v>
      </c>
      <c r="J12" s="101" t="n">
        <v>-69.4</v>
      </c>
    </row>
    <row r="13" s="65" customFormat="true" ht="13.5" hidden="false" customHeight="true" outlineLevel="0" collapsed="false">
      <c r="A13" s="92" t="s">
        <v>228</v>
      </c>
      <c r="B13" s="72" t="n">
        <v>31.4</v>
      </c>
      <c r="C13" s="72" t="n">
        <v>70.7</v>
      </c>
      <c r="D13" s="72" t="n">
        <v>77</v>
      </c>
      <c r="E13" s="72" t="n">
        <v>6.3</v>
      </c>
      <c r="F13" s="101" t="n">
        <v>8.8</v>
      </c>
      <c r="G13" s="72" t="n">
        <v>97.2</v>
      </c>
      <c r="H13" s="72" t="n">
        <v>236</v>
      </c>
      <c r="I13" s="72" t="n">
        <v>138.8</v>
      </c>
      <c r="J13" s="101" t="n">
        <v>142.8</v>
      </c>
    </row>
    <row r="14" s="65" customFormat="true" ht="13.5" hidden="false" customHeight="true" outlineLevel="0" collapsed="false">
      <c r="A14" s="93" t="s">
        <v>110</v>
      </c>
      <c r="B14" s="72" t="n">
        <v>1</v>
      </c>
      <c r="C14" s="72" t="n">
        <v>1.6</v>
      </c>
      <c r="D14" s="72" t="n">
        <v>18.5</v>
      </c>
      <c r="E14" s="72" t="n">
        <v>16.9</v>
      </c>
      <c r="F14" s="101" t="n">
        <v>1077.1</v>
      </c>
      <c r="G14" s="72" t="n">
        <v>5.5</v>
      </c>
      <c r="H14" s="72" t="n">
        <v>36.5</v>
      </c>
      <c r="I14" s="72" t="n">
        <v>31</v>
      </c>
      <c r="J14" s="101" t="n">
        <v>559.8</v>
      </c>
    </row>
    <row r="15" s="65" customFormat="true" ht="13.5" hidden="false" customHeight="true" outlineLevel="0" collapsed="false">
      <c r="A15" s="93" t="s">
        <v>229</v>
      </c>
      <c r="B15" s="72" t="n">
        <v>30.4</v>
      </c>
      <c r="C15" s="72" t="n">
        <v>69.2</v>
      </c>
      <c r="D15" s="72" t="n">
        <v>58.5</v>
      </c>
      <c r="E15" s="72" t="n">
        <v>-10.7</v>
      </c>
      <c r="F15" s="101" t="n">
        <v>-15.4</v>
      </c>
      <c r="G15" s="72" t="n">
        <v>91.6</v>
      </c>
      <c r="H15" s="72" t="n">
        <v>199.4</v>
      </c>
      <c r="I15" s="72" t="n">
        <v>107.8</v>
      </c>
      <c r="J15" s="101" t="n">
        <v>117.6</v>
      </c>
    </row>
    <row r="16" s="65" customFormat="true" ht="13.5" hidden="false" customHeight="true" outlineLevel="0" collapsed="false">
      <c r="A16" s="92" t="s">
        <v>102</v>
      </c>
      <c r="B16" s="72" t="n">
        <v>44</v>
      </c>
      <c r="C16" s="72" t="n">
        <v>35</v>
      </c>
      <c r="D16" s="72" t="n">
        <v>146.3</v>
      </c>
      <c r="E16" s="72" t="n">
        <v>111.3</v>
      </c>
      <c r="F16" s="101" t="n">
        <v>318.3</v>
      </c>
      <c r="G16" s="72" t="n">
        <v>287.4</v>
      </c>
      <c r="H16" s="72" t="n">
        <v>270.9</v>
      </c>
      <c r="I16" s="72" t="n">
        <v>-16.6</v>
      </c>
      <c r="J16" s="101" t="n">
        <v>-5.8</v>
      </c>
    </row>
    <row r="17" s="65" customFormat="true" ht="13.5" hidden="false" customHeight="true" outlineLevel="0" collapsed="false">
      <c r="A17" s="92" t="s">
        <v>104</v>
      </c>
      <c r="B17" s="72" t="n">
        <v>39</v>
      </c>
      <c r="C17" s="72" t="n">
        <v>33.7</v>
      </c>
      <c r="D17" s="72" t="n">
        <v>51</v>
      </c>
      <c r="E17" s="72" t="n">
        <v>17.3</v>
      </c>
      <c r="F17" s="101" t="n">
        <v>51.3</v>
      </c>
      <c r="G17" s="72" t="n">
        <v>103.8</v>
      </c>
      <c r="H17" s="72" t="n">
        <v>139.9</v>
      </c>
      <c r="I17" s="72" t="n">
        <v>36.1</v>
      </c>
      <c r="J17" s="101" t="n">
        <v>34.8</v>
      </c>
    </row>
    <row r="18" s="65" customFormat="true" ht="13.5" hidden="false" customHeight="true" outlineLevel="0" collapsed="false">
      <c r="A18" s="92" t="s">
        <v>106</v>
      </c>
      <c r="B18" s="72" t="n">
        <v>84.4</v>
      </c>
      <c r="C18" s="72" t="n">
        <v>132.5</v>
      </c>
      <c r="D18" s="72" t="n">
        <v>116.8</v>
      </c>
      <c r="E18" s="72" t="n">
        <v>-15.7</v>
      </c>
      <c r="F18" s="101" t="n">
        <v>-11.8</v>
      </c>
      <c r="G18" s="72" t="n">
        <v>324.6</v>
      </c>
      <c r="H18" s="72" t="n">
        <v>432.5</v>
      </c>
      <c r="I18" s="72" t="n">
        <v>107.9</v>
      </c>
      <c r="J18" s="101" t="n">
        <v>33.3</v>
      </c>
    </row>
    <row r="19" s="65" customFormat="true" ht="13.5" hidden="false" customHeight="true" outlineLevel="0" collapsed="false">
      <c r="A19" s="92" t="s">
        <v>98</v>
      </c>
      <c r="B19" s="72" t="n">
        <v>73.8</v>
      </c>
      <c r="C19" s="72" t="n">
        <v>36.4</v>
      </c>
      <c r="D19" s="72" t="n">
        <v>40.5</v>
      </c>
      <c r="E19" s="72" t="n">
        <v>4.1</v>
      </c>
      <c r="F19" s="101" t="n">
        <v>11.3</v>
      </c>
      <c r="G19" s="72" t="n">
        <v>255.1</v>
      </c>
      <c r="H19" s="72" t="n">
        <v>207.9</v>
      </c>
      <c r="I19" s="72" t="n">
        <v>-47.2</v>
      </c>
      <c r="J19" s="101" t="n">
        <v>-18.5</v>
      </c>
    </row>
    <row r="20" s="65" customFormat="true" ht="13.5" hidden="false" customHeight="true" outlineLevel="0" collapsed="false">
      <c r="A20" s="88" t="s">
        <v>230</v>
      </c>
      <c r="B20" s="75" t="n">
        <v>15190.1</v>
      </c>
      <c r="C20" s="75" t="n">
        <v>14285.7</v>
      </c>
      <c r="D20" s="75" t="n">
        <v>15050.5</v>
      </c>
      <c r="E20" s="75" t="n">
        <v>764.8</v>
      </c>
      <c r="F20" s="99" t="n">
        <v>5.4</v>
      </c>
      <c r="G20" s="75" t="n">
        <v>56649.6</v>
      </c>
      <c r="H20" s="75" t="n">
        <v>57629.2</v>
      </c>
      <c r="I20" s="75" t="n">
        <v>979.7</v>
      </c>
      <c r="J20" s="99" t="n">
        <v>1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04.7</v>
      </c>
      <c r="C22" s="75" t="n">
        <v>560.7</v>
      </c>
      <c r="D22" s="75" t="n">
        <v>585.5</v>
      </c>
      <c r="E22" s="75" t="n">
        <v>24.8</v>
      </c>
      <c r="F22" s="99" t="n">
        <v>4.4</v>
      </c>
      <c r="G22" s="75" t="n">
        <v>3355.1</v>
      </c>
      <c r="H22" s="75" t="n">
        <v>2705.6</v>
      </c>
      <c r="I22" s="75" t="n">
        <v>-649.5</v>
      </c>
      <c r="J22" s="99" t="n">
        <v>-19.4</v>
      </c>
    </row>
    <row r="23" s="65" customFormat="true" ht="13.5" hidden="false" customHeight="true" outlineLevel="0" collapsed="false">
      <c r="A23" s="96" t="s">
        <v>233</v>
      </c>
      <c r="B23" s="72" t="n">
        <v>143.9</v>
      </c>
      <c r="C23" s="72" t="n">
        <v>97.9</v>
      </c>
      <c r="D23" s="72" t="n">
        <v>119.6</v>
      </c>
      <c r="E23" s="72" t="n">
        <v>21.8</v>
      </c>
      <c r="F23" s="101" t="n">
        <v>22.2</v>
      </c>
      <c r="G23" s="72" t="n">
        <v>525.4</v>
      </c>
      <c r="H23" s="72" t="n">
        <v>403.9</v>
      </c>
      <c r="I23" s="72" t="n">
        <v>-121.6</v>
      </c>
      <c r="J23" s="101" t="n">
        <v>-23.1</v>
      </c>
    </row>
    <row r="24" s="65" customFormat="true" ht="13.5" hidden="false" customHeight="true" outlineLevel="0" collapsed="false">
      <c r="A24" s="97" t="s">
        <v>234</v>
      </c>
      <c r="B24" s="72" t="n">
        <v>42.3</v>
      </c>
      <c r="C24" s="72" t="n">
        <v>33.9</v>
      </c>
      <c r="D24" s="72" t="n">
        <v>55.7</v>
      </c>
      <c r="E24" s="72" t="n">
        <v>21.8</v>
      </c>
      <c r="F24" s="101" t="n">
        <v>64.4</v>
      </c>
      <c r="G24" s="72" t="n">
        <v>167.5</v>
      </c>
      <c r="H24" s="72" t="n">
        <v>172.8</v>
      </c>
      <c r="I24" s="72" t="n">
        <v>5.4</v>
      </c>
      <c r="J24" s="101" t="n">
        <v>3.2</v>
      </c>
    </row>
    <row r="25" s="65" customFormat="true" ht="13.5" hidden="false" customHeight="true" outlineLevel="0" collapsed="false">
      <c r="A25" s="97" t="s">
        <v>285</v>
      </c>
      <c r="B25" s="72" t="n">
        <v>0.5</v>
      </c>
      <c r="C25" s="72" t="n">
        <v>39.5</v>
      </c>
      <c r="D25" s="72" t="n">
        <v>39.8</v>
      </c>
      <c r="E25" s="72" t="n">
        <v>0.3</v>
      </c>
      <c r="F25" s="101" t="n">
        <v>0.9</v>
      </c>
      <c r="G25" s="72" t="n">
        <v>76.8</v>
      </c>
      <c r="H25" s="72" t="n">
        <v>79.4</v>
      </c>
      <c r="I25" s="72" t="n">
        <v>2.6</v>
      </c>
      <c r="J25" s="101" t="n">
        <v>3.4</v>
      </c>
    </row>
    <row r="26" s="65" customFormat="true" ht="18" hidden="false" customHeight="true" outlineLevel="0" collapsed="false">
      <c r="A26" s="96" t="s">
        <v>236</v>
      </c>
      <c r="B26" s="72" t="n">
        <v>760.8</v>
      </c>
      <c r="C26" s="72" t="n">
        <v>462.9</v>
      </c>
      <c r="D26" s="72" t="n">
        <v>465.9</v>
      </c>
      <c r="E26" s="72" t="n">
        <v>3</v>
      </c>
      <c r="F26" s="101" t="n">
        <v>0.7</v>
      </c>
      <c r="G26" s="72" t="n">
        <v>2829.6</v>
      </c>
      <c r="H26" s="72" t="n">
        <v>2301.7</v>
      </c>
      <c r="I26" s="72" t="n">
        <v>-527.9</v>
      </c>
      <c r="J26" s="101" t="n">
        <v>-18.7</v>
      </c>
    </row>
    <row r="27" s="65" customFormat="true" ht="13.5" hidden="false" customHeight="true" outlineLevel="0" collapsed="false">
      <c r="A27" s="97" t="s">
        <v>237</v>
      </c>
      <c r="B27" s="72" t="n">
        <v>131</v>
      </c>
      <c r="C27" s="72" t="n">
        <v>128.5</v>
      </c>
      <c r="D27" s="72" t="n">
        <v>260.1</v>
      </c>
      <c r="E27" s="72" t="n">
        <v>131.6</v>
      </c>
      <c r="F27" s="101" t="n">
        <v>102.4</v>
      </c>
      <c r="G27" s="72" t="n">
        <v>643</v>
      </c>
      <c r="H27" s="72" t="n">
        <v>645.7</v>
      </c>
      <c r="I27" s="72" t="n">
        <v>2.7</v>
      </c>
      <c r="J27" s="101" t="n">
        <v>0.4</v>
      </c>
    </row>
    <row r="28" s="65" customFormat="true" ht="13.5" hidden="false" customHeight="true" outlineLevel="0" collapsed="false">
      <c r="A28" s="97" t="s">
        <v>238</v>
      </c>
      <c r="B28" s="72" t="n">
        <v>200.2</v>
      </c>
      <c r="C28" s="72" t="n">
        <v>139.1</v>
      </c>
      <c r="D28" s="72" t="n">
        <v>134.4</v>
      </c>
      <c r="E28" s="72" t="n">
        <v>-4.7</v>
      </c>
      <c r="F28" s="101" t="n">
        <v>-3.4</v>
      </c>
      <c r="G28" s="72" t="n">
        <v>917.5</v>
      </c>
      <c r="H28" s="72" t="n">
        <v>644.2</v>
      </c>
      <c r="I28" s="72" t="n">
        <v>-273.4</v>
      </c>
      <c r="J28" s="101" t="n">
        <v>-29.8</v>
      </c>
    </row>
    <row r="29" s="65" customFormat="true" ht="19.5" hidden="false" customHeight="true" outlineLevel="0" collapsed="false">
      <c r="A29" s="95" t="s">
        <v>239</v>
      </c>
      <c r="B29" s="75" t="n">
        <v>2373.6</v>
      </c>
      <c r="C29" s="75" t="n">
        <v>1759.1</v>
      </c>
      <c r="D29" s="75" t="n">
        <v>2030.4</v>
      </c>
      <c r="E29" s="75" t="n">
        <v>271.3</v>
      </c>
      <c r="F29" s="99" t="n">
        <v>15.4</v>
      </c>
      <c r="G29" s="75" t="n">
        <v>8314.5</v>
      </c>
      <c r="H29" s="75" t="n">
        <v>7980</v>
      </c>
      <c r="I29" s="75" t="n">
        <v>-334.6</v>
      </c>
      <c r="J29" s="99" t="n">
        <v>-4</v>
      </c>
    </row>
    <row r="30" s="65" customFormat="true" ht="13.5" hidden="false" customHeight="true" outlineLevel="0" collapsed="false">
      <c r="A30" s="96" t="s">
        <v>240</v>
      </c>
      <c r="B30" s="72" t="n">
        <v>130.4</v>
      </c>
      <c r="C30" s="72" t="n">
        <v>178.8</v>
      </c>
      <c r="D30" s="72" t="n">
        <v>121.9</v>
      </c>
      <c r="E30" s="72" t="n">
        <v>-56.9</v>
      </c>
      <c r="F30" s="101" t="n">
        <v>-31.8</v>
      </c>
      <c r="G30" s="72" t="n">
        <v>555.1</v>
      </c>
      <c r="H30" s="72" t="n">
        <v>727.4</v>
      </c>
      <c r="I30" s="72" t="n">
        <v>172.3</v>
      </c>
      <c r="J30" s="101" t="n">
        <v>31</v>
      </c>
    </row>
    <row r="31" s="65" customFormat="true" ht="13.5" hidden="false" customHeight="true" outlineLevel="0" collapsed="false">
      <c r="A31" s="97" t="s">
        <v>242</v>
      </c>
      <c r="B31" s="72" t="n">
        <v>49.3</v>
      </c>
      <c r="C31" s="72" t="n">
        <v>69.1</v>
      </c>
      <c r="D31" s="72" t="n">
        <v>50</v>
      </c>
      <c r="E31" s="72" t="n">
        <v>-19.2</v>
      </c>
      <c r="F31" s="101" t="n">
        <v>-27.7</v>
      </c>
      <c r="G31" s="72" t="n">
        <v>176.8</v>
      </c>
      <c r="H31" s="72" t="n">
        <v>330</v>
      </c>
      <c r="I31" s="72" t="n">
        <v>153.2</v>
      </c>
      <c r="J31" s="101" t="n">
        <v>86.7</v>
      </c>
    </row>
    <row r="32" s="65" customFormat="true" ht="13.5" hidden="false" customHeight="true" outlineLevel="0" collapsed="false">
      <c r="A32" s="97" t="s">
        <v>241</v>
      </c>
      <c r="B32" s="72" t="n">
        <v>54.8</v>
      </c>
      <c r="C32" s="72" t="n">
        <v>38.8</v>
      </c>
      <c r="D32" s="72" t="n">
        <v>41.2</v>
      </c>
      <c r="E32" s="72" t="n">
        <v>2.4</v>
      </c>
      <c r="F32" s="101" t="n">
        <v>6.2</v>
      </c>
      <c r="G32" s="72" t="n">
        <v>187.4</v>
      </c>
      <c r="H32" s="72" t="n">
        <v>141.4</v>
      </c>
      <c r="I32" s="72" t="n">
        <v>-46</v>
      </c>
      <c r="J32" s="101" t="n">
        <v>-24.5</v>
      </c>
    </row>
    <row r="33" s="65" customFormat="true" ht="18" hidden="false" customHeight="true" outlineLevel="0" collapsed="false">
      <c r="A33" s="96" t="s">
        <v>243</v>
      </c>
      <c r="B33" s="72" t="n">
        <v>1151.5</v>
      </c>
      <c r="C33" s="72" t="n">
        <v>1008.8</v>
      </c>
      <c r="D33" s="72" t="n">
        <v>886</v>
      </c>
      <c r="E33" s="72" t="n">
        <v>-122.8</v>
      </c>
      <c r="F33" s="101" t="n">
        <v>-12.2</v>
      </c>
      <c r="G33" s="72" t="n">
        <v>4773.3</v>
      </c>
      <c r="H33" s="72" t="n">
        <v>3890.5</v>
      </c>
      <c r="I33" s="72" t="n">
        <v>-882.8</v>
      </c>
      <c r="J33" s="101" t="n">
        <v>-18.5</v>
      </c>
    </row>
    <row r="34" s="65" customFormat="true" ht="13.5" hidden="false" customHeight="true" outlineLevel="0" collapsed="false">
      <c r="A34" s="97" t="s">
        <v>244</v>
      </c>
      <c r="B34" s="72" t="n">
        <v>842.4</v>
      </c>
      <c r="C34" s="72" t="n">
        <v>741.4</v>
      </c>
      <c r="D34" s="72" t="n">
        <v>504.6</v>
      </c>
      <c r="E34" s="72" t="n">
        <v>-236.8</v>
      </c>
      <c r="F34" s="101" t="n">
        <v>-31.9</v>
      </c>
      <c r="G34" s="72" t="n">
        <v>3366.8</v>
      </c>
      <c r="H34" s="72" t="n">
        <v>2564.2</v>
      </c>
      <c r="I34" s="72" t="n">
        <v>-802.5</v>
      </c>
      <c r="J34" s="101" t="n">
        <v>-23.8</v>
      </c>
    </row>
    <row r="35" s="65" customFormat="true" ht="13.5" hidden="false" customHeight="true" outlineLevel="0" collapsed="false">
      <c r="A35" s="97" t="s">
        <v>245</v>
      </c>
      <c r="B35" s="72" t="n">
        <v>309.1</v>
      </c>
      <c r="C35" s="72" t="n">
        <v>267.4</v>
      </c>
      <c r="D35" s="72" t="n">
        <v>381.4</v>
      </c>
      <c r="E35" s="72" t="n">
        <v>114</v>
      </c>
      <c r="F35" s="101" t="n">
        <v>42.6</v>
      </c>
      <c r="G35" s="72" t="n">
        <v>1406.5</v>
      </c>
      <c r="H35" s="72" t="n">
        <v>1326.2</v>
      </c>
      <c r="I35" s="72" t="n">
        <v>-80.3</v>
      </c>
      <c r="J35" s="101" t="n">
        <v>-5.7</v>
      </c>
    </row>
    <row r="36" s="65" customFormat="true" ht="18" hidden="false" customHeight="true" outlineLevel="0" collapsed="false">
      <c r="A36" s="96" t="s">
        <v>246</v>
      </c>
      <c r="B36" s="72" t="n">
        <v>1091.6</v>
      </c>
      <c r="C36" s="72" t="n">
        <v>571.5</v>
      </c>
      <c r="D36" s="72" t="n">
        <v>1022.5</v>
      </c>
      <c r="E36" s="72" t="n">
        <v>451</v>
      </c>
      <c r="F36" s="101" t="n">
        <v>78.9</v>
      </c>
      <c r="G36" s="72" t="n">
        <v>2986.1</v>
      </c>
      <c r="H36" s="72" t="n">
        <v>3362.1</v>
      </c>
      <c r="I36" s="72" t="n">
        <v>376</v>
      </c>
      <c r="J36" s="101" t="n">
        <v>12.6</v>
      </c>
    </row>
    <row r="37" s="65" customFormat="true" ht="13.5" hidden="false" customHeight="true" outlineLevel="0" collapsed="false">
      <c r="A37" s="97" t="s">
        <v>247</v>
      </c>
      <c r="B37" s="72" t="n">
        <v>572.2</v>
      </c>
      <c r="C37" s="72" t="n">
        <v>271.3</v>
      </c>
      <c r="D37" s="72" t="n">
        <v>647.6</v>
      </c>
      <c r="E37" s="72" t="n">
        <v>376.3</v>
      </c>
      <c r="F37" s="101" t="n">
        <v>138.7</v>
      </c>
      <c r="G37" s="72" t="n">
        <v>1573.9</v>
      </c>
      <c r="H37" s="72" t="n">
        <v>2002.6</v>
      </c>
      <c r="I37" s="72" t="n">
        <v>428.8</v>
      </c>
      <c r="J37" s="101" t="n">
        <v>27.2</v>
      </c>
    </row>
    <row r="38" s="65" customFormat="true" ht="13.5" hidden="false" customHeight="true" outlineLevel="0" collapsed="false">
      <c r="A38" s="97" t="s">
        <v>248</v>
      </c>
      <c r="B38" s="72" t="n">
        <v>88</v>
      </c>
      <c r="C38" s="72" t="n">
        <v>100.3</v>
      </c>
      <c r="D38" s="72" t="n">
        <v>144.9</v>
      </c>
      <c r="E38" s="72" t="n">
        <v>44.6</v>
      </c>
      <c r="F38" s="101" t="n">
        <v>44.5</v>
      </c>
      <c r="G38" s="72" t="n">
        <v>308.4</v>
      </c>
      <c r="H38" s="72" t="n">
        <v>407.6</v>
      </c>
      <c r="I38" s="72" t="n">
        <v>99.1</v>
      </c>
      <c r="J38" s="101" t="n">
        <v>32.1</v>
      </c>
    </row>
    <row r="39" s="65" customFormat="true" ht="19.5" hidden="false" customHeight="true" outlineLevel="0" collapsed="false">
      <c r="A39" s="95" t="s">
        <v>249</v>
      </c>
      <c r="B39" s="75" t="n">
        <v>2173.3</v>
      </c>
      <c r="C39" s="75" t="n">
        <v>2480.4</v>
      </c>
      <c r="D39" s="75" t="n">
        <v>2614.4</v>
      </c>
      <c r="E39" s="75" t="n">
        <v>134</v>
      </c>
      <c r="F39" s="99" t="n">
        <v>5.4</v>
      </c>
      <c r="G39" s="75" t="n">
        <v>9178.4</v>
      </c>
      <c r="H39" s="75" t="n">
        <v>9978.2</v>
      </c>
      <c r="I39" s="75" t="n">
        <v>799.7</v>
      </c>
      <c r="J39" s="99" t="n">
        <v>8.7</v>
      </c>
    </row>
    <row r="40" customFormat="false" ht="13.5" hidden="false" customHeight="true" outlineLevel="0" collapsed="false">
      <c r="A40" s="96" t="s">
        <v>250</v>
      </c>
      <c r="B40" s="72" t="n">
        <v>91.6</v>
      </c>
      <c r="C40" s="72" t="n">
        <v>107.1</v>
      </c>
      <c r="D40" s="72" t="n">
        <v>122.3</v>
      </c>
      <c r="E40" s="72" t="n">
        <v>15.2</v>
      </c>
      <c r="F40" s="101" t="n">
        <v>14.2</v>
      </c>
      <c r="G40" s="72" t="n">
        <v>511.5</v>
      </c>
      <c r="H40" s="72" t="n">
        <v>447.4</v>
      </c>
      <c r="I40" s="72" t="n">
        <v>-64.1</v>
      </c>
      <c r="J40" s="101" t="n">
        <v>-12.5</v>
      </c>
    </row>
    <row r="41" s="65" customFormat="true" ht="13.5" hidden="false" customHeight="true" outlineLevel="0" collapsed="false">
      <c r="A41" s="97" t="s">
        <v>252</v>
      </c>
      <c r="B41" s="72" t="n">
        <v>17.9</v>
      </c>
      <c r="C41" s="72" t="n">
        <v>18</v>
      </c>
      <c r="D41" s="72" t="n">
        <v>34.8</v>
      </c>
      <c r="E41" s="72" t="n">
        <v>16.8</v>
      </c>
      <c r="F41" s="101" t="n">
        <v>92.9</v>
      </c>
      <c r="G41" s="72" t="n">
        <v>74.3</v>
      </c>
      <c r="H41" s="72" t="n">
        <v>101.8</v>
      </c>
      <c r="I41" s="72" t="n">
        <v>27.5</v>
      </c>
      <c r="J41" s="101" t="n">
        <v>37</v>
      </c>
    </row>
    <row r="42" s="65" customFormat="true" ht="13.5" hidden="false" customHeight="true" outlineLevel="0" collapsed="false">
      <c r="A42" s="97" t="s">
        <v>286</v>
      </c>
      <c r="B42" s="72" t="n">
        <v>24.5</v>
      </c>
      <c r="C42" s="72" t="n">
        <v>34.6</v>
      </c>
      <c r="D42" s="72" t="n">
        <v>33.7</v>
      </c>
      <c r="E42" s="72" t="n">
        <v>-0.9</v>
      </c>
      <c r="F42" s="101" t="n">
        <v>-2.6</v>
      </c>
      <c r="G42" s="72" t="n">
        <v>118.6</v>
      </c>
      <c r="H42" s="72" t="n">
        <v>129.8</v>
      </c>
      <c r="I42" s="72" t="n">
        <v>11.2</v>
      </c>
      <c r="J42" s="101" t="n">
        <v>9.4</v>
      </c>
    </row>
    <row r="43" s="65" customFormat="true" ht="18" hidden="false" customHeight="true" outlineLevel="0" collapsed="false">
      <c r="A43" s="96" t="s">
        <v>253</v>
      </c>
      <c r="B43" s="72" t="n">
        <v>2081.7</v>
      </c>
      <c r="C43" s="72" t="n">
        <v>2373.4</v>
      </c>
      <c r="D43" s="72" t="n">
        <v>2492.2</v>
      </c>
      <c r="E43" s="72" t="n">
        <v>118.8</v>
      </c>
      <c r="F43" s="101" t="n">
        <v>5</v>
      </c>
      <c r="G43" s="72" t="n">
        <v>8666.9</v>
      </c>
      <c r="H43" s="72" t="n">
        <v>9530.8</v>
      </c>
      <c r="I43" s="72" t="n">
        <v>863.8</v>
      </c>
      <c r="J43" s="101" t="n">
        <v>10</v>
      </c>
    </row>
    <row r="44" s="65" customFormat="true" ht="13.5" hidden="false" customHeight="true" outlineLevel="0" collapsed="false">
      <c r="A44" s="97" t="s">
        <v>254</v>
      </c>
      <c r="B44" s="72" t="n">
        <v>1027.2</v>
      </c>
      <c r="C44" s="72" t="n">
        <v>1050.1</v>
      </c>
      <c r="D44" s="72" t="n">
        <v>1332.4</v>
      </c>
      <c r="E44" s="72" t="n">
        <v>282.2</v>
      </c>
      <c r="F44" s="101" t="n">
        <v>26.9</v>
      </c>
      <c r="G44" s="72" t="n">
        <v>4452.9</v>
      </c>
      <c r="H44" s="72" t="n">
        <v>4847.1</v>
      </c>
      <c r="I44" s="72" t="n">
        <v>394.2</v>
      </c>
      <c r="J44" s="101" t="n">
        <v>8.9</v>
      </c>
    </row>
    <row r="45" s="65" customFormat="true" ht="13.5" hidden="false" customHeight="true" outlineLevel="0" collapsed="false">
      <c r="A45" s="97" t="s">
        <v>255</v>
      </c>
      <c r="B45" s="72" t="n">
        <v>192.6</v>
      </c>
      <c r="C45" s="72" t="n">
        <v>302.9</v>
      </c>
      <c r="D45" s="72" t="n">
        <v>245</v>
      </c>
      <c r="E45" s="72" t="n">
        <v>-57.9</v>
      </c>
      <c r="F45" s="101" t="n">
        <v>-19.1</v>
      </c>
      <c r="G45" s="72" t="n">
        <v>874.4</v>
      </c>
      <c r="H45" s="72" t="n">
        <v>1039.3</v>
      </c>
      <c r="I45" s="72" t="n">
        <v>164.8</v>
      </c>
      <c r="J45" s="101" t="n">
        <v>18.9</v>
      </c>
    </row>
    <row r="46" s="65" customFormat="true" ht="13.5" hidden="false" customHeight="true" outlineLevel="0" collapsed="false">
      <c r="A46" s="97" t="s">
        <v>257</v>
      </c>
      <c r="B46" s="72" t="n">
        <v>271.2</v>
      </c>
      <c r="C46" s="72" t="n">
        <v>254</v>
      </c>
      <c r="D46" s="72" t="n">
        <v>216.7</v>
      </c>
      <c r="E46" s="72" t="n">
        <v>-37.3</v>
      </c>
      <c r="F46" s="101" t="n">
        <v>-14.7</v>
      </c>
      <c r="G46" s="72" t="n">
        <v>808.3</v>
      </c>
      <c r="H46" s="72" t="n">
        <v>876.5</v>
      </c>
      <c r="I46" s="72" t="n">
        <v>68.2</v>
      </c>
      <c r="J46" s="101" t="n">
        <v>8.4</v>
      </c>
    </row>
    <row r="47" s="65" customFormat="true" ht="13.5" hidden="false" customHeight="true" outlineLevel="0" collapsed="false">
      <c r="A47" s="97" t="s">
        <v>256</v>
      </c>
      <c r="B47" s="72" t="n">
        <v>178.2</v>
      </c>
      <c r="C47" s="72" t="n">
        <v>170.2</v>
      </c>
      <c r="D47" s="72" t="n">
        <v>187.7</v>
      </c>
      <c r="E47" s="72" t="n">
        <v>17.5</v>
      </c>
      <c r="F47" s="101" t="n">
        <v>10.3</v>
      </c>
      <c r="G47" s="72" t="n">
        <v>661.3</v>
      </c>
      <c r="H47" s="72" t="n">
        <v>703.6</v>
      </c>
      <c r="I47" s="72" t="n">
        <v>42.3</v>
      </c>
      <c r="J47" s="101" t="n">
        <v>6.4</v>
      </c>
    </row>
    <row r="48" customFormat="false" ht="13.5" hidden="false" customHeight="true" outlineLevel="0" collapsed="false">
      <c r="A48" s="97" t="s">
        <v>258</v>
      </c>
      <c r="B48" s="72" t="n">
        <v>114.3</v>
      </c>
      <c r="C48" s="72" t="n">
        <v>162.6</v>
      </c>
      <c r="D48" s="72" t="n">
        <v>155</v>
      </c>
      <c r="E48" s="72" t="n">
        <v>-7.6</v>
      </c>
      <c r="F48" s="101" t="n">
        <v>-4.7</v>
      </c>
      <c r="G48" s="72" t="n">
        <v>456</v>
      </c>
      <c r="H48" s="72" t="n">
        <v>578.1</v>
      </c>
      <c r="I48" s="72" t="n">
        <v>122.1</v>
      </c>
      <c r="J48" s="101" t="n">
        <v>26.8</v>
      </c>
    </row>
    <row r="49" s="65" customFormat="true" ht="19.5" hidden="false" customHeight="true" outlineLevel="0" collapsed="false">
      <c r="A49" s="95" t="s">
        <v>259</v>
      </c>
      <c r="B49" s="75" t="n">
        <v>9430</v>
      </c>
      <c r="C49" s="75" t="n">
        <v>9380</v>
      </c>
      <c r="D49" s="75" t="n">
        <v>9713.9</v>
      </c>
      <c r="E49" s="75" t="n">
        <v>333.8</v>
      </c>
      <c r="F49" s="99" t="n">
        <v>3.6</v>
      </c>
      <c r="G49" s="75" t="n">
        <v>35223.6</v>
      </c>
      <c r="H49" s="75" t="n">
        <v>36448.9</v>
      </c>
      <c r="I49" s="75" t="n">
        <v>1225.4</v>
      </c>
      <c r="J49" s="99" t="n">
        <v>3.5</v>
      </c>
    </row>
    <row r="50" s="65" customFormat="true" ht="13.5" hidden="false" customHeight="true" outlineLevel="0" collapsed="false">
      <c r="A50" s="96" t="s">
        <v>260</v>
      </c>
      <c r="B50" s="72" t="n">
        <v>5990.3</v>
      </c>
      <c r="C50" s="72" t="n">
        <v>5796.9</v>
      </c>
      <c r="D50" s="72" t="n">
        <v>5920.3</v>
      </c>
      <c r="E50" s="72" t="n">
        <v>123.4</v>
      </c>
      <c r="F50" s="101" t="n">
        <v>2.1</v>
      </c>
      <c r="G50" s="72" t="n">
        <v>22110.7</v>
      </c>
      <c r="H50" s="72" t="n">
        <v>22098.3</v>
      </c>
      <c r="I50" s="72" t="n">
        <v>-12.4</v>
      </c>
      <c r="J50" s="101" t="n">
        <v>-0.1</v>
      </c>
    </row>
    <row r="51" s="65" customFormat="true" ht="13.5" hidden="false" customHeight="true" outlineLevel="0" collapsed="false">
      <c r="A51" s="97" t="s">
        <v>261</v>
      </c>
      <c r="B51" s="72" t="n">
        <v>1272.4</v>
      </c>
      <c r="C51" s="72" t="n">
        <v>1223.9</v>
      </c>
      <c r="D51" s="72" t="n">
        <v>1145.9</v>
      </c>
      <c r="E51" s="72" t="n">
        <v>-78</v>
      </c>
      <c r="F51" s="101" t="n">
        <v>-6.4</v>
      </c>
      <c r="G51" s="72" t="n">
        <v>4620.1</v>
      </c>
      <c r="H51" s="72" t="n">
        <v>4606.6</v>
      </c>
      <c r="I51" s="72" t="n">
        <v>-13.5</v>
      </c>
      <c r="J51" s="101" t="n">
        <v>-0.3</v>
      </c>
    </row>
    <row r="52" customFormat="false" ht="13.5" hidden="false" customHeight="true" outlineLevel="0" collapsed="false">
      <c r="A52" s="97" t="s">
        <v>262</v>
      </c>
      <c r="B52" s="72" t="n">
        <v>837.3</v>
      </c>
      <c r="C52" s="72" t="n">
        <v>1186</v>
      </c>
      <c r="D52" s="72" t="n">
        <v>1027.6</v>
      </c>
      <c r="E52" s="72" t="n">
        <v>-158.4</v>
      </c>
      <c r="F52" s="101" t="n">
        <v>-13.4</v>
      </c>
      <c r="G52" s="72" t="n">
        <v>3472.5</v>
      </c>
      <c r="H52" s="72" t="n">
        <v>3828.3</v>
      </c>
      <c r="I52" s="72" t="n">
        <v>355.8</v>
      </c>
      <c r="J52" s="101" t="n">
        <v>10.2</v>
      </c>
    </row>
    <row r="53" customFormat="false" ht="13.5" hidden="false" customHeight="true" outlineLevel="0" collapsed="false">
      <c r="A53" s="97" t="s">
        <v>263</v>
      </c>
      <c r="B53" s="72" t="n">
        <v>895.3</v>
      </c>
      <c r="C53" s="72" t="n">
        <v>911</v>
      </c>
      <c r="D53" s="72" t="n">
        <v>868</v>
      </c>
      <c r="E53" s="72" t="n">
        <v>-43</v>
      </c>
      <c r="F53" s="101" t="n">
        <v>-4.7</v>
      </c>
      <c r="G53" s="72" t="n">
        <v>3382.9</v>
      </c>
      <c r="H53" s="72" t="n">
        <v>3530.1</v>
      </c>
      <c r="I53" s="72" t="n">
        <v>147.2</v>
      </c>
      <c r="J53" s="101" t="n">
        <v>4.4</v>
      </c>
    </row>
    <row r="54" s="65" customFormat="true" ht="13.5" hidden="false" customHeight="true" outlineLevel="0" collapsed="false">
      <c r="A54" s="97" t="s">
        <v>264</v>
      </c>
      <c r="B54" s="72" t="n">
        <v>478.8</v>
      </c>
      <c r="C54" s="72" t="n">
        <v>543.1</v>
      </c>
      <c r="D54" s="72" t="n">
        <v>518.7</v>
      </c>
      <c r="E54" s="72" t="n">
        <v>-24.4</v>
      </c>
      <c r="F54" s="101" t="n">
        <v>-4.5</v>
      </c>
      <c r="G54" s="72" t="n">
        <v>1907.4</v>
      </c>
      <c r="H54" s="72" t="n">
        <v>2020.5</v>
      </c>
      <c r="I54" s="72" t="n">
        <v>113.2</v>
      </c>
      <c r="J54" s="101" t="n">
        <v>5.9</v>
      </c>
    </row>
    <row r="55" customFormat="false" ht="13.5" hidden="false" customHeight="true" outlineLevel="0" collapsed="false">
      <c r="A55" s="97" t="s">
        <v>266</v>
      </c>
      <c r="B55" s="72" t="n">
        <v>447.3</v>
      </c>
      <c r="C55" s="72" t="n">
        <v>224.9</v>
      </c>
      <c r="D55" s="72" t="n">
        <v>508.1</v>
      </c>
      <c r="E55" s="72" t="n">
        <v>283.2</v>
      </c>
      <c r="F55" s="101" t="n">
        <v>126</v>
      </c>
      <c r="G55" s="72" t="n">
        <v>1722.6</v>
      </c>
      <c r="H55" s="72" t="n">
        <v>1402.6</v>
      </c>
      <c r="I55" s="72" t="n">
        <v>-320</v>
      </c>
      <c r="J55" s="101" t="n">
        <v>-18.6</v>
      </c>
    </row>
    <row r="56" s="65" customFormat="true" ht="13.5" hidden="false" customHeight="true" outlineLevel="0" collapsed="false">
      <c r="A56" s="97" t="s">
        <v>265</v>
      </c>
      <c r="B56" s="72" t="n">
        <v>443.7</v>
      </c>
      <c r="C56" s="72" t="n">
        <v>394.3</v>
      </c>
      <c r="D56" s="72" t="n">
        <v>506.6</v>
      </c>
      <c r="E56" s="72" t="n">
        <v>112.3</v>
      </c>
      <c r="F56" s="101" t="n">
        <v>28.5</v>
      </c>
      <c r="G56" s="72" t="n">
        <v>1381.3</v>
      </c>
      <c r="H56" s="72" t="n">
        <v>1652.6</v>
      </c>
      <c r="I56" s="72" t="n">
        <v>271.3</v>
      </c>
      <c r="J56" s="101" t="n">
        <v>19.6</v>
      </c>
    </row>
    <row r="57" s="65" customFormat="true" ht="13.5" hidden="false" customHeight="true" outlineLevel="0" collapsed="false">
      <c r="A57" s="97" t="s">
        <v>267</v>
      </c>
      <c r="B57" s="72" t="n">
        <v>490.3</v>
      </c>
      <c r="C57" s="72" t="n">
        <v>435.7</v>
      </c>
      <c r="D57" s="72" t="n">
        <v>332.7</v>
      </c>
      <c r="E57" s="72" t="n">
        <v>-103</v>
      </c>
      <c r="F57" s="101" t="n">
        <v>-23.6</v>
      </c>
      <c r="G57" s="72" t="n">
        <v>1854.2</v>
      </c>
      <c r="H57" s="72" t="n">
        <v>1539.1</v>
      </c>
      <c r="I57" s="72" t="n">
        <v>-315.1</v>
      </c>
      <c r="J57" s="101" t="n">
        <v>-17</v>
      </c>
    </row>
    <row r="58" customFormat="false" ht="13.5" hidden="false" customHeight="true" outlineLevel="0" collapsed="false">
      <c r="A58" s="97" t="s">
        <v>268</v>
      </c>
      <c r="B58" s="72" t="n">
        <v>307.8</v>
      </c>
      <c r="C58" s="72" t="n">
        <v>175.8</v>
      </c>
      <c r="D58" s="72" t="n">
        <v>306.9</v>
      </c>
      <c r="E58" s="72" t="n">
        <v>131.2</v>
      </c>
      <c r="F58" s="101" t="n">
        <v>74.6</v>
      </c>
      <c r="G58" s="72" t="n">
        <v>991.1</v>
      </c>
      <c r="H58" s="72" t="n">
        <v>880.1</v>
      </c>
      <c r="I58" s="72" t="n">
        <v>-111</v>
      </c>
      <c r="J58" s="101" t="n">
        <v>-11.2</v>
      </c>
    </row>
    <row r="59" s="65" customFormat="true" ht="13.5" hidden="false" customHeight="true" outlineLevel="0" collapsed="false">
      <c r="A59" s="97" t="s">
        <v>269</v>
      </c>
      <c r="B59" s="72" t="n">
        <v>263.1</v>
      </c>
      <c r="C59" s="72" t="n">
        <v>152.8</v>
      </c>
      <c r="D59" s="72" t="n">
        <v>176.5</v>
      </c>
      <c r="E59" s="72" t="n">
        <v>23.7</v>
      </c>
      <c r="F59" s="101" t="n">
        <v>15.5</v>
      </c>
      <c r="G59" s="72" t="n">
        <v>593.5</v>
      </c>
      <c r="H59" s="72" t="n">
        <v>545.3</v>
      </c>
      <c r="I59" s="72" t="n">
        <v>-48.2</v>
      </c>
      <c r="J59" s="101" t="n">
        <v>-8.1</v>
      </c>
    </row>
    <row r="60" s="65" customFormat="true" ht="13.5" hidden="false" customHeight="true" outlineLevel="0" collapsed="false">
      <c r="A60" s="97" t="s">
        <v>270</v>
      </c>
      <c r="B60" s="72" t="n">
        <v>162.8</v>
      </c>
      <c r="C60" s="72" t="n">
        <v>160.9</v>
      </c>
      <c r="D60" s="72" t="n">
        <v>158.1</v>
      </c>
      <c r="E60" s="72" t="n">
        <v>-2.8</v>
      </c>
      <c r="F60" s="101" t="n">
        <v>-1.7</v>
      </c>
      <c r="G60" s="72" t="n">
        <v>580.2</v>
      </c>
      <c r="H60" s="72" t="n">
        <v>667.3</v>
      </c>
      <c r="I60" s="72" t="n">
        <v>87.1</v>
      </c>
      <c r="J60" s="101" t="n">
        <v>15</v>
      </c>
    </row>
    <row r="61" s="65" customFormat="true" ht="13.5" hidden="false" customHeight="true" outlineLevel="0" collapsed="false">
      <c r="A61" s="97" t="s">
        <v>271</v>
      </c>
      <c r="B61" s="72" t="n">
        <v>109.9</v>
      </c>
      <c r="C61" s="72" t="n">
        <v>136.4</v>
      </c>
      <c r="D61" s="72" t="n">
        <v>149.1</v>
      </c>
      <c r="E61" s="72" t="n">
        <v>12.7</v>
      </c>
      <c r="F61" s="101" t="n">
        <v>9.3</v>
      </c>
      <c r="G61" s="72" t="n">
        <v>445.3</v>
      </c>
      <c r="H61" s="72" t="n">
        <v>482.4</v>
      </c>
      <c r="I61" s="72" t="n">
        <v>37.1</v>
      </c>
      <c r="J61" s="101" t="n">
        <v>8.3</v>
      </c>
    </row>
    <row r="62" s="65" customFormat="true" ht="13.5" hidden="false" customHeight="true" outlineLevel="0" collapsed="false">
      <c r="A62" s="97" t="s">
        <v>272</v>
      </c>
      <c r="B62" s="72" t="n">
        <v>141.7</v>
      </c>
      <c r="C62" s="72" t="n">
        <v>134.4</v>
      </c>
      <c r="D62" s="72" t="n">
        <v>108.9</v>
      </c>
      <c r="E62" s="72" t="n">
        <v>-25.5</v>
      </c>
      <c r="F62" s="101" t="n">
        <v>-19</v>
      </c>
      <c r="G62" s="72" t="n">
        <v>549</v>
      </c>
      <c r="H62" s="72" t="n">
        <v>485.5</v>
      </c>
      <c r="I62" s="72" t="n">
        <v>-63.5</v>
      </c>
      <c r="J62" s="101" t="n">
        <v>-11.6</v>
      </c>
    </row>
    <row r="63" s="65" customFormat="true" ht="13.5" hidden="false" customHeight="true" outlineLevel="0" collapsed="false">
      <c r="A63" s="97" t="s">
        <v>274</v>
      </c>
      <c r="B63" s="72" t="n">
        <v>96.4</v>
      </c>
      <c r="C63" s="72" t="n">
        <v>55.2</v>
      </c>
      <c r="D63" s="72" t="n">
        <v>69.6</v>
      </c>
      <c r="E63" s="72" t="n">
        <v>14.5</v>
      </c>
      <c r="F63" s="101" t="n">
        <v>26.3</v>
      </c>
      <c r="G63" s="72" t="n">
        <v>255.6</v>
      </c>
      <c r="H63" s="72" t="n">
        <v>242.5</v>
      </c>
      <c r="I63" s="72" t="n">
        <v>-13.1</v>
      </c>
      <c r="J63" s="101" t="n">
        <v>-5.1</v>
      </c>
    </row>
    <row r="64" s="65" customFormat="true" ht="13.5" hidden="false" customHeight="true" outlineLevel="0" collapsed="false">
      <c r="A64" s="97" t="s">
        <v>275</v>
      </c>
      <c r="B64" s="72" t="n">
        <v>20</v>
      </c>
      <c r="C64" s="72" t="n">
        <v>16.3</v>
      </c>
      <c r="D64" s="72" t="n">
        <v>17.4</v>
      </c>
      <c r="E64" s="72" t="n">
        <v>1.1</v>
      </c>
      <c r="F64" s="101" t="n">
        <v>7</v>
      </c>
      <c r="G64" s="72" t="n">
        <v>71.3</v>
      </c>
      <c r="H64" s="72" t="n">
        <v>57</v>
      </c>
      <c r="I64" s="72" t="n">
        <v>-14.4</v>
      </c>
      <c r="J64" s="101" t="n">
        <v>-20.1</v>
      </c>
    </row>
    <row r="65" customFormat="false" ht="13.5" hidden="false" customHeight="true" outlineLevel="0" collapsed="false">
      <c r="A65" s="97" t="s">
        <v>273</v>
      </c>
      <c r="B65" s="72" t="n">
        <v>9.2</v>
      </c>
      <c r="C65" s="72" t="n">
        <v>20.1</v>
      </c>
      <c r="D65" s="72" t="n">
        <v>11.9</v>
      </c>
      <c r="E65" s="72" t="n">
        <v>-8.2</v>
      </c>
      <c r="F65" s="101" t="n">
        <v>-40.9</v>
      </c>
      <c r="G65" s="72" t="n">
        <v>140.2</v>
      </c>
      <c r="H65" s="72" t="n">
        <v>72</v>
      </c>
      <c r="I65" s="72" t="n">
        <v>-68.2</v>
      </c>
      <c r="J65" s="101" t="n">
        <v>-48.7</v>
      </c>
    </row>
    <row r="66" s="65" customFormat="true" ht="18" hidden="false" customHeight="true" outlineLevel="0" collapsed="false">
      <c r="A66" s="96" t="s">
        <v>276</v>
      </c>
      <c r="B66" s="72" t="n">
        <v>3439.7</v>
      </c>
      <c r="C66" s="72" t="n">
        <v>3583.1</v>
      </c>
      <c r="D66" s="72" t="n">
        <v>3793.5</v>
      </c>
      <c r="E66" s="72" t="n">
        <v>210.4</v>
      </c>
      <c r="F66" s="101" t="n">
        <v>5.9</v>
      </c>
      <c r="G66" s="72" t="n">
        <v>13112.9</v>
      </c>
      <c r="H66" s="72" t="n">
        <v>14350.6</v>
      </c>
      <c r="I66" s="72" t="n">
        <v>1237.7</v>
      </c>
      <c r="J66" s="101" t="n">
        <v>9.4</v>
      </c>
    </row>
    <row r="67" s="65" customFormat="true" ht="13.5" hidden="false" customHeight="true" outlineLevel="0" collapsed="false">
      <c r="A67" s="97" t="s">
        <v>277</v>
      </c>
      <c r="B67" s="72" t="n">
        <v>1870.6</v>
      </c>
      <c r="C67" s="72" t="n">
        <v>1863.2</v>
      </c>
      <c r="D67" s="72" t="n">
        <v>1991.6</v>
      </c>
      <c r="E67" s="72" t="n">
        <v>128.3</v>
      </c>
      <c r="F67" s="101" t="n">
        <v>6.9</v>
      </c>
      <c r="G67" s="72" t="n">
        <v>6701.6</v>
      </c>
      <c r="H67" s="72" t="n">
        <v>7263.3</v>
      </c>
      <c r="I67" s="72" t="n">
        <v>561.7</v>
      </c>
      <c r="J67" s="101" t="n">
        <v>8.4</v>
      </c>
    </row>
    <row r="68" s="65" customFormat="true" ht="13.5" hidden="false" customHeight="true" outlineLevel="0" collapsed="false">
      <c r="A68" s="97" t="s">
        <v>278</v>
      </c>
      <c r="B68" s="72" t="n">
        <v>1448.1</v>
      </c>
      <c r="C68" s="72" t="n">
        <v>1631.3</v>
      </c>
      <c r="D68" s="72" t="n">
        <v>1632.1</v>
      </c>
      <c r="E68" s="72" t="n">
        <v>0.9</v>
      </c>
      <c r="F68" s="101" t="n">
        <v>0.1</v>
      </c>
      <c r="G68" s="72" t="n">
        <v>5895</v>
      </c>
      <c r="H68" s="72" t="n">
        <v>6397.7</v>
      </c>
      <c r="I68" s="72" t="n">
        <v>502.7</v>
      </c>
      <c r="J68" s="101" t="n">
        <v>8.5</v>
      </c>
    </row>
    <row r="69" s="65" customFormat="true" ht="19.5" hidden="false" customHeight="true" outlineLevel="0" collapsed="false">
      <c r="A69" s="95" t="s">
        <v>279</v>
      </c>
      <c r="B69" s="75" t="n">
        <v>157.4</v>
      </c>
      <c r="C69" s="75" t="n">
        <v>97.4</v>
      </c>
      <c r="D69" s="75" t="n">
        <v>18.1</v>
      </c>
      <c r="E69" s="75" t="n">
        <v>-79.3</v>
      </c>
      <c r="F69" s="99" t="n">
        <v>-81.5</v>
      </c>
      <c r="G69" s="75" t="n">
        <v>421.9</v>
      </c>
      <c r="H69" s="75" t="n">
        <v>306.5</v>
      </c>
      <c r="I69" s="75" t="n">
        <v>-115.5</v>
      </c>
      <c r="J69" s="99" t="n">
        <v>-27.4</v>
      </c>
    </row>
    <row r="70" s="65" customFormat="true" ht="13.5" hidden="false" customHeight="true" outlineLevel="0" collapsed="false">
      <c r="A70" s="96" t="s">
        <v>280</v>
      </c>
      <c r="B70" s="72" t="n">
        <v>157.4</v>
      </c>
      <c r="C70" s="72" t="n">
        <v>95.5</v>
      </c>
      <c r="D70" s="72" t="n">
        <v>3.6</v>
      </c>
      <c r="E70" s="72" t="n">
        <v>-91.9</v>
      </c>
      <c r="F70" s="101" t="n">
        <v>-96.2</v>
      </c>
      <c r="G70" s="72" t="n">
        <v>414.9</v>
      </c>
      <c r="H70" s="72" t="n">
        <v>280.9</v>
      </c>
      <c r="I70" s="72" t="n">
        <v>-134</v>
      </c>
      <c r="J70" s="101" t="n">
        <v>-32.3</v>
      </c>
    </row>
    <row r="71" s="65" customFormat="true" ht="13.5" hidden="false" customHeight="true" outlineLevel="0" collapsed="false">
      <c r="A71" s="98" t="s">
        <v>281</v>
      </c>
      <c r="B71" s="72" t="n">
        <v>156.9</v>
      </c>
      <c r="C71" s="72" t="n">
        <v>94.4</v>
      </c>
      <c r="D71" s="72" t="n">
        <v>3.5</v>
      </c>
      <c r="E71" s="72" t="n">
        <v>-90.9</v>
      </c>
      <c r="F71" s="101" t="n">
        <v>-96.3</v>
      </c>
      <c r="G71" s="72" t="n">
        <v>413.9</v>
      </c>
      <c r="H71" s="72" t="n">
        <v>279.6</v>
      </c>
      <c r="I71" s="72" t="n">
        <v>-134.2</v>
      </c>
      <c r="J71" s="101" t="n">
        <v>-32.4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1.9</v>
      </c>
      <c r="D72" s="72" t="n">
        <v>14.5</v>
      </c>
      <c r="E72" s="72" t="n">
        <v>12.6</v>
      </c>
      <c r="F72" s="101" t="n">
        <v>667</v>
      </c>
      <c r="G72" s="72" t="n">
        <v>7</v>
      </c>
      <c r="H72" s="72" t="n">
        <v>25.5</v>
      </c>
      <c r="I72" s="72" t="n">
        <v>18.5</v>
      </c>
      <c r="J72" s="101" t="n">
        <v>263.4</v>
      </c>
    </row>
    <row r="73" s="65" customFormat="true" ht="19.5" hidden="false" customHeight="true" outlineLevel="0" collapsed="false">
      <c r="A73" s="95" t="s">
        <v>283</v>
      </c>
      <c r="B73" s="75" t="n">
        <v>151.1</v>
      </c>
      <c r="C73" s="75" t="n">
        <v>8</v>
      </c>
      <c r="D73" s="75" t="n">
        <v>88.2</v>
      </c>
      <c r="E73" s="75" t="n">
        <v>80.2</v>
      </c>
      <c r="F73" s="99" t="n">
        <v>999.1</v>
      </c>
      <c r="G73" s="75" t="n">
        <v>156</v>
      </c>
      <c r="H73" s="75" t="n">
        <v>210.1</v>
      </c>
      <c r="I73" s="75" t="n">
        <v>54.1</v>
      </c>
      <c r="J73" s="99" t="n">
        <v>34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22.5</v>
      </c>
      <c r="C8" s="75" t="n">
        <v>11749.3</v>
      </c>
      <c r="D8" s="75" t="n">
        <v>10977.5</v>
      </c>
      <c r="E8" s="75" t="n">
        <v>-771.7</v>
      </c>
      <c r="F8" s="99" t="n">
        <v>-6.6</v>
      </c>
      <c r="G8" s="75" t="n">
        <v>39951.3</v>
      </c>
      <c r="H8" s="75" t="n">
        <v>42832.7</v>
      </c>
      <c r="I8" s="75" t="n">
        <v>2881.3</v>
      </c>
      <c r="J8" s="99" t="n">
        <v>7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1.7</v>
      </c>
      <c r="C10" s="75" t="n">
        <v>380.1</v>
      </c>
      <c r="D10" s="75" t="n">
        <v>370.5</v>
      </c>
      <c r="E10" s="75" t="n">
        <v>-9.6</v>
      </c>
      <c r="F10" s="99" t="n">
        <v>-2.5</v>
      </c>
      <c r="G10" s="75" t="n">
        <v>1138.5</v>
      </c>
      <c r="H10" s="75" t="n">
        <v>1439.4</v>
      </c>
      <c r="I10" s="75" t="n">
        <v>300.9</v>
      </c>
      <c r="J10" s="99" t="n">
        <v>26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1</v>
      </c>
      <c r="C12" s="72" t="n">
        <v>1.9</v>
      </c>
      <c r="D12" s="72" t="n">
        <v>2.9</v>
      </c>
      <c r="E12" s="72" t="n">
        <v>1</v>
      </c>
      <c r="F12" s="101" t="n">
        <v>51.7</v>
      </c>
      <c r="G12" s="72" t="n">
        <v>10</v>
      </c>
      <c r="H12" s="72" t="n">
        <v>7.4</v>
      </c>
      <c r="I12" s="72" t="n">
        <v>-2.6</v>
      </c>
      <c r="J12" s="101" t="n">
        <v>-26.2</v>
      </c>
    </row>
    <row r="13" s="65" customFormat="true" ht="13.5" hidden="false" customHeight="true" outlineLevel="0" collapsed="false">
      <c r="A13" s="92" t="s">
        <v>228</v>
      </c>
      <c r="B13" s="72" t="n">
        <v>44.6</v>
      </c>
      <c r="C13" s="72" t="n">
        <v>146.7</v>
      </c>
      <c r="D13" s="72" t="n">
        <v>61.2</v>
      </c>
      <c r="E13" s="72" t="n">
        <v>-85.5</v>
      </c>
      <c r="F13" s="101" t="n">
        <v>-58.3</v>
      </c>
      <c r="G13" s="72" t="n">
        <v>247.1</v>
      </c>
      <c r="H13" s="72" t="n">
        <v>386.5</v>
      </c>
      <c r="I13" s="72" t="n">
        <v>139.5</v>
      </c>
      <c r="J13" s="101" t="n">
        <v>56.4</v>
      </c>
    </row>
    <row r="14" s="65" customFormat="true" ht="13.5" hidden="false" customHeight="true" outlineLevel="0" collapsed="false">
      <c r="A14" s="93" t="s">
        <v>110</v>
      </c>
      <c r="B14" s="72" t="n">
        <v>7.3</v>
      </c>
      <c r="C14" s="72" t="n">
        <v>81.2</v>
      </c>
      <c r="D14" s="72" t="n">
        <v>3.8</v>
      </c>
      <c r="E14" s="72" t="n">
        <v>-77.4</v>
      </c>
      <c r="F14" s="101" t="n">
        <v>-95.3</v>
      </c>
      <c r="G14" s="72" t="n">
        <v>115.9</v>
      </c>
      <c r="H14" s="72" t="n">
        <v>187.2</v>
      </c>
      <c r="I14" s="72" t="n">
        <v>71.4</v>
      </c>
      <c r="J14" s="101" t="n">
        <v>61.6</v>
      </c>
    </row>
    <row r="15" s="65" customFormat="true" ht="13.5" hidden="false" customHeight="true" outlineLevel="0" collapsed="false">
      <c r="A15" s="93" t="s">
        <v>229</v>
      </c>
      <c r="B15" s="72" t="n">
        <v>37.3</v>
      </c>
      <c r="C15" s="72" t="n">
        <v>65.5</v>
      </c>
      <c r="D15" s="72" t="n">
        <v>57.4</v>
      </c>
      <c r="E15" s="72" t="n">
        <v>-8.1</v>
      </c>
      <c r="F15" s="101" t="n">
        <v>-12.4</v>
      </c>
      <c r="G15" s="72" t="n">
        <v>131.2</v>
      </c>
      <c r="H15" s="72" t="n">
        <v>199.3</v>
      </c>
      <c r="I15" s="72" t="n">
        <v>68.1</v>
      </c>
      <c r="J15" s="101" t="n">
        <v>51.9</v>
      </c>
    </row>
    <row r="16" s="65" customFormat="true" ht="13.5" hidden="false" customHeight="true" outlineLevel="0" collapsed="false">
      <c r="A16" s="92" t="s">
        <v>102</v>
      </c>
      <c r="B16" s="72" t="n">
        <v>62.1</v>
      </c>
      <c r="C16" s="72" t="n">
        <v>70.9</v>
      </c>
      <c r="D16" s="72" t="n">
        <v>79.2</v>
      </c>
      <c r="E16" s="72" t="n">
        <v>8.2</v>
      </c>
      <c r="F16" s="101" t="n">
        <v>11.6</v>
      </c>
      <c r="G16" s="72" t="n">
        <v>183.7</v>
      </c>
      <c r="H16" s="72" t="n">
        <v>279.7</v>
      </c>
      <c r="I16" s="72" t="n">
        <v>96</v>
      </c>
      <c r="J16" s="101" t="n">
        <v>52.3</v>
      </c>
    </row>
    <row r="17" s="65" customFormat="true" ht="13.5" hidden="false" customHeight="true" outlineLevel="0" collapsed="false">
      <c r="A17" s="92" t="s">
        <v>104</v>
      </c>
      <c r="B17" s="72" t="n">
        <v>61.2</v>
      </c>
      <c r="C17" s="72" t="n">
        <v>7.3</v>
      </c>
      <c r="D17" s="72" t="n">
        <v>64.8</v>
      </c>
      <c r="E17" s="72" t="n">
        <v>57.5</v>
      </c>
      <c r="F17" s="101" t="n">
        <v>786.1</v>
      </c>
      <c r="G17" s="72" t="n">
        <v>152.6</v>
      </c>
      <c r="H17" s="72" t="n">
        <v>163.3</v>
      </c>
      <c r="I17" s="72" t="n">
        <v>10.7</v>
      </c>
      <c r="J17" s="101" t="n">
        <v>7</v>
      </c>
    </row>
    <row r="18" s="65" customFormat="true" ht="13.5" hidden="false" customHeight="true" outlineLevel="0" collapsed="false">
      <c r="A18" s="92" t="s">
        <v>106</v>
      </c>
      <c r="B18" s="72" t="n">
        <v>99.1</v>
      </c>
      <c r="C18" s="72" t="n">
        <v>95.5</v>
      </c>
      <c r="D18" s="72" t="n">
        <v>102.5</v>
      </c>
      <c r="E18" s="72" t="n">
        <v>7.1</v>
      </c>
      <c r="F18" s="101" t="n">
        <v>7.4</v>
      </c>
      <c r="G18" s="72" t="n">
        <v>365.5</v>
      </c>
      <c r="H18" s="72" t="n">
        <v>362.6</v>
      </c>
      <c r="I18" s="72" t="n">
        <v>-2.8</v>
      </c>
      <c r="J18" s="101" t="n">
        <v>-0.8</v>
      </c>
    </row>
    <row r="19" s="65" customFormat="true" ht="13.5" hidden="false" customHeight="true" outlineLevel="0" collapsed="false">
      <c r="A19" s="92" t="s">
        <v>98</v>
      </c>
      <c r="B19" s="72" t="n">
        <v>42.6</v>
      </c>
      <c r="C19" s="72" t="n">
        <v>57.7</v>
      </c>
      <c r="D19" s="72" t="n">
        <v>59.8</v>
      </c>
      <c r="E19" s="72" t="n">
        <v>2.1</v>
      </c>
      <c r="F19" s="101" t="n">
        <v>3.7</v>
      </c>
      <c r="G19" s="72" t="n">
        <v>179.7</v>
      </c>
      <c r="H19" s="72" t="n">
        <v>239.9</v>
      </c>
      <c r="I19" s="72" t="n">
        <v>60.2</v>
      </c>
      <c r="J19" s="101" t="n">
        <v>33.5</v>
      </c>
    </row>
    <row r="20" s="65" customFormat="true" ht="13.5" hidden="false" customHeight="true" outlineLevel="0" collapsed="false">
      <c r="A20" s="88" t="s">
        <v>230</v>
      </c>
      <c r="B20" s="75" t="n">
        <v>10110.8</v>
      </c>
      <c r="C20" s="75" t="n">
        <v>11369.2</v>
      </c>
      <c r="D20" s="75" t="n">
        <v>10607</v>
      </c>
      <c r="E20" s="75" t="n">
        <v>-762.1</v>
      </c>
      <c r="F20" s="99" t="n">
        <v>-6.7</v>
      </c>
      <c r="G20" s="75" t="n">
        <v>38812.8</v>
      </c>
      <c r="H20" s="75" t="n">
        <v>41393.3</v>
      </c>
      <c r="I20" s="75" t="n">
        <v>2580.4</v>
      </c>
      <c r="J20" s="99" t="n">
        <v>6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05.4</v>
      </c>
      <c r="C22" s="75" t="n">
        <v>756.3</v>
      </c>
      <c r="D22" s="75" t="n">
        <v>420.3</v>
      </c>
      <c r="E22" s="75" t="n">
        <v>-336</v>
      </c>
      <c r="F22" s="99" t="n">
        <v>-44.4</v>
      </c>
      <c r="G22" s="75" t="n">
        <v>1899.7</v>
      </c>
      <c r="H22" s="75" t="n">
        <v>2331.9</v>
      </c>
      <c r="I22" s="75" t="n">
        <v>432.2</v>
      </c>
      <c r="J22" s="99" t="n">
        <v>22.8</v>
      </c>
    </row>
    <row r="23" s="65" customFormat="true" ht="13.5" hidden="false" customHeight="true" outlineLevel="0" collapsed="false">
      <c r="A23" s="96" t="s">
        <v>233</v>
      </c>
      <c r="B23" s="72" t="n">
        <v>235.1</v>
      </c>
      <c r="C23" s="72" t="n">
        <v>419.1</v>
      </c>
      <c r="D23" s="72" t="n">
        <v>216.8</v>
      </c>
      <c r="E23" s="72" t="n">
        <v>-202.4</v>
      </c>
      <c r="F23" s="101" t="n">
        <v>-48.3</v>
      </c>
      <c r="G23" s="72" t="n">
        <v>869.3</v>
      </c>
      <c r="H23" s="72" t="n">
        <v>1326</v>
      </c>
      <c r="I23" s="72" t="n">
        <v>456.7</v>
      </c>
      <c r="J23" s="101" t="n">
        <v>52.5</v>
      </c>
    </row>
    <row r="24" s="65" customFormat="true" ht="13.5" hidden="false" customHeight="true" outlineLevel="0" collapsed="false">
      <c r="A24" s="97" t="s">
        <v>234</v>
      </c>
      <c r="B24" s="72" t="n">
        <v>69.3</v>
      </c>
      <c r="C24" s="72" t="n">
        <v>138.5</v>
      </c>
      <c r="D24" s="72" t="n">
        <v>119</v>
      </c>
      <c r="E24" s="72" t="n">
        <v>-19.5</v>
      </c>
      <c r="F24" s="101" t="n">
        <v>-14.1</v>
      </c>
      <c r="G24" s="72" t="n">
        <v>256</v>
      </c>
      <c r="H24" s="72" t="n">
        <v>470.8</v>
      </c>
      <c r="I24" s="72" t="n">
        <v>214.8</v>
      </c>
      <c r="J24" s="101" t="n">
        <v>83.9</v>
      </c>
    </row>
    <row r="25" s="65" customFormat="true" ht="13.5" hidden="false" customHeight="true" outlineLevel="0" collapsed="false">
      <c r="A25" s="97" t="s">
        <v>235</v>
      </c>
      <c r="B25" s="72" t="n">
        <v>130.7</v>
      </c>
      <c r="C25" s="72" t="n">
        <v>167.4</v>
      </c>
      <c r="D25" s="72" t="n">
        <v>71.4</v>
      </c>
      <c r="E25" s="72" t="n">
        <v>-96</v>
      </c>
      <c r="F25" s="101" t="n">
        <v>-57.3</v>
      </c>
      <c r="G25" s="72" t="n">
        <v>393.9</v>
      </c>
      <c r="H25" s="72" t="n">
        <v>625.5</v>
      </c>
      <c r="I25" s="72" t="n">
        <v>231.6</v>
      </c>
      <c r="J25" s="101" t="n">
        <v>58.8</v>
      </c>
    </row>
    <row r="26" s="65" customFormat="true" ht="18" hidden="false" customHeight="true" outlineLevel="0" collapsed="false">
      <c r="A26" s="96" t="s">
        <v>236</v>
      </c>
      <c r="B26" s="72" t="n">
        <v>270.3</v>
      </c>
      <c r="C26" s="72" t="n">
        <v>337.2</v>
      </c>
      <c r="D26" s="72" t="n">
        <v>203.5</v>
      </c>
      <c r="E26" s="72" t="n">
        <v>-133.6</v>
      </c>
      <c r="F26" s="101" t="n">
        <v>-39.6</v>
      </c>
      <c r="G26" s="72" t="n">
        <v>1030.4</v>
      </c>
      <c r="H26" s="72" t="n">
        <v>1005.9</v>
      </c>
      <c r="I26" s="72" t="n">
        <v>-24.5</v>
      </c>
      <c r="J26" s="101" t="n">
        <v>-2.4</v>
      </c>
    </row>
    <row r="27" s="65" customFormat="true" ht="13.5" hidden="false" customHeight="true" outlineLevel="0" collapsed="false">
      <c r="A27" s="97" t="s">
        <v>288</v>
      </c>
      <c r="B27" s="72" t="n">
        <v>135.8</v>
      </c>
      <c r="C27" s="72" t="n">
        <v>103.7</v>
      </c>
      <c r="D27" s="72" t="n">
        <v>92.3</v>
      </c>
      <c r="E27" s="72" t="n">
        <v>-11.4</v>
      </c>
      <c r="F27" s="101" t="n">
        <v>-11</v>
      </c>
      <c r="G27" s="72" t="n">
        <v>458.9</v>
      </c>
      <c r="H27" s="72" t="n">
        <v>493.2</v>
      </c>
      <c r="I27" s="72" t="n">
        <v>34.3</v>
      </c>
      <c r="J27" s="101" t="n">
        <v>7.5</v>
      </c>
    </row>
    <row r="28" s="65" customFormat="true" ht="13.5" hidden="false" customHeight="true" outlineLevel="0" collapsed="false">
      <c r="A28" s="97" t="s">
        <v>289</v>
      </c>
      <c r="B28" s="72" t="n">
        <v>0.4</v>
      </c>
      <c r="C28" s="72" t="n">
        <v>3.8</v>
      </c>
      <c r="D28" s="72" t="n">
        <v>39.8</v>
      </c>
      <c r="E28" s="72" t="n">
        <v>36</v>
      </c>
      <c r="F28" s="101" t="n">
        <v>949.6</v>
      </c>
      <c r="G28" s="72" t="n">
        <v>20.1</v>
      </c>
      <c r="H28" s="72" t="n">
        <v>45.2</v>
      </c>
      <c r="I28" s="72" t="n">
        <v>25.1</v>
      </c>
      <c r="J28" s="101" t="n">
        <v>125.3</v>
      </c>
    </row>
    <row r="29" s="65" customFormat="true" ht="19.5" hidden="false" customHeight="true" outlineLevel="0" collapsed="false">
      <c r="A29" s="95" t="s">
        <v>239</v>
      </c>
      <c r="B29" s="75" t="n">
        <v>1541.4</v>
      </c>
      <c r="C29" s="75" t="n">
        <v>1539.1</v>
      </c>
      <c r="D29" s="75" t="n">
        <v>1547</v>
      </c>
      <c r="E29" s="75" t="n">
        <v>7.9</v>
      </c>
      <c r="F29" s="99" t="n">
        <v>0.5</v>
      </c>
      <c r="G29" s="75" t="n">
        <v>5774.6</v>
      </c>
      <c r="H29" s="75" t="n">
        <v>5552.8</v>
      </c>
      <c r="I29" s="75" t="n">
        <v>-221.8</v>
      </c>
      <c r="J29" s="99" t="n">
        <v>-3.8</v>
      </c>
    </row>
    <row r="30" s="65" customFormat="true" ht="13.5" hidden="false" customHeight="true" outlineLevel="0" collapsed="false">
      <c r="A30" s="96" t="s">
        <v>240</v>
      </c>
      <c r="B30" s="72" t="n">
        <v>218.8</v>
      </c>
      <c r="C30" s="72" t="n">
        <v>230.2</v>
      </c>
      <c r="D30" s="72" t="n">
        <v>227.4</v>
      </c>
      <c r="E30" s="72" t="n">
        <v>-2.7</v>
      </c>
      <c r="F30" s="101" t="n">
        <v>-1.2</v>
      </c>
      <c r="G30" s="72" t="n">
        <v>792.1</v>
      </c>
      <c r="H30" s="72" t="n">
        <v>876.6</v>
      </c>
      <c r="I30" s="72" t="n">
        <v>84.4</v>
      </c>
      <c r="J30" s="101" t="n">
        <v>10.7</v>
      </c>
    </row>
    <row r="31" s="65" customFormat="true" ht="13.5" hidden="false" customHeight="true" outlineLevel="0" collapsed="false">
      <c r="A31" s="97" t="s">
        <v>241</v>
      </c>
      <c r="B31" s="72" t="n">
        <v>120.6</v>
      </c>
      <c r="C31" s="72" t="n">
        <v>110.7</v>
      </c>
      <c r="D31" s="72" t="n">
        <v>112.8</v>
      </c>
      <c r="E31" s="72" t="n">
        <v>2.1</v>
      </c>
      <c r="F31" s="101" t="n">
        <v>1.9</v>
      </c>
      <c r="G31" s="72" t="n">
        <v>429.5</v>
      </c>
      <c r="H31" s="72" t="n">
        <v>417.8</v>
      </c>
      <c r="I31" s="72" t="n">
        <v>-11.7</v>
      </c>
      <c r="J31" s="101" t="n">
        <v>-2.7</v>
      </c>
    </row>
    <row r="32" s="65" customFormat="true" ht="13.5" hidden="false" customHeight="true" outlineLevel="0" collapsed="false">
      <c r="A32" s="97" t="s">
        <v>242</v>
      </c>
      <c r="B32" s="72" t="n">
        <v>74.3</v>
      </c>
      <c r="C32" s="72" t="n">
        <v>47.1</v>
      </c>
      <c r="D32" s="72" t="n">
        <v>52.2</v>
      </c>
      <c r="E32" s="72" t="n">
        <v>5.1</v>
      </c>
      <c r="F32" s="101" t="n">
        <v>10.8</v>
      </c>
      <c r="G32" s="72" t="n">
        <v>233.4</v>
      </c>
      <c r="H32" s="72" t="n">
        <v>197.5</v>
      </c>
      <c r="I32" s="72" t="n">
        <v>-36</v>
      </c>
      <c r="J32" s="101" t="n">
        <v>-15.4</v>
      </c>
    </row>
    <row r="33" s="65" customFormat="true" ht="18" hidden="false" customHeight="true" outlineLevel="0" collapsed="false">
      <c r="A33" s="96" t="s">
        <v>243</v>
      </c>
      <c r="B33" s="72" t="n">
        <v>803.3</v>
      </c>
      <c r="C33" s="72" t="n">
        <v>898.1</v>
      </c>
      <c r="D33" s="72" t="n">
        <v>863</v>
      </c>
      <c r="E33" s="72" t="n">
        <v>-35.1</v>
      </c>
      <c r="F33" s="101" t="n">
        <v>-3.9</v>
      </c>
      <c r="G33" s="72" t="n">
        <v>3245.8</v>
      </c>
      <c r="H33" s="72" t="n">
        <v>3157.7</v>
      </c>
      <c r="I33" s="72" t="n">
        <v>-88.1</v>
      </c>
      <c r="J33" s="101" t="n">
        <v>-2.7</v>
      </c>
    </row>
    <row r="34" s="65" customFormat="true" ht="13.5" hidden="false" customHeight="true" outlineLevel="0" collapsed="false">
      <c r="A34" s="97" t="s">
        <v>244</v>
      </c>
      <c r="B34" s="72" t="n">
        <v>647.3</v>
      </c>
      <c r="C34" s="72" t="n">
        <v>765.9</v>
      </c>
      <c r="D34" s="72" t="n">
        <v>674.2</v>
      </c>
      <c r="E34" s="72" t="n">
        <v>-91.8</v>
      </c>
      <c r="F34" s="101" t="n">
        <v>-12</v>
      </c>
      <c r="G34" s="72" t="n">
        <v>2680.8</v>
      </c>
      <c r="H34" s="72" t="n">
        <v>2572.7</v>
      </c>
      <c r="I34" s="72" t="n">
        <v>-108.1</v>
      </c>
      <c r="J34" s="101" t="n">
        <v>-4</v>
      </c>
    </row>
    <row r="35" s="65" customFormat="true" ht="13.5" hidden="false" customHeight="true" outlineLevel="0" collapsed="false">
      <c r="A35" s="97" t="s">
        <v>245</v>
      </c>
      <c r="B35" s="72" t="n">
        <v>156</v>
      </c>
      <c r="C35" s="72" t="n">
        <v>132.1</v>
      </c>
      <c r="D35" s="72" t="n">
        <v>188.8</v>
      </c>
      <c r="E35" s="72" t="n">
        <v>56.7</v>
      </c>
      <c r="F35" s="101" t="n">
        <v>42.9</v>
      </c>
      <c r="G35" s="72" t="n">
        <v>565</v>
      </c>
      <c r="H35" s="72" t="n">
        <v>585</v>
      </c>
      <c r="I35" s="72" t="n">
        <v>20</v>
      </c>
      <c r="J35" s="101" t="n">
        <v>3.5</v>
      </c>
    </row>
    <row r="36" s="65" customFormat="true" ht="18" hidden="false" customHeight="true" outlineLevel="0" collapsed="false">
      <c r="A36" s="96" t="s">
        <v>246</v>
      </c>
      <c r="B36" s="72" t="n">
        <v>519.3</v>
      </c>
      <c r="C36" s="72" t="n">
        <v>410.9</v>
      </c>
      <c r="D36" s="72" t="n">
        <v>456.6</v>
      </c>
      <c r="E36" s="72" t="n">
        <v>45.7</v>
      </c>
      <c r="F36" s="101" t="n">
        <v>11.1</v>
      </c>
      <c r="G36" s="72" t="n">
        <v>1736.7</v>
      </c>
      <c r="H36" s="72" t="n">
        <v>1518.5</v>
      </c>
      <c r="I36" s="72" t="n">
        <v>-218.2</v>
      </c>
      <c r="J36" s="101" t="n">
        <v>-12.6</v>
      </c>
    </row>
    <row r="37" s="65" customFormat="true" ht="13.5" hidden="false" customHeight="true" outlineLevel="0" collapsed="false">
      <c r="A37" s="97" t="s">
        <v>247</v>
      </c>
      <c r="B37" s="72" t="n">
        <v>382.7</v>
      </c>
      <c r="C37" s="72" t="n">
        <v>249.5</v>
      </c>
      <c r="D37" s="72" t="n">
        <v>297.5</v>
      </c>
      <c r="E37" s="72" t="n">
        <v>48.1</v>
      </c>
      <c r="F37" s="101" t="n">
        <v>19.3</v>
      </c>
      <c r="G37" s="72" t="n">
        <v>1104.6</v>
      </c>
      <c r="H37" s="72" t="n">
        <v>933</v>
      </c>
      <c r="I37" s="72" t="n">
        <v>-171.6</v>
      </c>
      <c r="J37" s="101" t="n">
        <v>-15.5</v>
      </c>
    </row>
    <row r="38" s="65" customFormat="true" ht="13.5" hidden="false" customHeight="true" outlineLevel="0" collapsed="false">
      <c r="A38" s="97" t="s">
        <v>290</v>
      </c>
      <c r="B38" s="72" t="n">
        <v>30.4</v>
      </c>
      <c r="C38" s="72" t="n">
        <v>38.5</v>
      </c>
      <c r="D38" s="72" t="n">
        <v>36.2</v>
      </c>
      <c r="E38" s="72" t="n">
        <v>-2.3</v>
      </c>
      <c r="F38" s="101" t="n">
        <v>-6</v>
      </c>
      <c r="G38" s="72" t="n">
        <v>172.1</v>
      </c>
      <c r="H38" s="72" t="n">
        <v>135.9</v>
      </c>
      <c r="I38" s="72" t="n">
        <v>-36.2</v>
      </c>
      <c r="J38" s="101" t="n">
        <v>-21.1</v>
      </c>
    </row>
    <row r="39" s="65" customFormat="true" ht="19.5" hidden="false" customHeight="true" outlineLevel="0" collapsed="false">
      <c r="A39" s="95" t="s">
        <v>249</v>
      </c>
      <c r="B39" s="75" t="n">
        <v>3159.4</v>
      </c>
      <c r="C39" s="75" t="n">
        <v>3509.6</v>
      </c>
      <c r="D39" s="75" t="n">
        <v>3477.4</v>
      </c>
      <c r="E39" s="75" t="n">
        <v>-32.2</v>
      </c>
      <c r="F39" s="99" t="n">
        <v>-0.9</v>
      </c>
      <c r="G39" s="75" t="n">
        <v>11491.5</v>
      </c>
      <c r="H39" s="75" t="n">
        <v>12714</v>
      </c>
      <c r="I39" s="75" t="n">
        <v>1222.4</v>
      </c>
      <c r="J39" s="99" t="n">
        <v>10.6</v>
      </c>
    </row>
    <row r="40" customFormat="false" ht="13.5" hidden="false" customHeight="true" outlineLevel="0" collapsed="false">
      <c r="A40" s="96" t="s">
        <v>250</v>
      </c>
      <c r="B40" s="72" t="n">
        <v>766.5</v>
      </c>
      <c r="C40" s="72" t="n">
        <v>1118.4</v>
      </c>
      <c r="D40" s="72" t="n">
        <v>1119.5</v>
      </c>
      <c r="E40" s="72" t="n">
        <v>1.2</v>
      </c>
      <c r="F40" s="101" t="n">
        <v>0.1</v>
      </c>
      <c r="G40" s="72" t="n">
        <v>2880.5</v>
      </c>
      <c r="H40" s="72" t="n">
        <v>3630.4</v>
      </c>
      <c r="I40" s="72" t="n">
        <v>749.9</v>
      </c>
      <c r="J40" s="101" t="n">
        <v>26</v>
      </c>
    </row>
    <row r="41" s="65" customFormat="true" ht="13.5" hidden="false" customHeight="true" outlineLevel="0" collapsed="false">
      <c r="A41" s="97" t="s">
        <v>251</v>
      </c>
      <c r="B41" s="72" t="n">
        <v>69.8</v>
      </c>
      <c r="C41" s="72" t="n">
        <v>396.5</v>
      </c>
      <c r="D41" s="72" t="n">
        <v>533.6</v>
      </c>
      <c r="E41" s="72" t="n">
        <v>137</v>
      </c>
      <c r="F41" s="101" t="n">
        <v>34.6</v>
      </c>
      <c r="G41" s="72" t="n">
        <v>509.8</v>
      </c>
      <c r="H41" s="72" t="n">
        <v>1163.6</v>
      </c>
      <c r="I41" s="72" t="n">
        <v>653.9</v>
      </c>
      <c r="J41" s="101" t="n">
        <v>128.3</v>
      </c>
    </row>
    <row r="42" s="65" customFormat="true" ht="13.5" hidden="false" customHeight="true" outlineLevel="0" collapsed="false">
      <c r="A42" s="97" t="s">
        <v>252</v>
      </c>
      <c r="B42" s="72" t="n">
        <v>264.3</v>
      </c>
      <c r="C42" s="72" t="n">
        <v>206.7</v>
      </c>
      <c r="D42" s="72" t="n">
        <v>209.6</v>
      </c>
      <c r="E42" s="72" t="n">
        <v>2.9</v>
      </c>
      <c r="F42" s="101" t="n">
        <v>1.4</v>
      </c>
      <c r="G42" s="72" t="n">
        <v>923.2</v>
      </c>
      <c r="H42" s="72" t="n">
        <v>850.2</v>
      </c>
      <c r="I42" s="72" t="n">
        <v>-72.9</v>
      </c>
      <c r="J42" s="101" t="n">
        <v>-7.9</v>
      </c>
    </row>
    <row r="43" s="65" customFormat="true" ht="18" hidden="false" customHeight="true" outlineLevel="0" collapsed="false">
      <c r="A43" s="96" t="s">
        <v>253</v>
      </c>
      <c r="B43" s="72" t="n">
        <v>2392.9</v>
      </c>
      <c r="C43" s="72" t="n">
        <v>2391.3</v>
      </c>
      <c r="D43" s="72" t="n">
        <v>2357.9</v>
      </c>
      <c r="E43" s="72" t="n">
        <v>-33.4</v>
      </c>
      <c r="F43" s="101" t="n">
        <v>-1.4</v>
      </c>
      <c r="G43" s="72" t="n">
        <v>8611</v>
      </c>
      <c r="H43" s="72" t="n">
        <v>9083.6</v>
      </c>
      <c r="I43" s="72" t="n">
        <v>472.5</v>
      </c>
      <c r="J43" s="101" t="n">
        <v>5.5</v>
      </c>
    </row>
    <row r="44" s="65" customFormat="true" ht="13.5" hidden="false" customHeight="true" outlineLevel="0" collapsed="false">
      <c r="A44" s="97" t="s">
        <v>254</v>
      </c>
      <c r="B44" s="72" t="n">
        <v>895.3</v>
      </c>
      <c r="C44" s="72" t="n">
        <v>802.4</v>
      </c>
      <c r="D44" s="72" t="n">
        <v>755.5</v>
      </c>
      <c r="E44" s="72" t="n">
        <v>-46.9</v>
      </c>
      <c r="F44" s="101" t="n">
        <v>-5.8</v>
      </c>
      <c r="G44" s="72" t="n">
        <v>3059.1</v>
      </c>
      <c r="H44" s="72" t="n">
        <v>3089.3</v>
      </c>
      <c r="I44" s="72" t="n">
        <v>30.1</v>
      </c>
      <c r="J44" s="101" t="n">
        <v>1</v>
      </c>
    </row>
    <row r="45" s="65" customFormat="true" ht="13.5" hidden="false" customHeight="true" outlineLevel="0" collapsed="false">
      <c r="A45" s="97" t="s">
        <v>255</v>
      </c>
      <c r="B45" s="72" t="n">
        <v>417.8</v>
      </c>
      <c r="C45" s="72" t="n">
        <v>440.6</v>
      </c>
      <c r="D45" s="72" t="n">
        <v>421.1</v>
      </c>
      <c r="E45" s="72" t="n">
        <v>-19.5</v>
      </c>
      <c r="F45" s="101" t="n">
        <v>-4.4</v>
      </c>
      <c r="G45" s="72" t="n">
        <v>1477.2</v>
      </c>
      <c r="H45" s="72" t="n">
        <v>1611.8</v>
      </c>
      <c r="I45" s="72" t="n">
        <v>134.6</v>
      </c>
      <c r="J45" s="101" t="n">
        <v>9.1</v>
      </c>
    </row>
    <row r="46" s="65" customFormat="true" ht="13.5" hidden="false" customHeight="true" outlineLevel="0" collapsed="false">
      <c r="A46" s="97" t="s">
        <v>256</v>
      </c>
      <c r="B46" s="72" t="n">
        <v>210.8</v>
      </c>
      <c r="C46" s="72" t="n">
        <v>288.9</v>
      </c>
      <c r="D46" s="72" t="n">
        <v>285.4</v>
      </c>
      <c r="E46" s="72" t="n">
        <v>-3.5</v>
      </c>
      <c r="F46" s="101" t="n">
        <v>-1.2</v>
      </c>
      <c r="G46" s="72" t="n">
        <v>727.6</v>
      </c>
      <c r="H46" s="72" t="n">
        <v>1062.1</v>
      </c>
      <c r="I46" s="72" t="n">
        <v>334.5</v>
      </c>
      <c r="J46" s="101" t="n">
        <v>46</v>
      </c>
    </row>
    <row r="47" s="65" customFormat="true" ht="13.5" hidden="false" customHeight="true" outlineLevel="0" collapsed="false">
      <c r="A47" s="97" t="s">
        <v>291</v>
      </c>
      <c r="B47" s="72" t="n">
        <v>149.1</v>
      </c>
      <c r="C47" s="72" t="n">
        <v>180.6</v>
      </c>
      <c r="D47" s="72" t="n">
        <v>188.7</v>
      </c>
      <c r="E47" s="72" t="n">
        <v>8.1</v>
      </c>
      <c r="F47" s="101" t="n">
        <v>4.5</v>
      </c>
      <c r="G47" s="72" t="n">
        <v>532.5</v>
      </c>
      <c r="H47" s="72" t="n">
        <v>693.7</v>
      </c>
      <c r="I47" s="72" t="n">
        <v>161.2</v>
      </c>
      <c r="J47" s="101" t="n">
        <v>30.3</v>
      </c>
    </row>
    <row r="48" customFormat="false" ht="13.5" hidden="false" customHeight="true" outlineLevel="0" collapsed="false">
      <c r="A48" s="97" t="s">
        <v>258</v>
      </c>
      <c r="B48" s="72" t="n">
        <v>157.7</v>
      </c>
      <c r="C48" s="72" t="n">
        <v>155.9</v>
      </c>
      <c r="D48" s="72" t="n">
        <v>156.5</v>
      </c>
      <c r="E48" s="72" t="n">
        <v>0.6</v>
      </c>
      <c r="F48" s="101" t="n">
        <v>0.4</v>
      </c>
      <c r="G48" s="72" t="n">
        <v>656.3</v>
      </c>
      <c r="H48" s="72" t="n">
        <v>611.3</v>
      </c>
      <c r="I48" s="72" t="n">
        <v>-45</v>
      </c>
      <c r="J48" s="101" t="n">
        <v>-6.9</v>
      </c>
    </row>
    <row r="49" s="65" customFormat="true" ht="19.5" hidden="false" customHeight="true" outlineLevel="0" collapsed="false">
      <c r="A49" s="95" t="s">
        <v>259</v>
      </c>
      <c r="B49" s="75" t="n">
        <v>4826.7</v>
      </c>
      <c r="C49" s="75" t="n">
        <v>5449.1</v>
      </c>
      <c r="D49" s="75" t="n">
        <v>5062.7</v>
      </c>
      <c r="E49" s="75" t="n">
        <v>-386.3</v>
      </c>
      <c r="F49" s="99" t="n">
        <v>-7.1</v>
      </c>
      <c r="G49" s="75" t="n">
        <v>19384.6</v>
      </c>
      <c r="H49" s="75" t="n">
        <v>20427.1</v>
      </c>
      <c r="I49" s="75" t="n">
        <v>1042.6</v>
      </c>
      <c r="J49" s="99" t="n">
        <v>5.4</v>
      </c>
    </row>
    <row r="50" s="65" customFormat="true" ht="13.5" hidden="false" customHeight="true" outlineLevel="0" collapsed="false">
      <c r="A50" s="96" t="s">
        <v>260</v>
      </c>
      <c r="B50" s="72" t="n">
        <v>3886</v>
      </c>
      <c r="C50" s="72" t="n">
        <v>4433.3</v>
      </c>
      <c r="D50" s="72" t="n">
        <v>4063.9</v>
      </c>
      <c r="E50" s="72" t="n">
        <v>-369.4</v>
      </c>
      <c r="F50" s="101" t="n">
        <v>-8.3</v>
      </c>
      <c r="G50" s="72" t="n">
        <v>15482.7</v>
      </c>
      <c r="H50" s="72" t="n">
        <v>16534.6</v>
      </c>
      <c r="I50" s="72" t="n">
        <v>1051.9</v>
      </c>
      <c r="J50" s="101" t="n">
        <v>6.8</v>
      </c>
    </row>
    <row r="51" s="65" customFormat="true" ht="13.5" hidden="false" customHeight="true" outlineLevel="0" collapsed="false">
      <c r="A51" s="97" t="s">
        <v>261</v>
      </c>
      <c r="B51" s="72" t="n">
        <v>983.9</v>
      </c>
      <c r="C51" s="72" t="n">
        <v>1005.9</v>
      </c>
      <c r="D51" s="72" t="n">
        <v>963.8</v>
      </c>
      <c r="E51" s="72" t="n">
        <v>-42.1</v>
      </c>
      <c r="F51" s="101" t="n">
        <v>-4.2</v>
      </c>
      <c r="G51" s="72" t="n">
        <v>3694.7</v>
      </c>
      <c r="H51" s="72" t="n">
        <v>3767.6</v>
      </c>
      <c r="I51" s="72" t="n">
        <v>72.9</v>
      </c>
      <c r="J51" s="101" t="n">
        <v>2</v>
      </c>
    </row>
    <row r="52" customFormat="false" ht="13.5" hidden="false" customHeight="true" outlineLevel="0" collapsed="false">
      <c r="A52" s="97" t="s">
        <v>264</v>
      </c>
      <c r="B52" s="72" t="n">
        <v>406.2</v>
      </c>
      <c r="C52" s="72" t="n">
        <v>491.2</v>
      </c>
      <c r="D52" s="72" t="n">
        <v>490.5</v>
      </c>
      <c r="E52" s="72" t="n">
        <v>-0.7</v>
      </c>
      <c r="F52" s="101" t="n">
        <v>-0.1</v>
      </c>
      <c r="G52" s="72" t="n">
        <v>1647.2</v>
      </c>
      <c r="H52" s="72" t="n">
        <v>1901.2</v>
      </c>
      <c r="I52" s="72" t="n">
        <v>254</v>
      </c>
      <c r="J52" s="101" t="n">
        <v>15.4</v>
      </c>
    </row>
    <row r="53" customFormat="false" ht="13.5" hidden="false" customHeight="true" outlineLevel="0" collapsed="false">
      <c r="A53" s="97" t="s">
        <v>263</v>
      </c>
      <c r="B53" s="72" t="n">
        <v>504.5</v>
      </c>
      <c r="C53" s="72" t="n">
        <v>510.7</v>
      </c>
      <c r="D53" s="72" t="n">
        <v>473</v>
      </c>
      <c r="E53" s="72" t="n">
        <v>-37.7</v>
      </c>
      <c r="F53" s="101" t="n">
        <v>-7.4</v>
      </c>
      <c r="G53" s="72" t="n">
        <v>1895.7</v>
      </c>
      <c r="H53" s="72" t="n">
        <v>1870.6</v>
      </c>
      <c r="I53" s="72" t="n">
        <v>-25.1</v>
      </c>
      <c r="J53" s="101" t="n">
        <v>-1.3</v>
      </c>
    </row>
    <row r="54" s="65" customFormat="true" ht="13.5" hidden="false" customHeight="true" outlineLevel="0" collapsed="false">
      <c r="A54" s="97" t="s">
        <v>262</v>
      </c>
      <c r="B54" s="72" t="n">
        <v>519.7</v>
      </c>
      <c r="C54" s="72" t="n">
        <v>653</v>
      </c>
      <c r="D54" s="72" t="n">
        <v>467.9</v>
      </c>
      <c r="E54" s="72" t="n">
        <v>-185.1</v>
      </c>
      <c r="F54" s="101" t="n">
        <v>-28.3</v>
      </c>
      <c r="G54" s="72" t="n">
        <v>2118</v>
      </c>
      <c r="H54" s="72" t="n">
        <v>2147.7</v>
      </c>
      <c r="I54" s="72" t="n">
        <v>29.7</v>
      </c>
      <c r="J54" s="101" t="n">
        <v>1.4</v>
      </c>
    </row>
    <row r="55" customFormat="false" ht="13.5" hidden="false" customHeight="true" outlineLevel="0" collapsed="false">
      <c r="A55" s="97" t="s">
        <v>265</v>
      </c>
      <c r="B55" s="72" t="n">
        <v>276.5</v>
      </c>
      <c r="C55" s="72" t="n">
        <v>326.9</v>
      </c>
      <c r="D55" s="72" t="n">
        <v>350.3</v>
      </c>
      <c r="E55" s="72" t="n">
        <v>23.5</v>
      </c>
      <c r="F55" s="101" t="n">
        <v>7.2</v>
      </c>
      <c r="G55" s="72" t="n">
        <v>995.6</v>
      </c>
      <c r="H55" s="72" t="n">
        <v>1271.3</v>
      </c>
      <c r="I55" s="72" t="n">
        <v>275.7</v>
      </c>
      <c r="J55" s="101" t="n">
        <v>27.7</v>
      </c>
    </row>
    <row r="56" s="65" customFormat="true" ht="13.5" hidden="false" customHeight="true" outlineLevel="0" collapsed="false">
      <c r="A56" s="97" t="s">
        <v>267</v>
      </c>
      <c r="B56" s="72" t="n">
        <v>212.2</v>
      </c>
      <c r="C56" s="72" t="n">
        <v>322.6</v>
      </c>
      <c r="D56" s="72" t="n">
        <v>267</v>
      </c>
      <c r="E56" s="72" t="n">
        <v>-55.5</v>
      </c>
      <c r="F56" s="101" t="n">
        <v>-17.2</v>
      </c>
      <c r="G56" s="72" t="n">
        <v>1090.1</v>
      </c>
      <c r="H56" s="72" t="n">
        <v>1142.1</v>
      </c>
      <c r="I56" s="72" t="n">
        <v>52</v>
      </c>
      <c r="J56" s="101" t="n">
        <v>4.8</v>
      </c>
    </row>
    <row r="57" s="65" customFormat="true" ht="13.5" hidden="false" customHeight="true" outlineLevel="0" collapsed="false">
      <c r="A57" s="97" t="s">
        <v>269</v>
      </c>
      <c r="B57" s="72" t="n">
        <v>201.3</v>
      </c>
      <c r="C57" s="72" t="n">
        <v>231.4</v>
      </c>
      <c r="D57" s="72" t="n">
        <v>208.7</v>
      </c>
      <c r="E57" s="72" t="n">
        <v>-22.7</v>
      </c>
      <c r="F57" s="101" t="n">
        <v>-9.8</v>
      </c>
      <c r="G57" s="72" t="n">
        <v>750</v>
      </c>
      <c r="H57" s="72" t="n">
        <v>791.1</v>
      </c>
      <c r="I57" s="72" t="n">
        <v>41.1</v>
      </c>
      <c r="J57" s="101" t="n">
        <v>5.5</v>
      </c>
    </row>
    <row r="58" customFormat="false" ht="13.5" hidden="false" customHeight="true" outlineLevel="0" collapsed="false">
      <c r="A58" s="97" t="s">
        <v>268</v>
      </c>
      <c r="B58" s="72" t="n">
        <v>178.2</v>
      </c>
      <c r="C58" s="72" t="n">
        <v>130.9</v>
      </c>
      <c r="D58" s="72" t="n">
        <v>158.7</v>
      </c>
      <c r="E58" s="72" t="n">
        <v>27.8</v>
      </c>
      <c r="F58" s="101" t="n">
        <v>21.2</v>
      </c>
      <c r="G58" s="72" t="n">
        <v>659.3</v>
      </c>
      <c r="H58" s="72" t="n">
        <v>562.9</v>
      </c>
      <c r="I58" s="72" t="n">
        <v>-96.4</v>
      </c>
      <c r="J58" s="101" t="n">
        <v>-14.6</v>
      </c>
    </row>
    <row r="59" s="65" customFormat="true" ht="13.5" hidden="false" customHeight="true" outlineLevel="0" collapsed="false">
      <c r="A59" s="97" t="s">
        <v>272</v>
      </c>
      <c r="B59" s="72" t="n">
        <v>114.6</v>
      </c>
      <c r="C59" s="72" t="n">
        <v>122.6</v>
      </c>
      <c r="D59" s="72" t="n">
        <v>131.6</v>
      </c>
      <c r="E59" s="72" t="n">
        <v>8.9</v>
      </c>
      <c r="F59" s="101" t="n">
        <v>7.3</v>
      </c>
      <c r="G59" s="72" t="n">
        <v>483.6</v>
      </c>
      <c r="H59" s="72" t="n">
        <v>525.1</v>
      </c>
      <c r="I59" s="72" t="n">
        <v>41.5</v>
      </c>
      <c r="J59" s="101" t="n">
        <v>8.6</v>
      </c>
    </row>
    <row r="60" s="65" customFormat="true" ht="13.5" hidden="false" customHeight="true" outlineLevel="0" collapsed="false">
      <c r="A60" s="97" t="s">
        <v>270</v>
      </c>
      <c r="B60" s="72" t="n">
        <v>73.1</v>
      </c>
      <c r="C60" s="72" t="n">
        <v>162.5</v>
      </c>
      <c r="D60" s="72" t="n">
        <v>127.6</v>
      </c>
      <c r="E60" s="72" t="n">
        <v>-34.9</v>
      </c>
      <c r="F60" s="101" t="n">
        <v>-21.5</v>
      </c>
      <c r="G60" s="72" t="n">
        <v>385.7</v>
      </c>
      <c r="H60" s="72" t="n">
        <v>538.8</v>
      </c>
      <c r="I60" s="72" t="n">
        <v>153.1</v>
      </c>
      <c r="J60" s="101" t="n">
        <v>39.7</v>
      </c>
    </row>
    <row r="61" s="65" customFormat="true" ht="13.5" hidden="false" customHeight="true" outlineLevel="0" collapsed="false">
      <c r="A61" s="97" t="s">
        <v>266</v>
      </c>
      <c r="B61" s="72" t="n">
        <v>110.8</v>
      </c>
      <c r="C61" s="72" t="n">
        <v>105.7</v>
      </c>
      <c r="D61" s="72" t="n">
        <v>115.3</v>
      </c>
      <c r="E61" s="72" t="n">
        <v>9.7</v>
      </c>
      <c r="F61" s="101" t="n">
        <v>9.1</v>
      </c>
      <c r="G61" s="72" t="n">
        <v>435.5</v>
      </c>
      <c r="H61" s="72" t="n">
        <v>418.2</v>
      </c>
      <c r="I61" s="72" t="n">
        <v>-17.3</v>
      </c>
      <c r="J61" s="101" t="n">
        <v>-4</v>
      </c>
    </row>
    <row r="62" s="65" customFormat="true" ht="13.5" hidden="false" customHeight="true" outlineLevel="0" collapsed="false">
      <c r="A62" s="97" t="s">
        <v>271</v>
      </c>
      <c r="B62" s="72" t="n">
        <v>76.7</v>
      </c>
      <c r="C62" s="72" t="n">
        <v>86.9</v>
      </c>
      <c r="D62" s="72" t="n">
        <v>101.1</v>
      </c>
      <c r="E62" s="72" t="n">
        <v>14.2</v>
      </c>
      <c r="F62" s="101" t="n">
        <v>16.4</v>
      </c>
      <c r="G62" s="72" t="n">
        <v>309.6</v>
      </c>
      <c r="H62" s="72" t="n">
        <v>369.8</v>
      </c>
      <c r="I62" s="72" t="n">
        <v>60.2</v>
      </c>
      <c r="J62" s="101" t="n">
        <v>19.5</v>
      </c>
    </row>
    <row r="63" s="65" customFormat="true" ht="13.5" hidden="false" customHeight="true" outlineLevel="0" collapsed="false">
      <c r="A63" s="97" t="s">
        <v>273</v>
      </c>
      <c r="B63" s="72" t="n">
        <v>89.1</v>
      </c>
      <c r="C63" s="72" t="n">
        <v>102.3</v>
      </c>
      <c r="D63" s="72" t="n">
        <v>87.8</v>
      </c>
      <c r="E63" s="72" t="n">
        <v>-14.5</v>
      </c>
      <c r="F63" s="101" t="n">
        <v>-14.2</v>
      </c>
      <c r="G63" s="72" t="n">
        <v>311.2</v>
      </c>
      <c r="H63" s="72" t="n">
        <v>366.8</v>
      </c>
      <c r="I63" s="72" t="n">
        <v>55.7</v>
      </c>
      <c r="J63" s="101" t="n">
        <v>17.9</v>
      </c>
    </row>
    <row r="64" s="65" customFormat="true" ht="13.5" hidden="false" customHeight="true" outlineLevel="0" collapsed="false">
      <c r="A64" s="97" t="s">
        <v>275</v>
      </c>
      <c r="B64" s="72" t="n">
        <v>35.1</v>
      </c>
      <c r="C64" s="72" t="n">
        <v>68.6</v>
      </c>
      <c r="D64" s="72" t="n">
        <v>39</v>
      </c>
      <c r="E64" s="72" t="n">
        <v>-29.6</v>
      </c>
      <c r="F64" s="101" t="n">
        <v>-43.2</v>
      </c>
      <c r="G64" s="72" t="n">
        <v>163.1</v>
      </c>
      <c r="H64" s="72" t="n">
        <v>209.3</v>
      </c>
      <c r="I64" s="72" t="n">
        <v>46.3</v>
      </c>
      <c r="J64" s="101" t="n">
        <v>28.4</v>
      </c>
    </row>
    <row r="65" customFormat="false" ht="13.5" hidden="false" customHeight="true" outlineLevel="0" collapsed="false">
      <c r="A65" s="97" t="s">
        <v>292</v>
      </c>
      <c r="B65" s="72" t="n">
        <v>27.8</v>
      </c>
      <c r="C65" s="72" t="n">
        <v>29.5</v>
      </c>
      <c r="D65" s="72" t="n">
        <v>27.3</v>
      </c>
      <c r="E65" s="72" t="n">
        <v>-2.2</v>
      </c>
      <c r="F65" s="101" t="n">
        <v>-7.3</v>
      </c>
      <c r="G65" s="72" t="n">
        <v>115.5</v>
      </c>
      <c r="H65" s="72" t="n">
        <v>123.6</v>
      </c>
      <c r="I65" s="72" t="n">
        <v>8.1</v>
      </c>
      <c r="J65" s="101" t="n">
        <v>7</v>
      </c>
    </row>
    <row r="66" s="65" customFormat="true" ht="18" hidden="false" customHeight="true" outlineLevel="0" collapsed="false">
      <c r="A66" s="96" t="s">
        <v>276</v>
      </c>
      <c r="B66" s="72" t="n">
        <v>940.8</v>
      </c>
      <c r="C66" s="72" t="n">
        <v>1015.7</v>
      </c>
      <c r="D66" s="72" t="n">
        <v>998.8</v>
      </c>
      <c r="E66" s="72" t="n">
        <v>-16.9</v>
      </c>
      <c r="F66" s="101" t="n">
        <v>-1.7</v>
      </c>
      <c r="G66" s="72" t="n">
        <v>3901.8</v>
      </c>
      <c r="H66" s="72" t="n">
        <v>3892.6</v>
      </c>
      <c r="I66" s="72" t="n">
        <v>-9.3</v>
      </c>
      <c r="J66" s="101" t="n">
        <v>-0.2</v>
      </c>
    </row>
    <row r="67" s="65" customFormat="true" ht="13.5" hidden="false" customHeight="true" outlineLevel="0" collapsed="false">
      <c r="A67" s="97" t="s">
        <v>277</v>
      </c>
      <c r="B67" s="72" t="n">
        <v>563.7</v>
      </c>
      <c r="C67" s="72" t="n">
        <v>603.1</v>
      </c>
      <c r="D67" s="72" t="n">
        <v>614.5</v>
      </c>
      <c r="E67" s="72" t="n">
        <v>11.4</v>
      </c>
      <c r="F67" s="101" t="n">
        <v>1.9</v>
      </c>
      <c r="G67" s="72" t="n">
        <v>2306.3</v>
      </c>
      <c r="H67" s="72" t="n">
        <v>2308.2</v>
      </c>
      <c r="I67" s="72" t="n">
        <v>1.9</v>
      </c>
      <c r="J67" s="101" t="n">
        <v>0.1</v>
      </c>
    </row>
    <row r="68" s="65" customFormat="true" ht="13.5" hidden="false" customHeight="true" outlineLevel="0" collapsed="false">
      <c r="A68" s="97" t="s">
        <v>278</v>
      </c>
      <c r="B68" s="72" t="n">
        <v>198</v>
      </c>
      <c r="C68" s="72" t="n">
        <v>223.6</v>
      </c>
      <c r="D68" s="72" t="n">
        <v>192.8</v>
      </c>
      <c r="E68" s="72" t="n">
        <v>-30.8</v>
      </c>
      <c r="F68" s="101" t="n">
        <v>-13.8</v>
      </c>
      <c r="G68" s="72" t="n">
        <v>810</v>
      </c>
      <c r="H68" s="72" t="n">
        <v>817.3</v>
      </c>
      <c r="I68" s="72" t="n">
        <v>7.3</v>
      </c>
      <c r="J68" s="101" t="n">
        <v>0.9</v>
      </c>
    </row>
    <row r="69" s="65" customFormat="true" ht="19.5" hidden="false" customHeight="true" outlineLevel="0" collapsed="false">
      <c r="A69" s="95" t="s">
        <v>279</v>
      </c>
      <c r="B69" s="75" t="n">
        <v>56.2</v>
      </c>
      <c r="C69" s="75" t="n">
        <v>45.1</v>
      </c>
      <c r="D69" s="75" t="n">
        <v>60</v>
      </c>
      <c r="E69" s="75" t="n">
        <v>14.8</v>
      </c>
      <c r="F69" s="99" t="n">
        <v>32.8</v>
      </c>
      <c r="G69" s="75" t="n">
        <v>205.2</v>
      </c>
      <c r="H69" s="75" t="n">
        <v>201.1</v>
      </c>
      <c r="I69" s="75" t="n">
        <v>-4.1</v>
      </c>
      <c r="J69" s="99" t="n">
        <v>-2</v>
      </c>
    </row>
    <row r="70" s="65" customFormat="true" ht="13.5" hidden="false" customHeight="true" outlineLevel="0" collapsed="false">
      <c r="A70" s="96" t="s">
        <v>280</v>
      </c>
      <c r="B70" s="72" t="n">
        <v>56.2</v>
      </c>
      <c r="C70" s="72" t="n">
        <v>45.1</v>
      </c>
      <c r="D70" s="72" t="n">
        <v>60</v>
      </c>
      <c r="E70" s="72" t="n">
        <v>14.8</v>
      </c>
      <c r="F70" s="101" t="n">
        <v>32.8</v>
      </c>
      <c r="G70" s="72" t="n">
        <v>204.5</v>
      </c>
      <c r="H70" s="72" t="n">
        <v>196.2</v>
      </c>
      <c r="I70" s="72" t="n">
        <v>-8.3</v>
      </c>
      <c r="J70" s="101" t="n">
        <v>-4</v>
      </c>
    </row>
    <row r="71" s="65" customFormat="true" ht="13.5" hidden="false" customHeight="true" outlineLevel="0" collapsed="false">
      <c r="A71" s="98" t="s">
        <v>281</v>
      </c>
      <c r="B71" s="72" t="n">
        <v>54</v>
      </c>
      <c r="C71" s="72" t="n">
        <v>45.1</v>
      </c>
      <c r="D71" s="72" t="n">
        <v>60</v>
      </c>
      <c r="E71" s="72" t="n">
        <v>14.8</v>
      </c>
      <c r="F71" s="101" t="n">
        <v>32.8</v>
      </c>
      <c r="G71" s="72" t="n">
        <v>195</v>
      </c>
      <c r="H71" s="72" t="n">
        <v>196.2</v>
      </c>
      <c r="I71" s="72" t="n">
        <v>1.2</v>
      </c>
      <c r="J71" s="101" t="n">
        <v>0.6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7</v>
      </c>
      <c r="H72" s="72" t="n">
        <v>4.8</v>
      </c>
      <c r="I72" s="72" t="n">
        <v>4.1</v>
      </c>
      <c r="J72" s="101" t="n">
        <v>568.9</v>
      </c>
    </row>
    <row r="73" s="65" customFormat="true" ht="19.5" hidden="false" customHeight="true" outlineLevel="0" collapsed="false">
      <c r="A73" s="95" t="s">
        <v>283</v>
      </c>
      <c r="B73" s="75" t="n">
        <v>21.6</v>
      </c>
      <c r="C73" s="75" t="n">
        <v>69.9</v>
      </c>
      <c r="D73" s="75" t="n">
        <v>39.6</v>
      </c>
      <c r="E73" s="75" t="n">
        <v>-30.3</v>
      </c>
      <c r="F73" s="99" t="n">
        <v>-43.3</v>
      </c>
      <c r="G73" s="75" t="n">
        <v>57.3</v>
      </c>
      <c r="H73" s="75" t="n">
        <v>166.4</v>
      </c>
      <c r="I73" s="75" t="n">
        <v>109.2</v>
      </c>
      <c r="J73" s="99" t="n">
        <v>190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890.4</v>
      </c>
      <c r="C8" s="75" t="n">
        <v>26343.2</v>
      </c>
      <c r="D8" s="75" t="n">
        <v>26460.8</v>
      </c>
      <c r="E8" s="75" t="n">
        <v>117.6</v>
      </c>
      <c r="F8" s="99" t="n">
        <v>0.4</v>
      </c>
      <c r="G8" s="75" t="n">
        <v>97682.2</v>
      </c>
      <c r="H8" s="75" t="n">
        <v>101753.1</v>
      </c>
      <c r="I8" s="75" t="n">
        <v>4070.9</v>
      </c>
      <c r="J8" s="99" t="n">
        <v>4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10744</v>
      </c>
      <c r="C10" s="72" t="n">
        <v>10642</v>
      </c>
      <c r="D10" s="72" t="n">
        <v>11228</v>
      </c>
      <c r="E10" s="72" t="n">
        <v>585.9</v>
      </c>
      <c r="F10" s="101" t="n">
        <v>5.5</v>
      </c>
      <c r="G10" s="72" t="n">
        <v>39346.6</v>
      </c>
      <c r="H10" s="72" t="n">
        <v>41984.8</v>
      </c>
      <c r="I10" s="72" t="n">
        <v>2638.2</v>
      </c>
      <c r="J10" s="101" t="n">
        <v>6.7</v>
      </c>
    </row>
    <row r="11" s="65" customFormat="true" ht="13.5" hidden="false" customHeight="true" outlineLevel="0" collapsed="false">
      <c r="A11" s="102" t="s">
        <v>229</v>
      </c>
      <c r="B11" s="72" t="n">
        <v>4896.3</v>
      </c>
      <c r="C11" s="72" t="n">
        <v>4793.1</v>
      </c>
      <c r="D11" s="72" t="n">
        <v>4577</v>
      </c>
      <c r="E11" s="72" t="n">
        <v>-216.1</v>
      </c>
      <c r="F11" s="101" t="n">
        <v>-4.5</v>
      </c>
      <c r="G11" s="72" t="n">
        <v>18194.9</v>
      </c>
      <c r="H11" s="72" t="n">
        <v>17873</v>
      </c>
      <c r="I11" s="72" t="n">
        <v>-321.9</v>
      </c>
      <c r="J11" s="101" t="n">
        <v>-1.8</v>
      </c>
    </row>
    <row r="12" s="65" customFormat="true" ht="13.5" hidden="false" customHeight="true" outlineLevel="0" collapsed="false">
      <c r="A12" s="102" t="s">
        <v>300</v>
      </c>
      <c r="B12" s="72" t="n">
        <v>2212.3</v>
      </c>
      <c r="C12" s="72" t="n">
        <v>1828.8</v>
      </c>
      <c r="D12" s="72" t="n">
        <v>1846.8</v>
      </c>
      <c r="E12" s="72" t="n">
        <v>18</v>
      </c>
      <c r="F12" s="101" t="n">
        <v>1</v>
      </c>
      <c r="G12" s="72" t="n">
        <v>8285.6</v>
      </c>
      <c r="H12" s="72" t="n">
        <v>8136.3</v>
      </c>
      <c r="I12" s="72" t="n">
        <v>-149.3</v>
      </c>
      <c r="J12" s="101" t="n">
        <v>-1.8</v>
      </c>
    </row>
    <row r="13" s="65" customFormat="true" ht="13.5" hidden="false" customHeight="true" outlineLevel="0" collapsed="false">
      <c r="A13" s="102" t="s">
        <v>301</v>
      </c>
      <c r="B13" s="72" t="n">
        <v>1417.1</v>
      </c>
      <c r="C13" s="72" t="n">
        <v>1837.9</v>
      </c>
      <c r="D13" s="72" t="n">
        <v>1662.5</v>
      </c>
      <c r="E13" s="72" t="n">
        <v>-175.4</v>
      </c>
      <c r="F13" s="101" t="n">
        <v>-9.5</v>
      </c>
      <c r="G13" s="72" t="n">
        <v>5693.4</v>
      </c>
      <c r="H13" s="72" t="n">
        <v>6560.3</v>
      </c>
      <c r="I13" s="72" t="n">
        <v>866.9</v>
      </c>
      <c r="J13" s="101" t="n">
        <v>15.2</v>
      </c>
    </row>
    <row r="14" s="65" customFormat="true" ht="13.5" hidden="false" customHeight="true" outlineLevel="0" collapsed="false">
      <c r="A14" s="102" t="s">
        <v>302</v>
      </c>
      <c r="B14" s="72" t="n">
        <v>1436.5</v>
      </c>
      <c r="C14" s="72" t="n">
        <v>1551</v>
      </c>
      <c r="D14" s="72" t="n">
        <v>1448.1</v>
      </c>
      <c r="E14" s="72" t="n">
        <v>-103</v>
      </c>
      <c r="F14" s="101" t="n">
        <v>-6.6</v>
      </c>
      <c r="G14" s="72" t="n">
        <v>5537.3</v>
      </c>
      <c r="H14" s="72" t="n">
        <v>5847.4</v>
      </c>
      <c r="I14" s="72" t="n">
        <v>310.1</v>
      </c>
      <c r="J14" s="101" t="n">
        <v>5.6</v>
      </c>
    </row>
    <row r="15" s="65" customFormat="true" ht="13.5" hidden="false" customHeight="true" outlineLevel="0" collapsed="false">
      <c r="A15" s="102" t="s">
        <v>110</v>
      </c>
      <c r="B15" s="72" t="n">
        <v>1224.3</v>
      </c>
      <c r="C15" s="72" t="n">
        <v>983.8</v>
      </c>
      <c r="D15" s="72" t="n">
        <v>1047.9</v>
      </c>
      <c r="E15" s="72" t="n">
        <v>64</v>
      </c>
      <c r="F15" s="101" t="n">
        <v>6.5</v>
      </c>
      <c r="G15" s="72" t="n">
        <v>4021.9</v>
      </c>
      <c r="H15" s="72" t="n">
        <v>3897.7</v>
      </c>
      <c r="I15" s="72" t="n">
        <v>-124.2</v>
      </c>
      <c r="J15" s="101" t="n">
        <v>-3.1</v>
      </c>
    </row>
    <row r="16" s="65" customFormat="true" ht="13.5" hidden="false" customHeight="true" outlineLevel="0" collapsed="false">
      <c r="A16" s="102" t="s">
        <v>303</v>
      </c>
      <c r="B16" s="72" t="n">
        <v>606.2</v>
      </c>
      <c r="C16" s="72" t="n">
        <v>782.5</v>
      </c>
      <c r="D16" s="72" t="n">
        <v>757</v>
      </c>
      <c r="E16" s="72" t="n">
        <v>-25.4</v>
      </c>
      <c r="F16" s="101" t="n">
        <v>-3.3</v>
      </c>
      <c r="G16" s="72" t="n">
        <v>2839.7</v>
      </c>
      <c r="H16" s="72" t="n">
        <v>2929.8</v>
      </c>
      <c r="I16" s="72" t="n">
        <v>90.1</v>
      </c>
      <c r="J16" s="101" t="n">
        <v>3.2</v>
      </c>
    </row>
    <row r="17" s="65" customFormat="true" ht="13.5" hidden="false" customHeight="true" outlineLevel="0" collapsed="false">
      <c r="A17" s="102" t="s">
        <v>304</v>
      </c>
      <c r="B17" s="72" t="n">
        <v>458.6</v>
      </c>
      <c r="C17" s="72" t="n">
        <v>437.5</v>
      </c>
      <c r="D17" s="72" t="n">
        <v>580.8</v>
      </c>
      <c r="E17" s="72" t="n">
        <v>143.3</v>
      </c>
      <c r="F17" s="101" t="n">
        <v>32.8</v>
      </c>
      <c r="G17" s="72" t="n">
        <v>1935.7</v>
      </c>
      <c r="H17" s="72" t="n">
        <v>2106.7</v>
      </c>
      <c r="I17" s="72" t="n">
        <v>171</v>
      </c>
      <c r="J17" s="101" t="n">
        <v>8.8</v>
      </c>
    </row>
    <row r="18" s="65" customFormat="true" ht="13.5" hidden="false" customHeight="true" outlineLevel="0" collapsed="false">
      <c r="A18" s="102" t="s">
        <v>305</v>
      </c>
      <c r="B18" s="72" t="n">
        <v>284.7</v>
      </c>
      <c r="C18" s="72" t="n">
        <v>494.5</v>
      </c>
      <c r="D18" s="72" t="n">
        <v>553.8</v>
      </c>
      <c r="E18" s="72" t="n">
        <v>59.3</v>
      </c>
      <c r="F18" s="101" t="n">
        <v>12</v>
      </c>
      <c r="G18" s="72" t="n">
        <v>1673.6</v>
      </c>
      <c r="H18" s="72" t="n">
        <v>1807.4</v>
      </c>
      <c r="I18" s="72" t="n">
        <v>133.9</v>
      </c>
      <c r="J18" s="101" t="n">
        <v>8</v>
      </c>
    </row>
    <row r="19" s="65" customFormat="true" ht="13.5" hidden="false" customHeight="true" outlineLevel="0" collapsed="false">
      <c r="A19" s="102" t="s">
        <v>306</v>
      </c>
      <c r="B19" s="72" t="n">
        <v>386.1</v>
      </c>
      <c r="C19" s="72" t="n">
        <v>471.6</v>
      </c>
      <c r="D19" s="72" t="n">
        <v>441.6</v>
      </c>
      <c r="E19" s="72" t="n">
        <v>-30</v>
      </c>
      <c r="F19" s="101" t="n">
        <v>-6.4</v>
      </c>
      <c r="G19" s="72" t="n">
        <v>1436.3</v>
      </c>
      <c r="H19" s="72" t="n">
        <v>1594.7</v>
      </c>
      <c r="I19" s="72" t="n">
        <v>158.4</v>
      </c>
      <c r="J19" s="101" t="n">
        <v>11</v>
      </c>
    </row>
    <row r="20" s="65" customFormat="true" ht="13.5" hidden="false" customHeight="true" outlineLevel="0" collapsed="false">
      <c r="A20" s="102" t="s">
        <v>307</v>
      </c>
      <c r="B20" s="72" t="n">
        <v>321.2</v>
      </c>
      <c r="C20" s="72" t="n">
        <v>389.6</v>
      </c>
      <c r="D20" s="72" t="n">
        <v>389.2</v>
      </c>
      <c r="E20" s="72" t="n">
        <v>-0.3</v>
      </c>
      <c r="F20" s="101" t="n">
        <v>-0.1</v>
      </c>
      <c r="G20" s="72" t="n">
        <v>1271</v>
      </c>
      <c r="H20" s="72" t="n">
        <v>1485.9</v>
      </c>
      <c r="I20" s="72" t="n">
        <v>214.9</v>
      </c>
      <c r="J20" s="101" t="n">
        <v>16.9</v>
      </c>
    </row>
    <row r="21" s="65" customFormat="true" ht="13.5" hidden="false" customHeight="true" outlineLevel="0" collapsed="false">
      <c r="A21" s="102" t="s">
        <v>308</v>
      </c>
      <c r="B21" s="72" t="n">
        <v>302.3</v>
      </c>
      <c r="C21" s="72" t="n">
        <v>366.5</v>
      </c>
      <c r="D21" s="72" t="n">
        <v>333.4</v>
      </c>
      <c r="E21" s="72" t="n">
        <v>-33.1</v>
      </c>
      <c r="F21" s="101" t="n">
        <v>-9</v>
      </c>
      <c r="G21" s="72" t="n">
        <v>1206.7</v>
      </c>
      <c r="H21" s="72" t="n">
        <v>1339</v>
      </c>
      <c r="I21" s="72" t="n">
        <v>132.4</v>
      </c>
      <c r="J21" s="101" t="n">
        <v>11</v>
      </c>
    </row>
    <row r="22" s="65" customFormat="true" ht="13.5" hidden="false" customHeight="true" outlineLevel="0" collapsed="false">
      <c r="A22" s="102" t="s">
        <v>309</v>
      </c>
      <c r="B22" s="72" t="n">
        <v>176.4</v>
      </c>
      <c r="C22" s="72" t="n">
        <v>358.3</v>
      </c>
      <c r="D22" s="72" t="n">
        <v>266.7</v>
      </c>
      <c r="E22" s="72" t="n">
        <v>-91.6</v>
      </c>
      <c r="F22" s="101" t="n">
        <v>-25.6</v>
      </c>
      <c r="G22" s="72" t="n">
        <v>902.2</v>
      </c>
      <c r="H22" s="72" t="n">
        <v>1073.4</v>
      </c>
      <c r="I22" s="72" t="n">
        <v>171.2</v>
      </c>
      <c r="J22" s="101" t="n">
        <v>19</v>
      </c>
    </row>
    <row r="23" s="65" customFormat="true" ht="13.5" hidden="false" customHeight="true" outlineLevel="0" collapsed="false">
      <c r="A23" s="102" t="s">
        <v>310</v>
      </c>
      <c r="B23" s="72" t="n">
        <v>268.4</v>
      </c>
      <c r="C23" s="72" t="n">
        <v>307.9</v>
      </c>
      <c r="D23" s="72" t="n">
        <v>245</v>
      </c>
      <c r="E23" s="72" t="n">
        <v>-62.9</v>
      </c>
      <c r="F23" s="101" t="n">
        <v>-20.4</v>
      </c>
      <c r="G23" s="72" t="n">
        <v>1329.8</v>
      </c>
      <c r="H23" s="72" t="n">
        <v>1157.3</v>
      </c>
      <c r="I23" s="72" t="n">
        <v>-172.5</v>
      </c>
      <c r="J23" s="101" t="n">
        <v>-13</v>
      </c>
    </row>
    <row r="24" s="65" customFormat="true" ht="13.5" hidden="false" customHeight="true" outlineLevel="0" collapsed="false">
      <c r="A24" s="102" t="s">
        <v>311</v>
      </c>
      <c r="B24" s="72" t="n">
        <v>232.3</v>
      </c>
      <c r="C24" s="72" t="n">
        <v>227.8</v>
      </c>
      <c r="D24" s="72" t="n">
        <v>212.2</v>
      </c>
      <c r="E24" s="72" t="n">
        <v>-15.5</v>
      </c>
      <c r="F24" s="101" t="n">
        <v>-6.8</v>
      </c>
      <c r="G24" s="72" t="n">
        <v>852.7</v>
      </c>
      <c r="H24" s="72" t="n">
        <v>803.9</v>
      </c>
      <c r="I24" s="72" t="n">
        <v>-48.8</v>
      </c>
      <c r="J24" s="101" t="n">
        <v>-5.7</v>
      </c>
    </row>
    <row r="25" s="65" customFormat="true" ht="13.5" hidden="false" customHeight="true" outlineLevel="0" collapsed="false">
      <c r="A25" s="102" t="s">
        <v>312</v>
      </c>
      <c r="B25" s="72" t="n">
        <v>220.7</v>
      </c>
      <c r="C25" s="72" t="n">
        <v>126.1</v>
      </c>
      <c r="D25" s="72" t="n">
        <v>192.5</v>
      </c>
      <c r="E25" s="72" t="n">
        <v>66.5</v>
      </c>
      <c r="F25" s="101" t="n">
        <v>52.7</v>
      </c>
      <c r="G25" s="72" t="n">
        <v>524.7</v>
      </c>
      <c r="H25" s="72" t="n">
        <v>482.5</v>
      </c>
      <c r="I25" s="72" t="n">
        <v>-42.3</v>
      </c>
      <c r="J25" s="101" t="n">
        <v>-8.1</v>
      </c>
    </row>
    <row r="26" s="65" customFormat="true" ht="13.5" hidden="false" customHeight="true" outlineLevel="0" collapsed="false">
      <c r="A26" s="102" t="s">
        <v>313</v>
      </c>
      <c r="B26" s="72" t="n">
        <v>22</v>
      </c>
      <c r="C26" s="72" t="n">
        <v>39.2</v>
      </c>
      <c r="D26" s="72" t="n">
        <v>79.3</v>
      </c>
      <c r="E26" s="72" t="n">
        <v>40.1</v>
      </c>
      <c r="F26" s="101" t="n">
        <v>102.2</v>
      </c>
      <c r="G26" s="72" t="n">
        <v>75.3</v>
      </c>
      <c r="H26" s="72" t="n">
        <v>166.9</v>
      </c>
      <c r="I26" s="72" t="n">
        <v>91.6</v>
      </c>
      <c r="J26" s="101" t="n">
        <v>121.6</v>
      </c>
    </row>
    <row r="27" s="65" customFormat="true" ht="13.5" hidden="false" customHeight="true" outlineLevel="0" collapsed="false">
      <c r="A27" s="102" t="s">
        <v>314</v>
      </c>
      <c r="B27" s="72" t="n">
        <v>68</v>
      </c>
      <c r="C27" s="72" t="n">
        <v>78</v>
      </c>
      <c r="D27" s="72" t="n">
        <v>64.2</v>
      </c>
      <c r="E27" s="72" t="n">
        <v>-13.8</v>
      </c>
      <c r="F27" s="101" t="n">
        <v>-17.7</v>
      </c>
      <c r="G27" s="72" t="n">
        <v>220.2</v>
      </c>
      <c r="H27" s="72" t="n">
        <v>273.8</v>
      </c>
      <c r="I27" s="72" t="n">
        <v>53.6</v>
      </c>
      <c r="J27" s="101" t="n">
        <v>24.3</v>
      </c>
    </row>
    <row r="28" s="65" customFormat="true" ht="13.5" hidden="false" customHeight="true" outlineLevel="0" collapsed="false">
      <c r="A28" s="102" t="s">
        <v>315</v>
      </c>
      <c r="B28" s="72" t="n">
        <v>63</v>
      </c>
      <c r="C28" s="72" t="n">
        <v>58.6</v>
      </c>
      <c r="D28" s="72" t="n">
        <v>63.8</v>
      </c>
      <c r="E28" s="72" t="n">
        <v>5.1</v>
      </c>
      <c r="F28" s="101" t="n">
        <v>8.8</v>
      </c>
      <c r="G28" s="72" t="n">
        <v>246.2</v>
      </c>
      <c r="H28" s="72" t="n">
        <v>214.4</v>
      </c>
      <c r="I28" s="72" t="n">
        <v>-31.8</v>
      </c>
      <c r="J28" s="101" t="n">
        <v>-12.9</v>
      </c>
    </row>
    <row r="29" s="65" customFormat="true" ht="13.5" hidden="false" customHeight="true" outlineLevel="0" collapsed="false">
      <c r="A29" s="102" t="s">
        <v>316</v>
      </c>
      <c r="B29" s="72" t="n">
        <v>60.1</v>
      </c>
      <c r="C29" s="72" t="n">
        <v>51.4</v>
      </c>
      <c r="D29" s="72" t="n">
        <v>55.8</v>
      </c>
      <c r="E29" s="72" t="n">
        <v>4.4</v>
      </c>
      <c r="F29" s="101" t="n">
        <v>8.6</v>
      </c>
      <c r="G29" s="72" t="n">
        <v>217</v>
      </c>
      <c r="H29" s="72" t="n">
        <v>168.4</v>
      </c>
      <c r="I29" s="72" t="n">
        <v>-48.6</v>
      </c>
      <c r="J29" s="101" t="n">
        <v>-22.4</v>
      </c>
    </row>
    <row r="30" s="65" customFormat="true" ht="13.5" hidden="false" customHeight="true" outlineLevel="0" collapsed="false">
      <c r="A30" s="102" t="s">
        <v>317</v>
      </c>
      <c r="B30" s="72" t="n">
        <v>72.6</v>
      </c>
      <c r="C30" s="72" t="n">
        <v>103.3</v>
      </c>
      <c r="D30" s="72" t="n">
        <v>54.1</v>
      </c>
      <c r="E30" s="72" t="n">
        <v>-49.2</v>
      </c>
      <c r="F30" s="101" t="n">
        <v>-47.6</v>
      </c>
      <c r="G30" s="72" t="n">
        <v>329.5</v>
      </c>
      <c r="H30" s="72" t="n">
        <v>390.3</v>
      </c>
      <c r="I30" s="72" t="n">
        <v>60.9</v>
      </c>
      <c r="J30" s="101" t="n">
        <v>18.5</v>
      </c>
    </row>
    <row r="31" s="65" customFormat="true" ht="13.5" hidden="false" customHeight="true" outlineLevel="0" collapsed="false">
      <c r="A31" s="102" t="s">
        <v>318</v>
      </c>
      <c r="B31" s="72" t="n">
        <v>54.6</v>
      </c>
      <c r="C31" s="72" t="n">
        <v>46.8</v>
      </c>
      <c r="D31" s="72" t="n">
        <v>52.3</v>
      </c>
      <c r="E31" s="72" t="n">
        <v>5.6</v>
      </c>
      <c r="F31" s="101" t="n">
        <v>11.9</v>
      </c>
      <c r="G31" s="72" t="n">
        <v>180</v>
      </c>
      <c r="H31" s="72" t="n">
        <v>166.3</v>
      </c>
      <c r="I31" s="72" t="n">
        <v>-13.7</v>
      </c>
      <c r="J31" s="101" t="n">
        <v>-7.6</v>
      </c>
    </row>
    <row r="32" s="65" customFormat="true" ht="13.5" hidden="false" customHeight="true" outlineLevel="0" collapsed="false">
      <c r="A32" s="102" t="s">
        <v>319</v>
      </c>
      <c r="B32" s="72" t="n">
        <v>51.6</v>
      </c>
      <c r="C32" s="72" t="n">
        <v>40.4</v>
      </c>
      <c r="D32" s="72" t="n">
        <v>48</v>
      </c>
      <c r="E32" s="72" t="n">
        <v>7.6</v>
      </c>
      <c r="F32" s="101" t="n">
        <v>18.8</v>
      </c>
      <c r="G32" s="72" t="n">
        <v>163.9</v>
      </c>
      <c r="H32" s="72" t="n">
        <v>144.7</v>
      </c>
      <c r="I32" s="72" t="n">
        <v>-19.2</v>
      </c>
      <c r="J32" s="101" t="n">
        <v>-11.7</v>
      </c>
    </row>
    <row r="33" customFormat="false" ht="13.5" hidden="false" customHeight="true" outlineLevel="0" collapsed="false">
      <c r="A33" s="102" t="s">
        <v>320</v>
      </c>
      <c r="B33" s="72" t="n">
        <v>38.4</v>
      </c>
      <c r="C33" s="72" t="n">
        <v>38.6</v>
      </c>
      <c r="D33" s="72" t="n">
        <v>28.9</v>
      </c>
      <c r="E33" s="72" t="n">
        <v>-9.7</v>
      </c>
      <c r="F33" s="101" t="n">
        <v>-25.1</v>
      </c>
      <c r="G33" s="72" t="n">
        <v>150.2</v>
      </c>
      <c r="H33" s="72" t="n">
        <v>149.1</v>
      </c>
      <c r="I33" s="72" t="n">
        <v>-1.1</v>
      </c>
      <c r="J33" s="101" t="n">
        <v>-0.8</v>
      </c>
    </row>
    <row r="34" customFormat="false" ht="13.5" hidden="false" customHeight="true" outlineLevel="0" collapsed="false">
      <c r="A34" s="102" t="s">
        <v>321</v>
      </c>
      <c r="B34" s="72" t="n">
        <v>31</v>
      </c>
      <c r="C34" s="72" t="n">
        <v>39.6</v>
      </c>
      <c r="D34" s="72" t="n">
        <v>26.3</v>
      </c>
      <c r="E34" s="72" t="n">
        <v>-13.3</v>
      </c>
      <c r="F34" s="101" t="n">
        <v>-33.6</v>
      </c>
      <c r="G34" s="72" t="n">
        <v>130.3</v>
      </c>
      <c r="H34" s="72" t="n">
        <v>93</v>
      </c>
      <c r="I34" s="72" t="n">
        <v>-37.3</v>
      </c>
      <c r="J34" s="101" t="n">
        <v>-28.7</v>
      </c>
    </row>
    <row r="35" s="65" customFormat="true" ht="13.5" hidden="false" customHeight="true" outlineLevel="0" collapsed="false">
      <c r="A35" s="102" t="s">
        <v>322</v>
      </c>
      <c r="B35" s="72" t="n">
        <v>22.5</v>
      </c>
      <c r="C35" s="72" t="n">
        <v>35.2</v>
      </c>
      <c r="D35" s="72" t="n">
        <v>23.4</v>
      </c>
      <c r="E35" s="72" t="n">
        <v>-11.8</v>
      </c>
      <c r="F35" s="101" t="n">
        <v>-33.6</v>
      </c>
      <c r="G35" s="72" t="n">
        <v>56.3</v>
      </c>
      <c r="H35" s="72" t="n">
        <v>108.1</v>
      </c>
      <c r="I35" s="72" t="n">
        <v>51.7</v>
      </c>
      <c r="J35" s="101" t="n">
        <v>91.8</v>
      </c>
    </row>
    <row r="36" s="65" customFormat="true" ht="13.5" hidden="false" customHeight="true" outlineLevel="0" collapsed="false">
      <c r="A36" s="102" t="s">
        <v>323</v>
      </c>
      <c r="B36" s="72" t="n">
        <v>35</v>
      </c>
      <c r="C36" s="72" t="n">
        <v>25.6</v>
      </c>
      <c r="D36" s="72" t="n">
        <v>17.7</v>
      </c>
      <c r="E36" s="72" t="n">
        <v>-7.9</v>
      </c>
      <c r="F36" s="101" t="n">
        <v>-30.8</v>
      </c>
      <c r="G36" s="72" t="n">
        <v>195.9</v>
      </c>
      <c r="H36" s="72" t="n">
        <v>143.8</v>
      </c>
      <c r="I36" s="72" t="n">
        <v>-52.1</v>
      </c>
      <c r="J36" s="101" t="n">
        <v>-26.6</v>
      </c>
    </row>
    <row r="37" s="65" customFormat="true" ht="13.5" hidden="false" customHeight="true" outlineLevel="0" collapsed="false">
      <c r="A37" s="102" t="s">
        <v>324</v>
      </c>
      <c r="B37" s="72" t="n">
        <v>4.4</v>
      </c>
      <c r="C37" s="72" t="n">
        <v>9</v>
      </c>
      <c r="D37" s="72" t="n">
        <v>16.2</v>
      </c>
      <c r="E37" s="72" t="n">
        <v>7.2</v>
      </c>
      <c r="F37" s="101" t="n">
        <v>80.3</v>
      </c>
      <c r="G37" s="72" t="n">
        <v>21.8</v>
      </c>
      <c r="H37" s="72" t="n">
        <v>33.6</v>
      </c>
      <c r="I37" s="72" t="n">
        <v>11.8</v>
      </c>
      <c r="J37" s="101" t="n">
        <v>53.9</v>
      </c>
    </row>
    <row r="38" s="65" customFormat="true" ht="13.5" hidden="false" customHeight="true" outlineLevel="0" collapsed="false">
      <c r="A38" s="102" t="s">
        <v>325</v>
      </c>
      <c r="B38" s="72" t="n">
        <v>8.4</v>
      </c>
      <c r="C38" s="72" t="n">
        <v>14.7</v>
      </c>
      <c r="D38" s="72" t="n">
        <v>13.9</v>
      </c>
      <c r="E38" s="72" t="n">
        <v>-0.8</v>
      </c>
      <c r="F38" s="101" t="n">
        <v>-5.5</v>
      </c>
      <c r="G38" s="72" t="n">
        <v>31.1</v>
      </c>
      <c r="H38" s="72" t="n">
        <v>50.9</v>
      </c>
      <c r="I38" s="72" t="n">
        <v>19.8</v>
      </c>
      <c r="J38" s="101" t="n">
        <v>63.8</v>
      </c>
    </row>
    <row r="39" s="65" customFormat="true" ht="13.5" hidden="false" customHeight="true" outlineLevel="0" collapsed="false">
      <c r="A39" s="102" t="s">
        <v>326</v>
      </c>
      <c r="B39" s="72" t="n">
        <v>17.9</v>
      </c>
      <c r="C39" s="72" t="n">
        <v>11.2</v>
      </c>
      <c r="D39" s="72" t="n">
        <v>13.6</v>
      </c>
      <c r="E39" s="72" t="n">
        <v>2.4</v>
      </c>
      <c r="F39" s="101" t="n">
        <v>21.7</v>
      </c>
      <c r="G39" s="72" t="n">
        <v>38.9</v>
      </c>
      <c r="H39" s="72" t="n">
        <v>40.8</v>
      </c>
      <c r="I39" s="72" t="n">
        <v>1.9</v>
      </c>
      <c r="J39" s="101" t="n">
        <v>5</v>
      </c>
    </row>
    <row r="40" s="65" customFormat="true" ht="13.5" hidden="false" customHeight="true" outlineLevel="0" collapsed="false">
      <c r="A40" s="102" t="s">
        <v>327</v>
      </c>
      <c r="B40" s="72" t="n">
        <v>6</v>
      </c>
      <c r="C40" s="72" t="n">
        <v>22.1</v>
      </c>
      <c r="D40" s="72" t="n">
        <v>11.1</v>
      </c>
      <c r="E40" s="72" t="n">
        <v>-11</v>
      </c>
      <c r="F40" s="101" t="n">
        <v>-50</v>
      </c>
      <c r="G40" s="72" t="n">
        <v>29.7</v>
      </c>
      <c r="H40" s="72" t="n">
        <v>51.7</v>
      </c>
      <c r="I40" s="72" t="n">
        <v>22</v>
      </c>
      <c r="J40" s="101" t="n">
        <v>73.8</v>
      </c>
    </row>
    <row r="41" s="65" customFormat="true" ht="13.5" hidden="false" customHeight="true" outlineLevel="0" collapsed="false">
      <c r="A41" s="102" t="s">
        <v>328</v>
      </c>
      <c r="B41" s="72" t="n">
        <v>10.3</v>
      </c>
      <c r="C41" s="72" t="n">
        <v>9.1</v>
      </c>
      <c r="D41" s="72" t="n">
        <v>10.8</v>
      </c>
      <c r="E41" s="72" t="n">
        <v>1.8</v>
      </c>
      <c r="F41" s="101" t="n">
        <v>19.5</v>
      </c>
      <c r="G41" s="72" t="n">
        <v>33.9</v>
      </c>
      <c r="H41" s="72" t="n">
        <v>37.2</v>
      </c>
      <c r="I41" s="72" t="n">
        <v>3.3</v>
      </c>
      <c r="J41" s="101" t="n">
        <v>9.8</v>
      </c>
    </row>
    <row r="42" s="65" customFormat="true" ht="13.5" hidden="false" customHeight="true" outlineLevel="0" collapsed="false">
      <c r="A42" s="102" t="s">
        <v>329</v>
      </c>
      <c r="B42" s="72" t="n">
        <v>8.4</v>
      </c>
      <c r="C42" s="72" t="n">
        <v>11.3</v>
      </c>
      <c r="D42" s="72" t="n">
        <v>9.3</v>
      </c>
      <c r="E42" s="72" t="n">
        <v>-2</v>
      </c>
      <c r="F42" s="101" t="n">
        <v>-17.9</v>
      </c>
      <c r="G42" s="72" t="n">
        <v>21.9</v>
      </c>
      <c r="H42" s="72" t="n">
        <v>35</v>
      </c>
      <c r="I42" s="72" t="n">
        <v>13.1</v>
      </c>
      <c r="J42" s="101" t="n">
        <v>59.7</v>
      </c>
    </row>
    <row r="43" s="65" customFormat="true" ht="13.5" hidden="false" customHeight="true" outlineLevel="0" collapsed="false">
      <c r="A43" s="102" t="s">
        <v>330</v>
      </c>
      <c r="B43" s="72" t="n">
        <v>9.7</v>
      </c>
      <c r="C43" s="72" t="n">
        <v>8.7</v>
      </c>
      <c r="D43" s="72" t="n">
        <v>8.3</v>
      </c>
      <c r="E43" s="72" t="n">
        <v>-0.5</v>
      </c>
      <c r="F43" s="101" t="n">
        <v>-5.3</v>
      </c>
      <c r="G43" s="72" t="n">
        <v>27.3</v>
      </c>
      <c r="H43" s="72" t="n">
        <v>27.7</v>
      </c>
      <c r="I43" s="72" t="n">
        <v>0.4</v>
      </c>
      <c r="J43" s="101" t="n">
        <v>1.4</v>
      </c>
    </row>
    <row r="44" s="65" customFormat="true" ht="13.5" hidden="false" customHeight="true" outlineLevel="0" collapsed="false">
      <c r="A44" s="102" t="s">
        <v>331</v>
      </c>
      <c r="B44" s="72" t="n">
        <v>7.6</v>
      </c>
      <c r="C44" s="72" t="n">
        <v>7</v>
      </c>
      <c r="D44" s="72" t="n">
        <v>8.3</v>
      </c>
      <c r="E44" s="72" t="n">
        <v>1.2</v>
      </c>
      <c r="F44" s="101" t="n">
        <v>17.5</v>
      </c>
      <c r="G44" s="72" t="n">
        <v>18.5</v>
      </c>
      <c r="H44" s="72" t="n">
        <v>25.4</v>
      </c>
      <c r="I44" s="72" t="n">
        <v>6.9</v>
      </c>
      <c r="J44" s="101" t="n">
        <v>37.1</v>
      </c>
    </row>
    <row r="45" s="65" customFormat="true" ht="13.5" hidden="false" customHeight="true" outlineLevel="0" collapsed="false">
      <c r="A45" s="102" t="s">
        <v>332</v>
      </c>
      <c r="B45" s="72" t="n">
        <v>7.7</v>
      </c>
      <c r="C45" s="72" t="n">
        <v>7</v>
      </c>
      <c r="D45" s="72" t="n">
        <v>8.2</v>
      </c>
      <c r="E45" s="72" t="n">
        <v>1.2</v>
      </c>
      <c r="F45" s="101" t="n">
        <v>17.5</v>
      </c>
      <c r="G45" s="72" t="n">
        <v>18.6</v>
      </c>
      <c r="H45" s="72" t="n">
        <v>25.3</v>
      </c>
      <c r="I45" s="72" t="n">
        <v>6.7</v>
      </c>
      <c r="J45" s="101" t="n">
        <v>35.8</v>
      </c>
    </row>
    <row r="46" s="65" customFormat="true" ht="13.5" hidden="false" customHeight="true" outlineLevel="0" collapsed="false">
      <c r="A46" s="102" t="s">
        <v>333</v>
      </c>
      <c r="B46" s="72" t="n">
        <v>7.4</v>
      </c>
      <c r="C46" s="72" t="n">
        <v>8.4</v>
      </c>
      <c r="D46" s="72" t="n">
        <v>8</v>
      </c>
      <c r="E46" s="72" t="n">
        <v>-0.4</v>
      </c>
      <c r="F46" s="101" t="n">
        <v>-4.8</v>
      </c>
      <c r="G46" s="72" t="n">
        <v>28.1</v>
      </c>
      <c r="H46" s="72" t="n">
        <v>30.3</v>
      </c>
      <c r="I46" s="72" t="n">
        <v>2.3</v>
      </c>
      <c r="J46" s="101" t="n">
        <v>8</v>
      </c>
    </row>
    <row r="47" s="65" customFormat="true" ht="13.5" hidden="false" customHeight="true" outlineLevel="0" collapsed="false">
      <c r="A47" s="102" t="s">
        <v>334</v>
      </c>
      <c r="B47" s="72" t="n">
        <v>7.9</v>
      </c>
      <c r="C47" s="72" t="n">
        <v>10.9</v>
      </c>
      <c r="D47" s="72" t="n">
        <v>7.4</v>
      </c>
      <c r="E47" s="72" t="n">
        <v>-3.5</v>
      </c>
      <c r="F47" s="101" t="n">
        <v>-32</v>
      </c>
      <c r="G47" s="72" t="n">
        <v>24.4</v>
      </c>
      <c r="H47" s="72" t="n">
        <v>31.6</v>
      </c>
      <c r="I47" s="72" t="n">
        <v>7.2</v>
      </c>
      <c r="J47" s="101" t="n">
        <v>29.5</v>
      </c>
    </row>
    <row r="48" s="65" customFormat="true" ht="13.5" hidden="false" customHeight="true" outlineLevel="0" collapsed="false">
      <c r="A48" s="102" t="s">
        <v>335</v>
      </c>
      <c r="B48" s="72" t="n">
        <v>13.4</v>
      </c>
      <c r="C48" s="72" t="n">
        <v>4</v>
      </c>
      <c r="D48" s="72" t="n">
        <v>6.6</v>
      </c>
      <c r="E48" s="72" t="n">
        <v>2.6</v>
      </c>
      <c r="F48" s="101" t="n">
        <v>66</v>
      </c>
      <c r="G48" s="72" t="n">
        <v>20.6</v>
      </c>
      <c r="H48" s="72" t="n">
        <v>18.6</v>
      </c>
      <c r="I48" s="72" t="n">
        <v>-2</v>
      </c>
      <c r="J48" s="101" t="n">
        <v>-9.7</v>
      </c>
    </row>
    <row r="49" s="65" customFormat="true" ht="13.5" hidden="false" customHeight="true" outlineLevel="0" collapsed="false">
      <c r="A49" s="102" t="s">
        <v>336</v>
      </c>
      <c r="B49" s="72" t="n">
        <v>8.7</v>
      </c>
      <c r="C49" s="72" t="n">
        <v>9.3</v>
      </c>
      <c r="D49" s="72" t="n">
        <v>6.5</v>
      </c>
      <c r="E49" s="72" t="n">
        <v>-2.8</v>
      </c>
      <c r="F49" s="101" t="n">
        <v>-29.8</v>
      </c>
      <c r="G49" s="72" t="n">
        <v>31.5</v>
      </c>
      <c r="H49" s="72" t="n">
        <v>43.8</v>
      </c>
      <c r="I49" s="72" t="n">
        <v>12.3</v>
      </c>
      <c r="J49" s="101" t="n">
        <v>38.9</v>
      </c>
    </row>
    <row r="50" s="65" customFormat="true" ht="13.5" hidden="false" customHeight="true" outlineLevel="0" collapsed="false">
      <c r="A50" s="102" t="s">
        <v>337</v>
      </c>
      <c r="B50" s="72" t="n">
        <v>3</v>
      </c>
      <c r="C50" s="72" t="n">
        <v>5</v>
      </c>
      <c r="D50" s="72" t="n">
        <v>5.3</v>
      </c>
      <c r="E50" s="72" t="n">
        <v>0.3</v>
      </c>
      <c r="F50" s="101" t="n">
        <v>5</v>
      </c>
      <c r="G50" s="72" t="n">
        <v>9.6</v>
      </c>
      <c r="H50" s="72" t="n">
        <v>16.7</v>
      </c>
      <c r="I50" s="72" t="n">
        <v>7.1</v>
      </c>
      <c r="J50" s="101" t="n">
        <v>73.6</v>
      </c>
    </row>
    <row r="51" s="65" customFormat="true" ht="13.5" hidden="false" customHeight="true" outlineLevel="0" collapsed="false">
      <c r="A51" s="102" t="s">
        <v>338</v>
      </c>
      <c r="B51" s="72" t="n">
        <v>2.2</v>
      </c>
      <c r="C51" s="72" t="n">
        <v>2.6</v>
      </c>
      <c r="D51" s="72" t="n">
        <v>4.4</v>
      </c>
      <c r="E51" s="72" t="n">
        <v>1.9</v>
      </c>
      <c r="F51" s="101" t="n">
        <v>72.8</v>
      </c>
      <c r="G51" s="72" t="n">
        <v>8</v>
      </c>
      <c r="H51" s="72" t="n">
        <v>13.9</v>
      </c>
      <c r="I51" s="72" t="n">
        <v>6</v>
      </c>
      <c r="J51" s="101" t="n">
        <v>74.7</v>
      </c>
    </row>
    <row r="52" s="65" customFormat="true" ht="13.5" hidden="false" customHeight="true" outlineLevel="0" collapsed="false">
      <c r="A52" s="102" t="s">
        <v>339</v>
      </c>
      <c r="B52" s="72" t="n">
        <v>8.4</v>
      </c>
      <c r="C52" s="72" t="n">
        <v>8.5</v>
      </c>
      <c r="D52" s="72" t="n">
        <v>4.4</v>
      </c>
      <c r="E52" s="72" t="n">
        <v>-4.1</v>
      </c>
      <c r="F52" s="101" t="n">
        <v>-48.2</v>
      </c>
      <c r="G52" s="72" t="n">
        <v>46.2</v>
      </c>
      <c r="H52" s="72" t="n">
        <v>21.4</v>
      </c>
      <c r="I52" s="72" t="n">
        <v>-24.8</v>
      </c>
      <c r="J52" s="101" t="n">
        <v>-53.7</v>
      </c>
    </row>
    <row r="53" s="65" customFormat="true" ht="13.5" hidden="false" customHeight="true" outlineLevel="0" collapsed="false">
      <c r="A53" s="102" t="s">
        <v>340</v>
      </c>
      <c r="B53" s="72" t="n">
        <v>2.3</v>
      </c>
      <c r="C53" s="72" t="n">
        <v>1</v>
      </c>
      <c r="D53" s="72" t="n">
        <v>1.8</v>
      </c>
      <c r="E53" s="72" t="n">
        <v>0.8</v>
      </c>
      <c r="F53" s="101" t="n">
        <v>78.7</v>
      </c>
      <c r="G53" s="72" t="n">
        <v>4.8</v>
      </c>
      <c r="H53" s="72" t="n">
        <v>4.2</v>
      </c>
      <c r="I53" s="72" t="n">
        <v>-0.6</v>
      </c>
      <c r="J53" s="101" t="n">
        <v>-11.6</v>
      </c>
    </row>
    <row r="54" s="65" customFormat="true" ht="13.5" hidden="false" customHeight="true" outlineLevel="0" collapsed="false">
      <c r="A54" s="102" t="s">
        <v>341</v>
      </c>
      <c r="B54" s="72" t="n">
        <v>2.3</v>
      </c>
      <c r="C54" s="72" t="n">
        <v>1</v>
      </c>
      <c r="D54" s="72" t="n">
        <v>1.8</v>
      </c>
      <c r="E54" s="72" t="n">
        <v>0.8</v>
      </c>
      <c r="F54" s="101" t="n">
        <v>78.7</v>
      </c>
      <c r="G54" s="72" t="n">
        <v>4.8</v>
      </c>
      <c r="H54" s="72" t="n">
        <v>4.2</v>
      </c>
      <c r="I54" s="72" t="n">
        <v>-0.6</v>
      </c>
      <c r="J54" s="101" t="n">
        <v>-11.6</v>
      </c>
    </row>
    <row r="55" customFormat="false" ht="13.5" hidden="false" customHeight="true" outlineLevel="0" collapsed="false">
      <c r="A55" s="102" t="s">
        <v>342</v>
      </c>
      <c r="B55" s="72" t="n">
        <v>1.6</v>
      </c>
      <c r="C55" s="72" t="n">
        <v>1.4</v>
      </c>
      <c r="D55" s="72" t="n">
        <v>1.7</v>
      </c>
      <c r="E55" s="72" t="n">
        <v>0.3</v>
      </c>
      <c r="F55" s="101" t="n">
        <v>22.4</v>
      </c>
      <c r="G55" s="72" t="n">
        <v>5</v>
      </c>
      <c r="H55" s="72" t="n">
        <v>5.4</v>
      </c>
      <c r="I55" s="72" t="n">
        <v>0.4</v>
      </c>
      <c r="J55" s="101" t="n">
        <v>8.8</v>
      </c>
    </row>
    <row r="56" customFormat="false" ht="13.5" hidden="false" customHeight="true" outlineLevel="0" collapsed="false">
      <c r="A56" s="102" t="s">
        <v>343</v>
      </c>
      <c r="B56" s="72" t="n">
        <v>2.1</v>
      </c>
      <c r="C56" s="72" t="n">
        <v>1.2</v>
      </c>
      <c r="D56" s="72" t="n">
        <v>1.6</v>
      </c>
      <c r="E56" s="72" t="n">
        <v>0.4</v>
      </c>
      <c r="F56" s="101" t="n">
        <v>33.6</v>
      </c>
      <c r="G56" s="72" t="n">
        <v>4.4</v>
      </c>
      <c r="H56" s="72" t="n">
        <v>4.5</v>
      </c>
      <c r="I56" s="72" t="n">
        <v>0.1</v>
      </c>
      <c r="J56" s="101" t="n">
        <v>1.4</v>
      </c>
    </row>
    <row r="57" s="65" customFormat="true" ht="13.5" hidden="false" customHeight="true" outlineLevel="0" collapsed="false">
      <c r="A57" s="102" t="s">
        <v>344</v>
      </c>
      <c r="B57" s="72" t="n">
        <v>1.3</v>
      </c>
      <c r="C57" s="72" t="n">
        <v>0.4</v>
      </c>
      <c r="D57" s="72" t="n">
        <v>1.5</v>
      </c>
      <c r="E57" s="72" t="n">
        <v>1.1</v>
      </c>
      <c r="F57" s="101" t="n">
        <v>272.3</v>
      </c>
      <c r="G57" s="72" t="n">
        <v>3.4</v>
      </c>
      <c r="H57" s="72" t="n">
        <v>4.1</v>
      </c>
      <c r="I57" s="72" t="n">
        <v>0.6</v>
      </c>
      <c r="J57" s="101" t="n">
        <v>19.1</v>
      </c>
    </row>
    <row r="58" s="65" customFormat="true" ht="13.5" hidden="false" customHeight="true" outlineLevel="0" collapsed="false">
      <c r="A58" s="102" t="s">
        <v>345</v>
      </c>
      <c r="B58" s="72" t="s">
        <v>63</v>
      </c>
      <c r="C58" s="72" t="s">
        <v>63</v>
      </c>
      <c r="D58" s="72" t="n">
        <v>1.5</v>
      </c>
      <c r="E58" s="72" t="n">
        <v>1.5</v>
      </c>
      <c r="F58" s="101" t="s">
        <v>63</v>
      </c>
      <c r="G58" s="72" t="s">
        <v>63</v>
      </c>
      <c r="H58" s="72" t="n">
        <v>1.5</v>
      </c>
      <c r="I58" s="72" t="n">
        <v>1.5</v>
      </c>
      <c r="J58" s="101" t="s">
        <v>63</v>
      </c>
    </row>
    <row r="59" s="65" customFormat="true" ht="13.5" hidden="false" customHeight="true" outlineLevel="0" collapsed="false">
      <c r="A59" s="102" t="s">
        <v>346</v>
      </c>
      <c r="B59" s="72" t="s">
        <v>63</v>
      </c>
      <c r="C59" s="72" t="s">
        <v>63</v>
      </c>
      <c r="D59" s="72" t="n">
        <v>1.4</v>
      </c>
      <c r="E59" s="72" t="n">
        <v>1.4</v>
      </c>
      <c r="F59" s="101" t="s">
        <v>63</v>
      </c>
      <c r="G59" s="72" t="s">
        <v>63</v>
      </c>
      <c r="H59" s="72" t="n">
        <v>1.4</v>
      </c>
      <c r="I59" s="72" t="n">
        <v>1.4</v>
      </c>
      <c r="J59" s="101" t="s">
        <v>63</v>
      </c>
    </row>
    <row r="60" s="65" customFormat="true" ht="13.5" hidden="false" customHeight="true" outlineLevel="0" collapsed="false">
      <c r="A60" s="102" t="s">
        <v>347</v>
      </c>
      <c r="B60" s="72" t="s">
        <v>63</v>
      </c>
      <c r="C60" s="72" t="n">
        <v>1</v>
      </c>
      <c r="D60" s="72" t="n">
        <v>1.3</v>
      </c>
      <c r="E60" s="72" t="n">
        <v>0.3</v>
      </c>
      <c r="F60" s="101" t="n">
        <v>31.5</v>
      </c>
      <c r="G60" s="72" t="s">
        <v>63</v>
      </c>
      <c r="H60" s="72" t="n">
        <v>2.3</v>
      </c>
      <c r="I60" s="72" t="n">
        <v>2.3</v>
      </c>
      <c r="J60" s="101" t="s">
        <v>63</v>
      </c>
    </row>
    <row r="61" s="65" customFormat="true" ht="13.5" hidden="false" customHeight="true" outlineLevel="0" collapsed="false">
      <c r="A61" s="102" t="s">
        <v>348</v>
      </c>
      <c r="B61" s="72" t="n">
        <v>6.2</v>
      </c>
      <c r="C61" s="72" t="n">
        <v>4.2</v>
      </c>
      <c r="D61" s="72" t="n">
        <v>1.2</v>
      </c>
      <c r="E61" s="72" t="n">
        <v>-3</v>
      </c>
      <c r="F61" s="101" t="n">
        <v>-71.1</v>
      </c>
      <c r="G61" s="72" t="n">
        <v>21.3</v>
      </c>
      <c r="H61" s="72" t="n">
        <v>14.5</v>
      </c>
      <c r="I61" s="72" t="n">
        <v>-6.7</v>
      </c>
      <c r="J61" s="101" t="n">
        <v>-31.6</v>
      </c>
    </row>
    <row r="62" s="65" customFormat="true" ht="13.5" hidden="false" customHeight="true" outlineLevel="0" collapsed="false">
      <c r="A62" s="102" t="s">
        <v>349</v>
      </c>
      <c r="B62" s="72" t="s">
        <v>63</v>
      </c>
      <c r="C62" s="72" t="s">
        <v>63</v>
      </c>
      <c r="D62" s="72" t="n">
        <v>1.2</v>
      </c>
      <c r="E62" s="72" t="n">
        <v>1.2</v>
      </c>
      <c r="F62" s="101" t="s">
        <v>63</v>
      </c>
      <c r="G62" s="72" t="s">
        <v>63</v>
      </c>
      <c r="H62" s="72" t="n">
        <v>1.2</v>
      </c>
      <c r="I62" s="72" t="n">
        <v>1.2</v>
      </c>
      <c r="J62" s="101" t="s">
        <v>63</v>
      </c>
    </row>
    <row r="63" s="65" customFormat="true" ht="13.5" hidden="false" customHeight="true" outlineLevel="0" collapsed="false">
      <c r="A63" s="102" t="s">
        <v>350</v>
      </c>
      <c r="B63" s="72" t="s">
        <v>63</v>
      </c>
      <c r="C63" s="72" t="s">
        <v>63</v>
      </c>
      <c r="D63" s="72" t="n">
        <v>1.2</v>
      </c>
      <c r="E63" s="72" t="n">
        <v>1.2</v>
      </c>
      <c r="F63" s="101" t="s">
        <v>63</v>
      </c>
      <c r="G63" s="72" t="s">
        <v>63</v>
      </c>
      <c r="H63" s="72" t="n">
        <v>1.2</v>
      </c>
      <c r="I63" s="72" t="n">
        <v>1.2</v>
      </c>
      <c r="J63" s="101" t="s">
        <v>63</v>
      </c>
    </row>
    <row r="64" s="65" customFormat="true" ht="13.5" hidden="false" customHeight="true" outlineLevel="0" collapsed="false">
      <c r="A64" s="102" t="s">
        <v>351</v>
      </c>
      <c r="B64" s="72" t="n">
        <v>1.4</v>
      </c>
      <c r="C64" s="72" t="n">
        <v>2.6</v>
      </c>
      <c r="D64" s="72" t="n">
        <v>1.1</v>
      </c>
      <c r="E64" s="72" t="n">
        <v>-1.5</v>
      </c>
      <c r="F64" s="101" t="n">
        <v>-56.6</v>
      </c>
      <c r="G64" s="72" t="n">
        <v>6</v>
      </c>
      <c r="H64" s="72" t="n">
        <v>9.4</v>
      </c>
      <c r="I64" s="72" t="n">
        <v>3.4</v>
      </c>
      <c r="J64" s="101" t="n">
        <v>56.1</v>
      </c>
    </row>
    <row r="65" s="65" customFormat="true" ht="13.5" hidden="false" customHeight="true" outlineLevel="0" collapsed="false">
      <c r="A65" s="102" t="s">
        <v>352</v>
      </c>
      <c r="B65" s="72" t="n">
        <v>3.4</v>
      </c>
      <c r="C65" s="72" t="n">
        <v>0.7</v>
      </c>
      <c r="D65" s="72" t="n">
        <v>0.9</v>
      </c>
      <c r="E65" s="72" t="n">
        <v>0.2</v>
      </c>
      <c r="F65" s="101" t="n">
        <v>22.6</v>
      </c>
      <c r="G65" s="72" t="n">
        <v>12</v>
      </c>
      <c r="H65" s="72" t="n">
        <v>8.6</v>
      </c>
      <c r="I65" s="72" t="n">
        <v>-3.4</v>
      </c>
      <c r="J65" s="101" t="n">
        <v>-28.4</v>
      </c>
    </row>
    <row r="66" s="65" customFormat="true" ht="13.5" hidden="false" customHeight="true" outlineLevel="0" collapsed="false">
      <c r="A66" s="102" t="s">
        <v>353</v>
      </c>
      <c r="B66" s="72" t="n">
        <v>0.6</v>
      </c>
      <c r="C66" s="72" t="s">
        <v>63</v>
      </c>
      <c r="D66" s="72" t="n">
        <v>0.8</v>
      </c>
      <c r="E66" s="72" t="n">
        <v>0.8</v>
      </c>
      <c r="F66" s="101" t="s">
        <v>63</v>
      </c>
      <c r="G66" s="72" t="n">
        <v>2.6</v>
      </c>
      <c r="H66" s="72" t="n">
        <v>0.8</v>
      </c>
      <c r="I66" s="72" t="n">
        <v>-1.9</v>
      </c>
      <c r="J66" s="101" t="n">
        <v>-71.1</v>
      </c>
    </row>
    <row r="67" s="65" customFormat="true" ht="13.5" hidden="false" customHeight="true" outlineLevel="0" collapsed="false">
      <c r="A67" s="102" t="s">
        <v>354</v>
      </c>
      <c r="B67" s="72" t="n">
        <v>2.1</v>
      </c>
      <c r="C67" s="72" t="n">
        <v>3.6</v>
      </c>
      <c r="D67" s="72" t="n">
        <v>0.6</v>
      </c>
      <c r="E67" s="72" t="n">
        <v>-3.1</v>
      </c>
      <c r="F67" s="101" t="n">
        <v>-83.9</v>
      </c>
      <c r="G67" s="72" t="n">
        <v>8.8</v>
      </c>
      <c r="H67" s="72" t="n">
        <v>10.9</v>
      </c>
      <c r="I67" s="72" t="n">
        <v>2.1</v>
      </c>
      <c r="J67" s="101" t="n">
        <v>23.4</v>
      </c>
    </row>
    <row r="68" s="65" customFormat="true" ht="13.5" hidden="false" customHeight="true" outlineLevel="0" collapsed="false">
      <c r="A68" s="102" t="s">
        <v>355</v>
      </c>
      <c r="B68" s="72" t="s">
        <v>63</v>
      </c>
      <c r="C68" s="72" t="n">
        <v>0.7</v>
      </c>
      <c r="D68" s="72" t="n">
        <v>0.5</v>
      </c>
      <c r="E68" s="72" t="n">
        <v>-0.2</v>
      </c>
      <c r="F68" s="101" t="n">
        <v>-23.2</v>
      </c>
      <c r="G68" s="72" t="s">
        <v>63</v>
      </c>
      <c r="H68" s="72" t="n">
        <v>2.8</v>
      </c>
      <c r="I68" s="72" t="n">
        <v>2.8</v>
      </c>
      <c r="J68" s="101" t="s">
        <v>63</v>
      </c>
    </row>
    <row r="69" s="65" customFormat="true" ht="13.5" hidden="false" customHeight="true" outlineLevel="0" collapsed="false">
      <c r="A69" s="102" t="s">
        <v>356</v>
      </c>
      <c r="B69" s="72" t="n">
        <v>0.5</v>
      </c>
      <c r="C69" s="72" t="s">
        <v>63</v>
      </c>
      <c r="D69" s="72" t="n">
        <v>0.5</v>
      </c>
      <c r="E69" s="72" t="n">
        <v>0.5</v>
      </c>
      <c r="F69" s="101" t="s">
        <v>63</v>
      </c>
      <c r="G69" s="72" t="n">
        <v>6.2</v>
      </c>
      <c r="H69" s="72" t="n">
        <v>3.2</v>
      </c>
      <c r="I69" s="72" t="n">
        <v>-3</v>
      </c>
      <c r="J69" s="101" t="n">
        <v>-48.6</v>
      </c>
    </row>
    <row r="70" s="65" customFormat="true" ht="13.5" hidden="false" customHeight="true" outlineLevel="0" collapsed="false">
      <c r="A70" s="102" t="s">
        <v>357</v>
      </c>
      <c r="B70" s="72" t="n">
        <v>0.2</v>
      </c>
      <c r="C70" s="72" t="n">
        <v>0.1</v>
      </c>
      <c r="D70" s="72" t="n">
        <v>0.5</v>
      </c>
      <c r="E70" s="72" t="n">
        <v>0.4</v>
      </c>
      <c r="F70" s="101" t="n">
        <v>572.5</v>
      </c>
      <c r="G70" s="72" t="n">
        <v>1.5</v>
      </c>
      <c r="H70" s="72" t="n">
        <v>0.6</v>
      </c>
      <c r="I70" s="72" t="n">
        <v>-0.9</v>
      </c>
      <c r="J70" s="101" t="n">
        <v>-59.4</v>
      </c>
    </row>
    <row r="71" s="65" customFormat="true" ht="13.5" hidden="false" customHeight="true" outlineLevel="0" collapsed="false">
      <c r="A71" s="102" t="s">
        <v>358</v>
      </c>
      <c r="B71" s="72" t="n">
        <v>2.3</v>
      </c>
      <c r="C71" s="72" t="n">
        <v>0.9</v>
      </c>
      <c r="D71" s="72" t="n">
        <v>0.5</v>
      </c>
      <c r="E71" s="72" t="n">
        <v>-0.5</v>
      </c>
      <c r="F71" s="101" t="n">
        <v>-50.6</v>
      </c>
      <c r="G71" s="72" t="n">
        <v>9.3</v>
      </c>
      <c r="H71" s="72" t="n">
        <v>1.4</v>
      </c>
      <c r="I71" s="72" t="n">
        <v>-7.9</v>
      </c>
      <c r="J71" s="101" t="n">
        <v>-85.1</v>
      </c>
    </row>
    <row r="72" s="65" customFormat="true" ht="13.5" hidden="false" customHeight="true" outlineLevel="0" collapsed="false">
      <c r="A72" s="102" t="s">
        <v>359</v>
      </c>
      <c r="B72" s="72" t="s">
        <v>63</v>
      </c>
      <c r="C72" s="72" t="s">
        <v>63</v>
      </c>
      <c r="D72" s="72" t="n">
        <v>0.4</v>
      </c>
      <c r="E72" s="72" t="n">
        <v>0.4</v>
      </c>
      <c r="F72" s="101" t="s">
        <v>63</v>
      </c>
      <c r="G72" s="72" t="s">
        <v>63</v>
      </c>
      <c r="H72" s="72" t="n">
        <v>0.4</v>
      </c>
      <c r="I72" s="72" t="n">
        <v>0.4</v>
      </c>
      <c r="J72" s="101" t="s">
        <v>63</v>
      </c>
    </row>
    <row r="73" s="65" customFormat="true" ht="13.5" hidden="false" customHeight="true" outlineLevel="0" collapsed="false">
      <c r="A73" s="102" t="s">
        <v>360</v>
      </c>
      <c r="B73" s="72" t="n">
        <v>0.2</v>
      </c>
      <c r="C73" s="72" t="n">
        <v>0.1</v>
      </c>
      <c r="D73" s="72" t="n">
        <v>0.2</v>
      </c>
      <c r="E73" s="72" t="n">
        <v>0.2</v>
      </c>
      <c r="F73" s="101" t="n">
        <v>242</v>
      </c>
      <c r="G73" s="72" t="n">
        <v>0.3</v>
      </c>
      <c r="H73" s="72" t="n">
        <v>0.4</v>
      </c>
      <c r="I73" s="72" t="n">
        <v>0.1</v>
      </c>
      <c r="J73" s="101" t="n">
        <v>27.5</v>
      </c>
    </row>
    <row r="74" s="65" customFormat="true" ht="13.5" hidden="false" customHeight="true" outlineLevel="0" collapsed="false">
      <c r="A74" s="102" t="s">
        <v>361</v>
      </c>
      <c r="B74" s="72" t="n">
        <v>0</v>
      </c>
      <c r="C74" s="72" t="n">
        <v>0</v>
      </c>
      <c r="D74" s="72" t="n">
        <v>0</v>
      </c>
      <c r="E74" s="72" t="n">
        <v>0</v>
      </c>
      <c r="F74" s="101" t="n">
        <v>8.3</v>
      </c>
      <c r="G74" s="72" t="n">
        <v>0.1</v>
      </c>
      <c r="H74" s="72" t="n">
        <v>0.1</v>
      </c>
      <c r="I74" s="72" t="n">
        <v>0</v>
      </c>
      <c r="J74" s="101" t="n">
        <v>-25.6</v>
      </c>
    </row>
    <row r="75" s="65" customFormat="true" ht="13.5" hidden="false" customHeight="true" outlineLevel="0" collapsed="false">
      <c r="A75" s="102" t="s">
        <v>362</v>
      </c>
      <c r="B75" s="72" t="n">
        <v>0</v>
      </c>
      <c r="C75" s="72" t="n">
        <v>0</v>
      </c>
      <c r="D75" s="72" t="n">
        <v>0</v>
      </c>
      <c r="E75" s="72" t="n">
        <v>0</v>
      </c>
      <c r="F75" s="101" t="n">
        <v>8.3</v>
      </c>
      <c r="G75" s="72" t="n">
        <v>0.4</v>
      </c>
      <c r="H75" s="72" t="n">
        <v>0.5</v>
      </c>
      <c r="I75" s="72" t="n">
        <v>0.1</v>
      </c>
      <c r="J75" s="101" t="n">
        <v>22.7</v>
      </c>
    </row>
    <row r="76" s="65" customFormat="true" ht="13.5" hidden="false" customHeight="true" outlineLevel="0" collapsed="false">
      <c r="A76" s="102" t="s">
        <v>36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2.1</v>
      </c>
      <c r="I76" s="72" t="n">
        <v>2.1</v>
      </c>
      <c r="J76" s="101" t="s">
        <v>63</v>
      </c>
    </row>
    <row r="77" customFormat="false" ht="13.5" hidden="false" customHeight="true" outlineLevel="0" collapsed="false">
      <c r="A77" s="102" t="s">
        <v>364</v>
      </c>
      <c r="B77" s="72" t="n">
        <v>5.1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2.9</v>
      </c>
      <c r="H77" s="72" t="n">
        <v>1.6</v>
      </c>
      <c r="I77" s="72" t="n">
        <v>-11.3</v>
      </c>
      <c r="J77" s="101" t="n">
        <v>-87.7</v>
      </c>
    </row>
    <row r="78" s="65" customFormat="true" ht="13.5" hidden="false" customHeight="true" outlineLevel="0" collapsed="false">
      <c r="A78" s="102" t="s">
        <v>365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</v>
      </c>
      <c r="H78" s="72" t="s">
        <v>63</v>
      </c>
      <c r="I78" s="72" t="n">
        <v>-1</v>
      </c>
      <c r="J78" s="101" t="s">
        <v>63</v>
      </c>
    </row>
    <row r="79" customFormat="false" ht="14.25" hidden="false" customHeight="true" outlineLevel="0" collapsed="false">
      <c r="A79" s="102" t="s">
        <v>366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0.8</v>
      </c>
      <c r="H79" s="72" t="s">
        <v>63</v>
      </c>
      <c r="I79" s="72" t="n">
        <v>-0.8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467.9</v>
      </c>
      <c r="C8" s="75" t="n">
        <v>14594</v>
      </c>
      <c r="D8" s="75" t="n">
        <v>15483.3</v>
      </c>
      <c r="E8" s="75" t="n">
        <v>889.3</v>
      </c>
      <c r="F8" s="99" t="n">
        <v>6.1</v>
      </c>
      <c r="G8" s="75" t="n">
        <v>57730.9</v>
      </c>
      <c r="H8" s="75" t="n">
        <v>58920.5</v>
      </c>
      <c r="I8" s="75" t="n">
        <v>1189.6</v>
      </c>
      <c r="J8" s="99" t="n">
        <v>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6205.5</v>
      </c>
      <c r="C10" s="72" t="n">
        <v>5492.5</v>
      </c>
      <c r="D10" s="72" t="n">
        <v>6318.3</v>
      </c>
      <c r="E10" s="72" t="n">
        <v>825.8</v>
      </c>
      <c r="F10" s="101" t="n">
        <v>15</v>
      </c>
      <c r="G10" s="72" t="n">
        <v>22543</v>
      </c>
      <c r="H10" s="72" t="n">
        <v>23288.3</v>
      </c>
      <c r="I10" s="72" t="n">
        <v>745.3</v>
      </c>
      <c r="J10" s="101" t="n">
        <v>3.3</v>
      </c>
    </row>
    <row r="11" s="65" customFormat="true" ht="13.5" hidden="false" customHeight="true" outlineLevel="0" collapsed="false">
      <c r="A11" s="102" t="s">
        <v>229</v>
      </c>
      <c r="B11" s="72" t="n">
        <v>2159.6</v>
      </c>
      <c r="C11" s="72" t="n">
        <v>2155.3</v>
      </c>
      <c r="D11" s="72" t="n">
        <v>2057.5</v>
      </c>
      <c r="E11" s="72" t="n">
        <v>-97.8</v>
      </c>
      <c r="F11" s="101" t="n">
        <v>-4.5</v>
      </c>
      <c r="G11" s="72" t="n">
        <v>8082.1</v>
      </c>
      <c r="H11" s="72" t="n">
        <v>7999.1</v>
      </c>
      <c r="I11" s="72" t="n">
        <v>-83</v>
      </c>
      <c r="J11" s="101" t="n">
        <v>-1</v>
      </c>
    </row>
    <row r="12" s="65" customFormat="true" ht="13.5" hidden="false" customHeight="true" outlineLevel="0" collapsed="false">
      <c r="A12" s="102" t="s">
        <v>300</v>
      </c>
      <c r="B12" s="72" t="n">
        <v>2194.3</v>
      </c>
      <c r="C12" s="72" t="n">
        <v>1770.8</v>
      </c>
      <c r="D12" s="72" t="n">
        <v>1749.8</v>
      </c>
      <c r="E12" s="72" t="n">
        <v>-21</v>
      </c>
      <c r="F12" s="101" t="n">
        <v>-1.2</v>
      </c>
      <c r="G12" s="72" t="n">
        <v>8220.1</v>
      </c>
      <c r="H12" s="72" t="n">
        <v>7640.5</v>
      </c>
      <c r="I12" s="72" t="n">
        <v>-579.6</v>
      </c>
      <c r="J12" s="101" t="n">
        <v>-7.1</v>
      </c>
    </row>
    <row r="13" s="65" customFormat="true" ht="13.5" hidden="false" customHeight="true" outlineLevel="0" collapsed="false">
      <c r="A13" s="102" t="s">
        <v>110</v>
      </c>
      <c r="B13" s="72" t="n">
        <v>934.7</v>
      </c>
      <c r="C13" s="72" t="n">
        <v>667.8</v>
      </c>
      <c r="D13" s="72" t="n">
        <v>793.6</v>
      </c>
      <c r="E13" s="72" t="n">
        <v>125.8</v>
      </c>
      <c r="F13" s="101" t="n">
        <v>18.8</v>
      </c>
      <c r="G13" s="72" t="n">
        <v>2942.2</v>
      </c>
      <c r="H13" s="72" t="n">
        <v>2821.3</v>
      </c>
      <c r="I13" s="72" t="n">
        <v>-120.9</v>
      </c>
      <c r="J13" s="101" t="n">
        <v>-4.1</v>
      </c>
    </row>
    <row r="14" s="65" customFormat="true" ht="13.5" hidden="false" customHeight="true" outlineLevel="0" collapsed="false">
      <c r="A14" s="102" t="s">
        <v>302</v>
      </c>
      <c r="B14" s="72" t="n">
        <v>777.8</v>
      </c>
      <c r="C14" s="72" t="n">
        <v>883.7</v>
      </c>
      <c r="D14" s="72" t="n">
        <v>787.2</v>
      </c>
      <c r="E14" s="72" t="n">
        <v>-96.5</v>
      </c>
      <c r="F14" s="101" t="n">
        <v>-10.9</v>
      </c>
      <c r="G14" s="72" t="n">
        <v>3128.7</v>
      </c>
      <c r="H14" s="72" t="n">
        <v>3346.3</v>
      </c>
      <c r="I14" s="72" t="n">
        <v>217.5</v>
      </c>
      <c r="J14" s="101" t="n">
        <v>7</v>
      </c>
    </row>
    <row r="15" s="65" customFormat="true" ht="13.5" hidden="false" customHeight="true" outlineLevel="0" collapsed="false">
      <c r="A15" s="102" t="s">
        <v>301</v>
      </c>
      <c r="B15" s="72" t="n">
        <v>718.6</v>
      </c>
      <c r="C15" s="72" t="n">
        <v>813.7</v>
      </c>
      <c r="D15" s="72" t="n">
        <v>774</v>
      </c>
      <c r="E15" s="72" t="n">
        <v>-39.8</v>
      </c>
      <c r="F15" s="101" t="n">
        <v>-4.9</v>
      </c>
      <c r="G15" s="72" t="n">
        <v>2863.4</v>
      </c>
      <c r="H15" s="72" t="n">
        <v>3109.2</v>
      </c>
      <c r="I15" s="72" t="n">
        <v>245.8</v>
      </c>
      <c r="J15" s="101" t="n">
        <v>8.6</v>
      </c>
    </row>
    <row r="16" s="65" customFormat="true" ht="13.5" hidden="false" customHeight="true" outlineLevel="0" collapsed="false">
      <c r="A16" s="102" t="s">
        <v>303</v>
      </c>
      <c r="B16" s="72" t="n">
        <v>442.1</v>
      </c>
      <c r="C16" s="72" t="n">
        <v>528</v>
      </c>
      <c r="D16" s="72" t="n">
        <v>535.1</v>
      </c>
      <c r="E16" s="72" t="n">
        <v>7.1</v>
      </c>
      <c r="F16" s="101" t="n">
        <v>1.3</v>
      </c>
      <c r="G16" s="72" t="n">
        <v>1942.9</v>
      </c>
      <c r="H16" s="72" t="n">
        <v>1945.1</v>
      </c>
      <c r="I16" s="72" t="n">
        <v>2.3</v>
      </c>
      <c r="J16" s="101" t="n">
        <v>0.1</v>
      </c>
    </row>
    <row r="17" s="65" customFormat="true" ht="13.5" hidden="false" customHeight="true" outlineLevel="0" collapsed="false">
      <c r="A17" s="102" t="s">
        <v>304</v>
      </c>
      <c r="B17" s="72" t="n">
        <v>339.7</v>
      </c>
      <c r="C17" s="72" t="n">
        <v>311.5</v>
      </c>
      <c r="D17" s="72" t="n">
        <v>444.6</v>
      </c>
      <c r="E17" s="72" t="n">
        <v>133</v>
      </c>
      <c r="F17" s="101" t="n">
        <v>42.7</v>
      </c>
      <c r="G17" s="72" t="n">
        <v>1295</v>
      </c>
      <c r="H17" s="72" t="n">
        <v>1644.6</v>
      </c>
      <c r="I17" s="72" t="n">
        <v>349.6</v>
      </c>
      <c r="J17" s="101" t="n">
        <v>27</v>
      </c>
    </row>
    <row r="18" s="65" customFormat="true" ht="13.5" hidden="false" customHeight="true" outlineLevel="0" collapsed="false">
      <c r="A18" s="102" t="s">
        <v>305</v>
      </c>
      <c r="B18" s="72" t="n">
        <v>227.7</v>
      </c>
      <c r="C18" s="72" t="n">
        <v>276.6</v>
      </c>
      <c r="D18" s="72" t="n">
        <v>417.9</v>
      </c>
      <c r="E18" s="72" t="n">
        <v>141.3</v>
      </c>
      <c r="F18" s="101" t="n">
        <v>51.1</v>
      </c>
      <c r="G18" s="72" t="n">
        <v>1185.6</v>
      </c>
      <c r="H18" s="72" t="n">
        <v>1214.2</v>
      </c>
      <c r="I18" s="72" t="n">
        <v>28.6</v>
      </c>
      <c r="J18" s="101" t="n">
        <v>2.4</v>
      </c>
    </row>
    <row r="19" s="65" customFormat="true" ht="13.5" hidden="false" customHeight="true" outlineLevel="0" collapsed="false">
      <c r="A19" s="102" t="s">
        <v>306</v>
      </c>
      <c r="B19" s="72" t="n">
        <v>225.3</v>
      </c>
      <c r="C19" s="72" t="n">
        <v>260.4</v>
      </c>
      <c r="D19" s="72" t="n">
        <v>262.6</v>
      </c>
      <c r="E19" s="72" t="n">
        <v>2.1</v>
      </c>
      <c r="F19" s="101" t="n">
        <v>0.8</v>
      </c>
      <c r="G19" s="72" t="n">
        <v>798.2</v>
      </c>
      <c r="H19" s="72" t="n">
        <v>898.7</v>
      </c>
      <c r="I19" s="72" t="n">
        <v>100.5</v>
      </c>
      <c r="J19" s="101" t="n">
        <v>12.6</v>
      </c>
    </row>
    <row r="20" s="65" customFormat="true" ht="13.5" hidden="false" customHeight="true" outlineLevel="0" collapsed="false">
      <c r="A20" s="102" t="s">
        <v>309</v>
      </c>
      <c r="B20" s="72" t="n">
        <v>170.4</v>
      </c>
      <c r="C20" s="72" t="n">
        <v>248.7</v>
      </c>
      <c r="D20" s="72" t="n">
        <v>246.4</v>
      </c>
      <c r="E20" s="72" t="n">
        <v>-2.3</v>
      </c>
      <c r="F20" s="101" t="n">
        <v>-0.9</v>
      </c>
      <c r="G20" s="72" t="n">
        <v>820.8</v>
      </c>
      <c r="H20" s="72" t="n">
        <v>841.9</v>
      </c>
      <c r="I20" s="72" t="n">
        <v>21.1</v>
      </c>
      <c r="J20" s="101" t="n">
        <v>2.6</v>
      </c>
    </row>
    <row r="21" s="65" customFormat="true" ht="13.5" hidden="false" customHeight="true" outlineLevel="0" collapsed="false">
      <c r="A21" s="102" t="s">
        <v>308</v>
      </c>
      <c r="B21" s="72" t="n">
        <v>148</v>
      </c>
      <c r="C21" s="72" t="n">
        <v>205.4</v>
      </c>
      <c r="D21" s="72" t="n">
        <v>190.1</v>
      </c>
      <c r="E21" s="72" t="n">
        <v>-15.3</v>
      </c>
      <c r="F21" s="101" t="n">
        <v>-7.4</v>
      </c>
      <c r="G21" s="72" t="n">
        <v>594.6</v>
      </c>
      <c r="H21" s="72" t="n">
        <v>759.2</v>
      </c>
      <c r="I21" s="72" t="n">
        <v>164.6</v>
      </c>
      <c r="J21" s="101" t="n">
        <v>27.7</v>
      </c>
    </row>
    <row r="22" s="65" customFormat="true" ht="13.5" hidden="false" customHeight="true" outlineLevel="0" collapsed="false">
      <c r="A22" s="102" t="s">
        <v>310</v>
      </c>
      <c r="B22" s="72" t="n">
        <v>189.7</v>
      </c>
      <c r="C22" s="72" t="n">
        <v>227.8</v>
      </c>
      <c r="D22" s="72" t="n">
        <v>179.4</v>
      </c>
      <c r="E22" s="72" t="n">
        <v>-48.4</v>
      </c>
      <c r="F22" s="101" t="n">
        <v>-21.3</v>
      </c>
      <c r="G22" s="72" t="n">
        <v>770.5</v>
      </c>
      <c r="H22" s="72" t="n">
        <v>790.8</v>
      </c>
      <c r="I22" s="72" t="n">
        <v>20.4</v>
      </c>
      <c r="J22" s="101" t="n">
        <v>2.6</v>
      </c>
    </row>
    <row r="23" s="65" customFormat="true" ht="13.5" hidden="false" customHeight="true" outlineLevel="0" collapsed="false">
      <c r="A23" s="102" t="s">
        <v>307</v>
      </c>
      <c r="B23" s="72" t="n">
        <v>135</v>
      </c>
      <c r="C23" s="72" t="n">
        <v>161.8</v>
      </c>
      <c r="D23" s="72" t="n">
        <v>152.6</v>
      </c>
      <c r="E23" s="72" t="n">
        <v>-9.2</v>
      </c>
      <c r="F23" s="101" t="n">
        <v>-5.7</v>
      </c>
      <c r="G23" s="72" t="n">
        <v>516.2</v>
      </c>
      <c r="H23" s="72" t="n">
        <v>602.2</v>
      </c>
      <c r="I23" s="72" t="n">
        <v>86</v>
      </c>
      <c r="J23" s="101" t="n">
        <v>16.7</v>
      </c>
    </row>
    <row r="24" s="65" customFormat="true" ht="13.5" hidden="false" customHeight="true" outlineLevel="0" collapsed="false">
      <c r="A24" s="102" t="s">
        <v>311</v>
      </c>
      <c r="B24" s="72" t="n">
        <v>103.9</v>
      </c>
      <c r="C24" s="72" t="n">
        <v>102.5</v>
      </c>
      <c r="D24" s="72" t="n">
        <v>98.4</v>
      </c>
      <c r="E24" s="72" t="n">
        <v>-4.1</v>
      </c>
      <c r="F24" s="101" t="n">
        <v>-4</v>
      </c>
      <c r="G24" s="72" t="n">
        <v>377.3</v>
      </c>
      <c r="H24" s="72" t="n">
        <v>336.4</v>
      </c>
      <c r="I24" s="72" t="n">
        <v>-40.9</v>
      </c>
      <c r="J24" s="101" t="n">
        <v>-10.8</v>
      </c>
    </row>
    <row r="25" s="65" customFormat="true" ht="13.5" hidden="false" customHeight="true" outlineLevel="0" collapsed="false">
      <c r="A25" s="102" t="s">
        <v>312</v>
      </c>
      <c r="B25" s="72" t="n">
        <v>128</v>
      </c>
      <c r="C25" s="72" t="n">
        <v>61.9</v>
      </c>
      <c r="D25" s="72" t="n">
        <v>82.9</v>
      </c>
      <c r="E25" s="72" t="n">
        <v>21</v>
      </c>
      <c r="F25" s="101" t="n">
        <v>33.9</v>
      </c>
      <c r="G25" s="72" t="n">
        <v>290</v>
      </c>
      <c r="H25" s="72" t="n">
        <v>223.1</v>
      </c>
      <c r="I25" s="72" t="n">
        <v>-66.9</v>
      </c>
      <c r="J25" s="101" t="n">
        <v>-23.1</v>
      </c>
    </row>
    <row r="26" s="65" customFormat="true" ht="13.5" hidden="false" customHeight="true" outlineLevel="0" collapsed="false">
      <c r="A26" s="102" t="s">
        <v>315</v>
      </c>
      <c r="B26" s="72" t="n">
        <v>28.9</v>
      </c>
      <c r="C26" s="72" t="n">
        <v>47.1</v>
      </c>
      <c r="D26" s="72" t="n">
        <v>59.5</v>
      </c>
      <c r="E26" s="72" t="n">
        <v>12.4</v>
      </c>
      <c r="F26" s="101" t="n">
        <v>26.3</v>
      </c>
      <c r="G26" s="72" t="n">
        <v>74.9</v>
      </c>
      <c r="H26" s="72" t="n">
        <v>125.1</v>
      </c>
      <c r="I26" s="72" t="n">
        <v>50.2</v>
      </c>
      <c r="J26" s="101" t="n">
        <v>66.9</v>
      </c>
    </row>
    <row r="27" s="65" customFormat="true" ht="13.5" hidden="false" customHeight="true" outlineLevel="0" collapsed="false">
      <c r="A27" s="102" t="s">
        <v>316</v>
      </c>
      <c r="B27" s="72" t="n">
        <v>54.1</v>
      </c>
      <c r="C27" s="72" t="n">
        <v>47.8</v>
      </c>
      <c r="D27" s="72" t="n">
        <v>53.9</v>
      </c>
      <c r="E27" s="72" t="n">
        <v>6.1</v>
      </c>
      <c r="F27" s="101" t="n">
        <v>12.8</v>
      </c>
      <c r="G27" s="72" t="n">
        <v>146.6</v>
      </c>
      <c r="H27" s="72" t="n">
        <v>154.4</v>
      </c>
      <c r="I27" s="72" t="n">
        <v>7.8</v>
      </c>
      <c r="J27" s="101" t="n">
        <v>5.3</v>
      </c>
    </row>
    <row r="28" s="65" customFormat="true" ht="13.5" hidden="false" customHeight="true" outlineLevel="0" collapsed="false">
      <c r="A28" s="102" t="s">
        <v>313</v>
      </c>
      <c r="B28" s="72" t="n">
        <v>11.3</v>
      </c>
      <c r="C28" s="72" t="n">
        <v>21.1</v>
      </c>
      <c r="D28" s="72" t="n">
        <v>37.6</v>
      </c>
      <c r="E28" s="72" t="n">
        <v>16.5</v>
      </c>
      <c r="F28" s="101" t="n">
        <v>78.2</v>
      </c>
      <c r="G28" s="72" t="n">
        <v>41.1</v>
      </c>
      <c r="H28" s="72" t="n">
        <v>74.1</v>
      </c>
      <c r="I28" s="72" t="n">
        <v>33</v>
      </c>
      <c r="J28" s="101" t="n">
        <v>80.3</v>
      </c>
    </row>
    <row r="29" s="65" customFormat="true" ht="13.5" hidden="false" customHeight="true" outlineLevel="0" collapsed="false">
      <c r="A29" s="102" t="s">
        <v>319</v>
      </c>
      <c r="B29" s="72" t="n">
        <v>33.1</v>
      </c>
      <c r="C29" s="72" t="n">
        <v>26.7</v>
      </c>
      <c r="D29" s="72" t="n">
        <v>29.3</v>
      </c>
      <c r="E29" s="72" t="n">
        <v>2.6</v>
      </c>
      <c r="F29" s="101" t="n">
        <v>9.8</v>
      </c>
      <c r="G29" s="72" t="n">
        <v>106.1</v>
      </c>
      <c r="H29" s="72" t="n">
        <v>90.9</v>
      </c>
      <c r="I29" s="72" t="n">
        <v>-15.2</v>
      </c>
      <c r="J29" s="101" t="n">
        <v>-14.3</v>
      </c>
    </row>
    <row r="30" s="65" customFormat="true" ht="13.5" hidden="false" customHeight="true" outlineLevel="0" collapsed="false">
      <c r="A30" s="102" t="s">
        <v>320</v>
      </c>
      <c r="B30" s="72" t="n">
        <v>30.1</v>
      </c>
      <c r="C30" s="72" t="n">
        <v>33.5</v>
      </c>
      <c r="D30" s="72" t="n">
        <v>28.2</v>
      </c>
      <c r="E30" s="72" t="n">
        <v>-5.4</v>
      </c>
      <c r="F30" s="101" t="n">
        <v>-16</v>
      </c>
      <c r="G30" s="72" t="n">
        <v>119.3</v>
      </c>
      <c r="H30" s="72" t="n">
        <v>133.6</v>
      </c>
      <c r="I30" s="72" t="n">
        <v>14.3</v>
      </c>
      <c r="J30" s="101" t="n">
        <v>12</v>
      </c>
    </row>
    <row r="31" s="65" customFormat="true" ht="13.5" hidden="false" customHeight="true" outlineLevel="0" collapsed="false">
      <c r="A31" s="102" t="s">
        <v>322</v>
      </c>
      <c r="B31" s="72" t="n">
        <v>21.1</v>
      </c>
      <c r="C31" s="72" t="n">
        <v>35.2</v>
      </c>
      <c r="D31" s="72" t="n">
        <v>22.2</v>
      </c>
      <c r="E31" s="72" t="n">
        <v>-13</v>
      </c>
      <c r="F31" s="101" t="n">
        <v>-36.9</v>
      </c>
      <c r="G31" s="72" t="n">
        <v>55</v>
      </c>
      <c r="H31" s="72" t="n">
        <v>106.9</v>
      </c>
      <c r="I31" s="72" t="n">
        <v>52</v>
      </c>
      <c r="J31" s="101" t="n">
        <v>94.5</v>
      </c>
    </row>
    <row r="32" s="65" customFormat="true" ht="13.5" hidden="false" customHeight="true" outlineLevel="0" collapsed="false">
      <c r="A32" s="102" t="s">
        <v>318</v>
      </c>
      <c r="B32" s="72" t="n">
        <v>19.3</v>
      </c>
      <c r="C32" s="72" t="n">
        <v>15.9</v>
      </c>
      <c r="D32" s="72" t="n">
        <v>19.6</v>
      </c>
      <c r="E32" s="72" t="n">
        <v>3.6</v>
      </c>
      <c r="F32" s="101" t="n">
        <v>22.7</v>
      </c>
      <c r="G32" s="72" t="n">
        <v>62.1</v>
      </c>
      <c r="H32" s="72" t="n">
        <v>60.2</v>
      </c>
      <c r="I32" s="72" t="n">
        <v>-1.9</v>
      </c>
      <c r="J32" s="101" t="n">
        <v>-3.1</v>
      </c>
    </row>
    <row r="33" customFormat="false" ht="13.5" hidden="false" customHeight="true" outlineLevel="0" collapsed="false">
      <c r="A33" s="102" t="s">
        <v>323</v>
      </c>
      <c r="B33" s="72" t="n">
        <v>33.3</v>
      </c>
      <c r="C33" s="72" t="n">
        <v>25.6</v>
      </c>
      <c r="D33" s="72" t="n">
        <v>17.7</v>
      </c>
      <c r="E33" s="72" t="n">
        <v>-7.9</v>
      </c>
      <c r="F33" s="101" t="n">
        <v>-30.8</v>
      </c>
      <c r="G33" s="72" t="n">
        <v>194.3</v>
      </c>
      <c r="H33" s="72" t="n">
        <v>143.8</v>
      </c>
      <c r="I33" s="72" t="n">
        <v>-50.5</v>
      </c>
      <c r="J33" s="101" t="n">
        <v>-26</v>
      </c>
    </row>
    <row r="34" customFormat="false" ht="13.5" hidden="false" customHeight="true" outlineLevel="0" collapsed="false">
      <c r="A34" s="102" t="s">
        <v>324</v>
      </c>
      <c r="B34" s="72" t="n">
        <v>4.4</v>
      </c>
      <c r="C34" s="72" t="n">
        <v>9</v>
      </c>
      <c r="D34" s="72" t="n">
        <v>11.2</v>
      </c>
      <c r="E34" s="72" t="n">
        <v>2.2</v>
      </c>
      <c r="F34" s="101" t="n">
        <v>24.2</v>
      </c>
      <c r="G34" s="72" t="n">
        <v>10.8</v>
      </c>
      <c r="H34" s="72" t="n">
        <v>23.2</v>
      </c>
      <c r="I34" s="72" t="n">
        <v>12.3</v>
      </c>
      <c r="J34" s="101" t="n">
        <v>113.7</v>
      </c>
    </row>
    <row r="35" s="65" customFormat="true" ht="13.5" hidden="false" customHeight="true" outlineLevel="0" collapsed="false">
      <c r="A35" s="102" t="s">
        <v>314</v>
      </c>
      <c r="B35" s="72" t="n">
        <v>16.9</v>
      </c>
      <c r="C35" s="72" t="n">
        <v>10.1</v>
      </c>
      <c r="D35" s="72" t="n">
        <v>10.8</v>
      </c>
      <c r="E35" s="72" t="n">
        <v>0.8</v>
      </c>
      <c r="F35" s="101" t="n">
        <v>7.8</v>
      </c>
      <c r="G35" s="72" t="n">
        <v>35.7</v>
      </c>
      <c r="H35" s="72" t="n">
        <v>34.6</v>
      </c>
      <c r="I35" s="72" t="n">
        <v>-1.1</v>
      </c>
      <c r="J35" s="101" t="n">
        <v>-3.2</v>
      </c>
    </row>
    <row r="36" s="65" customFormat="true" ht="13.5" hidden="false" customHeight="true" outlineLevel="0" collapsed="false">
      <c r="A36" s="102" t="s">
        <v>325</v>
      </c>
      <c r="B36" s="72" t="n">
        <v>3.2</v>
      </c>
      <c r="C36" s="72" t="n">
        <v>12.8</v>
      </c>
      <c r="D36" s="72" t="n">
        <v>10.3</v>
      </c>
      <c r="E36" s="72" t="n">
        <v>-2.5</v>
      </c>
      <c r="F36" s="101" t="n">
        <v>-19.6</v>
      </c>
      <c r="G36" s="72" t="n">
        <v>14.9</v>
      </c>
      <c r="H36" s="72" t="n">
        <v>35.5</v>
      </c>
      <c r="I36" s="72" t="n">
        <v>20.6</v>
      </c>
      <c r="J36" s="101" t="n">
        <v>137.8</v>
      </c>
    </row>
    <row r="37" s="65" customFormat="true" ht="13.5" hidden="false" customHeight="true" outlineLevel="0" collapsed="false">
      <c r="A37" s="102" t="s">
        <v>317</v>
      </c>
      <c r="B37" s="72" t="n">
        <v>25.2</v>
      </c>
      <c r="C37" s="72" t="n">
        <v>27.4</v>
      </c>
      <c r="D37" s="72" t="n">
        <v>9.4</v>
      </c>
      <c r="E37" s="72" t="n">
        <v>-18</v>
      </c>
      <c r="F37" s="101" t="n">
        <v>-65.6</v>
      </c>
      <c r="G37" s="72" t="n">
        <v>111.3</v>
      </c>
      <c r="H37" s="72" t="n">
        <v>111.7</v>
      </c>
      <c r="I37" s="72" t="n">
        <v>0.3</v>
      </c>
      <c r="J37" s="101" t="n">
        <v>0.3</v>
      </c>
    </row>
    <row r="38" s="65" customFormat="true" ht="13.5" hidden="false" customHeight="true" outlineLevel="0" collapsed="false">
      <c r="A38" s="102" t="s">
        <v>327</v>
      </c>
      <c r="B38" s="72" t="n">
        <v>0</v>
      </c>
      <c r="C38" s="72" t="n">
        <v>22.1</v>
      </c>
      <c r="D38" s="72" t="n">
        <v>9.3</v>
      </c>
      <c r="E38" s="72" t="n">
        <v>-12.8</v>
      </c>
      <c r="F38" s="101" t="n">
        <v>-57.8</v>
      </c>
      <c r="G38" s="72" t="n">
        <v>3.1</v>
      </c>
      <c r="H38" s="72" t="n">
        <v>43</v>
      </c>
      <c r="I38" s="72" t="n">
        <v>39.9</v>
      </c>
      <c r="J38" s="101" t="n">
        <v>1277.1</v>
      </c>
    </row>
    <row r="39" s="65" customFormat="true" ht="13.5" hidden="false" customHeight="true" outlineLevel="0" collapsed="false">
      <c r="A39" s="102" t="s">
        <v>334</v>
      </c>
      <c r="B39" s="72" t="n">
        <v>7.9</v>
      </c>
      <c r="C39" s="72" t="n">
        <v>10.9</v>
      </c>
      <c r="D39" s="72" t="n">
        <v>7.4</v>
      </c>
      <c r="E39" s="72" t="n">
        <v>-3.5</v>
      </c>
      <c r="F39" s="101" t="n">
        <v>-32</v>
      </c>
      <c r="G39" s="72" t="n">
        <v>24.4</v>
      </c>
      <c r="H39" s="72" t="n">
        <v>31.6</v>
      </c>
      <c r="I39" s="72" t="n">
        <v>7.2</v>
      </c>
      <c r="J39" s="101" t="n">
        <v>29.5</v>
      </c>
    </row>
    <row r="40" s="65" customFormat="true" ht="13.5" hidden="false" customHeight="true" outlineLevel="0" collapsed="false">
      <c r="A40" s="102" t="s">
        <v>329</v>
      </c>
      <c r="B40" s="72" t="n">
        <v>5.4</v>
      </c>
      <c r="C40" s="72" t="n">
        <v>9.6</v>
      </c>
      <c r="D40" s="72" t="n">
        <v>7.2</v>
      </c>
      <c r="E40" s="72" t="n">
        <v>-2.3</v>
      </c>
      <c r="F40" s="101" t="n">
        <v>-24.3</v>
      </c>
      <c r="G40" s="72" t="n">
        <v>14.8</v>
      </c>
      <c r="H40" s="72" t="n">
        <v>28</v>
      </c>
      <c r="I40" s="72" t="n">
        <v>13.3</v>
      </c>
      <c r="J40" s="101" t="n">
        <v>89.7</v>
      </c>
    </row>
    <row r="41" s="65" customFormat="true" ht="13.5" hidden="false" customHeight="true" outlineLevel="0" collapsed="false">
      <c r="A41" s="102" t="s">
        <v>321</v>
      </c>
      <c r="B41" s="72" t="n">
        <v>6</v>
      </c>
      <c r="C41" s="72" t="n">
        <v>6.2</v>
      </c>
      <c r="D41" s="72" t="n">
        <v>7</v>
      </c>
      <c r="E41" s="72" t="n">
        <v>0.8</v>
      </c>
      <c r="F41" s="101" t="n">
        <v>12.5</v>
      </c>
      <c r="G41" s="72" t="n">
        <v>36.3</v>
      </c>
      <c r="H41" s="72" t="n">
        <v>19</v>
      </c>
      <c r="I41" s="72" t="n">
        <v>-17.3</v>
      </c>
      <c r="J41" s="101" t="n">
        <v>-47.7</v>
      </c>
    </row>
    <row r="42" s="65" customFormat="true" ht="13.5" hidden="false" customHeight="true" outlineLevel="0" collapsed="false">
      <c r="A42" s="102" t="s">
        <v>336</v>
      </c>
      <c r="B42" s="72" t="n">
        <v>8.7</v>
      </c>
      <c r="C42" s="72" t="n">
        <v>9.3</v>
      </c>
      <c r="D42" s="72" t="n">
        <v>6.5</v>
      </c>
      <c r="E42" s="72" t="n">
        <v>-2.8</v>
      </c>
      <c r="F42" s="101" t="n">
        <v>-29.8</v>
      </c>
      <c r="G42" s="72" t="n">
        <v>31.5</v>
      </c>
      <c r="H42" s="72" t="n">
        <v>43.8</v>
      </c>
      <c r="I42" s="72" t="n">
        <v>12.3</v>
      </c>
      <c r="J42" s="101" t="n">
        <v>38.9</v>
      </c>
    </row>
    <row r="43" s="65" customFormat="true" ht="13.5" hidden="false" customHeight="true" outlineLevel="0" collapsed="false">
      <c r="A43" s="102" t="s">
        <v>331</v>
      </c>
      <c r="B43" s="72" t="n">
        <v>4.9</v>
      </c>
      <c r="C43" s="72" t="n">
        <v>4.6</v>
      </c>
      <c r="D43" s="72" t="n">
        <v>5.5</v>
      </c>
      <c r="E43" s="72" t="n">
        <v>0.9</v>
      </c>
      <c r="F43" s="101" t="n">
        <v>19.7</v>
      </c>
      <c r="G43" s="72" t="n">
        <v>11.4</v>
      </c>
      <c r="H43" s="72" t="n">
        <v>16.4</v>
      </c>
      <c r="I43" s="72" t="n">
        <v>5</v>
      </c>
      <c r="J43" s="101" t="n">
        <v>43.4</v>
      </c>
    </row>
    <row r="44" s="65" customFormat="true" ht="13.5" hidden="false" customHeight="true" outlineLevel="0" collapsed="false">
      <c r="A44" s="102" t="s">
        <v>333</v>
      </c>
      <c r="B44" s="72" t="n">
        <v>4.7</v>
      </c>
      <c r="C44" s="72" t="n">
        <v>5.7</v>
      </c>
      <c r="D44" s="72" t="n">
        <v>5.2</v>
      </c>
      <c r="E44" s="72" t="n">
        <v>-0.5</v>
      </c>
      <c r="F44" s="101" t="n">
        <v>-9.1</v>
      </c>
      <c r="G44" s="72" t="n">
        <v>18.1</v>
      </c>
      <c r="H44" s="72" t="n">
        <v>19.5</v>
      </c>
      <c r="I44" s="72" t="n">
        <v>1.4</v>
      </c>
      <c r="J44" s="101" t="n">
        <v>7.9</v>
      </c>
    </row>
    <row r="45" s="65" customFormat="true" ht="13.5" hidden="false" customHeight="true" outlineLevel="0" collapsed="false">
      <c r="A45" s="102" t="s">
        <v>330</v>
      </c>
      <c r="B45" s="72" t="n">
        <v>6.2</v>
      </c>
      <c r="C45" s="72" t="n">
        <v>5.5</v>
      </c>
      <c r="D45" s="72" t="n">
        <v>5</v>
      </c>
      <c r="E45" s="72" t="n">
        <v>-0.5</v>
      </c>
      <c r="F45" s="101" t="n">
        <v>-9.7</v>
      </c>
      <c r="G45" s="72" t="n">
        <v>15.4</v>
      </c>
      <c r="H45" s="72" t="n">
        <v>17.1</v>
      </c>
      <c r="I45" s="72" t="n">
        <v>1.7</v>
      </c>
      <c r="J45" s="101" t="n">
        <v>11</v>
      </c>
    </row>
    <row r="46" s="65" customFormat="true" ht="13.5" hidden="false" customHeight="true" outlineLevel="0" collapsed="false">
      <c r="A46" s="102" t="s">
        <v>338</v>
      </c>
      <c r="B46" s="72" t="n">
        <v>1.7</v>
      </c>
      <c r="C46" s="72" t="n">
        <v>1.8</v>
      </c>
      <c r="D46" s="72" t="n">
        <v>4</v>
      </c>
      <c r="E46" s="72" t="n">
        <v>2.2</v>
      </c>
      <c r="F46" s="101" t="n">
        <v>120.6</v>
      </c>
      <c r="G46" s="72" t="n">
        <v>6.3</v>
      </c>
      <c r="H46" s="72" t="n">
        <v>11.8</v>
      </c>
      <c r="I46" s="72" t="n">
        <v>5.5</v>
      </c>
      <c r="J46" s="101" t="n">
        <v>87.9</v>
      </c>
    </row>
    <row r="47" s="65" customFormat="true" ht="13.5" hidden="false" customHeight="true" outlineLevel="0" collapsed="false">
      <c r="A47" s="102" t="s">
        <v>328</v>
      </c>
      <c r="B47" s="72" t="n">
        <v>3</v>
      </c>
      <c r="C47" s="72" t="n">
        <v>1.9</v>
      </c>
      <c r="D47" s="72" t="n">
        <v>3.1</v>
      </c>
      <c r="E47" s="72" t="n">
        <v>1.2</v>
      </c>
      <c r="F47" s="101" t="n">
        <v>65.1</v>
      </c>
      <c r="G47" s="72" t="n">
        <v>10.7</v>
      </c>
      <c r="H47" s="72" t="n">
        <v>11.6</v>
      </c>
      <c r="I47" s="72" t="n">
        <v>0.9</v>
      </c>
      <c r="J47" s="101" t="n">
        <v>8.5</v>
      </c>
    </row>
    <row r="48" s="65" customFormat="true" ht="13.5" hidden="false" customHeight="true" outlineLevel="0" collapsed="false">
      <c r="A48" s="102" t="s">
        <v>332</v>
      </c>
      <c r="B48" s="72" t="n">
        <v>2.8</v>
      </c>
      <c r="C48" s="72" t="n">
        <v>2.4</v>
      </c>
      <c r="D48" s="72" t="n">
        <v>2.8</v>
      </c>
      <c r="E48" s="72" t="n">
        <v>0.3</v>
      </c>
      <c r="F48" s="101" t="n">
        <v>14</v>
      </c>
      <c r="G48" s="72" t="n">
        <v>7.2</v>
      </c>
      <c r="H48" s="72" t="n">
        <v>8.9</v>
      </c>
      <c r="I48" s="72" t="n">
        <v>1.7</v>
      </c>
      <c r="J48" s="101" t="n">
        <v>24.1</v>
      </c>
    </row>
    <row r="49" s="65" customFormat="true" ht="13.5" hidden="false" customHeight="true" outlineLevel="0" collapsed="false">
      <c r="A49" s="102" t="s">
        <v>326</v>
      </c>
      <c r="B49" s="72" t="s">
        <v>63</v>
      </c>
      <c r="C49" s="72" t="s">
        <v>63</v>
      </c>
      <c r="D49" s="72" t="n">
        <v>2.2</v>
      </c>
      <c r="E49" s="72" t="n">
        <v>2.2</v>
      </c>
      <c r="F49" s="101" t="s">
        <v>63</v>
      </c>
      <c r="G49" s="72" t="s">
        <v>63</v>
      </c>
      <c r="H49" s="72" t="n">
        <v>2.2</v>
      </c>
      <c r="I49" s="72" t="n">
        <v>2.2</v>
      </c>
      <c r="J49" s="101" t="s">
        <v>63</v>
      </c>
    </row>
    <row r="50" s="65" customFormat="true" ht="13.5" hidden="false" customHeight="true" outlineLevel="0" collapsed="false">
      <c r="A50" s="102" t="s">
        <v>344</v>
      </c>
      <c r="B50" s="72" t="n">
        <v>1.3</v>
      </c>
      <c r="C50" s="72" t="n">
        <v>0.4</v>
      </c>
      <c r="D50" s="72" t="n">
        <v>1.5</v>
      </c>
      <c r="E50" s="72" t="n">
        <v>1.1</v>
      </c>
      <c r="F50" s="101" t="n">
        <v>272.3</v>
      </c>
      <c r="G50" s="72" t="n">
        <v>3.4</v>
      </c>
      <c r="H50" s="72" t="n">
        <v>2.9</v>
      </c>
      <c r="I50" s="72" t="n">
        <v>-0.5</v>
      </c>
      <c r="J50" s="101" t="n">
        <v>-13.8</v>
      </c>
    </row>
    <row r="51" s="65" customFormat="true" ht="13.5" hidden="false" customHeight="true" outlineLevel="0" collapsed="false">
      <c r="A51" s="102" t="s">
        <v>345</v>
      </c>
      <c r="B51" s="72" t="s">
        <v>63</v>
      </c>
      <c r="C51" s="72" t="s">
        <v>63</v>
      </c>
      <c r="D51" s="72" t="n">
        <v>1.5</v>
      </c>
      <c r="E51" s="72" t="n">
        <v>1.5</v>
      </c>
      <c r="F51" s="101" t="s">
        <v>63</v>
      </c>
      <c r="G51" s="72" t="s">
        <v>63</v>
      </c>
      <c r="H51" s="72" t="n">
        <v>1.5</v>
      </c>
      <c r="I51" s="72" t="n">
        <v>1.5</v>
      </c>
      <c r="J51" s="101" t="s">
        <v>63</v>
      </c>
    </row>
    <row r="52" s="65" customFormat="true" ht="13.5" hidden="false" customHeight="true" outlineLevel="0" collapsed="false">
      <c r="A52" s="102" t="s">
        <v>346</v>
      </c>
      <c r="B52" s="72" t="s">
        <v>63</v>
      </c>
      <c r="C52" s="72" t="s">
        <v>63</v>
      </c>
      <c r="D52" s="72" t="n">
        <v>1.4</v>
      </c>
      <c r="E52" s="72" t="n">
        <v>1.4</v>
      </c>
      <c r="F52" s="101" t="s">
        <v>63</v>
      </c>
      <c r="G52" s="72" t="s">
        <v>63</v>
      </c>
      <c r="H52" s="72" t="n">
        <v>1.4</v>
      </c>
      <c r="I52" s="72" t="n">
        <v>1.4</v>
      </c>
      <c r="J52" s="101" t="s">
        <v>63</v>
      </c>
    </row>
    <row r="53" s="65" customFormat="true" ht="13.5" hidden="false" customHeight="true" outlineLevel="0" collapsed="false">
      <c r="A53" s="102" t="s">
        <v>341</v>
      </c>
      <c r="B53" s="72" t="n">
        <v>1.4</v>
      </c>
      <c r="C53" s="72" t="n">
        <v>0.8</v>
      </c>
      <c r="D53" s="72" t="n">
        <v>1.3</v>
      </c>
      <c r="E53" s="72" t="n">
        <v>0.6</v>
      </c>
      <c r="F53" s="101" t="n">
        <v>74.3</v>
      </c>
      <c r="G53" s="72" t="n">
        <v>3.2</v>
      </c>
      <c r="H53" s="72" t="n">
        <v>3.1</v>
      </c>
      <c r="I53" s="72" t="n">
        <v>-0.1</v>
      </c>
      <c r="J53" s="101" t="n">
        <v>-1.9</v>
      </c>
    </row>
    <row r="54" s="65" customFormat="true" ht="13.5" hidden="false" customHeight="true" outlineLevel="0" collapsed="false">
      <c r="A54" s="102" t="s">
        <v>342</v>
      </c>
      <c r="B54" s="72" t="n">
        <v>1.2</v>
      </c>
      <c r="C54" s="72" t="n">
        <v>1.2</v>
      </c>
      <c r="D54" s="72" t="n">
        <v>1.3</v>
      </c>
      <c r="E54" s="72" t="n">
        <v>0.2</v>
      </c>
      <c r="F54" s="101" t="n">
        <v>13</v>
      </c>
      <c r="G54" s="72" t="n">
        <v>4.1</v>
      </c>
      <c r="H54" s="72" t="n">
        <v>4.5</v>
      </c>
      <c r="I54" s="72" t="n">
        <v>0.4</v>
      </c>
      <c r="J54" s="101" t="n">
        <v>9.2</v>
      </c>
    </row>
    <row r="55" customFormat="false" ht="13.5" hidden="false" customHeight="true" outlineLevel="0" collapsed="false">
      <c r="A55" s="102" t="s">
        <v>347</v>
      </c>
      <c r="B55" s="72" t="s">
        <v>63</v>
      </c>
      <c r="C55" s="72" t="n">
        <v>1</v>
      </c>
      <c r="D55" s="72" t="n">
        <v>1.3</v>
      </c>
      <c r="E55" s="72" t="n">
        <v>0.3</v>
      </c>
      <c r="F55" s="101" t="n">
        <v>31.5</v>
      </c>
      <c r="G55" s="72" t="s">
        <v>63</v>
      </c>
      <c r="H55" s="72" t="n">
        <v>2.3</v>
      </c>
      <c r="I55" s="72" t="n">
        <v>2.3</v>
      </c>
      <c r="J55" s="101" t="s">
        <v>63</v>
      </c>
    </row>
    <row r="56" customFormat="false" ht="13.5" hidden="false" customHeight="true" outlineLevel="0" collapsed="false">
      <c r="A56" s="102" t="s">
        <v>343</v>
      </c>
      <c r="B56" s="72" t="n">
        <v>1.5</v>
      </c>
      <c r="C56" s="72" t="n">
        <v>1</v>
      </c>
      <c r="D56" s="72" t="n">
        <v>1.2</v>
      </c>
      <c r="E56" s="72" t="n">
        <v>0.2</v>
      </c>
      <c r="F56" s="101" t="n">
        <v>21.3</v>
      </c>
      <c r="G56" s="72" t="n">
        <v>3.1</v>
      </c>
      <c r="H56" s="72" t="n">
        <v>3.4</v>
      </c>
      <c r="I56" s="72" t="n">
        <v>0.3</v>
      </c>
      <c r="J56" s="101" t="n">
        <v>9.5</v>
      </c>
    </row>
    <row r="57" s="65" customFormat="true" ht="13.5" hidden="false" customHeight="true" outlineLevel="0" collapsed="false">
      <c r="A57" s="102" t="s">
        <v>348</v>
      </c>
      <c r="B57" s="72" t="n">
        <v>6.2</v>
      </c>
      <c r="C57" s="72" t="n">
        <v>4.2</v>
      </c>
      <c r="D57" s="72" t="n">
        <v>1.2</v>
      </c>
      <c r="E57" s="72" t="n">
        <v>-3</v>
      </c>
      <c r="F57" s="101" t="n">
        <v>-71.1</v>
      </c>
      <c r="G57" s="72" t="n">
        <v>21</v>
      </c>
      <c r="H57" s="72" t="n">
        <v>13.7</v>
      </c>
      <c r="I57" s="72" t="n">
        <v>-7.2</v>
      </c>
      <c r="J57" s="101" t="n">
        <v>-34.4</v>
      </c>
    </row>
    <row r="58" s="65" customFormat="true" ht="13.5" hidden="false" customHeight="true" outlineLevel="0" collapsed="false">
      <c r="A58" s="102" t="s">
        <v>349</v>
      </c>
      <c r="B58" s="72" t="s">
        <v>63</v>
      </c>
      <c r="C58" s="72" t="s">
        <v>63</v>
      </c>
      <c r="D58" s="72" t="n">
        <v>1.2</v>
      </c>
      <c r="E58" s="72" t="n">
        <v>1.2</v>
      </c>
      <c r="F58" s="101" t="s">
        <v>63</v>
      </c>
      <c r="G58" s="72" t="s">
        <v>63</v>
      </c>
      <c r="H58" s="72" t="n">
        <v>1.2</v>
      </c>
      <c r="I58" s="72" t="n">
        <v>1.2</v>
      </c>
      <c r="J58" s="101" t="s">
        <v>63</v>
      </c>
    </row>
    <row r="59" s="65" customFormat="true" ht="13.5" hidden="false" customHeight="true" outlineLevel="0" collapsed="false">
      <c r="A59" s="102" t="s">
        <v>350</v>
      </c>
      <c r="B59" s="72" t="s">
        <v>63</v>
      </c>
      <c r="C59" s="72" t="s">
        <v>63</v>
      </c>
      <c r="D59" s="72" t="n">
        <v>1.2</v>
      </c>
      <c r="E59" s="72" t="n">
        <v>1.2</v>
      </c>
      <c r="F59" s="101" t="s">
        <v>63</v>
      </c>
      <c r="G59" s="72" t="s">
        <v>63</v>
      </c>
      <c r="H59" s="72" t="n">
        <v>1.2</v>
      </c>
      <c r="I59" s="72" t="n">
        <v>1.2</v>
      </c>
      <c r="J59" s="101" t="s">
        <v>63</v>
      </c>
    </row>
    <row r="60" s="65" customFormat="true" ht="13.5" hidden="false" customHeight="true" outlineLevel="0" collapsed="false">
      <c r="A60" s="102" t="s">
        <v>351</v>
      </c>
      <c r="B60" s="72" t="n">
        <v>1.4</v>
      </c>
      <c r="C60" s="72" t="n">
        <v>2.2</v>
      </c>
      <c r="D60" s="72" t="n">
        <v>1.1</v>
      </c>
      <c r="E60" s="72" t="n">
        <v>-1.1</v>
      </c>
      <c r="F60" s="101" t="n">
        <v>-49.1</v>
      </c>
      <c r="G60" s="72" t="n">
        <v>6</v>
      </c>
      <c r="H60" s="72" t="n">
        <v>9</v>
      </c>
      <c r="I60" s="72" t="n">
        <v>3</v>
      </c>
      <c r="J60" s="101" t="n">
        <v>49.8</v>
      </c>
    </row>
    <row r="61" s="65" customFormat="true" ht="13.5" hidden="false" customHeight="true" outlineLevel="0" collapsed="false">
      <c r="A61" s="102" t="s">
        <v>337</v>
      </c>
      <c r="B61" s="72" t="n">
        <v>1.4</v>
      </c>
      <c r="C61" s="72" t="n">
        <v>1</v>
      </c>
      <c r="D61" s="72" t="n">
        <v>1</v>
      </c>
      <c r="E61" s="72" t="n">
        <v>-0.1</v>
      </c>
      <c r="F61" s="101" t="n">
        <v>-7.7</v>
      </c>
      <c r="G61" s="72" t="n">
        <v>3.4</v>
      </c>
      <c r="H61" s="72" t="n">
        <v>3.8</v>
      </c>
      <c r="I61" s="72" t="n">
        <v>0.4</v>
      </c>
      <c r="J61" s="101" t="n">
        <v>12.3</v>
      </c>
    </row>
    <row r="62" s="65" customFormat="true" ht="13.5" hidden="false" customHeight="true" outlineLevel="0" collapsed="false">
      <c r="A62" s="102" t="s">
        <v>354</v>
      </c>
      <c r="B62" s="72" t="s">
        <v>63</v>
      </c>
      <c r="C62" s="72" t="n">
        <v>1.6</v>
      </c>
      <c r="D62" s="72" t="n">
        <v>0.6</v>
      </c>
      <c r="E62" s="72" t="n">
        <v>-1</v>
      </c>
      <c r="F62" s="101" t="n">
        <v>-62.2</v>
      </c>
      <c r="G62" s="72" t="n">
        <v>5.7</v>
      </c>
      <c r="H62" s="72" t="n">
        <v>6.8</v>
      </c>
      <c r="I62" s="72" t="n">
        <v>1.1</v>
      </c>
      <c r="J62" s="101" t="n">
        <v>18.5</v>
      </c>
    </row>
    <row r="63" s="65" customFormat="true" ht="13.5" hidden="false" customHeight="true" outlineLevel="0" collapsed="false">
      <c r="A63" s="102" t="s">
        <v>356</v>
      </c>
      <c r="B63" s="72" t="n">
        <v>0.5</v>
      </c>
      <c r="C63" s="72" t="s">
        <v>63</v>
      </c>
      <c r="D63" s="72" t="n">
        <v>0.5</v>
      </c>
      <c r="E63" s="72" t="n">
        <v>0.5</v>
      </c>
      <c r="F63" s="101" t="s">
        <v>63</v>
      </c>
      <c r="G63" s="72" t="n">
        <v>4</v>
      </c>
      <c r="H63" s="72" t="n">
        <v>1.7</v>
      </c>
      <c r="I63" s="72" t="n">
        <v>-2.3</v>
      </c>
      <c r="J63" s="101" t="n">
        <v>-57.9</v>
      </c>
    </row>
    <row r="64" s="65" customFormat="true" ht="13.5" hidden="false" customHeight="true" outlineLevel="0" collapsed="false">
      <c r="A64" s="102" t="s">
        <v>340</v>
      </c>
      <c r="B64" s="72" t="n">
        <v>0.8</v>
      </c>
      <c r="C64" s="72" t="n">
        <v>0.3</v>
      </c>
      <c r="D64" s="72" t="n">
        <v>0.5</v>
      </c>
      <c r="E64" s="72" t="n">
        <v>0.2</v>
      </c>
      <c r="F64" s="101" t="n">
        <v>91.7</v>
      </c>
      <c r="G64" s="72" t="n">
        <v>1.6</v>
      </c>
      <c r="H64" s="72" t="n">
        <v>1.1</v>
      </c>
      <c r="I64" s="72" t="n">
        <v>-0.5</v>
      </c>
      <c r="J64" s="101" t="n">
        <v>-30.9</v>
      </c>
    </row>
    <row r="65" s="65" customFormat="true" ht="13.5" hidden="false" customHeight="true" outlineLevel="0" collapsed="false">
      <c r="A65" s="102" t="s">
        <v>359</v>
      </c>
      <c r="B65" s="72" t="s">
        <v>63</v>
      </c>
      <c r="C65" s="72" t="s">
        <v>63</v>
      </c>
      <c r="D65" s="72" t="n">
        <v>0.4</v>
      </c>
      <c r="E65" s="72" t="n">
        <v>0.4</v>
      </c>
      <c r="F65" s="101" t="s">
        <v>63</v>
      </c>
      <c r="G65" s="72" t="s">
        <v>63</v>
      </c>
      <c r="H65" s="72" t="n">
        <v>0.4</v>
      </c>
      <c r="I65" s="72" t="n">
        <v>0.4</v>
      </c>
      <c r="J65" s="101" t="s">
        <v>63</v>
      </c>
    </row>
    <row r="66" s="65" customFormat="true" ht="13.5" hidden="false" customHeight="true" outlineLevel="0" collapsed="false">
      <c r="A66" s="102" t="s">
        <v>355</v>
      </c>
      <c r="B66" s="72" t="s">
        <v>63</v>
      </c>
      <c r="C66" s="72" t="n">
        <v>0.2</v>
      </c>
      <c r="D66" s="72" t="n">
        <v>0.4</v>
      </c>
      <c r="E66" s="72" t="n">
        <v>0.1</v>
      </c>
      <c r="F66" s="101" t="n">
        <v>46.3</v>
      </c>
      <c r="G66" s="72" t="s">
        <v>63</v>
      </c>
      <c r="H66" s="72" t="n">
        <v>1.1</v>
      </c>
      <c r="I66" s="72" t="n">
        <v>1.1</v>
      </c>
      <c r="J66" s="101" t="s">
        <v>63</v>
      </c>
    </row>
    <row r="67" s="65" customFormat="true" ht="13.5" hidden="false" customHeight="true" outlineLevel="0" collapsed="false">
      <c r="A67" s="102" t="s">
        <v>357</v>
      </c>
      <c r="B67" s="72" t="n">
        <v>0.2</v>
      </c>
      <c r="C67" s="72" t="n">
        <v>0.1</v>
      </c>
      <c r="D67" s="72" t="n">
        <v>0.2</v>
      </c>
      <c r="E67" s="72" t="n">
        <v>0.2</v>
      </c>
      <c r="F67" s="101" t="n">
        <v>272.4</v>
      </c>
      <c r="G67" s="72" t="n">
        <v>0.3</v>
      </c>
      <c r="H67" s="72" t="n">
        <v>0.3</v>
      </c>
      <c r="I67" s="72" t="n">
        <v>0.1</v>
      </c>
      <c r="J67" s="101" t="n">
        <v>27</v>
      </c>
    </row>
    <row r="68" s="65" customFormat="true" ht="13.5" hidden="false" customHeight="true" outlineLevel="0" collapsed="false">
      <c r="A68" s="102" t="s">
        <v>352</v>
      </c>
      <c r="B68" s="72" t="n">
        <v>2.8</v>
      </c>
      <c r="C68" s="72" t="n">
        <v>0.1</v>
      </c>
      <c r="D68" s="72" t="n">
        <v>0.2</v>
      </c>
      <c r="E68" s="72" t="n">
        <v>0</v>
      </c>
      <c r="F68" s="101" t="n">
        <v>22.6</v>
      </c>
      <c r="G68" s="72" t="n">
        <v>10.2</v>
      </c>
      <c r="H68" s="72" t="n">
        <v>5.8</v>
      </c>
      <c r="I68" s="72" t="n">
        <v>-4.4</v>
      </c>
      <c r="J68" s="101" t="n">
        <v>-43.4</v>
      </c>
    </row>
    <row r="69" s="65" customFormat="true" ht="13.5" hidden="false" customHeight="true" outlineLevel="0" collapsed="false">
      <c r="A69" s="102" t="s">
        <v>360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81.8</v>
      </c>
      <c r="G69" s="72" t="n">
        <v>0</v>
      </c>
      <c r="H69" s="72" t="n">
        <v>0</v>
      </c>
      <c r="I69" s="72" t="n">
        <v>0</v>
      </c>
      <c r="J69" s="101" t="n">
        <v>37</v>
      </c>
    </row>
    <row r="70" s="65" customFormat="true" ht="13.5" hidden="false" customHeight="true" outlineLevel="0" collapsed="false">
      <c r="A70" s="102" t="s">
        <v>361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-5.6</v>
      </c>
      <c r="G70" s="72" t="n">
        <v>0</v>
      </c>
      <c r="H70" s="72" t="n">
        <v>0.1</v>
      </c>
      <c r="I70" s="72" t="n">
        <v>0</v>
      </c>
      <c r="J70" s="101" t="n">
        <v>26.5</v>
      </c>
    </row>
    <row r="71" s="65" customFormat="true" ht="13.5" hidden="false" customHeight="true" outlineLevel="0" collapsed="false">
      <c r="A71" s="102" t="s">
        <v>362</v>
      </c>
      <c r="B71" s="72" t="n">
        <v>0</v>
      </c>
      <c r="C71" s="72" t="n">
        <v>0</v>
      </c>
      <c r="D71" s="72" t="n">
        <v>0</v>
      </c>
      <c r="E71" s="72" t="n">
        <v>0</v>
      </c>
      <c r="F71" s="101" t="n">
        <v>50</v>
      </c>
      <c r="G71" s="72" t="n">
        <v>0.4</v>
      </c>
      <c r="H71" s="72" t="n">
        <v>0</v>
      </c>
      <c r="I71" s="72" t="n">
        <v>-0.3</v>
      </c>
      <c r="J71" s="101" t="n">
        <v>-90.1</v>
      </c>
    </row>
    <row r="72" s="65" customFormat="true" ht="13.5" hidden="false" customHeight="true" outlineLevel="0" collapsed="false">
      <c r="A72" s="102" t="s">
        <v>36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2.1</v>
      </c>
      <c r="I72" s="72" t="n">
        <v>2.1</v>
      </c>
      <c r="J72" s="101" t="s">
        <v>63</v>
      </c>
    </row>
    <row r="73" s="65" customFormat="true" ht="13.5" hidden="false" customHeight="true" outlineLevel="0" collapsed="false">
      <c r="A73" s="102" t="s">
        <v>358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7</v>
      </c>
      <c r="H73" s="72" t="s">
        <v>63</v>
      </c>
      <c r="I73" s="72" t="n">
        <v>-0.7</v>
      </c>
      <c r="J73" s="101" t="s">
        <v>63</v>
      </c>
    </row>
    <row r="74" s="65" customFormat="true" ht="13.5" hidden="false" customHeight="true" outlineLevel="0" collapsed="false">
      <c r="A74" s="102" t="s">
        <v>365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</v>
      </c>
      <c r="H74" s="72" t="s">
        <v>63</v>
      </c>
      <c r="I74" s="72" t="n">
        <v>-1</v>
      </c>
      <c r="J74" s="101" t="s">
        <v>63</v>
      </c>
    </row>
    <row r="75" s="65" customFormat="true" ht="13.5" hidden="false" customHeight="true" outlineLevel="0" collapsed="false">
      <c r="A75" s="102" t="s">
        <v>366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8</v>
      </c>
      <c r="H75" s="72" t="s">
        <v>63</v>
      </c>
      <c r="I75" s="72" t="n">
        <v>-0.8</v>
      </c>
      <c r="J75" s="101" t="s">
        <v>63</v>
      </c>
    </row>
    <row r="76" s="65" customFormat="true" ht="13.5" hidden="false" customHeight="true" outlineLevel="0" collapsed="false">
      <c r="A76" s="102" t="s">
        <v>353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</v>
      </c>
      <c r="H76" s="72" t="s">
        <v>63</v>
      </c>
      <c r="I76" s="72" t="n">
        <v>-1</v>
      </c>
      <c r="J76" s="101" t="s">
        <v>63</v>
      </c>
    </row>
    <row r="77" customFormat="false" ht="13.5" hidden="false" customHeight="true" outlineLevel="0" collapsed="false">
      <c r="A77" s="102" t="s">
        <v>368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2.2</v>
      </c>
      <c r="H77" s="72" t="s">
        <v>63</v>
      </c>
      <c r="I77" s="72" t="n">
        <v>-2.2</v>
      </c>
      <c r="J77" s="101" t="s">
        <v>63</v>
      </c>
    </row>
    <row r="78" s="65" customFormat="true" ht="13.5" hidden="false" customHeight="true" outlineLevel="0" collapsed="false">
      <c r="A78" s="102" t="s">
        <v>369</v>
      </c>
      <c r="B78" s="72" t="n">
        <v>3.1</v>
      </c>
      <c r="C78" s="72" t="n">
        <v>1.7</v>
      </c>
      <c r="D78" s="72" t="s">
        <v>63</v>
      </c>
      <c r="E78" s="72" t="n">
        <v>-1.7</v>
      </c>
      <c r="F78" s="101" t="s">
        <v>63</v>
      </c>
      <c r="G78" s="72" t="n">
        <v>14.2</v>
      </c>
      <c r="H78" s="72" t="n">
        <v>10.1</v>
      </c>
      <c r="I78" s="72" t="n">
        <v>-4</v>
      </c>
      <c r="J78" s="101" t="n">
        <v>-28.4</v>
      </c>
    </row>
    <row r="79" customFormat="false" ht="14.25" hidden="false" customHeight="true" outlineLevel="0" collapsed="false">
      <c r="A79" s="102" t="s">
        <v>370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2</v>
      </c>
      <c r="H79" s="72" t="s">
        <v>63</v>
      </c>
      <c r="I79" s="72" t="n">
        <v>-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22.5</v>
      </c>
      <c r="C8" s="75" t="n">
        <v>11749.3</v>
      </c>
      <c r="D8" s="75" t="n">
        <v>10977.5</v>
      </c>
      <c r="E8" s="75" t="n">
        <v>-771.7</v>
      </c>
      <c r="F8" s="99" t="n">
        <v>-6.6</v>
      </c>
      <c r="G8" s="75" t="n">
        <v>39951.3</v>
      </c>
      <c r="H8" s="75" t="n">
        <v>42832.7</v>
      </c>
      <c r="I8" s="75" t="n">
        <v>2881.3</v>
      </c>
      <c r="J8" s="99" t="n">
        <v>7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9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538.4</v>
      </c>
      <c r="C10" s="72" t="n">
        <v>5149.6</v>
      </c>
      <c r="D10" s="72" t="n">
        <v>4909.7</v>
      </c>
      <c r="E10" s="72" t="n">
        <v>-239.9</v>
      </c>
      <c r="F10" s="101" t="n">
        <v>-4.7</v>
      </c>
      <c r="G10" s="72" t="n">
        <v>16803.6</v>
      </c>
      <c r="H10" s="72" t="n">
        <v>18696.5</v>
      </c>
      <c r="I10" s="72" t="n">
        <v>1892.9</v>
      </c>
      <c r="J10" s="101" t="n">
        <v>11.3</v>
      </c>
    </row>
    <row r="11" s="65" customFormat="true" ht="13.5" hidden="false" customHeight="true" outlineLevel="0" collapsed="false">
      <c r="A11" s="102" t="s">
        <v>229</v>
      </c>
      <c r="B11" s="72" t="n">
        <v>2736.7</v>
      </c>
      <c r="C11" s="72" t="n">
        <v>2637.8</v>
      </c>
      <c r="D11" s="72" t="n">
        <v>2519.5</v>
      </c>
      <c r="E11" s="72" t="n">
        <v>-118.4</v>
      </c>
      <c r="F11" s="101" t="n">
        <v>-4.5</v>
      </c>
      <c r="G11" s="72" t="n">
        <v>10112.8</v>
      </c>
      <c r="H11" s="72" t="n">
        <v>9873.9</v>
      </c>
      <c r="I11" s="72" t="n">
        <v>-238.9</v>
      </c>
      <c r="J11" s="101" t="n">
        <v>-2.4</v>
      </c>
    </row>
    <row r="12" s="65" customFormat="true" ht="13.5" hidden="false" customHeight="true" outlineLevel="0" collapsed="false">
      <c r="A12" s="102" t="s">
        <v>301</v>
      </c>
      <c r="B12" s="72" t="n">
        <v>698.6</v>
      </c>
      <c r="C12" s="72" t="n">
        <v>1024.2</v>
      </c>
      <c r="D12" s="72" t="n">
        <v>888.5</v>
      </c>
      <c r="E12" s="72" t="n">
        <v>-135.7</v>
      </c>
      <c r="F12" s="101" t="n">
        <v>-13.2</v>
      </c>
      <c r="G12" s="72" t="n">
        <v>2830</v>
      </c>
      <c r="H12" s="72" t="n">
        <v>3451.1</v>
      </c>
      <c r="I12" s="72" t="n">
        <v>621.1</v>
      </c>
      <c r="J12" s="101" t="n">
        <v>21.9</v>
      </c>
    </row>
    <row r="13" s="65" customFormat="true" ht="13.5" hidden="false" customHeight="true" outlineLevel="0" collapsed="false">
      <c r="A13" s="102" t="s">
        <v>302</v>
      </c>
      <c r="B13" s="72" t="n">
        <v>658.7</v>
      </c>
      <c r="C13" s="72" t="n">
        <v>667.3</v>
      </c>
      <c r="D13" s="72" t="n">
        <v>660.9</v>
      </c>
      <c r="E13" s="72" t="n">
        <v>-6.4</v>
      </c>
      <c r="F13" s="101" t="n">
        <v>-1</v>
      </c>
      <c r="G13" s="72" t="n">
        <v>2408.6</v>
      </c>
      <c r="H13" s="72" t="n">
        <v>2501.1</v>
      </c>
      <c r="I13" s="72" t="n">
        <v>92.6</v>
      </c>
      <c r="J13" s="101" t="n">
        <v>3.8</v>
      </c>
    </row>
    <row r="14" s="65" customFormat="true" ht="13.5" hidden="false" customHeight="true" outlineLevel="0" collapsed="false">
      <c r="A14" s="102" t="s">
        <v>110</v>
      </c>
      <c r="B14" s="72" t="n">
        <v>289.6</v>
      </c>
      <c r="C14" s="72" t="n">
        <v>316</v>
      </c>
      <c r="D14" s="72" t="n">
        <v>254.2</v>
      </c>
      <c r="E14" s="72" t="n">
        <v>-61.8</v>
      </c>
      <c r="F14" s="101" t="n">
        <v>-19.6</v>
      </c>
      <c r="G14" s="72" t="n">
        <v>1079.8</v>
      </c>
      <c r="H14" s="72" t="n">
        <v>1076.4</v>
      </c>
      <c r="I14" s="72" t="n">
        <v>-3.3</v>
      </c>
      <c r="J14" s="101" t="n">
        <v>-0.3</v>
      </c>
    </row>
    <row r="15" s="65" customFormat="true" ht="13.5" hidden="false" customHeight="true" outlineLevel="0" collapsed="false">
      <c r="A15" s="102" t="s">
        <v>307</v>
      </c>
      <c r="B15" s="72" t="n">
        <v>186.2</v>
      </c>
      <c r="C15" s="72" t="n">
        <v>227.8</v>
      </c>
      <c r="D15" s="72" t="n">
        <v>236.6</v>
      </c>
      <c r="E15" s="72" t="n">
        <v>8.8</v>
      </c>
      <c r="F15" s="101" t="n">
        <v>3.9</v>
      </c>
      <c r="G15" s="72" t="n">
        <v>754.8</v>
      </c>
      <c r="H15" s="72" t="n">
        <v>883.7</v>
      </c>
      <c r="I15" s="72" t="n">
        <v>128.9</v>
      </c>
      <c r="J15" s="101" t="n">
        <v>17.1</v>
      </c>
    </row>
    <row r="16" s="65" customFormat="true" ht="13.5" hidden="false" customHeight="true" outlineLevel="0" collapsed="false">
      <c r="A16" s="102" t="s">
        <v>303</v>
      </c>
      <c r="B16" s="72" t="n">
        <v>164.1</v>
      </c>
      <c r="C16" s="72" t="n">
        <v>254.5</v>
      </c>
      <c r="D16" s="72" t="n">
        <v>221.9</v>
      </c>
      <c r="E16" s="72" t="n">
        <v>-32.6</v>
      </c>
      <c r="F16" s="101" t="n">
        <v>-12.8</v>
      </c>
      <c r="G16" s="72" t="n">
        <v>896.9</v>
      </c>
      <c r="H16" s="72" t="n">
        <v>984.7</v>
      </c>
      <c r="I16" s="72" t="n">
        <v>87.8</v>
      </c>
      <c r="J16" s="101" t="n">
        <v>9.8</v>
      </c>
    </row>
    <row r="17" s="65" customFormat="true" ht="13.5" hidden="false" customHeight="true" outlineLevel="0" collapsed="false">
      <c r="A17" s="102" t="s">
        <v>306</v>
      </c>
      <c r="B17" s="72" t="n">
        <v>160.8</v>
      </c>
      <c r="C17" s="72" t="n">
        <v>211.2</v>
      </c>
      <c r="D17" s="72" t="n">
        <v>179</v>
      </c>
      <c r="E17" s="72" t="n">
        <v>-32.1</v>
      </c>
      <c r="F17" s="101" t="n">
        <v>-15.2</v>
      </c>
      <c r="G17" s="72" t="n">
        <v>638.1</v>
      </c>
      <c r="H17" s="72" t="n">
        <v>696</v>
      </c>
      <c r="I17" s="72" t="n">
        <v>57.9</v>
      </c>
      <c r="J17" s="101" t="n">
        <v>9.1</v>
      </c>
    </row>
    <row r="18" s="65" customFormat="true" ht="13.5" hidden="false" customHeight="true" outlineLevel="0" collapsed="false">
      <c r="A18" s="102" t="s">
        <v>308</v>
      </c>
      <c r="B18" s="72" t="n">
        <v>154.3</v>
      </c>
      <c r="C18" s="72" t="n">
        <v>161.1</v>
      </c>
      <c r="D18" s="72" t="n">
        <v>143.3</v>
      </c>
      <c r="E18" s="72" t="n">
        <v>-17.8</v>
      </c>
      <c r="F18" s="101" t="n">
        <v>-11</v>
      </c>
      <c r="G18" s="72" t="n">
        <v>612.1</v>
      </c>
      <c r="H18" s="72" t="n">
        <v>579.9</v>
      </c>
      <c r="I18" s="72" t="n">
        <v>-32.2</v>
      </c>
      <c r="J18" s="101" t="n">
        <v>-5.3</v>
      </c>
    </row>
    <row r="19" s="65" customFormat="true" ht="13.5" hidden="false" customHeight="true" outlineLevel="0" collapsed="false">
      <c r="A19" s="102" t="s">
        <v>304</v>
      </c>
      <c r="B19" s="72" t="n">
        <v>119</v>
      </c>
      <c r="C19" s="72" t="n">
        <v>125.9</v>
      </c>
      <c r="D19" s="72" t="n">
        <v>136.2</v>
      </c>
      <c r="E19" s="72" t="n">
        <v>10.3</v>
      </c>
      <c r="F19" s="101" t="n">
        <v>8.2</v>
      </c>
      <c r="G19" s="72" t="n">
        <v>640.6</v>
      </c>
      <c r="H19" s="72" t="n">
        <v>462.1</v>
      </c>
      <c r="I19" s="72" t="n">
        <v>-178.5</v>
      </c>
      <c r="J19" s="101" t="n">
        <v>-27.9</v>
      </c>
    </row>
    <row r="20" s="65" customFormat="true" ht="13.5" hidden="false" customHeight="true" outlineLevel="0" collapsed="false">
      <c r="A20" s="102" t="s">
        <v>305</v>
      </c>
      <c r="B20" s="72" t="n">
        <v>57</v>
      </c>
      <c r="C20" s="72" t="n">
        <v>217.8</v>
      </c>
      <c r="D20" s="72" t="n">
        <v>135.9</v>
      </c>
      <c r="E20" s="72" t="n">
        <v>-81.9</v>
      </c>
      <c r="F20" s="101" t="n">
        <v>-37.6</v>
      </c>
      <c r="G20" s="72" t="n">
        <v>487.9</v>
      </c>
      <c r="H20" s="72" t="n">
        <v>593.3</v>
      </c>
      <c r="I20" s="72" t="n">
        <v>105.3</v>
      </c>
      <c r="J20" s="101" t="n">
        <v>21.6</v>
      </c>
    </row>
    <row r="21" s="65" customFormat="true" ht="13.5" hidden="false" customHeight="true" outlineLevel="0" collapsed="false">
      <c r="A21" s="102" t="s">
        <v>311</v>
      </c>
      <c r="B21" s="72" t="n">
        <v>128.4</v>
      </c>
      <c r="C21" s="72" t="n">
        <v>125.3</v>
      </c>
      <c r="D21" s="72" t="n">
        <v>113.8</v>
      </c>
      <c r="E21" s="72" t="n">
        <v>-11.5</v>
      </c>
      <c r="F21" s="101" t="n">
        <v>-9.2</v>
      </c>
      <c r="G21" s="72" t="n">
        <v>475.4</v>
      </c>
      <c r="H21" s="72" t="n">
        <v>467.5</v>
      </c>
      <c r="I21" s="72" t="n">
        <v>-7.9</v>
      </c>
      <c r="J21" s="101" t="n">
        <v>-1.7</v>
      </c>
    </row>
    <row r="22" s="65" customFormat="true" ht="13.5" hidden="false" customHeight="true" outlineLevel="0" collapsed="false">
      <c r="A22" s="102" t="s">
        <v>312</v>
      </c>
      <c r="B22" s="72" t="n">
        <v>92.7</v>
      </c>
      <c r="C22" s="72" t="n">
        <v>64.2</v>
      </c>
      <c r="D22" s="72" t="n">
        <v>109.6</v>
      </c>
      <c r="E22" s="72" t="n">
        <v>45.5</v>
      </c>
      <c r="F22" s="101" t="n">
        <v>70.9</v>
      </c>
      <c r="G22" s="72" t="n">
        <v>234.7</v>
      </c>
      <c r="H22" s="72" t="n">
        <v>259.4</v>
      </c>
      <c r="I22" s="72" t="n">
        <v>24.7</v>
      </c>
      <c r="J22" s="101" t="n">
        <v>10.5</v>
      </c>
    </row>
    <row r="23" s="65" customFormat="true" ht="13.5" hidden="false" customHeight="true" outlineLevel="0" collapsed="false">
      <c r="A23" s="102" t="s">
        <v>300</v>
      </c>
      <c r="B23" s="72" t="n">
        <v>17.9</v>
      </c>
      <c r="C23" s="72" t="n">
        <v>58</v>
      </c>
      <c r="D23" s="72" t="n">
        <v>97</v>
      </c>
      <c r="E23" s="72" t="n">
        <v>39</v>
      </c>
      <c r="F23" s="101" t="n">
        <v>67.3</v>
      </c>
      <c r="G23" s="72" t="n">
        <v>65.5</v>
      </c>
      <c r="H23" s="72" t="n">
        <v>495.7</v>
      </c>
      <c r="I23" s="72" t="n">
        <v>430.3</v>
      </c>
      <c r="J23" s="101" t="n">
        <v>657.4</v>
      </c>
    </row>
    <row r="24" s="65" customFormat="true" ht="13.5" hidden="false" customHeight="true" outlineLevel="0" collapsed="false">
      <c r="A24" s="102" t="s">
        <v>310</v>
      </c>
      <c r="B24" s="72" t="n">
        <v>78.7</v>
      </c>
      <c r="C24" s="72" t="n">
        <v>80.1</v>
      </c>
      <c r="D24" s="72" t="n">
        <v>65.6</v>
      </c>
      <c r="E24" s="72" t="n">
        <v>-14.5</v>
      </c>
      <c r="F24" s="101" t="n">
        <v>-18.1</v>
      </c>
      <c r="G24" s="72" t="n">
        <v>559.3</v>
      </c>
      <c r="H24" s="72" t="n">
        <v>366.5</v>
      </c>
      <c r="I24" s="72" t="n">
        <v>-192.9</v>
      </c>
      <c r="J24" s="101" t="n">
        <v>-34.5</v>
      </c>
    </row>
    <row r="25" s="65" customFormat="true" ht="13.5" hidden="false" customHeight="true" outlineLevel="0" collapsed="false">
      <c r="A25" s="102" t="s">
        <v>314</v>
      </c>
      <c r="B25" s="72" t="n">
        <v>51</v>
      </c>
      <c r="C25" s="72" t="n">
        <v>67.9</v>
      </c>
      <c r="D25" s="72" t="n">
        <v>53.3</v>
      </c>
      <c r="E25" s="72" t="n">
        <v>-14.6</v>
      </c>
      <c r="F25" s="101" t="n">
        <v>-21.4</v>
      </c>
      <c r="G25" s="72" t="n">
        <v>184.5</v>
      </c>
      <c r="H25" s="72" t="n">
        <v>239.2</v>
      </c>
      <c r="I25" s="72" t="n">
        <v>54.8</v>
      </c>
      <c r="J25" s="101" t="n">
        <v>29.7</v>
      </c>
    </row>
    <row r="26" s="65" customFormat="true" ht="13.5" hidden="false" customHeight="true" outlineLevel="0" collapsed="false">
      <c r="A26" s="102" t="s">
        <v>317</v>
      </c>
      <c r="B26" s="72" t="n">
        <v>47.4</v>
      </c>
      <c r="C26" s="72" t="n">
        <v>75.9</v>
      </c>
      <c r="D26" s="72" t="n">
        <v>44.7</v>
      </c>
      <c r="E26" s="72" t="n">
        <v>-31.2</v>
      </c>
      <c r="F26" s="101" t="n">
        <v>-41.1</v>
      </c>
      <c r="G26" s="72" t="n">
        <v>218.1</v>
      </c>
      <c r="H26" s="72" t="n">
        <v>278.7</v>
      </c>
      <c r="I26" s="72" t="n">
        <v>60.5</v>
      </c>
      <c r="J26" s="101" t="n">
        <v>27.7</v>
      </c>
    </row>
    <row r="27" s="65" customFormat="true" ht="13.5" hidden="false" customHeight="true" outlineLevel="0" collapsed="false">
      <c r="A27" s="102" t="s">
        <v>313</v>
      </c>
      <c r="B27" s="72" t="n">
        <v>10.7</v>
      </c>
      <c r="C27" s="72" t="n">
        <v>18.1</v>
      </c>
      <c r="D27" s="72" t="n">
        <v>41.7</v>
      </c>
      <c r="E27" s="72" t="n">
        <v>23.6</v>
      </c>
      <c r="F27" s="101" t="n">
        <v>130.1</v>
      </c>
      <c r="G27" s="72" t="n">
        <v>34.2</v>
      </c>
      <c r="H27" s="72" t="n">
        <v>92.8</v>
      </c>
      <c r="I27" s="72" t="n">
        <v>58.6</v>
      </c>
      <c r="J27" s="101" t="n">
        <v>171.2</v>
      </c>
    </row>
    <row r="28" s="65" customFormat="true" ht="13.5" hidden="false" customHeight="true" outlineLevel="0" collapsed="false">
      <c r="A28" s="102" t="s">
        <v>318</v>
      </c>
      <c r="B28" s="72" t="n">
        <v>35.3</v>
      </c>
      <c r="C28" s="72" t="n">
        <v>30.8</v>
      </c>
      <c r="D28" s="72" t="n">
        <v>32.8</v>
      </c>
      <c r="E28" s="72" t="n">
        <v>2</v>
      </c>
      <c r="F28" s="101" t="n">
        <v>6.3</v>
      </c>
      <c r="G28" s="72" t="n">
        <v>117.9</v>
      </c>
      <c r="H28" s="72" t="n">
        <v>106.1</v>
      </c>
      <c r="I28" s="72" t="n">
        <v>-11.8</v>
      </c>
      <c r="J28" s="101" t="n">
        <v>-10</v>
      </c>
    </row>
    <row r="29" s="65" customFormat="true" ht="13.5" hidden="false" customHeight="true" outlineLevel="0" collapsed="false">
      <c r="A29" s="102" t="s">
        <v>309</v>
      </c>
      <c r="B29" s="72" t="n">
        <v>6</v>
      </c>
      <c r="C29" s="72" t="n">
        <v>109.5</v>
      </c>
      <c r="D29" s="72" t="n">
        <v>20.2</v>
      </c>
      <c r="E29" s="72" t="n">
        <v>-89.3</v>
      </c>
      <c r="F29" s="101" t="n">
        <v>-81.5</v>
      </c>
      <c r="G29" s="72" t="n">
        <v>81.4</v>
      </c>
      <c r="H29" s="72" t="n">
        <v>231.6</v>
      </c>
      <c r="I29" s="72" t="n">
        <v>150.1</v>
      </c>
      <c r="J29" s="101" t="n">
        <v>184.3</v>
      </c>
    </row>
    <row r="30" s="65" customFormat="true" ht="13.5" hidden="false" customHeight="true" outlineLevel="0" collapsed="false">
      <c r="A30" s="102" t="s">
        <v>321</v>
      </c>
      <c r="B30" s="72" t="n">
        <v>25</v>
      </c>
      <c r="C30" s="72" t="n">
        <v>33.4</v>
      </c>
      <c r="D30" s="72" t="n">
        <v>19.3</v>
      </c>
      <c r="E30" s="72" t="n">
        <v>-14.1</v>
      </c>
      <c r="F30" s="101" t="n">
        <v>-42.2</v>
      </c>
      <c r="G30" s="72" t="n">
        <v>94</v>
      </c>
      <c r="H30" s="72" t="n">
        <v>74</v>
      </c>
      <c r="I30" s="72" t="n">
        <v>-20</v>
      </c>
      <c r="J30" s="101" t="n">
        <v>-21.3</v>
      </c>
    </row>
    <row r="31" s="65" customFormat="true" ht="13.5" hidden="false" customHeight="true" outlineLevel="0" collapsed="false">
      <c r="A31" s="102" t="s">
        <v>319</v>
      </c>
      <c r="B31" s="72" t="n">
        <v>18.5</v>
      </c>
      <c r="C31" s="72" t="n">
        <v>13.7</v>
      </c>
      <c r="D31" s="72" t="n">
        <v>18.7</v>
      </c>
      <c r="E31" s="72" t="n">
        <v>5</v>
      </c>
      <c r="F31" s="101" t="n">
        <v>36.3</v>
      </c>
      <c r="G31" s="72" t="n">
        <v>57.9</v>
      </c>
      <c r="H31" s="72" t="n">
        <v>53.8</v>
      </c>
      <c r="I31" s="72" t="n">
        <v>-4.1</v>
      </c>
      <c r="J31" s="101" t="n">
        <v>-7</v>
      </c>
    </row>
    <row r="32" s="65" customFormat="true" ht="13.5" hidden="false" customHeight="true" outlineLevel="0" collapsed="false">
      <c r="A32" s="102" t="s">
        <v>326</v>
      </c>
      <c r="B32" s="72" t="n">
        <v>17.9</v>
      </c>
      <c r="C32" s="72" t="n">
        <v>11.2</v>
      </c>
      <c r="D32" s="72" t="n">
        <v>11.4</v>
      </c>
      <c r="E32" s="72" t="n">
        <v>0.2</v>
      </c>
      <c r="F32" s="101" t="n">
        <v>1.7</v>
      </c>
      <c r="G32" s="72" t="n">
        <v>38.9</v>
      </c>
      <c r="H32" s="72" t="n">
        <v>38.6</v>
      </c>
      <c r="I32" s="72" t="n">
        <v>-0.3</v>
      </c>
      <c r="J32" s="101" t="n">
        <v>-0.8</v>
      </c>
    </row>
    <row r="33" customFormat="false" ht="13.5" hidden="false" customHeight="true" outlineLevel="0" collapsed="false">
      <c r="A33" s="102" t="s">
        <v>328</v>
      </c>
      <c r="B33" s="72" t="n">
        <v>7.3</v>
      </c>
      <c r="C33" s="72" t="n">
        <v>7.2</v>
      </c>
      <c r="D33" s="72" t="n">
        <v>7.7</v>
      </c>
      <c r="E33" s="72" t="n">
        <v>0.5</v>
      </c>
      <c r="F33" s="101" t="n">
        <v>7.4</v>
      </c>
      <c r="G33" s="72" t="n">
        <v>23.2</v>
      </c>
      <c r="H33" s="72" t="n">
        <v>25.6</v>
      </c>
      <c r="I33" s="72" t="n">
        <v>2.4</v>
      </c>
      <c r="J33" s="101" t="n">
        <v>10.4</v>
      </c>
    </row>
    <row r="34" customFormat="false" ht="13.5" hidden="false" customHeight="true" outlineLevel="0" collapsed="false">
      <c r="A34" s="102" t="s">
        <v>335</v>
      </c>
      <c r="B34" s="72" t="n">
        <v>13.4</v>
      </c>
      <c r="C34" s="72" t="n">
        <v>4</v>
      </c>
      <c r="D34" s="72" t="n">
        <v>6.6</v>
      </c>
      <c r="E34" s="72" t="n">
        <v>2.6</v>
      </c>
      <c r="F34" s="101" t="n">
        <v>66</v>
      </c>
      <c r="G34" s="72" t="n">
        <v>20.6</v>
      </c>
      <c r="H34" s="72" t="n">
        <v>18.6</v>
      </c>
      <c r="I34" s="72" t="n">
        <v>-2</v>
      </c>
      <c r="J34" s="101" t="n">
        <v>-9.7</v>
      </c>
    </row>
    <row r="35" s="65" customFormat="true" ht="13.5" hidden="false" customHeight="true" outlineLevel="0" collapsed="false">
      <c r="A35" s="102" t="s">
        <v>332</v>
      </c>
      <c r="B35" s="72" t="n">
        <v>4.9</v>
      </c>
      <c r="C35" s="72" t="n">
        <v>4.6</v>
      </c>
      <c r="D35" s="72" t="n">
        <v>5.5</v>
      </c>
      <c r="E35" s="72" t="n">
        <v>0.9</v>
      </c>
      <c r="F35" s="101" t="n">
        <v>19.3</v>
      </c>
      <c r="G35" s="72" t="n">
        <v>11.4</v>
      </c>
      <c r="H35" s="72" t="n">
        <v>16.4</v>
      </c>
      <c r="I35" s="72" t="n">
        <v>4.9</v>
      </c>
      <c r="J35" s="101" t="n">
        <v>43.2</v>
      </c>
    </row>
    <row r="36" s="65" customFormat="true" ht="13.5" hidden="false" customHeight="true" outlineLevel="0" collapsed="false">
      <c r="A36" s="102" t="s">
        <v>324</v>
      </c>
      <c r="B36" s="72" t="s">
        <v>63</v>
      </c>
      <c r="C36" s="72" t="s">
        <v>63</v>
      </c>
      <c r="D36" s="72" t="n">
        <v>5.1</v>
      </c>
      <c r="E36" s="72" t="n">
        <v>5.1</v>
      </c>
      <c r="F36" s="101" t="s">
        <v>63</v>
      </c>
      <c r="G36" s="72" t="n">
        <v>11</v>
      </c>
      <c r="H36" s="72" t="n">
        <v>10.4</v>
      </c>
      <c r="I36" s="72" t="n">
        <v>-0.6</v>
      </c>
      <c r="J36" s="101" t="n">
        <v>-5.1</v>
      </c>
    </row>
    <row r="37" s="65" customFormat="true" ht="13.5" hidden="false" customHeight="true" outlineLevel="0" collapsed="false">
      <c r="A37" s="102" t="s">
        <v>339</v>
      </c>
      <c r="B37" s="72" t="s">
        <v>63</v>
      </c>
      <c r="C37" s="72" t="n">
        <v>3.7</v>
      </c>
      <c r="D37" s="72" t="n">
        <v>4.4</v>
      </c>
      <c r="E37" s="72" t="n">
        <v>0.7</v>
      </c>
      <c r="F37" s="101" t="n">
        <v>19.4</v>
      </c>
      <c r="G37" s="72" t="n">
        <v>2.7</v>
      </c>
      <c r="H37" s="72" t="n">
        <v>8</v>
      </c>
      <c r="I37" s="72" t="n">
        <v>5.4</v>
      </c>
      <c r="J37" s="101" t="n">
        <v>201.2</v>
      </c>
    </row>
    <row r="38" s="65" customFormat="true" ht="13.5" hidden="false" customHeight="true" outlineLevel="0" collapsed="false">
      <c r="A38" s="102" t="s">
        <v>337</v>
      </c>
      <c r="B38" s="72" t="n">
        <v>1.6</v>
      </c>
      <c r="C38" s="72" t="n">
        <v>4</v>
      </c>
      <c r="D38" s="72" t="n">
        <v>4.3</v>
      </c>
      <c r="E38" s="72" t="n">
        <v>0.3</v>
      </c>
      <c r="F38" s="101" t="n">
        <v>8.3</v>
      </c>
      <c r="G38" s="72" t="n">
        <v>6.3</v>
      </c>
      <c r="H38" s="72" t="n">
        <v>12.9</v>
      </c>
      <c r="I38" s="72" t="n">
        <v>6.7</v>
      </c>
      <c r="J38" s="101" t="n">
        <v>106.8</v>
      </c>
    </row>
    <row r="39" s="65" customFormat="true" ht="13.5" hidden="false" customHeight="true" outlineLevel="0" collapsed="false">
      <c r="A39" s="102" t="s">
        <v>315</v>
      </c>
      <c r="B39" s="72" t="n">
        <v>34.1</v>
      </c>
      <c r="C39" s="72" t="n">
        <v>11.5</v>
      </c>
      <c r="D39" s="72" t="n">
        <v>4.3</v>
      </c>
      <c r="E39" s="72" t="n">
        <v>-7.2</v>
      </c>
      <c r="F39" s="101" t="n">
        <v>-62.7</v>
      </c>
      <c r="G39" s="72" t="n">
        <v>171.3</v>
      </c>
      <c r="H39" s="72" t="n">
        <v>89.3</v>
      </c>
      <c r="I39" s="72" t="n">
        <v>-82</v>
      </c>
      <c r="J39" s="101" t="n">
        <v>-47.9</v>
      </c>
    </row>
    <row r="40" s="65" customFormat="true" ht="13.5" hidden="false" customHeight="true" outlineLevel="0" collapsed="false">
      <c r="A40" s="102" t="s">
        <v>325</v>
      </c>
      <c r="B40" s="72" t="n">
        <v>5.2</v>
      </c>
      <c r="C40" s="72" t="n">
        <v>1.9</v>
      </c>
      <c r="D40" s="72" t="n">
        <v>3.6</v>
      </c>
      <c r="E40" s="72" t="n">
        <v>1.7</v>
      </c>
      <c r="F40" s="101" t="n">
        <v>91.1</v>
      </c>
      <c r="G40" s="72" t="n">
        <v>16.1</v>
      </c>
      <c r="H40" s="72" t="n">
        <v>15.4</v>
      </c>
      <c r="I40" s="72" t="n">
        <v>-0.7</v>
      </c>
      <c r="J40" s="101" t="n">
        <v>-4.6</v>
      </c>
    </row>
    <row r="41" s="65" customFormat="true" ht="13.5" hidden="false" customHeight="true" outlineLevel="0" collapsed="false">
      <c r="A41" s="102" t="s">
        <v>330</v>
      </c>
      <c r="B41" s="72" t="n">
        <v>3.5</v>
      </c>
      <c r="C41" s="72" t="n">
        <v>3.2</v>
      </c>
      <c r="D41" s="72" t="n">
        <v>3.3</v>
      </c>
      <c r="E41" s="72" t="n">
        <v>0.1</v>
      </c>
      <c r="F41" s="101" t="n">
        <v>2.2</v>
      </c>
      <c r="G41" s="72" t="n">
        <v>11.9</v>
      </c>
      <c r="H41" s="72" t="n">
        <v>10.6</v>
      </c>
      <c r="I41" s="72" t="n">
        <v>-1.3</v>
      </c>
      <c r="J41" s="101" t="n">
        <v>-11</v>
      </c>
    </row>
    <row r="42" s="65" customFormat="true" ht="13.5" hidden="false" customHeight="true" outlineLevel="0" collapsed="false">
      <c r="A42" s="102" t="s">
        <v>333</v>
      </c>
      <c r="B42" s="72" t="n">
        <v>2.7</v>
      </c>
      <c r="C42" s="72" t="n">
        <v>2.7</v>
      </c>
      <c r="D42" s="72" t="n">
        <v>2.9</v>
      </c>
      <c r="E42" s="72" t="n">
        <v>0.1</v>
      </c>
      <c r="F42" s="101" t="n">
        <v>4.3</v>
      </c>
      <c r="G42" s="72" t="n">
        <v>10</v>
      </c>
      <c r="H42" s="72" t="n">
        <v>10.8</v>
      </c>
      <c r="I42" s="72" t="n">
        <v>0.8</v>
      </c>
      <c r="J42" s="101" t="n">
        <v>8.2</v>
      </c>
    </row>
    <row r="43" s="65" customFormat="true" ht="13.5" hidden="false" customHeight="true" outlineLevel="0" collapsed="false">
      <c r="A43" s="102" t="s">
        <v>331</v>
      </c>
      <c r="B43" s="72" t="n">
        <v>2.8</v>
      </c>
      <c r="C43" s="72" t="n">
        <v>2.5</v>
      </c>
      <c r="D43" s="72" t="n">
        <v>2.8</v>
      </c>
      <c r="E43" s="72" t="n">
        <v>0.3</v>
      </c>
      <c r="F43" s="101" t="n">
        <v>13.3</v>
      </c>
      <c r="G43" s="72" t="n">
        <v>7.1</v>
      </c>
      <c r="H43" s="72" t="n">
        <v>9</v>
      </c>
      <c r="I43" s="72" t="n">
        <v>1.9</v>
      </c>
      <c r="J43" s="101" t="n">
        <v>26.8</v>
      </c>
    </row>
    <row r="44" s="65" customFormat="true" ht="13.5" hidden="false" customHeight="true" outlineLevel="0" collapsed="false">
      <c r="A44" s="102" t="s">
        <v>329</v>
      </c>
      <c r="B44" s="72" t="n">
        <v>3</v>
      </c>
      <c r="C44" s="72" t="n">
        <v>1.7</v>
      </c>
      <c r="D44" s="72" t="n">
        <v>2</v>
      </c>
      <c r="E44" s="72" t="n">
        <v>0.3</v>
      </c>
      <c r="F44" s="101" t="n">
        <v>17.2</v>
      </c>
      <c r="G44" s="72" t="n">
        <v>7.1</v>
      </c>
      <c r="H44" s="72" t="n">
        <v>7</v>
      </c>
      <c r="I44" s="72" t="n">
        <v>-0.2</v>
      </c>
      <c r="J44" s="101" t="n">
        <v>-2.5</v>
      </c>
    </row>
    <row r="45" s="65" customFormat="true" ht="13.5" hidden="false" customHeight="true" outlineLevel="0" collapsed="false">
      <c r="A45" s="102" t="s">
        <v>316</v>
      </c>
      <c r="B45" s="72" t="n">
        <v>5.9</v>
      </c>
      <c r="C45" s="72" t="n">
        <v>3.6</v>
      </c>
      <c r="D45" s="72" t="n">
        <v>1.9</v>
      </c>
      <c r="E45" s="72" t="n">
        <v>-1.7</v>
      </c>
      <c r="F45" s="101" t="n">
        <v>-47.9</v>
      </c>
      <c r="G45" s="72" t="n">
        <v>70.4</v>
      </c>
      <c r="H45" s="72" t="n">
        <v>14</v>
      </c>
      <c r="I45" s="72" t="n">
        <v>-56.4</v>
      </c>
      <c r="J45" s="101" t="n">
        <v>-80.1</v>
      </c>
    </row>
    <row r="46" s="65" customFormat="true" ht="13.5" hidden="false" customHeight="true" outlineLevel="0" collapsed="false">
      <c r="A46" s="102" t="s">
        <v>327</v>
      </c>
      <c r="B46" s="72" t="n">
        <v>6</v>
      </c>
      <c r="C46" s="72" t="s">
        <v>63</v>
      </c>
      <c r="D46" s="72" t="n">
        <v>1.7</v>
      </c>
      <c r="E46" s="72" t="n">
        <v>1.7</v>
      </c>
      <c r="F46" s="101" t="s">
        <v>63</v>
      </c>
      <c r="G46" s="72" t="n">
        <v>26.6</v>
      </c>
      <c r="H46" s="72" t="n">
        <v>8.7</v>
      </c>
      <c r="I46" s="72" t="n">
        <v>-17.9</v>
      </c>
      <c r="J46" s="101" t="n">
        <v>-67.3</v>
      </c>
    </row>
    <row r="47" s="65" customFormat="true" ht="13.5" hidden="false" customHeight="true" outlineLevel="0" collapsed="false">
      <c r="A47" s="102" t="s">
        <v>340</v>
      </c>
      <c r="B47" s="72" t="n">
        <v>1.4</v>
      </c>
      <c r="C47" s="72" t="n">
        <v>0.8</v>
      </c>
      <c r="D47" s="72" t="n">
        <v>1.3</v>
      </c>
      <c r="E47" s="72" t="n">
        <v>0.6</v>
      </c>
      <c r="F47" s="101" t="n">
        <v>74.3</v>
      </c>
      <c r="G47" s="72" t="n">
        <v>3.2</v>
      </c>
      <c r="H47" s="72" t="n">
        <v>3.1</v>
      </c>
      <c r="I47" s="72" t="n">
        <v>-0.1</v>
      </c>
      <c r="J47" s="101" t="n">
        <v>-1.9</v>
      </c>
    </row>
    <row r="48" s="65" customFormat="true" ht="13.5" hidden="false" customHeight="true" outlineLevel="0" collapsed="false">
      <c r="A48" s="102" t="s">
        <v>322</v>
      </c>
      <c r="B48" s="72" t="n">
        <v>1.4</v>
      </c>
      <c r="C48" s="72" t="s">
        <v>63</v>
      </c>
      <c r="D48" s="72" t="n">
        <v>1.2</v>
      </c>
      <c r="E48" s="72" t="n">
        <v>1.2</v>
      </c>
      <c r="F48" s="101" t="s">
        <v>63</v>
      </c>
      <c r="G48" s="72" t="n">
        <v>1.4</v>
      </c>
      <c r="H48" s="72" t="n">
        <v>1.2</v>
      </c>
      <c r="I48" s="72" t="n">
        <v>-0.2</v>
      </c>
      <c r="J48" s="101" t="n">
        <v>-15.8</v>
      </c>
    </row>
    <row r="49" s="65" customFormat="true" ht="13.5" hidden="false" customHeight="true" outlineLevel="0" collapsed="false">
      <c r="A49" s="102" t="s">
        <v>352</v>
      </c>
      <c r="B49" s="72" t="n">
        <v>0.6</v>
      </c>
      <c r="C49" s="72" t="n">
        <v>0.6</v>
      </c>
      <c r="D49" s="72" t="n">
        <v>0.8</v>
      </c>
      <c r="E49" s="72" t="n">
        <v>0.1</v>
      </c>
      <c r="F49" s="101" t="n">
        <v>22.6</v>
      </c>
      <c r="G49" s="72" t="n">
        <v>1.8</v>
      </c>
      <c r="H49" s="72" t="n">
        <v>2.8</v>
      </c>
      <c r="I49" s="72" t="n">
        <v>1</v>
      </c>
      <c r="J49" s="101" t="n">
        <v>54.4</v>
      </c>
    </row>
    <row r="50" s="65" customFormat="true" ht="13.5" hidden="false" customHeight="true" outlineLevel="0" collapsed="false">
      <c r="A50" s="102" t="s">
        <v>353</v>
      </c>
      <c r="B50" s="72" t="n">
        <v>0.6</v>
      </c>
      <c r="C50" s="72" t="s">
        <v>63</v>
      </c>
      <c r="D50" s="72" t="n">
        <v>0.8</v>
      </c>
      <c r="E50" s="72" t="n">
        <v>0.8</v>
      </c>
      <c r="F50" s="101" t="s">
        <v>63</v>
      </c>
      <c r="G50" s="72" t="n">
        <v>1.6</v>
      </c>
      <c r="H50" s="72" t="n">
        <v>0.8</v>
      </c>
      <c r="I50" s="72" t="n">
        <v>-0.8</v>
      </c>
      <c r="J50" s="101" t="n">
        <v>-52.3</v>
      </c>
    </row>
    <row r="51" s="65" customFormat="true" ht="13.5" hidden="false" customHeight="true" outlineLevel="0" collapsed="false">
      <c r="A51" s="102" t="s">
        <v>320</v>
      </c>
      <c r="B51" s="72" t="n">
        <v>8.3</v>
      </c>
      <c r="C51" s="72" t="n">
        <v>5</v>
      </c>
      <c r="D51" s="72" t="n">
        <v>0.7</v>
      </c>
      <c r="E51" s="72" t="n">
        <v>-4.3</v>
      </c>
      <c r="F51" s="101" t="n">
        <v>-85.8</v>
      </c>
      <c r="G51" s="72" t="n">
        <v>30.9</v>
      </c>
      <c r="H51" s="72" t="n">
        <v>15.5</v>
      </c>
      <c r="I51" s="72" t="n">
        <v>-15.5</v>
      </c>
      <c r="J51" s="101" t="n">
        <v>-50</v>
      </c>
    </row>
    <row r="52" s="65" customFormat="true" ht="13.5" hidden="false" customHeight="true" outlineLevel="0" collapsed="false">
      <c r="A52" s="102" t="s">
        <v>341</v>
      </c>
      <c r="B52" s="72" t="n">
        <v>0.8</v>
      </c>
      <c r="C52" s="72" t="n">
        <v>0.3</v>
      </c>
      <c r="D52" s="72" t="n">
        <v>0.5</v>
      </c>
      <c r="E52" s="72" t="n">
        <v>0.2</v>
      </c>
      <c r="F52" s="101" t="n">
        <v>91.7</v>
      </c>
      <c r="G52" s="72" t="n">
        <v>1.6</v>
      </c>
      <c r="H52" s="72" t="n">
        <v>1.1</v>
      </c>
      <c r="I52" s="72" t="n">
        <v>-0.5</v>
      </c>
      <c r="J52" s="101" t="n">
        <v>-30.9</v>
      </c>
    </row>
    <row r="53" s="65" customFormat="true" ht="13.5" hidden="false" customHeight="true" outlineLevel="0" collapsed="false">
      <c r="A53" s="102" t="s">
        <v>338</v>
      </c>
      <c r="B53" s="72" t="n">
        <v>0.5</v>
      </c>
      <c r="C53" s="72" t="n">
        <v>0.8</v>
      </c>
      <c r="D53" s="72" t="n">
        <v>0.5</v>
      </c>
      <c r="E53" s="72" t="n">
        <v>-0.3</v>
      </c>
      <c r="F53" s="101" t="n">
        <v>-40</v>
      </c>
      <c r="G53" s="72" t="n">
        <v>1.7</v>
      </c>
      <c r="H53" s="72" t="n">
        <v>2.1</v>
      </c>
      <c r="I53" s="72" t="n">
        <v>0.4</v>
      </c>
      <c r="J53" s="101" t="n">
        <v>24.9</v>
      </c>
    </row>
    <row r="54" s="65" customFormat="true" ht="13.5" hidden="false" customHeight="true" outlineLevel="0" collapsed="false">
      <c r="A54" s="102" t="s">
        <v>358</v>
      </c>
      <c r="B54" s="72" t="n">
        <v>2.3</v>
      </c>
      <c r="C54" s="72" t="n">
        <v>0.9</v>
      </c>
      <c r="D54" s="72" t="n">
        <v>0.5</v>
      </c>
      <c r="E54" s="72" t="n">
        <v>-0.5</v>
      </c>
      <c r="F54" s="101" t="n">
        <v>-50.6</v>
      </c>
      <c r="G54" s="72" t="n">
        <v>8.6</v>
      </c>
      <c r="H54" s="72" t="n">
        <v>1.4</v>
      </c>
      <c r="I54" s="72" t="n">
        <v>-7.2</v>
      </c>
      <c r="J54" s="101" t="n">
        <v>-83.9</v>
      </c>
    </row>
    <row r="55" customFormat="false" ht="13.5" hidden="false" customHeight="true" outlineLevel="0" collapsed="false">
      <c r="A55" s="102" t="s">
        <v>343</v>
      </c>
      <c r="B55" s="72" t="n">
        <v>0.6</v>
      </c>
      <c r="C55" s="72" t="n">
        <v>0.2</v>
      </c>
      <c r="D55" s="72" t="n">
        <v>0.4</v>
      </c>
      <c r="E55" s="72" t="n">
        <v>0.2</v>
      </c>
      <c r="F55" s="101" t="n">
        <v>92.8</v>
      </c>
      <c r="G55" s="72" t="n">
        <v>1.3</v>
      </c>
      <c r="H55" s="72" t="n">
        <v>1</v>
      </c>
      <c r="I55" s="72" t="n">
        <v>-0.2</v>
      </c>
      <c r="J55" s="101" t="n">
        <v>-18.8</v>
      </c>
    </row>
    <row r="56" customFormat="false" ht="13.5" hidden="false" customHeight="true" outlineLevel="0" collapsed="false">
      <c r="A56" s="102" t="s">
        <v>342</v>
      </c>
      <c r="B56" s="72" t="n">
        <v>0.3</v>
      </c>
      <c r="C56" s="72" t="n">
        <v>0.2</v>
      </c>
      <c r="D56" s="72" t="n">
        <v>0.4</v>
      </c>
      <c r="E56" s="72" t="n">
        <v>0.2</v>
      </c>
      <c r="F56" s="101" t="n">
        <v>73.1</v>
      </c>
      <c r="G56" s="72" t="n">
        <v>0.9</v>
      </c>
      <c r="H56" s="72" t="n">
        <v>0.9</v>
      </c>
      <c r="I56" s="72" t="n">
        <v>0.1</v>
      </c>
      <c r="J56" s="101" t="n">
        <v>6.9</v>
      </c>
    </row>
    <row r="57" s="65" customFormat="true" ht="13.5" hidden="false" customHeight="true" outlineLevel="0" collapsed="false">
      <c r="A57" s="102" t="s">
        <v>357</v>
      </c>
      <c r="B57" s="72" t="n">
        <v>0</v>
      </c>
      <c r="C57" s="72" t="n">
        <v>0</v>
      </c>
      <c r="D57" s="72" t="n">
        <v>0.2</v>
      </c>
      <c r="E57" s="72" t="n">
        <v>0.2</v>
      </c>
      <c r="F57" s="101" t="n">
        <v>2154.5</v>
      </c>
      <c r="G57" s="72" t="n">
        <v>1.2</v>
      </c>
      <c r="H57" s="72" t="n">
        <v>0.3</v>
      </c>
      <c r="I57" s="72" t="n">
        <v>-1</v>
      </c>
      <c r="J57" s="101" t="n">
        <v>-78.4</v>
      </c>
    </row>
    <row r="58" s="65" customFormat="true" ht="13.5" hidden="false" customHeight="true" outlineLevel="0" collapsed="false">
      <c r="A58" s="102" t="s">
        <v>360</v>
      </c>
      <c r="B58" s="72" t="n">
        <v>0.2</v>
      </c>
      <c r="C58" s="72" t="n">
        <v>0.1</v>
      </c>
      <c r="D58" s="72" t="n">
        <v>0.2</v>
      </c>
      <c r="E58" s="72" t="n">
        <v>0.2</v>
      </c>
      <c r="F58" s="101" t="n">
        <v>272.4</v>
      </c>
      <c r="G58" s="72" t="n">
        <v>0.3</v>
      </c>
      <c r="H58" s="72" t="n">
        <v>0.3</v>
      </c>
      <c r="I58" s="72" t="n">
        <v>0.1</v>
      </c>
      <c r="J58" s="101" t="n">
        <v>26.6</v>
      </c>
    </row>
    <row r="59" s="65" customFormat="true" ht="13.5" hidden="false" customHeight="true" outlineLevel="0" collapsed="false">
      <c r="A59" s="102" t="s">
        <v>355</v>
      </c>
      <c r="B59" s="72" t="s">
        <v>63</v>
      </c>
      <c r="C59" s="72" t="n">
        <v>0.4</v>
      </c>
      <c r="D59" s="72" t="n">
        <v>0.2</v>
      </c>
      <c r="E59" s="72" t="n">
        <v>-0.3</v>
      </c>
      <c r="F59" s="101" t="n">
        <v>-61.1</v>
      </c>
      <c r="G59" s="72" t="s">
        <v>63</v>
      </c>
      <c r="H59" s="72" t="n">
        <v>1.7</v>
      </c>
      <c r="I59" s="72" t="n">
        <v>1.7</v>
      </c>
      <c r="J59" s="101" t="s">
        <v>63</v>
      </c>
    </row>
    <row r="60" s="65" customFormat="true" ht="13.5" hidden="false" customHeight="true" outlineLevel="0" collapsed="false">
      <c r="A60" s="102" t="s">
        <v>362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-5.6</v>
      </c>
      <c r="G60" s="72" t="n">
        <v>0</v>
      </c>
      <c r="H60" s="72" t="n">
        <v>0.5</v>
      </c>
      <c r="I60" s="72" t="n">
        <v>0.4</v>
      </c>
      <c r="J60" s="101" t="n">
        <v>883.7</v>
      </c>
    </row>
    <row r="61" s="65" customFormat="true" ht="13.5" hidden="false" customHeight="true" outlineLevel="0" collapsed="false">
      <c r="A61" s="102" t="s">
        <v>361</v>
      </c>
      <c r="B61" s="72" t="n">
        <v>0</v>
      </c>
      <c r="C61" s="72" t="n">
        <v>0</v>
      </c>
      <c r="D61" s="72" t="n">
        <v>0</v>
      </c>
      <c r="E61" s="72" t="n">
        <v>0</v>
      </c>
      <c r="F61" s="101" t="n">
        <v>50</v>
      </c>
      <c r="G61" s="72" t="n">
        <v>0.1</v>
      </c>
      <c r="H61" s="72" t="n">
        <v>0</v>
      </c>
      <c r="I61" s="72" t="n">
        <v>0</v>
      </c>
      <c r="J61" s="101" t="n">
        <v>-56</v>
      </c>
    </row>
    <row r="62" s="65" customFormat="true" ht="13.5" hidden="false" customHeight="true" outlineLevel="0" collapsed="false">
      <c r="A62" s="102" t="s">
        <v>364</v>
      </c>
      <c r="B62" s="72" t="n">
        <v>5.1</v>
      </c>
      <c r="C62" s="72" t="s">
        <v>63</v>
      </c>
      <c r="D62" s="72" t="s">
        <v>63</v>
      </c>
      <c r="E62" s="72" t="s">
        <v>63</v>
      </c>
      <c r="F62" s="101" t="s">
        <v>63</v>
      </c>
      <c r="G62" s="72" t="n">
        <v>12.9</v>
      </c>
      <c r="H62" s="72" t="n">
        <v>1.6</v>
      </c>
      <c r="I62" s="72" t="n">
        <v>-11.3</v>
      </c>
      <c r="J62" s="101" t="n">
        <v>-87.7</v>
      </c>
    </row>
    <row r="63" s="65" customFormat="true" ht="13.5" hidden="false" customHeight="true" outlineLevel="0" collapsed="false">
      <c r="A63" s="102" t="s">
        <v>351</v>
      </c>
      <c r="B63" s="72" t="s">
        <v>63</v>
      </c>
      <c r="C63" s="72" t="n">
        <v>0.4</v>
      </c>
      <c r="D63" s="72" t="s">
        <v>63</v>
      </c>
      <c r="E63" s="72" t="n">
        <v>-0.4</v>
      </c>
      <c r="F63" s="101" t="s">
        <v>63</v>
      </c>
      <c r="G63" s="72" t="s">
        <v>63</v>
      </c>
      <c r="H63" s="72" t="n">
        <v>0.4</v>
      </c>
      <c r="I63" s="72" t="n">
        <v>0.4</v>
      </c>
      <c r="J63" s="101" t="s">
        <v>63</v>
      </c>
    </row>
    <row r="64" s="65" customFormat="true" ht="13.5" hidden="false" customHeight="true" outlineLevel="0" collapsed="false">
      <c r="A64" s="102" t="s">
        <v>372</v>
      </c>
      <c r="B64" s="72" t="s">
        <v>63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s">
        <v>63</v>
      </c>
      <c r="H64" s="72" t="n">
        <v>0.9</v>
      </c>
      <c r="I64" s="72" t="n">
        <v>0.9</v>
      </c>
      <c r="J64" s="101" t="s">
        <v>63</v>
      </c>
    </row>
    <row r="65" s="65" customFormat="true" ht="13.5" hidden="false" customHeight="true" outlineLevel="0" collapsed="false">
      <c r="A65" s="102" t="s">
        <v>373</v>
      </c>
      <c r="B65" s="72" t="s">
        <v>6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1.1</v>
      </c>
      <c r="H65" s="72" t="n">
        <v>1</v>
      </c>
      <c r="I65" s="72" t="n">
        <v>-0.1</v>
      </c>
      <c r="J65" s="101" t="n">
        <v>-8.9</v>
      </c>
    </row>
    <row r="66" s="65" customFormat="true" ht="13.5" hidden="false" customHeight="true" outlineLevel="0" collapsed="false">
      <c r="A66" s="102" t="s">
        <v>374</v>
      </c>
      <c r="B66" s="72" t="s">
        <v>63</v>
      </c>
      <c r="C66" s="72" t="n">
        <v>1.4</v>
      </c>
      <c r="D66" s="72" t="s">
        <v>63</v>
      </c>
      <c r="E66" s="72" t="n">
        <v>-1.4</v>
      </c>
      <c r="F66" s="101" t="s">
        <v>63</v>
      </c>
      <c r="G66" s="72" t="s">
        <v>63</v>
      </c>
      <c r="H66" s="72" t="n">
        <v>1.4</v>
      </c>
      <c r="I66" s="72" t="n">
        <v>1.4</v>
      </c>
      <c r="J66" s="101" t="s">
        <v>63</v>
      </c>
    </row>
    <row r="67" s="65" customFormat="true" ht="13.5" hidden="false" customHeight="true" outlineLevel="0" collapsed="false">
      <c r="A67" s="102" t="s">
        <v>369</v>
      </c>
      <c r="B67" s="72" t="n">
        <v>1.8</v>
      </c>
      <c r="C67" s="72" t="n">
        <v>0.9</v>
      </c>
      <c r="D67" s="72" t="s">
        <v>63</v>
      </c>
      <c r="E67" s="72" t="n">
        <v>-0.9</v>
      </c>
      <c r="F67" s="101" t="s">
        <v>63</v>
      </c>
      <c r="G67" s="72" t="n">
        <v>3.5</v>
      </c>
      <c r="H67" s="72" t="n">
        <v>1.3</v>
      </c>
      <c r="I67" s="72" t="n">
        <v>-2.2</v>
      </c>
      <c r="J67" s="101" t="n">
        <v>-63.6</v>
      </c>
    </row>
    <row r="68" s="65" customFormat="true" ht="13.5" hidden="false" customHeight="true" outlineLevel="0" collapsed="false">
      <c r="A68" s="102" t="s">
        <v>323</v>
      </c>
      <c r="B68" s="72" t="n">
        <v>1.6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1.6</v>
      </c>
      <c r="H68" s="72" t="s">
        <v>63</v>
      </c>
      <c r="I68" s="72" t="n">
        <v>-1.6</v>
      </c>
      <c r="J68" s="101" t="s">
        <v>63</v>
      </c>
    </row>
    <row r="69" s="65" customFormat="true" ht="13.5" hidden="false" customHeight="true" outlineLevel="0" collapsed="false">
      <c r="A69" s="102" t="s">
        <v>375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s">
        <v>63</v>
      </c>
      <c r="H69" s="72" t="n">
        <v>0</v>
      </c>
      <c r="I69" s="72" t="n">
        <v>0</v>
      </c>
      <c r="J69" s="101" t="s">
        <v>63</v>
      </c>
    </row>
    <row r="70" s="65" customFormat="true" ht="13.5" hidden="false" customHeight="true" outlineLevel="0" collapsed="false">
      <c r="A70" s="102" t="s">
        <v>376</v>
      </c>
      <c r="B70" s="72" t="n">
        <v>0.6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0.6</v>
      </c>
      <c r="H70" s="72" t="n">
        <v>0.7</v>
      </c>
      <c r="I70" s="72" t="n">
        <v>0.1</v>
      </c>
      <c r="J70" s="101" t="n">
        <v>11.2</v>
      </c>
    </row>
    <row r="71" s="65" customFormat="true" ht="13.5" hidden="false" customHeight="true" outlineLevel="0" collapsed="false">
      <c r="A71" s="102" t="s">
        <v>377</v>
      </c>
      <c r="B71" s="72" t="s">
        <v>63</v>
      </c>
      <c r="C71" s="72" t="n">
        <v>1</v>
      </c>
      <c r="D71" s="72" t="s">
        <v>63</v>
      </c>
      <c r="E71" s="72" t="n">
        <v>-1</v>
      </c>
      <c r="F71" s="101" t="s">
        <v>63</v>
      </c>
      <c r="G71" s="72" t="s">
        <v>63</v>
      </c>
      <c r="H71" s="72" t="n">
        <v>2.2</v>
      </c>
      <c r="I71" s="72" t="n">
        <v>2.2</v>
      </c>
      <c r="J71" s="101" t="s">
        <v>63</v>
      </c>
    </row>
    <row r="72" s="65" customFormat="true" ht="13.5" hidden="false" customHeight="true" outlineLevel="0" collapsed="false">
      <c r="A72" s="102" t="s">
        <v>378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1.1</v>
      </c>
      <c r="I72" s="72" t="n">
        <v>1.1</v>
      </c>
      <c r="J72" s="101" t="s">
        <v>63</v>
      </c>
    </row>
    <row r="73" s="65" customFormat="true" ht="13.5" hidden="false" customHeight="true" outlineLevel="0" collapsed="false">
      <c r="A73" s="102" t="s">
        <v>379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n">
        <v>0.4</v>
      </c>
      <c r="I73" s="72" t="n">
        <v>0.4</v>
      </c>
      <c r="J73" s="101" t="s">
        <v>63</v>
      </c>
    </row>
    <row r="74" s="65" customFormat="true" ht="13.5" hidden="false" customHeight="true" outlineLevel="0" collapsed="false">
      <c r="A74" s="102" t="s">
        <v>354</v>
      </c>
      <c r="B74" s="72" t="n">
        <v>2.1</v>
      </c>
      <c r="C74" s="72" t="n">
        <v>2.1</v>
      </c>
      <c r="D74" s="72" t="s">
        <v>63</v>
      </c>
      <c r="E74" s="72" t="n">
        <v>-2.1</v>
      </c>
      <c r="F74" s="101" t="s">
        <v>63</v>
      </c>
      <c r="G74" s="72" t="n">
        <v>3.1</v>
      </c>
      <c r="H74" s="72" t="n">
        <v>4.1</v>
      </c>
      <c r="I74" s="72" t="n">
        <v>1</v>
      </c>
      <c r="J74" s="101" t="n">
        <v>32.5</v>
      </c>
    </row>
    <row r="75" s="65" customFormat="true" ht="13.5" hidden="false" customHeight="true" outlineLevel="0" collapsed="false">
      <c r="A75" s="102" t="s">
        <v>348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0.3</v>
      </c>
      <c r="H75" s="72" t="n">
        <v>0.8</v>
      </c>
      <c r="I75" s="72" t="n">
        <v>0.5</v>
      </c>
      <c r="J75" s="101" t="n">
        <v>167.7</v>
      </c>
    </row>
    <row r="76" s="65" customFormat="true" ht="13.5" hidden="false" customHeight="true" outlineLevel="0" collapsed="false">
      <c r="A76" s="102" t="s">
        <v>380</v>
      </c>
      <c r="B76" s="72" t="n">
        <v>1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</v>
      </c>
      <c r="H76" s="72" t="s">
        <v>63</v>
      </c>
      <c r="I76" s="72" t="n">
        <v>-1</v>
      </c>
      <c r="J76" s="101" t="s">
        <v>63</v>
      </c>
    </row>
    <row r="77" customFormat="false" ht="13.5" hidden="false" customHeight="true" outlineLevel="0" collapsed="false">
      <c r="A77" s="102" t="s">
        <v>381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2</v>
      </c>
      <c r="H77" s="72" t="s">
        <v>63</v>
      </c>
      <c r="I77" s="72" t="n">
        <v>-1.2</v>
      </c>
      <c r="J77" s="101" t="s">
        <v>63</v>
      </c>
    </row>
    <row r="78" s="65" customFormat="true" ht="13.5" hidden="false" customHeight="true" outlineLevel="0" collapsed="false">
      <c r="A78" s="102" t="s">
        <v>38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.8</v>
      </c>
      <c r="H78" s="72" t="s">
        <v>63</v>
      </c>
      <c r="I78" s="72" t="n">
        <v>-1.8</v>
      </c>
      <c r="J78" s="101" t="s">
        <v>63</v>
      </c>
    </row>
    <row r="79" customFormat="false" ht="14.25" hidden="false" customHeight="true" outlineLevel="0" collapsed="false">
      <c r="A79" s="102" t="s">
        <v>383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4.8</v>
      </c>
      <c r="H79" s="72" t="n">
        <v>14.4</v>
      </c>
      <c r="I79" s="72" t="n">
        <v>-0.5</v>
      </c>
      <c r="J79" s="101" t="n">
        <v>-3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890.4</v>
      </c>
      <c r="C8" s="75" t="n">
        <v>26343.2</v>
      </c>
      <c r="D8" s="75" t="n">
        <v>26460.8</v>
      </c>
      <c r="E8" s="75" t="n">
        <v>117.6</v>
      </c>
      <c r="F8" s="99" t="n">
        <v>0.4</v>
      </c>
      <c r="G8" s="75" t="n">
        <v>97682.2</v>
      </c>
      <c r="H8" s="75" t="n">
        <v>101753.1</v>
      </c>
      <c r="I8" s="75" t="n">
        <v>4070.9</v>
      </c>
      <c r="J8" s="99" t="n">
        <v>4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881.6</v>
      </c>
      <c r="C10" s="75" t="n">
        <v>2511.1</v>
      </c>
      <c r="D10" s="75" t="n">
        <v>2895.9</v>
      </c>
      <c r="E10" s="75" t="n">
        <v>384.8</v>
      </c>
      <c r="F10" s="99" t="n">
        <v>15.3</v>
      </c>
      <c r="G10" s="75" t="n">
        <v>12268.7</v>
      </c>
      <c r="H10" s="75" t="n">
        <v>10962.5</v>
      </c>
      <c r="I10" s="75" t="n">
        <v>-1306.1</v>
      </c>
      <c r="J10" s="99" t="n">
        <v>-10.6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2658</v>
      </c>
      <c r="C12" s="72" t="n">
        <v>2489.6</v>
      </c>
      <c r="D12" s="72" t="n">
        <v>2823.5</v>
      </c>
      <c r="E12" s="72" t="n">
        <v>333.9</v>
      </c>
      <c r="F12" s="101" t="n">
        <v>13.4</v>
      </c>
      <c r="G12" s="72" t="n">
        <v>11714.3</v>
      </c>
      <c r="H12" s="72" t="n">
        <v>10741.2</v>
      </c>
      <c r="I12" s="72" t="n">
        <v>-973.1</v>
      </c>
      <c r="J12" s="101" t="n">
        <v>-8.3</v>
      </c>
    </row>
    <row r="13" s="65" customFormat="true" ht="13.5" hidden="false" customHeight="true" outlineLevel="0" collapsed="false">
      <c r="A13" s="98" t="s">
        <v>387</v>
      </c>
      <c r="B13" s="72" t="n">
        <v>22</v>
      </c>
      <c r="C13" s="72" t="s">
        <v>63</v>
      </c>
      <c r="D13" s="72" t="n">
        <v>47.4</v>
      </c>
      <c r="E13" s="72" t="n">
        <v>47.4</v>
      </c>
      <c r="F13" s="101" t="s">
        <v>63</v>
      </c>
      <c r="G13" s="72" t="n">
        <v>22</v>
      </c>
      <c r="H13" s="72" t="n">
        <v>102</v>
      </c>
      <c r="I13" s="72" t="n">
        <v>80</v>
      </c>
      <c r="J13" s="101" t="n">
        <v>363.9</v>
      </c>
    </row>
    <row r="14" s="65" customFormat="true" ht="13.5" hidden="false" customHeight="true" outlineLevel="0" collapsed="false">
      <c r="A14" s="98" t="s">
        <v>388</v>
      </c>
      <c r="B14" s="72" t="n">
        <v>138.2</v>
      </c>
      <c r="C14" s="72" t="n">
        <v>14.1</v>
      </c>
      <c r="D14" s="72" t="n">
        <v>23.6</v>
      </c>
      <c r="E14" s="72" t="n">
        <v>9.6</v>
      </c>
      <c r="F14" s="101" t="n">
        <v>68</v>
      </c>
      <c r="G14" s="72" t="n">
        <v>461.2</v>
      </c>
      <c r="H14" s="72" t="n">
        <v>59.8</v>
      </c>
      <c r="I14" s="72" t="n">
        <v>-401.4</v>
      </c>
      <c r="J14" s="101" t="n">
        <v>-87</v>
      </c>
    </row>
    <row r="15" s="65" customFormat="true" ht="13.5" hidden="false" customHeight="true" outlineLevel="0" collapsed="false">
      <c r="A15" s="98" t="s">
        <v>389</v>
      </c>
      <c r="B15" s="72" t="n">
        <v>0.1</v>
      </c>
      <c r="C15" s="72" t="n">
        <v>0.1</v>
      </c>
      <c r="D15" s="72" t="n">
        <v>1.4</v>
      </c>
      <c r="E15" s="72" t="n">
        <v>1.4</v>
      </c>
      <c r="F15" s="101" t="n">
        <v>2117.2</v>
      </c>
      <c r="G15" s="72" t="n">
        <v>0.1</v>
      </c>
      <c r="H15" s="72" t="n">
        <v>1.5</v>
      </c>
      <c r="I15" s="72" t="n">
        <v>1.4</v>
      </c>
      <c r="J15" s="101" t="n">
        <v>1002.1</v>
      </c>
    </row>
    <row r="16" s="65" customFormat="true" ht="13.5" hidden="false" customHeight="true" outlineLevel="0" collapsed="false">
      <c r="A16" s="98" t="s">
        <v>390</v>
      </c>
      <c r="B16" s="72" t="n">
        <v>2.1</v>
      </c>
      <c r="C16" s="72" t="n">
        <v>7.4</v>
      </c>
      <c r="D16" s="72" t="s">
        <v>63</v>
      </c>
      <c r="E16" s="72" t="n">
        <v>-7.4</v>
      </c>
      <c r="F16" s="101" t="s">
        <v>63</v>
      </c>
      <c r="G16" s="72" t="n">
        <v>4.5</v>
      </c>
      <c r="H16" s="72" t="n">
        <v>15.8</v>
      </c>
      <c r="I16" s="72" t="n">
        <v>11.4</v>
      </c>
      <c r="J16" s="101" t="n">
        <v>253.4</v>
      </c>
    </row>
    <row r="17" s="65" customFormat="true" ht="19.5" hidden="false" customHeight="true" outlineLevel="0" collapsed="false">
      <c r="A17" s="95" t="s">
        <v>239</v>
      </c>
      <c r="B17" s="75" t="n">
        <v>5305.6</v>
      </c>
      <c r="C17" s="75" t="n">
        <v>5818.1</v>
      </c>
      <c r="D17" s="75" t="n">
        <v>6027.4</v>
      </c>
      <c r="E17" s="75" t="n">
        <v>209.3</v>
      </c>
      <c r="F17" s="99" t="n">
        <v>3.6</v>
      </c>
      <c r="G17" s="75" t="n">
        <v>20089.6</v>
      </c>
      <c r="H17" s="75" t="n">
        <v>21293.4</v>
      </c>
      <c r="I17" s="75" t="n">
        <v>1203.8</v>
      </c>
      <c r="J17" s="99" t="n">
        <v>6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2083.9</v>
      </c>
      <c r="C19" s="72" t="n">
        <v>2414.7</v>
      </c>
      <c r="D19" s="72" t="n">
        <v>2334.7</v>
      </c>
      <c r="E19" s="72" t="n">
        <v>-79.9</v>
      </c>
      <c r="F19" s="101" t="n">
        <v>-3.3</v>
      </c>
      <c r="G19" s="72" t="n">
        <v>8824.8</v>
      </c>
      <c r="H19" s="72" t="n">
        <v>8814</v>
      </c>
      <c r="I19" s="72" t="n">
        <v>-10.8</v>
      </c>
      <c r="J19" s="101" t="n">
        <v>-0.1</v>
      </c>
    </row>
    <row r="20" s="65" customFormat="true" ht="13.5" hidden="false" customHeight="true" outlineLevel="0" collapsed="false">
      <c r="A20" s="98" t="s">
        <v>392</v>
      </c>
      <c r="B20" s="72" t="n">
        <v>1391.7</v>
      </c>
      <c r="C20" s="72" t="n">
        <v>1692.7</v>
      </c>
      <c r="D20" s="72" t="n">
        <v>1799.1</v>
      </c>
      <c r="E20" s="72" t="n">
        <v>106.4</v>
      </c>
      <c r="F20" s="101" t="n">
        <v>6.3</v>
      </c>
      <c r="G20" s="72" t="n">
        <v>5350.9</v>
      </c>
      <c r="H20" s="72" t="n">
        <v>6118.6</v>
      </c>
      <c r="I20" s="72" t="n">
        <v>767.7</v>
      </c>
      <c r="J20" s="101" t="n">
        <v>14.3</v>
      </c>
    </row>
    <row r="21" s="65" customFormat="true" ht="13.5" hidden="false" customHeight="true" outlineLevel="0" collapsed="false">
      <c r="A21" s="98" t="s">
        <v>393</v>
      </c>
      <c r="B21" s="72" t="n">
        <v>1297.5</v>
      </c>
      <c r="C21" s="72" t="n">
        <v>1147.8</v>
      </c>
      <c r="D21" s="72" t="n">
        <v>1470.6</v>
      </c>
      <c r="E21" s="72" t="n">
        <v>322.8</v>
      </c>
      <c r="F21" s="101" t="n">
        <v>28.1</v>
      </c>
      <c r="G21" s="72" t="n">
        <v>3740.5</v>
      </c>
      <c r="H21" s="72" t="n">
        <v>4453.8</v>
      </c>
      <c r="I21" s="72" t="n">
        <v>713.3</v>
      </c>
      <c r="J21" s="101" t="n">
        <v>19.1</v>
      </c>
    </row>
    <row r="22" s="65" customFormat="true" ht="13.5" hidden="false" customHeight="true" outlineLevel="0" collapsed="false">
      <c r="A22" s="98" t="s">
        <v>394</v>
      </c>
      <c r="B22" s="72" t="n">
        <v>172.6</v>
      </c>
      <c r="C22" s="72" t="n">
        <v>97.6</v>
      </c>
      <c r="D22" s="72" t="n">
        <v>112.7</v>
      </c>
      <c r="E22" s="72" t="n">
        <v>15.1</v>
      </c>
      <c r="F22" s="101" t="n">
        <v>15.5</v>
      </c>
      <c r="G22" s="72" t="n">
        <v>726.4</v>
      </c>
      <c r="H22" s="72" t="n">
        <v>402.9</v>
      </c>
      <c r="I22" s="72" t="n">
        <v>-323.5</v>
      </c>
      <c r="J22" s="101" t="n">
        <v>-44.5</v>
      </c>
    </row>
    <row r="23" s="65" customFormat="true" ht="13.5" hidden="false" customHeight="true" outlineLevel="0" collapsed="false">
      <c r="A23" s="98" t="s">
        <v>395</v>
      </c>
      <c r="B23" s="72" t="n">
        <v>65.4</v>
      </c>
      <c r="C23" s="72" t="n">
        <v>144.1</v>
      </c>
      <c r="D23" s="72" t="n">
        <v>107.3</v>
      </c>
      <c r="E23" s="72" t="n">
        <v>-36.9</v>
      </c>
      <c r="F23" s="101" t="n">
        <v>-25.6</v>
      </c>
      <c r="G23" s="72" t="n">
        <v>306.5</v>
      </c>
      <c r="H23" s="72" t="n">
        <v>466</v>
      </c>
      <c r="I23" s="72" t="n">
        <v>159.5</v>
      </c>
      <c r="J23" s="101" t="n">
        <v>52</v>
      </c>
    </row>
    <row r="24" s="65" customFormat="true" ht="19.5" hidden="false" customHeight="true" outlineLevel="0" collapsed="false">
      <c r="A24" s="95" t="s">
        <v>249</v>
      </c>
      <c r="B24" s="75" t="n">
        <v>2925</v>
      </c>
      <c r="C24" s="75" t="n">
        <v>3287.6</v>
      </c>
      <c r="D24" s="75" t="n">
        <v>3290.7</v>
      </c>
      <c r="E24" s="75" t="n">
        <v>3.1</v>
      </c>
      <c r="F24" s="99" t="n">
        <v>0.1</v>
      </c>
      <c r="G24" s="75" t="n">
        <v>10772.7</v>
      </c>
      <c r="H24" s="75" t="n">
        <v>12279.3</v>
      </c>
      <c r="I24" s="75" t="n">
        <v>1506.6</v>
      </c>
      <c r="J24" s="99" t="n">
        <v>14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1495.6</v>
      </c>
      <c r="C26" s="72" t="n">
        <v>1472.1</v>
      </c>
      <c r="D26" s="72" t="n">
        <v>1733.5</v>
      </c>
      <c r="E26" s="72" t="n">
        <v>261.4</v>
      </c>
      <c r="F26" s="101" t="n">
        <v>17.8</v>
      </c>
      <c r="G26" s="72" t="n">
        <v>5938.6</v>
      </c>
      <c r="H26" s="72" t="n">
        <v>6217.1</v>
      </c>
      <c r="I26" s="72" t="n">
        <v>278.5</v>
      </c>
      <c r="J26" s="101" t="n">
        <v>4.7</v>
      </c>
    </row>
    <row r="27" s="65" customFormat="true" ht="13.5" hidden="false" customHeight="true" outlineLevel="0" collapsed="false">
      <c r="A27" s="98" t="s">
        <v>397</v>
      </c>
      <c r="B27" s="72" t="n">
        <v>966.4</v>
      </c>
      <c r="C27" s="72" t="n">
        <v>1149.9</v>
      </c>
      <c r="D27" s="72" t="n">
        <v>957.9</v>
      </c>
      <c r="E27" s="72" t="n">
        <v>-192</v>
      </c>
      <c r="F27" s="101" t="n">
        <v>-16.7</v>
      </c>
      <c r="G27" s="72" t="n">
        <v>3414.4</v>
      </c>
      <c r="H27" s="72" t="n">
        <v>4099.3</v>
      </c>
      <c r="I27" s="72" t="n">
        <v>684.9</v>
      </c>
      <c r="J27" s="101" t="n">
        <v>20.1</v>
      </c>
    </row>
    <row r="28" s="65" customFormat="true" ht="13.5" hidden="false" customHeight="true" outlineLevel="0" collapsed="false">
      <c r="A28" s="98" t="s">
        <v>398</v>
      </c>
      <c r="B28" s="72" t="n">
        <v>127.1</v>
      </c>
      <c r="C28" s="72" t="n">
        <v>316</v>
      </c>
      <c r="D28" s="72" t="n">
        <v>200.8</v>
      </c>
      <c r="E28" s="72" t="n">
        <v>-115.2</v>
      </c>
      <c r="F28" s="101" t="n">
        <v>-36.4</v>
      </c>
      <c r="G28" s="72" t="n">
        <v>835.2</v>
      </c>
      <c r="H28" s="72" t="n">
        <v>939.1</v>
      </c>
      <c r="I28" s="72" t="n">
        <v>103.9</v>
      </c>
      <c r="J28" s="101" t="n">
        <v>12.4</v>
      </c>
    </row>
    <row r="29" s="65" customFormat="true" ht="13.5" hidden="false" customHeight="true" outlineLevel="0" collapsed="false">
      <c r="A29" s="98" t="s">
        <v>399</v>
      </c>
      <c r="B29" s="72" t="n">
        <v>53.8</v>
      </c>
      <c r="C29" s="72" t="n">
        <v>41.3</v>
      </c>
      <c r="D29" s="72" t="n">
        <v>140.8</v>
      </c>
      <c r="E29" s="72" t="n">
        <v>99.5</v>
      </c>
      <c r="F29" s="101" t="n">
        <v>240.7</v>
      </c>
      <c r="G29" s="72" t="n">
        <v>120.5</v>
      </c>
      <c r="H29" s="72" t="n">
        <v>187.3</v>
      </c>
      <c r="I29" s="72" t="n">
        <v>66.8</v>
      </c>
      <c r="J29" s="101" t="n">
        <v>55.4</v>
      </c>
    </row>
    <row r="30" s="65" customFormat="true" ht="13.5" hidden="false" customHeight="true" outlineLevel="0" collapsed="false">
      <c r="A30" s="98" t="s">
        <v>400</v>
      </c>
      <c r="B30" s="72" t="n">
        <v>144.2</v>
      </c>
      <c r="C30" s="72" t="n">
        <v>17.9</v>
      </c>
      <c r="D30" s="72" t="n">
        <v>121</v>
      </c>
      <c r="E30" s="72" t="n">
        <v>103.1</v>
      </c>
      <c r="F30" s="101" t="n">
        <v>576</v>
      </c>
      <c r="G30" s="72" t="n">
        <v>170.9</v>
      </c>
      <c r="H30" s="72" t="n">
        <v>217.2</v>
      </c>
      <c r="I30" s="72" t="n">
        <v>46.3</v>
      </c>
      <c r="J30" s="101" t="n">
        <v>27.1</v>
      </c>
    </row>
    <row r="31" s="65" customFormat="true" ht="13.5" hidden="false" customHeight="true" outlineLevel="0" collapsed="false">
      <c r="A31" s="95" t="s">
        <v>259</v>
      </c>
      <c r="B31" s="75" t="n">
        <v>13866.8</v>
      </c>
      <c r="C31" s="75" t="n">
        <v>13819.9</v>
      </c>
      <c r="D31" s="75" t="n">
        <v>12863.2</v>
      </c>
      <c r="E31" s="75" t="n">
        <v>-956.8</v>
      </c>
      <c r="F31" s="99" t="n">
        <v>-6.9</v>
      </c>
      <c r="G31" s="75" t="n">
        <v>51399.1</v>
      </c>
      <c r="H31" s="75" t="n">
        <v>52847.6</v>
      </c>
      <c r="I31" s="75" t="n">
        <v>1448.5</v>
      </c>
      <c r="J31" s="99" t="n">
        <v>2.8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466.7</v>
      </c>
      <c r="C33" s="72" t="n">
        <v>2105</v>
      </c>
      <c r="D33" s="72" t="n">
        <v>2020.4</v>
      </c>
      <c r="E33" s="72" t="n">
        <v>-84.6</v>
      </c>
      <c r="F33" s="101" t="n">
        <v>-4</v>
      </c>
      <c r="G33" s="72" t="n">
        <v>8402</v>
      </c>
      <c r="H33" s="72" t="n">
        <v>7887.9</v>
      </c>
      <c r="I33" s="72" t="n">
        <v>-514</v>
      </c>
      <c r="J33" s="101" t="n">
        <v>-6.1</v>
      </c>
    </row>
    <row r="34" s="65" customFormat="true" ht="13.5" hidden="false" customHeight="true" outlineLevel="0" collapsed="false">
      <c r="A34" s="98" t="s">
        <v>401</v>
      </c>
      <c r="B34" s="72" t="n">
        <v>1562.1</v>
      </c>
      <c r="C34" s="72" t="n">
        <v>1474.8</v>
      </c>
      <c r="D34" s="72" t="n">
        <v>1519.5</v>
      </c>
      <c r="E34" s="72" t="n">
        <v>44.7</v>
      </c>
      <c r="F34" s="101" t="n">
        <v>3</v>
      </c>
      <c r="G34" s="72" t="n">
        <v>6777</v>
      </c>
      <c r="H34" s="72" t="n">
        <v>6468.3</v>
      </c>
      <c r="I34" s="72" t="n">
        <v>-308.7</v>
      </c>
      <c r="J34" s="101" t="n">
        <v>-4.6</v>
      </c>
    </row>
    <row r="35" s="65" customFormat="true" ht="13.5" hidden="false" customHeight="true" outlineLevel="0" collapsed="false">
      <c r="A35" s="98" t="s">
        <v>402</v>
      </c>
      <c r="B35" s="72" t="n">
        <v>1533.7</v>
      </c>
      <c r="C35" s="72" t="n">
        <v>1672.3</v>
      </c>
      <c r="D35" s="72" t="n">
        <v>1491.4</v>
      </c>
      <c r="E35" s="72" t="n">
        <v>-180.9</v>
      </c>
      <c r="F35" s="101" t="n">
        <v>-10.8</v>
      </c>
      <c r="G35" s="72" t="n">
        <v>4954.4</v>
      </c>
      <c r="H35" s="72" t="n">
        <v>5932.9</v>
      </c>
      <c r="I35" s="72" t="n">
        <v>978.5</v>
      </c>
      <c r="J35" s="101" t="n">
        <v>19.7</v>
      </c>
    </row>
    <row r="36" s="65" customFormat="true" ht="13.5" hidden="false" customHeight="true" outlineLevel="0" collapsed="false">
      <c r="A36" s="98" t="s">
        <v>403</v>
      </c>
      <c r="B36" s="72" t="n">
        <v>990.1</v>
      </c>
      <c r="C36" s="72" t="n">
        <v>1399.2</v>
      </c>
      <c r="D36" s="72" t="n">
        <v>1466.5</v>
      </c>
      <c r="E36" s="72" t="n">
        <v>67.2</v>
      </c>
      <c r="F36" s="101" t="n">
        <v>4.8</v>
      </c>
      <c r="G36" s="72" t="n">
        <v>3843.3</v>
      </c>
      <c r="H36" s="72" t="n">
        <v>5185.1</v>
      </c>
      <c r="I36" s="72" t="n">
        <v>1341.8</v>
      </c>
      <c r="J36" s="101" t="n">
        <v>34.9</v>
      </c>
    </row>
    <row r="37" s="65" customFormat="true" ht="13.5" hidden="false" customHeight="true" outlineLevel="0" collapsed="false">
      <c r="A37" s="98" t="s">
        <v>404</v>
      </c>
      <c r="B37" s="72" t="n">
        <v>1830.3</v>
      </c>
      <c r="C37" s="72" t="n">
        <v>987.2</v>
      </c>
      <c r="D37" s="72" t="n">
        <v>1175.8</v>
      </c>
      <c r="E37" s="72" t="n">
        <v>188.6</v>
      </c>
      <c r="F37" s="101" t="n">
        <v>19.1</v>
      </c>
      <c r="G37" s="72" t="n">
        <v>5707.9</v>
      </c>
      <c r="H37" s="72" t="n">
        <v>4571.8</v>
      </c>
      <c r="I37" s="72" t="n">
        <v>-1136.1</v>
      </c>
      <c r="J37" s="101" t="n">
        <v>-19.9</v>
      </c>
    </row>
    <row r="38" customFormat="false" ht="13.5" hidden="false" customHeight="true" outlineLevel="0" collapsed="false">
      <c r="A38" s="98" t="s">
        <v>405</v>
      </c>
      <c r="B38" s="72" t="n">
        <v>1332.5</v>
      </c>
      <c r="C38" s="72" t="n">
        <v>1286.8</v>
      </c>
      <c r="D38" s="72" t="n">
        <v>1157.3</v>
      </c>
      <c r="E38" s="72" t="n">
        <v>-129.5</v>
      </c>
      <c r="F38" s="101" t="n">
        <v>-10.1</v>
      </c>
      <c r="G38" s="72" t="n">
        <v>4995.5</v>
      </c>
      <c r="H38" s="72" t="n">
        <v>4735.5</v>
      </c>
      <c r="I38" s="72" t="n">
        <v>-260</v>
      </c>
      <c r="J38" s="101" t="n">
        <v>-5.2</v>
      </c>
    </row>
    <row r="39" customFormat="false" ht="13.5" hidden="false" customHeight="true" outlineLevel="0" collapsed="false">
      <c r="A39" s="98" t="s">
        <v>406</v>
      </c>
      <c r="B39" s="72" t="n">
        <v>993.9</v>
      </c>
      <c r="C39" s="72" t="n">
        <v>1300.1</v>
      </c>
      <c r="D39" s="72" t="n">
        <v>1036.1</v>
      </c>
      <c r="E39" s="72" t="n">
        <v>-264.1</v>
      </c>
      <c r="F39" s="101" t="n">
        <v>-20.3</v>
      </c>
      <c r="G39" s="72" t="n">
        <v>4085.9</v>
      </c>
      <c r="H39" s="72" t="n">
        <v>4746.2</v>
      </c>
      <c r="I39" s="72" t="n">
        <v>660.3</v>
      </c>
      <c r="J39" s="101" t="n">
        <v>16.2</v>
      </c>
    </row>
    <row r="40" s="65" customFormat="true" ht="13.5" hidden="false" customHeight="true" outlineLevel="0" collapsed="false">
      <c r="A40" s="98" t="s">
        <v>407</v>
      </c>
      <c r="B40" s="72" t="n">
        <v>370.1</v>
      </c>
      <c r="C40" s="72" t="n">
        <v>529.3</v>
      </c>
      <c r="D40" s="72" t="n">
        <v>474.3</v>
      </c>
      <c r="E40" s="72" t="n">
        <v>-55</v>
      </c>
      <c r="F40" s="101" t="n">
        <v>-10.4</v>
      </c>
      <c r="G40" s="72" t="n">
        <v>1705.5</v>
      </c>
      <c r="H40" s="72" t="n">
        <v>1961.6</v>
      </c>
      <c r="I40" s="72" t="n">
        <v>256.2</v>
      </c>
      <c r="J40" s="101" t="n">
        <v>15</v>
      </c>
    </row>
    <row r="41" s="65" customFormat="true" ht="13.5" hidden="false" customHeight="true" outlineLevel="0" collapsed="false">
      <c r="A41" s="98" t="s">
        <v>408</v>
      </c>
      <c r="B41" s="72" t="n">
        <v>359.9</v>
      </c>
      <c r="C41" s="72" t="n">
        <v>488.7</v>
      </c>
      <c r="D41" s="72" t="n">
        <v>385.5</v>
      </c>
      <c r="E41" s="72" t="n">
        <v>-103.2</v>
      </c>
      <c r="F41" s="101" t="n">
        <v>-21.1</v>
      </c>
      <c r="G41" s="72" t="n">
        <v>1847.9</v>
      </c>
      <c r="H41" s="72" t="n">
        <v>1809.6</v>
      </c>
      <c r="I41" s="72" t="n">
        <v>-38.3</v>
      </c>
      <c r="J41" s="101" t="n">
        <v>-2.1</v>
      </c>
    </row>
    <row r="42" s="65" customFormat="true" ht="13.5" hidden="false" customHeight="true" outlineLevel="0" collapsed="false">
      <c r="A42" s="98" t="s">
        <v>409</v>
      </c>
      <c r="B42" s="72" t="n">
        <v>412.5</v>
      </c>
      <c r="C42" s="72" t="n">
        <v>439.8</v>
      </c>
      <c r="D42" s="72" t="n">
        <v>381.5</v>
      </c>
      <c r="E42" s="72" t="n">
        <v>-58.3</v>
      </c>
      <c r="F42" s="101" t="n">
        <v>-13.3</v>
      </c>
      <c r="G42" s="72" t="n">
        <v>1917</v>
      </c>
      <c r="H42" s="72" t="n">
        <v>1698.2</v>
      </c>
      <c r="I42" s="72" t="n">
        <v>-218.8</v>
      </c>
      <c r="J42" s="101" t="n">
        <v>-11.4</v>
      </c>
    </row>
    <row r="43" s="65" customFormat="true" ht="13.5" hidden="false" customHeight="true" outlineLevel="0" collapsed="false">
      <c r="A43" s="98" t="s">
        <v>410</v>
      </c>
      <c r="B43" s="72" t="n">
        <v>632.4</v>
      </c>
      <c r="C43" s="72" t="n">
        <v>487</v>
      </c>
      <c r="D43" s="72" t="n">
        <v>304.7</v>
      </c>
      <c r="E43" s="72" t="n">
        <v>-182.3</v>
      </c>
      <c r="F43" s="101" t="n">
        <v>-37.4</v>
      </c>
      <c r="G43" s="72" t="n">
        <v>1640.6</v>
      </c>
      <c r="H43" s="72" t="n">
        <v>1593.2</v>
      </c>
      <c r="I43" s="72" t="n">
        <v>-47.4</v>
      </c>
      <c r="J43" s="101" t="n">
        <v>-2.9</v>
      </c>
    </row>
    <row r="44" s="65" customFormat="true" ht="13.5" hidden="false" customHeight="true" outlineLevel="0" collapsed="false">
      <c r="A44" s="98" t="s">
        <v>411</v>
      </c>
      <c r="B44" s="72" t="n">
        <v>212.9</v>
      </c>
      <c r="C44" s="72" t="n">
        <v>231.7</v>
      </c>
      <c r="D44" s="72" t="n">
        <v>262.4</v>
      </c>
      <c r="E44" s="72" t="n">
        <v>30.7</v>
      </c>
      <c r="F44" s="101" t="n">
        <v>13.3</v>
      </c>
      <c r="G44" s="72" t="n">
        <v>834.1</v>
      </c>
      <c r="H44" s="72" t="n">
        <v>868.5</v>
      </c>
      <c r="I44" s="72" t="n">
        <v>34.3</v>
      </c>
      <c r="J44" s="101" t="n">
        <v>4.1</v>
      </c>
    </row>
    <row r="45" s="65" customFormat="true" ht="13.5" hidden="false" customHeight="true" outlineLevel="0" collapsed="false">
      <c r="A45" s="98" t="s">
        <v>412</v>
      </c>
      <c r="B45" s="72" t="n">
        <v>28.2</v>
      </c>
      <c r="C45" s="72" t="n">
        <v>155</v>
      </c>
      <c r="D45" s="72" t="n">
        <v>208.3</v>
      </c>
      <c r="E45" s="72" t="n">
        <v>53.3</v>
      </c>
      <c r="F45" s="101" t="n">
        <v>34.4</v>
      </c>
      <c r="G45" s="72" t="n">
        <v>114.9</v>
      </c>
      <c r="H45" s="72" t="n">
        <v>532.3</v>
      </c>
      <c r="I45" s="72" t="n">
        <v>417.4</v>
      </c>
      <c r="J45" s="101" t="n">
        <v>363.4</v>
      </c>
    </row>
    <row r="46" s="65" customFormat="true" ht="13.5" hidden="false" customHeight="true" outlineLevel="0" collapsed="false">
      <c r="A46" s="98" t="s">
        <v>413</v>
      </c>
      <c r="B46" s="72" t="n">
        <v>166.4</v>
      </c>
      <c r="C46" s="72" t="n">
        <v>280</v>
      </c>
      <c r="D46" s="72" t="n">
        <v>197.2</v>
      </c>
      <c r="E46" s="72" t="n">
        <v>-82.9</v>
      </c>
      <c r="F46" s="101" t="n">
        <v>-29.6</v>
      </c>
      <c r="G46" s="72" t="n">
        <v>752.8</v>
      </c>
      <c r="H46" s="72" t="n">
        <v>1113.5</v>
      </c>
      <c r="I46" s="72" t="n">
        <v>360.7</v>
      </c>
      <c r="J46" s="101" t="n">
        <v>47.9</v>
      </c>
    </row>
    <row r="47" s="65" customFormat="true" ht="13.5" hidden="false" customHeight="true" outlineLevel="0" collapsed="false">
      <c r="A47" s="98" t="s">
        <v>414</v>
      </c>
      <c r="B47" s="72" t="n">
        <v>105.3</v>
      </c>
      <c r="C47" s="72" t="n">
        <v>220.8</v>
      </c>
      <c r="D47" s="72" t="n">
        <v>183.9</v>
      </c>
      <c r="E47" s="72" t="n">
        <v>-36.9</v>
      </c>
      <c r="F47" s="101" t="n">
        <v>-16.7</v>
      </c>
      <c r="G47" s="72" t="n">
        <v>518.9</v>
      </c>
      <c r="H47" s="72" t="n">
        <v>798.5</v>
      </c>
      <c r="I47" s="72" t="n">
        <v>279.5</v>
      </c>
      <c r="J47" s="101" t="n">
        <v>53.9</v>
      </c>
    </row>
    <row r="48" s="65" customFormat="true" ht="19.5" hidden="false" customHeight="true" outlineLevel="0" collapsed="false">
      <c r="A48" s="95" t="s">
        <v>279</v>
      </c>
      <c r="B48" s="75" t="n">
        <v>871</v>
      </c>
      <c r="C48" s="75" t="n">
        <v>876</v>
      </c>
      <c r="D48" s="75" t="n">
        <v>1366.4</v>
      </c>
      <c r="E48" s="75" t="n">
        <v>490.4</v>
      </c>
      <c r="F48" s="99" t="n">
        <v>56</v>
      </c>
      <c r="G48" s="75" t="n">
        <v>2989</v>
      </c>
      <c r="H48" s="75" t="n">
        <v>4238.3</v>
      </c>
      <c r="I48" s="75" t="n">
        <v>1249.3</v>
      </c>
      <c r="J48" s="99" t="n">
        <v>41.8</v>
      </c>
    </row>
    <row r="49" s="65" customFormat="true" ht="19.5" hidden="false" customHeight="true" outlineLevel="0" collapsed="false">
      <c r="A49" s="95" t="s">
        <v>415</v>
      </c>
      <c r="B49" s="75" t="n">
        <v>40.4</v>
      </c>
      <c r="C49" s="75" t="n">
        <v>30.5</v>
      </c>
      <c r="D49" s="75" t="n">
        <v>17.3</v>
      </c>
      <c r="E49" s="75" t="n">
        <v>-13.2</v>
      </c>
      <c r="F49" s="99" t="n">
        <v>-43.3</v>
      </c>
      <c r="G49" s="75" t="n">
        <v>163.3</v>
      </c>
      <c r="H49" s="75" t="n">
        <v>132</v>
      </c>
      <c r="I49" s="75" t="n">
        <v>-31.3</v>
      </c>
      <c r="J49" s="99" t="n">
        <v>-19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5467.9</v>
      </c>
      <c r="C8" s="75" t="n">
        <v>14594</v>
      </c>
      <c r="D8" s="75" t="n">
        <v>15483.3</v>
      </c>
      <c r="E8" s="75" t="n">
        <v>889.3</v>
      </c>
      <c r="F8" s="99" t="n">
        <v>6.1</v>
      </c>
      <c r="G8" s="75" t="n">
        <v>57730.9</v>
      </c>
      <c r="H8" s="75" t="n">
        <v>58920.5</v>
      </c>
      <c r="I8" s="75" t="n">
        <v>1189.6</v>
      </c>
      <c r="J8" s="99" t="n">
        <v>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607.9</v>
      </c>
      <c r="C10" s="75" t="n">
        <v>1362.7</v>
      </c>
      <c r="D10" s="75" t="n">
        <v>1630.3</v>
      </c>
      <c r="E10" s="75" t="n">
        <v>267.6</v>
      </c>
      <c r="F10" s="99" t="n">
        <v>19.6</v>
      </c>
      <c r="G10" s="75" t="n">
        <v>7332.4</v>
      </c>
      <c r="H10" s="75" t="n">
        <v>6424.6</v>
      </c>
      <c r="I10" s="75" t="n">
        <v>-907.9</v>
      </c>
      <c r="J10" s="99" t="n">
        <v>-12.4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1432.5</v>
      </c>
      <c r="C12" s="72" t="n">
        <v>1348.3</v>
      </c>
      <c r="D12" s="72" t="n">
        <v>1591.1</v>
      </c>
      <c r="E12" s="72" t="n">
        <v>242.8</v>
      </c>
      <c r="F12" s="101" t="n">
        <v>18</v>
      </c>
      <c r="G12" s="72" t="n">
        <v>6958.9</v>
      </c>
      <c r="H12" s="72" t="n">
        <v>6276.2</v>
      </c>
      <c r="I12" s="72" t="n">
        <v>-682.7</v>
      </c>
      <c r="J12" s="101" t="n">
        <v>-9.8</v>
      </c>
    </row>
    <row r="13" s="65" customFormat="true" ht="13.5" hidden="false" customHeight="true" outlineLevel="0" collapsed="false">
      <c r="A13" s="98" t="s">
        <v>387</v>
      </c>
      <c r="B13" s="72" t="n">
        <v>22</v>
      </c>
      <c r="C13" s="72" t="s">
        <v>63</v>
      </c>
      <c r="D13" s="72" t="n">
        <v>22</v>
      </c>
      <c r="E13" s="72" t="n">
        <v>22</v>
      </c>
      <c r="F13" s="101" t="s">
        <v>63</v>
      </c>
      <c r="G13" s="72" t="n">
        <v>22</v>
      </c>
      <c r="H13" s="72" t="n">
        <v>52.3</v>
      </c>
      <c r="I13" s="72" t="n">
        <v>30.3</v>
      </c>
      <c r="J13" s="101" t="n">
        <v>137.9</v>
      </c>
    </row>
    <row r="14" s="65" customFormat="true" ht="13.5" hidden="false" customHeight="true" outlineLevel="0" collapsed="false">
      <c r="A14" s="98" t="s">
        <v>388</v>
      </c>
      <c r="B14" s="72" t="n">
        <v>91.4</v>
      </c>
      <c r="C14" s="72" t="n">
        <v>11.4</v>
      </c>
      <c r="D14" s="72" t="n">
        <v>16.4</v>
      </c>
      <c r="E14" s="72" t="n">
        <v>5</v>
      </c>
      <c r="F14" s="101" t="n">
        <v>43.4</v>
      </c>
      <c r="G14" s="72" t="n">
        <v>288.8</v>
      </c>
      <c r="H14" s="72" t="n">
        <v>42.2</v>
      </c>
      <c r="I14" s="72" t="n">
        <v>-246.7</v>
      </c>
      <c r="J14" s="101" t="n">
        <v>-85.4</v>
      </c>
    </row>
    <row r="15" s="65" customFormat="true" ht="13.5" hidden="false" customHeight="true" outlineLevel="0" collapsed="false">
      <c r="A15" s="98" t="s">
        <v>389</v>
      </c>
      <c r="B15" s="72" t="n">
        <v>0.1</v>
      </c>
      <c r="C15" s="72" t="n">
        <v>0.1</v>
      </c>
      <c r="D15" s="72" t="n">
        <v>0.9</v>
      </c>
      <c r="E15" s="72" t="n">
        <v>0.9</v>
      </c>
      <c r="F15" s="101" t="n">
        <v>1335.9</v>
      </c>
      <c r="G15" s="72" t="n">
        <v>0.1</v>
      </c>
      <c r="H15" s="72" t="n">
        <v>1</v>
      </c>
      <c r="I15" s="72" t="n">
        <v>0.9</v>
      </c>
      <c r="J15" s="101" t="n">
        <v>645</v>
      </c>
    </row>
    <row r="16" s="65" customFormat="true" ht="13.5" hidden="false" customHeight="true" outlineLevel="0" collapsed="false">
      <c r="A16" s="98" t="s">
        <v>390</v>
      </c>
      <c r="B16" s="72" t="n">
        <v>0.8</v>
      </c>
      <c r="C16" s="72" t="n">
        <v>3</v>
      </c>
      <c r="D16" s="72" t="s">
        <v>63</v>
      </c>
      <c r="E16" s="72" t="n">
        <v>-3</v>
      </c>
      <c r="F16" s="101" t="s">
        <v>63</v>
      </c>
      <c r="G16" s="72" t="n">
        <v>1.4</v>
      </c>
      <c r="H16" s="72" t="n">
        <v>10.7</v>
      </c>
      <c r="I16" s="72" t="n">
        <v>9.4</v>
      </c>
      <c r="J16" s="101" t="n">
        <v>687.2</v>
      </c>
    </row>
    <row r="17" s="65" customFormat="true" ht="19.5" hidden="false" customHeight="true" outlineLevel="0" collapsed="false">
      <c r="A17" s="95" t="s">
        <v>239</v>
      </c>
      <c r="B17" s="75" t="n">
        <v>3260.2</v>
      </c>
      <c r="C17" s="75" t="n">
        <v>3553.9</v>
      </c>
      <c r="D17" s="75" t="n">
        <v>4137.6</v>
      </c>
      <c r="E17" s="75" t="n">
        <v>583.7</v>
      </c>
      <c r="F17" s="99" t="n">
        <v>16.4</v>
      </c>
      <c r="G17" s="75" t="n">
        <v>12001.4</v>
      </c>
      <c r="H17" s="75" t="n">
        <v>13583</v>
      </c>
      <c r="I17" s="75" t="n">
        <v>1581.5</v>
      </c>
      <c r="J17" s="99" t="n">
        <v>13.2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3</v>
      </c>
      <c r="B19" s="72" t="n">
        <v>1015.4</v>
      </c>
      <c r="C19" s="72" t="n">
        <v>878.2</v>
      </c>
      <c r="D19" s="72" t="n">
        <v>1347.9</v>
      </c>
      <c r="E19" s="72" t="n">
        <v>469.8</v>
      </c>
      <c r="F19" s="101" t="n">
        <v>53.5</v>
      </c>
      <c r="G19" s="72" t="n">
        <v>2738.9</v>
      </c>
      <c r="H19" s="72" t="n">
        <v>3688.7</v>
      </c>
      <c r="I19" s="72" t="n">
        <v>949.9</v>
      </c>
      <c r="J19" s="101" t="n">
        <v>34.7</v>
      </c>
    </row>
    <row r="20" s="65" customFormat="true" ht="13.5" hidden="false" customHeight="true" outlineLevel="0" collapsed="false">
      <c r="A20" s="98" t="s">
        <v>391</v>
      </c>
      <c r="B20" s="72" t="n">
        <v>1146.1</v>
      </c>
      <c r="C20" s="72" t="n">
        <v>1310.4</v>
      </c>
      <c r="D20" s="72" t="n">
        <v>1296.6</v>
      </c>
      <c r="E20" s="72" t="n">
        <v>-13.8</v>
      </c>
      <c r="F20" s="101" t="n">
        <v>-1.1</v>
      </c>
      <c r="G20" s="72" t="n">
        <v>5062.6</v>
      </c>
      <c r="H20" s="72" t="n">
        <v>4973.3</v>
      </c>
      <c r="I20" s="72" t="n">
        <v>-89.3</v>
      </c>
      <c r="J20" s="101" t="n">
        <v>-1.8</v>
      </c>
    </row>
    <row r="21" s="65" customFormat="true" ht="13.5" hidden="false" customHeight="true" outlineLevel="0" collapsed="false">
      <c r="A21" s="98" t="s">
        <v>392</v>
      </c>
      <c r="B21" s="72" t="n">
        <v>838.4</v>
      </c>
      <c r="C21" s="72" t="n">
        <v>1110.9</v>
      </c>
      <c r="D21" s="72" t="n">
        <v>1257.1</v>
      </c>
      <c r="E21" s="72" t="n">
        <v>146.1</v>
      </c>
      <c r="F21" s="101" t="n">
        <v>13.2</v>
      </c>
      <c r="G21" s="72" t="n">
        <v>3151.7</v>
      </c>
      <c r="H21" s="72" t="n">
        <v>3985.7</v>
      </c>
      <c r="I21" s="72" t="n">
        <v>834</v>
      </c>
      <c r="J21" s="101" t="n">
        <v>26.5</v>
      </c>
    </row>
    <row r="22" s="65" customFormat="true" ht="13.5" hidden="false" customHeight="true" outlineLevel="0" collapsed="false">
      <c r="A22" s="98" t="s">
        <v>395</v>
      </c>
      <c r="B22" s="72" t="n">
        <v>46.9</v>
      </c>
      <c r="C22" s="72" t="n">
        <v>85.5</v>
      </c>
      <c r="D22" s="72" t="n">
        <v>92</v>
      </c>
      <c r="E22" s="72" t="n">
        <v>6.6</v>
      </c>
      <c r="F22" s="101" t="n">
        <v>7.7</v>
      </c>
      <c r="G22" s="72" t="n">
        <v>219.3</v>
      </c>
      <c r="H22" s="72" t="n">
        <v>327.5</v>
      </c>
      <c r="I22" s="72" t="n">
        <v>108.2</v>
      </c>
      <c r="J22" s="101" t="n">
        <v>49.4</v>
      </c>
    </row>
    <row r="23" s="65" customFormat="true" ht="13.5" hidden="false" customHeight="true" outlineLevel="0" collapsed="false">
      <c r="A23" s="98" t="s">
        <v>417</v>
      </c>
      <c r="B23" s="72" t="n">
        <v>29.9</v>
      </c>
      <c r="C23" s="72" t="n">
        <v>55.9</v>
      </c>
      <c r="D23" s="72" t="n">
        <v>43.9</v>
      </c>
      <c r="E23" s="72" t="n">
        <v>-12.1</v>
      </c>
      <c r="F23" s="101" t="n">
        <v>-21.6</v>
      </c>
      <c r="G23" s="72" t="n">
        <v>85.9</v>
      </c>
      <c r="H23" s="72" t="n">
        <v>142.9</v>
      </c>
      <c r="I23" s="72" t="n">
        <v>57</v>
      </c>
      <c r="J23" s="101" t="n">
        <v>66.3</v>
      </c>
    </row>
    <row r="24" s="65" customFormat="true" ht="19.5" hidden="false" customHeight="true" outlineLevel="0" collapsed="false">
      <c r="A24" s="95" t="s">
        <v>249</v>
      </c>
      <c r="B24" s="75" t="n">
        <v>1635.1</v>
      </c>
      <c r="C24" s="75" t="n">
        <v>1456.3</v>
      </c>
      <c r="D24" s="75" t="n">
        <v>1734.6</v>
      </c>
      <c r="E24" s="75" t="n">
        <v>278.3</v>
      </c>
      <c r="F24" s="99" t="n">
        <v>19.1</v>
      </c>
      <c r="G24" s="75" t="n">
        <v>6075.5</v>
      </c>
      <c r="H24" s="75" t="n">
        <v>6144.9</v>
      </c>
      <c r="I24" s="75" t="n">
        <v>69.5</v>
      </c>
      <c r="J24" s="99" t="n">
        <v>1.1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950.9</v>
      </c>
      <c r="C26" s="72" t="n">
        <v>658.9</v>
      </c>
      <c r="D26" s="72" t="n">
        <v>849.8</v>
      </c>
      <c r="E26" s="72" t="n">
        <v>190.9</v>
      </c>
      <c r="F26" s="101" t="n">
        <v>29</v>
      </c>
      <c r="G26" s="72" t="n">
        <v>3680.6</v>
      </c>
      <c r="H26" s="72" t="n">
        <v>3197.1</v>
      </c>
      <c r="I26" s="72" t="n">
        <v>-483.5</v>
      </c>
      <c r="J26" s="101" t="n">
        <v>-13.1</v>
      </c>
    </row>
    <row r="27" s="65" customFormat="true" ht="13.5" hidden="false" customHeight="true" outlineLevel="0" collapsed="false">
      <c r="A27" s="98" t="s">
        <v>397</v>
      </c>
      <c r="B27" s="72" t="n">
        <v>450.1</v>
      </c>
      <c r="C27" s="72" t="n">
        <v>468.7</v>
      </c>
      <c r="D27" s="72" t="n">
        <v>480.3</v>
      </c>
      <c r="E27" s="72" t="n">
        <v>11.6</v>
      </c>
      <c r="F27" s="101" t="n">
        <v>2.5</v>
      </c>
      <c r="G27" s="72" t="n">
        <v>1732.2</v>
      </c>
      <c r="H27" s="72" t="n">
        <v>1920.7</v>
      </c>
      <c r="I27" s="72" t="n">
        <v>188.5</v>
      </c>
      <c r="J27" s="101" t="n">
        <v>10.9</v>
      </c>
    </row>
    <row r="28" s="65" customFormat="true" ht="13.5" hidden="false" customHeight="true" outlineLevel="0" collapsed="false">
      <c r="A28" s="98" t="s">
        <v>399</v>
      </c>
      <c r="B28" s="72" t="n">
        <v>13.5</v>
      </c>
      <c r="C28" s="72" t="n">
        <v>3</v>
      </c>
      <c r="D28" s="72" t="n">
        <v>134.7</v>
      </c>
      <c r="E28" s="72" t="n">
        <v>131.8</v>
      </c>
      <c r="F28" s="101" t="n">
        <v>4447.7</v>
      </c>
      <c r="G28" s="72" t="n">
        <v>33.8</v>
      </c>
      <c r="H28" s="72" t="n">
        <v>137.7</v>
      </c>
      <c r="I28" s="72" t="n">
        <v>104</v>
      </c>
      <c r="J28" s="101" t="n">
        <v>308</v>
      </c>
    </row>
    <row r="29" s="65" customFormat="true" ht="13.5" hidden="false" customHeight="true" outlineLevel="0" collapsed="false">
      <c r="A29" s="98" t="s">
        <v>400</v>
      </c>
      <c r="B29" s="72" t="n">
        <v>135.2</v>
      </c>
      <c r="C29" s="72" t="n">
        <v>8.8</v>
      </c>
      <c r="D29" s="72" t="n">
        <v>121</v>
      </c>
      <c r="E29" s="72" t="n">
        <v>112.2</v>
      </c>
      <c r="F29" s="101" t="n">
        <v>1276.6</v>
      </c>
      <c r="G29" s="72" t="n">
        <v>147.8</v>
      </c>
      <c r="H29" s="72" t="n">
        <v>139.9</v>
      </c>
      <c r="I29" s="72" t="n">
        <v>-7.8</v>
      </c>
      <c r="J29" s="101" t="n">
        <v>-5.3</v>
      </c>
    </row>
    <row r="30" s="65" customFormat="true" ht="13.5" hidden="false" customHeight="true" outlineLevel="0" collapsed="false">
      <c r="A30" s="98" t="s">
        <v>398</v>
      </c>
      <c r="B30" s="72" t="n">
        <v>68.3</v>
      </c>
      <c r="C30" s="72" t="n">
        <v>186.1</v>
      </c>
      <c r="D30" s="72" t="n">
        <v>86.9</v>
      </c>
      <c r="E30" s="72" t="n">
        <v>-99.3</v>
      </c>
      <c r="F30" s="101" t="n">
        <v>-53.3</v>
      </c>
      <c r="G30" s="72" t="n">
        <v>444.3</v>
      </c>
      <c r="H30" s="72" t="n">
        <v>475.8</v>
      </c>
      <c r="I30" s="72" t="n">
        <v>31.4</v>
      </c>
      <c r="J30" s="101" t="n">
        <v>7.1</v>
      </c>
    </row>
    <row r="31" s="65" customFormat="true" ht="13.5" hidden="false" customHeight="true" outlineLevel="0" collapsed="false">
      <c r="A31" s="95" t="s">
        <v>259</v>
      </c>
      <c r="B31" s="75" t="n">
        <v>8291.7</v>
      </c>
      <c r="C31" s="75" t="n">
        <v>7613</v>
      </c>
      <c r="D31" s="75" t="n">
        <v>7136.4</v>
      </c>
      <c r="E31" s="75" t="n">
        <v>-476.6</v>
      </c>
      <c r="F31" s="99" t="n">
        <v>-6.3</v>
      </c>
      <c r="G31" s="75" t="n">
        <v>29992</v>
      </c>
      <c r="H31" s="75" t="n">
        <v>29822.1</v>
      </c>
      <c r="I31" s="75" t="n">
        <v>-169.9</v>
      </c>
      <c r="J31" s="99" t="n">
        <v>-0.6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95.5</v>
      </c>
      <c r="C33" s="72" t="n">
        <v>1039.2</v>
      </c>
      <c r="D33" s="72" t="n">
        <v>1043.3</v>
      </c>
      <c r="E33" s="72" t="n">
        <v>4.2</v>
      </c>
      <c r="F33" s="101" t="n">
        <v>0.4</v>
      </c>
      <c r="G33" s="72" t="n">
        <v>4033.1</v>
      </c>
      <c r="H33" s="72" t="n">
        <v>3938</v>
      </c>
      <c r="I33" s="72" t="n">
        <v>-95.1</v>
      </c>
      <c r="J33" s="101" t="n">
        <v>-2.4</v>
      </c>
    </row>
    <row r="34" s="65" customFormat="true" ht="13.5" hidden="false" customHeight="true" outlineLevel="0" collapsed="false">
      <c r="A34" s="98" t="s">
        <v>402</v>
      </c>
      <c r="B34" s="72" t="n">
        <v>964.4</v>
      </c>
      <c r="C34" s="72" t="n">
        <v>1012.9</v>
      </c>
      <c r="D34" s="72" t="n">
        <v>918.5</v>
      </c>
      <c r="E34" s="72" t="n">
        <v>-94.4</v>
      </c>
      <c r="F34" s="101" t="n">
        <v>-9.3</v>
      </c>
      <c r="G34" s="72" t="n">
        <v>3022.9</v>
      </c>
      <c r="H34" s="72" t="n">
        <v>3631.4</v>
      </c>
      <c r="I34" s="72" t="n">
        <v>608.4</v>
      </c>
      <c r="J34" s="101" t="n">
        <v>20.1</v>
      </c>
    </row>
    <row r="35" s="65" customFormat="true" ht="13.5" hidden="false" customHeight="true" outlineLevel="0" collapsed="false">
      <c r="A35" s="98" t="s">
        <v>401</v>
      </c>
      <c r="B35" s="72" t="n">
        <v>897.5</v>
      </c>
      <c r="C35" s="72" t="n">
        <v>937.6</v>
      </c>
      <c r="D35" s="72" t="n">
        <v>825.3</v>
      </c>
      <c r="E35" s="72" t="n">
        <v>-112.3</v>
      </c>
      <c r="F35" s="101" t="n">
        <v>-12</v>
      </c>
      <c r="G35" s="72" t="n">
        <v>4041.6</v>
      </c>
      <c r="H35" s="72" t="n">
        <v>3826.6</v>
      </c>
      <c r="I35" s="72" t="n">
        <v>-215.1</v>
      </c>
      <c r="J35" s="101" t="n">
        <v>-5.3</v>
      </c>
    </row>
    <row r="36" s="65" customFormat="true" ht="13.5" hidden="false" customHeight="true" outlineLevel="0" collapsed="false">
      <c r="A36" s="98" t="s">
        <v>403</v>
      </c>
      <c r="B36" s="72" t="n">
        <v>510.7</v>
      </c>
      <c r="C36" s="72" t="n">
        <v>651.3</v>
      </c>
      <c r="D36" s="72" t="n">
        <v>786.1</v>
      </c>
      <c r="E36" s="72" t="n">
        <v>134.8</v>
      </c>
      <c r="F36" s="101" t="n">
        <v>20.7</v>
      </c>
      <c r="G36" s="72" t="n">
        <v>1811</v>
      </c>
      <c r="H36" s="72" t="n">
        <v>2525.6</v>
      </c>
      <c r="I36" s="72" t="n">
        <v>714.6</v>
      </c>
      <c r="J36" s="101" t="n">
        <v>39.5</v>
      </c>
    </row>
    <row r="37" s="65" customFormat="true" ht="13.5" hidden="false" customHeight="true" outlineLevel="0" collapsed="false">
      <c r="A37" s="98" t="s">
        <v>404</v>
      </c>
      <c r="B37" s="72" t="n">
        <v>1439.2</v>
      </c>
      <c r="C37" s="72" t="n">
        <v>608.4</v>
      </c>
      <c r="D37" s="72" t="n">
        <v>687</v>
      </c>
      <c r="E37" s="72" t="n">
        <v>78.6</v>
      </c>
      <c r="F37" s="101" t="n">
        <v>12.9</v>
      </c>
      <c r="G37" s="72" t="n">
        <v>4158.3</v>
      </c>
      <c r="H37" s="72" t="n">
        <v>2951.4</v>
      </c>
      <c r="I37" s="72" t="n">
        <v>-1207</v>
      </c>
      <c r="J37" s="101" t="n">
        <v>-29</v>
      </c>
    </row>
    <row r="38" customFormat="false" ht="13.5" hidden="false" customHeight="true" outlineLevel="0" collapsed="false">
      <c r="A38" s="98" t="s">
        <v>405</v>
      </c>
      <c r="B38" s="72" t="n">
        <v>721</v>
      </c>
      <c r="C38" s="72" t="n">
        <v>644.2</v>
      </c>
      <c r="D38" s="72" t="n">
        <v>602.1</v>
      </c>
      <c r="E38" s="72" t="n">
        <v>-42</v>
      </c>
      <c r="F38" s="101" t="n">
        <v>-6.5</v>
      </c>
      <c r="G38" s="72" t="n">
        <v>2758.2</v>
      </c>
      <c r="H38" s="72" t="n">
        <v>2502.3</v>
      </c>
      <c r="I38" s="72" t="n">
        <v>-256</v>
      </c>
      <c r="J38" s="101" t="n">
        <v>-9.3</v>
      </c>
    </row>
    <row r="39" customFormat="false" ht="13.5" hidden="false" customHeight="true" outlineLevel="0" collapsed="false">
      <c r="A39" s="98" t="s">
        <v>406</v>
      </c>
      <c r="B39" s="72" t="n">
        <v>538.4</v>
      </c>
      <c r="C39" s="72" t="n">
        <v>668.3</v>
      </c>
      <c r="D39" s="72" t="n">
        <v>597</v>
      </c>
      <c r="E39" s="72" t="n">
        <v>-71.3</v>
      </c>
      <c r="F39" s="101" t="n">
        <v>-10.7</v>
      </c>
      <c r="G39" s="72" t="n">
        <v>2123.9</v>
      </c>
      <c r="H39" s="72" t="n">
        <v>2554.1</v>
      </c>
      <c r="I39" s="72" t="n">
        <v>430.2</v>
      </c>
      <c r="J39" s="101" t="n">
        <v>20.3</v>
      </c>
    </row>
    <row r="40" s="65" customFormat="true" ht="13.5" hidden="false" customHeight="true" outlineLevel="0" collapsed="false">
      <c r="A40" s="98" t="s">
        <v>408</v>
      </c>
      <c r="B40" s="72" t="n">
        <v>241.7</v>
      </c>
      <c r="C40" s="72" t="n">
        <v>326.1</v>
      </c>
      <c r="D40" s="72" t="n">
        <v>252.5</v>
      </c>
      <c r="E40" s="72" t="n">
        <v>-73.6</v>
      </c>
      <c r="F40" s="101" t="n">
        <v>-22.6</v>
      </c>
      <c r="G40" s="72" t="n">
        <v>1265.6</v>
      </c>
      <c r="H40" s="72" t="n">
        <v>1267</v>
      </c>
      <c r="I40" s="72" t="n">
        <v>1.4</v>
      </c>
      <c r="J40" s="101" t="n">
        <v>0.1</v>
      </c>
    </row>
    <row r="41" s="65" customFormat="true" ht="13.5" hidden="false" customHeight="true" outlineLevel="0" collapsed="false">
      <c r="A41" s="98" t="s">
        <v>410</v>
      </c>
      <c r="B41" s="72" t="n">
        <v>507.4</v>
      </c>
      <c r="C41" s="72" t="n">
        <v>364.7</v>
      </c>
      <c r="D41" s="72" t="n">
        <v>238.7</v>
      </c>
      <c r="E41" s="72" t="n">
        <v>-126</v>
      </c>
      <c r="F41" s="101" t="n">
        <v>-34.5</v>
      </c>
      <c r="G41" s="72" t="n">
        <v>1300.4</v>
      </c>
      <c r="H41" s="72" t="n">
        <v>1352.3</v>
      </c>
      <c r="I41" s="72" t="n">
        <v>51.8</v>
      </c>
      <c r="J41" s="101" t="n">
        <v>4</v>
      </c>
    </row>
    <row r="42" s="65" customFormat="true" ht="13.5" hidden="false" customHeight="true" outlineLevel="0" collapsed="false">
      <c r="A42" s="98" t="s">
        <v>409</v>
      </c>
      <c r="B42" s="72" t="n">
        <v>251</v>
      </c>
      <c r="C42" s="72" t="n">
        <v>289.6</v>
      </c>
      <c r="D42" s="72" t="n">
        <v>233.6</v>
      </c>
      <c r="E42" s="72" t="n">
        <v>-56.1</v>
      </c>
      <c r="F42" s="101" t="n">
        <v>-19.4</v>
      </c>
      <c r="G42" s="72" t="n">
        <v>1237.7</v>
      </c>
      <c r="H42" s="72" t="n">
        <v>1106.6</v>
      </c>
      <c r="I42" s="72" t="n">
        <v>-131</v>
      </c>
      <c r="J42" s="101" t="n">
        <v>-10.6</v>
      </c>
    </row>
    <row r="43" s="65" customFormat="true" ht="13.5" hidden="false" customHeight="true" outlineLevel="0" collapsed="false">
      <c r="A43" s="98" t="s">
        <v>407</v>
      </c>
      <c r="B43" s="72" t="n">
        <v>164.5</v>
      </c>
      <c r="C43" s="72" t="n">
        <v>260.4</v>
      </c>
      <c r="D43" s="72" t="n">
        <v>198.8</v>
      </c>
      <c r="E43" s="72" t="n">
        <v>-61.6</v>
      </c>
      <c r="F43" s="101" t="n">
        <v>-23.7</v>
      </c>
      <c r="G43" s="72" t="n">
        <v>818.7</v>
      </c>
      <c r="H43" s="72" t="n">
        <v>950</v>
      </c>
      <c r="I43" s="72" t="n">
        <v>131.3</v>
      </c>
      <c r="J43" s="101" t="n">
        <v>16</v>
      </c>
    </row>
    <row r="44" s="65" customFormat="true" ht="13.5" hidden="false" customHeight="true" outlineLevel="0" collapsed="false">
      <c r="A44" s="98" t="s">
        <v>411</v>
      </c>
      <c r="B44" s="72" t="n">
        <v>136.5</v>
      </c>
      <c r="C44" s="72" t="n">
        <v>49.2</v>
      </c>
      <c r="D44" s="72" t="n">
        <v>180.1</v>
      </c>
      <c r="E44" s="72" t="n">
        <v>130.9</v>
      </c>
      <c r="F44" s="101" t="n">
        <v>266</v>
      </c>
      <c r="G44" s="72" t="n">
        <v>440.9</v>
      </c>
      <c r="H44" s="72" t="n">
        <v>375.9</v>
      </c>
      <c r="I44" s="72" t="n">
        <v>-65</v>
      </c>
      <c r="J44" s="101" t="n">
        <v>-14.7</v>
      </c>
    </row>
    <row r="45" s="65" customFormat="true" ht="13.5" hidden="false" customHeight="true" outlineLevel="0" collapsed="false">
      <c r="A45" s="98" t="s">
        <v>412</v>
      </c>
      <c r="B45" s="72" t="n">
        <v>21.1</v>
      </c>
      <c r="C45" s="72" t="n">
        <v>74.6</v>
      </c>
      <c r="D45" s="72" t="n">
        <v>101.4</v>
      </c>
      <c r="E45" s="72" t="n">
        <v>26.9</v>
      </c>
      <c r="F45" s="101" t="n">
        <v>36</v>
      </c>
      <c r="G45" s="72" t="n">
        <v>52.3</v>
      </c>
      <c r="H45" s="72" t="n">
        <v>241.1</v>
      </c>
      <c r="I45" s="72" t="n">
        <v>188.8</v>
      </c>
      <c r="J45" s="101" t="n">
        <v>360.9</v>
      </c>
    </row>
    <row r="46" s="65" customFormat="true" ht="13.5" hidden="false" customHeight="true" outlineLevel="0" collapsed="false">
      <c r="A46" s="98" t="s">
        <v>414</v>
      </c>
      <c r="B46" s="72" t="n">
        <v>49.9</v>
      </c>
      <c r="C46" s="72" t="n">
        <v>128.5</v>
      </c>
      <c r="D46" s="72" t="n">
        <v>84.5</v>
      </c>
      <c r="E46" s="72" t="n">
        <v>-44</v>
      </c>
      <c r="F46" s="101" t="n">
        <v>-34.3</v>
      </c>
      <c r="G46" s="72" t="n">
        <v>250.9</v>
      </c>
      <c r="H46" s="72" t="n">
        <v>369.2</v>
      </c>
      <c r="I46" s="72" t="n">
        <v>118.3</v>
      </c>
      <c r="J46" s="101" t="n">
        <v>47.2</v>
      </c>
    </row>
    <row r="47" s="65" customFormat="true" ht="13.5" hidden="false" customHeight="true" outlineLevel="0" collapsed="false">
      <c r="A47" s="98" t="s">
        <v>413</v>
      </c>
      <c r="B47" s="72" t="n">
        <v>111</v>
      </c>
      <c r="C47" s="72" t="n">
        <v>156.4</v>
      </c>
      <c r="D47" s="72" t="n">
        <v>80.2</v>
      </c>
      <c r="E47" s="72" t="n">
        <v>-76.2</v>
      </c>
      <c r="F47" s="101" t="n">
        <v>-48.7</v>
      </c>
      <c r="G47" s="72" t="n">
        <v>555.5</v>
      </c>
      <c r="H47" s="72" t="n">
        <v>604.7</v>
      </c>
      <c r="I47" s="72" t="n">
        <v>49.2</v>
      </c>
      <c r="J47" s="101" t="n">
        <v>8.9</v>
      </c>
    </row>
    <row r="48" s="65" customFormat="true" ht="19.5" hidden="false" customHeight="true" outlineLevel="0" collapsed="false">
      <c r="A48" s="95" t="s">
        <v>279</v>
      </c>
      <c r="B48" s="75" t="n">
        <v>659.4</v>
      </c>
      <c r="C48" s="75" t="n">
        <v>595.7</v>
      </c>
      <c r="D48" s="75" t="n">
        <v>837.6</v>
      </c>
      <c r="E48" s="75" t="n">
        <v>241.9</v>
      </c>
      <c r="F48" s="99" t="n">
        <v>40.6</v>
      </c>
      <c r="G48" s="75" t="n">
        <v>2269.6</v>
      </c>
      <c r="H48" s="75" t="n">
        <v>2898.7</v>
      </c>
      <c r="I48" s="75" t="n">
        <v>629.1</v>
      </c>
      <c r="J48" s="99" t="n">
        <v>27.7</v>
      </c>
    </row>
    <row r="49" s="65" customFormat="true" ht="19.5" hidden="false" customHeight="true" outlineLevel="0" collapsed="false">
      <c r="A49" s="95" t="s">
        <v>415</v>
      </c>
      <c r="B49" s="75" t="n">
        <v>13.6</v>
      </c>
      <c r="C49" s="75" t="n">
        <v>12.4</v>
      </c>
      <c r="D49" s="75" t="n">
        <v>6.7</v>
      </c>
      <c r="E49" s="75" t="n">
        <v>-5.7</v>
      </c>
      <c r="F49" s="99" t="n">
        <v>-45.8</v>
      </c>
      <c r="G49" s="75" t="n">
        <v>60</v>
      </c>
      <c r="H49" s="75" t="n">
        <v>47.2</v>
      </c>
      <c r="I49" s="75" t="n">
        <v>-12.8</v>
      </c>
      <c r="J49" s="99" t="n">
        <v>-21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22.5</v>
      </c>
      <c r="C8" s="75" t="n">
        <v>11749.3</v>
      </c>
      <c r="D8" s="75" t="n">
        <v>10977.5</v>
      </c>
      <c r="E8" s="75" t="n">
        <v>-771.7</v>
      </c>
      <c r="F8" s="99" t="n">
        <v>-6.6</v>
      </c>
      <c r="G8" s="75" t="n">
        <v>39951.3</v>
      </c>
      <c r="H8" s="75" t="n">
        <v>42832.7</v>
      </c>
      <c r="I8" s="75" t="n">
        <v>2881.3</v>
      </c>
      <c r="J8" s="99" t="n">
        <v>7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73.7</v>
      </c>
      <c r="C10" s="75" t="n">
        <v>1148.4</v>
      </c>
      <c r="D10" s="75" t="n">
        <v>1265.5</v>
      </c>
      <c r="E10" s="75" t="n">
        <v>117.2</v>
      </c>
      <c r="F10" s="99" t="n">
        <v>10.2</v>
      </c>
      <c r="G10" s="75" t="n">
        <v>4936.2</v>
      </c>
      <c r="H10" s="75" t="n">
        <v>4538</v>
      </c>
      <c r="I10" s="75" t="n">
        <v>-398.3</v>
      </c>
      <c r="J10" s="99" t="n">
        <v>-8.1</v>
      </c>
    </row>
    <row r="11" s="65" customFormat="true" ht="13.5" hidden="false" customHeight="true" outlineLevel="0" collapsed="false">
      <c r="A11" s="91" t="s">
        <v>385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6</v>
      </c>
      <c r="B12" s="72" t="n">
        <v>1225.6</v>
      </c>
      <c r="C12" s="72" t="n">
        <v>1141.3</v>
      </c>
      <c r="D12" s="72" t="n">
        <v>1232.4</v>
      </c>
      <c r="E12" s="72" t="n">
        <v>91.1</v>
      </c>
      <c r="F12" s="101" t="n">
        <v>8</v>
      </c>
      <c r="G12" s="72" t="n">
        <v>4755.4</v>
      </c>
      <c r="H12" s="72" t="n">
        <v>4465</v>
      </c>
      <c r="I12" s="72" t="n">
        <v>-290.3</v>
      </c>
      <c r="J12" s="101" t="n">
        <v>-6.1</v>
      </c>
    </row>
    <row r="13" s="65" customFormat="true" ht="13.5" hidden="false" customHeight="true" outlineLevel="0" collapsed="false">
      <c r="A13" s="98" t="s">
        <v>387</v>
      </c>
      <c r="B13" s="72" t="s">
        <v>63</v>
      </c>
      <c r="C13" s="72" t="s">
        <v>63</v>
      </c>
      <c r="D13" s="72" t="n">
        <v>25.4</v>
      </c>
      <c r="E13" s="72" t="n">
        <v>25.4</v>
      </c>
      <c r="F13" s="101" t="s">
        <v>63</v>
      </c>
      <c r="G13" s="72" t="s">
        <v>63</v>
      </c>
      <c r="H13" s="72" t="n">
        <v>49.7</v>
      </c>
      <c r="I13" s="72" t="n">
        <v>49.7</v>
      </c>
      <c r="J13" s="101" t="s">
        <v>63</v>
      </c>
    </row>
    <row r="14" s="65" customFormat="true" ht="13.5" hidden="false" customHeight="true" outlineLevel="0" collapsed="false">
      <c r="A14" s="98" t="s">
        <v>388</v>
      </c>
      <c r="B14" s="72" t="n">
        <v>46.8</v>
      </c>
      <c r="C14" s="72" t="n">
        <v>2.6</v>
      </c>
      <c r="D14" s="72" t="n">
        <v>7.2</v>
      </c>
      <c r="E14" s="72" t="n">
        <v>4.6</v>
      </c>
      <c r="F14" s="101" t="n">
        <v>174.8</v>
      </c>
      <c r="G14" s="72" t="n">
        <v>172.4</v>
      </c>
      <c r="H14" s="72" t="n">
        <v>17.6</v>
      </c>
      <c r="I14" s="72" t="n">
        <v>-154.8</v>
      </c>
      <c r="J14" s="101" t="n">
        <v>-89.8</v>
      </c>
    </row>
    <row r="15" s="65" customFormat="true" ht="13.5" hidden="false" customHeight="true" outlineLevel="0" collapsed="false">
      <c r="A15" s="98" t="s">
        <v>389</v>
      </c>
      <c r="B15" s="72" t="s">
        <v>63</v>
      </c>
      <c r="C15" s="72" t="s">
        <v>63</v>
      </c>
      <c r="D15" s="72" t="n">
        <v>0.5</v>
      </c>
      <c r="E15" s="72" t="n">
        <v>0.5</v>
      </c>
      <c r="F15" s="101" t="s">
        <v>63</v>
      </c>
      <c r="G15" s="72" t="s">
        <v>63</v>
      </c>
      <c r="H15" s="72" t="n">
        <v>0.5</v>
      </c>
      <c r="I15" s="72" t="n">
        <v>0.5</v>
      </c>
      <c r="J15" s="101" t="s">
        <v>63</v>
      </c>
    </row>
    <row r="16" s="65" customFormat="true" ht="13.5" hidden="false" customHeight="true" outlineLevel="0" collapsed="false">
      <c r="A16" s="98" t="s">
        <v>390</v>
      </c>
      <c r="B16" s="72" t="n">
        <v>1.3</v>
      </c>
      <c r="C16" s="72" t="n">
        <v>4.4</v>
      </c>
      <c r="D16" s="72" t="s">
        <v>63</v>
      </c>
      <c r="E16" s="72" t="n">
        <v>-4.4</v>
      </c>
      <c r="F16" s="101" t="s">
        <v>63</v>
      </c>
      <c r="G16" s="72" t="n">
        <v>3.1</v>
      </c>
      <c r="H16" s="72" t="n">
        <v>5.1</v>
      </c>
      <c r="I16" s="72" t="n">
        <v>2</v>
      </c>
      <c r="J16" s="101" t="n">
        <v>63.9</v>
      </c>
    </row>
    <row r="17" s="65" customFormat="true" ht="19.5" hidden="false" customHeight="true" outlineLevel="0" collapsed="false">
      <c r="A17" s="95" t="s">
        <v>239</v>
      </c>
      <c r="B17" s="75" t="n">
        <v>2045.4</v>
      </c>
      <c r="C17" s="75" t="n">
        <v>2264.2</v>
      </c>
      <c r="D17" s="75" t="n">
        <v>1889.8</v>
      </c>
      <c r="E17" s="75" t="n">
        <v>-374.4</v>
      </c>
      <c r="F17" s="99" t="n">
        <v>-16.5</v>
      </c>
      <c r="G17" s="75" t="n">
        <v>8088.1</v>
      </c>
      <c r="H17" s="75" t="n">
        <v>7710.4</v>
      </c>
      <c r="I17" s="75" t="n">
        <v>-377.7</v>
      </c>
      <c r="J17" s="99" t="n">
        <v>-4.7</v>
      </c>
    </row>
    <row r="18" s="65" customFormat="true" ht="13.5" hidden="false" customHeight="true" outlineLevel="0" collapsed="false">
      <c r="A18" s="91" t="s">
        <v>385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1</v>
      </c>
      <c r="B19" s="72" t="n">
        <v>937.7</v>
      </c>
      <c r="C19" s="72" t="n">
        <v>1104.2</v>
      </c>
      <c r="D19" s="72" t="n">
        <v>1038.1</v>
      </c>
      <c r="E19" s="72" t="n">
        <v>-66.1</v>
      </c>
      <c r="F19" s="101" t="n">
        <v>-6</v>
      </c>
      <c r="G19" s="72" t="n">
        <v>3762.1</v>
      </c>
      <c r="H19" s="72" t="n">
        <v>3840.7</v>
      </c>
      <c r="I19" s="72" t="n">
        <v>78.5</v>
      </c>
      <c r="J19" s="101" t="n">
        <v>2.1</v>
      </c>
    </row>
    <row r="20" s="65" customFormat="true" ht="13.5" hidden="false" customHeight="true" outlineLevel="0" collapsed="false">
      <c r="A20" s="98" t="s">
        <v>392</v>
      </c>
      <c r="B20" s="72" t="n">
        <v>553.3</v>
      </c>
      <c r="C20" s="72" t="n">
        <v>581.8</v>
      </c>
      <c r="D20" s="72" t="n">
        <v>542.1</v>
      </c>
      <c r="E20" s="72" t="n">
        <v>-39.7</v>
      </c>
      <c r="F20" s="101" t="n">
        <v>-6.8</v>
      </c>
      <c r="G20" s="72" t="n">
        <v>2199.2</v>
      </c>
      <c r="H20" s="72" t="n">
        <v>2132.9</v>
      </c>
      <c r="I20" s="72" t="n">
        <v>-66.3</v>
      </c>
      <c r="J20" s="101" t="n">
        <v>-3</v>
      </c>
    </row>
    <row r="21" s="65" customFormat="true" ht="13.5" hidden="false" customHeight="true" outlineLevel="0" collapsed="false">
      <c r="A21" s="98" t="s">
        <v>393</v>
      </c>
      <c r="B21" s="72" t="n">
        <v>282.1</v>
      </c>
      <c r="C21" s="72" t="n">
        <v>269.7</v>
      </c>
      <c r="D21" s="72" t="n">
        <v>122.7</v>
      </c>
      <c r="E21" s="72" t="n">
        <v>-147</v>
      </c>
      <c r="F21" s="101" t="n">
        <v>-54.5</v>
      </c>
      <c r="G21" s="72" t="n">
        <v>1001.7</v>
      </c>
      <c r="H21" s="72" t="n">
        <v>765</v>
      </c>
      <c r="I21" s="72" t="n">
        <v>-236.6</v>
      </c>
      <c r="J21" s="101" t="n">
        <v>-23.6</v>
      </c>
    </row>
    <row r="22" s="65" customFormat="true" ht="13.5" hidden="false" customHeight="true" outlineLevel="0" collapsed="false">
      <c r="A22" s="98" t="s">
        <v>394</v>
      </c>
      <c r="B22" s="72" t="n">
        <v>94.3</v>
      </c>
      <c r="C22" s="72" t="n">
        <v>66.9</v>
      </c>
      <c r="D22" s="72" t="n">
        <v>79.5</v>
      </c>
      <c r="E22" s="72" t="n">
        <v>12.6</v>
      </c>
      <c r="F22" s="101" t="n">
        <v>18.8</v>
      </c>
      <c r="G22" s="72" t="n">
        <v>403.4</v>
      </c>
      <c r="H22" s="72" t="n">
        <v>276.5</v>
      </c>
      <c r="I22" s="72" t="n">
        <v>-127</v>
      </c>
      <c r="J22" s="101" t="n">
        <v>-31.5</v>
      </c>
    </row>
    <row r="23" s="65" customFormat="true" ht="13.5" hidden="false" customHeight="true" outlineLevel="0" collapsed="false">
      <c r="A23" s="98" t="s">
        <v>419</v>
      </c>
      <c r="B23" s="72" t="n">
        <v>60.8</v>
      </c>
      <c r="C23" s="72" t="n">
        <v>118.2</v>
      </c>
      <c r="D23" s="72" t="n">
        <v>53.4</v>
      </c>
      <c r="E23" s="72" t="n">
        <v>-64.7</v>
      </c>
      <c r="F23" s="101" t="n">
        <v>-54.8</v>
      </c>
      <c r="G23" s="72" t="n">
        <v>318.4</v>
      </c>
      <c r="H23" s="72" t="n">
        <v>337.4</v>
      </c>
      <c r="I23" s="72" t="n">
        <v>19</v>
      </c>
      <c r="J23" s="101" t="n">
        <v>6</v>
      </c>
    </row>
    <row r="24" s="65" customFormat="true" ht="19.5" hidden="false" customHeight="true" outlineLevel="0" collapsed="false">
      <c r="A24" s="95" t="s">
        <v>249</v>
      </c>
      <c r="B24" s="75" t="n">
        <v>1289.8</v>
      </c>
      <c r="C24" s="75" t="n">
        <v>1831.3</v>
      </c>
      <c r="D24" s="75" t="n">
        <v>1556.1</v>
      </c>
      <c r="E24" s="75" t="n">
        <v>-275.2</v>
      </c>
      <c r="F24" s="99" t="n">
        <v>-15</v>
      </c>
      <c r="G24" s="75" t="n">
        <v>4697.2</v>
      </c>
      <c r="H24" s="75" t="n">
        <v>6134.4</v>
      </c>
      <c r="I24" s="75" t="n">
        <v>1437.1</v>
      </c>
      <c r="J24" s="99" t="n">
        <v>30.6</v>
      </c>
    </row>
    <row r="25" s="65" customFormat="true" ht="13.5" hidden="false" customHeight="true" outlineLevel="0" collapsed="false">
      <c r="A25" s="91" t="s">
        <v>385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544.7</v>
      </c>
      <c r="C26" s="72" t="n">
        <v>813.2</v>
      </c>
      <c r="D26" s="72" t="n">
        <v>883.7</v>
      </c>
      <c r="E26" s="72" t="n">
        <v>70.5</v>
      </c>
      <c r="F26" s="101" t="n">
        <v>8.7</v>
      </c>
      <c r="G26" s="72" t="n">
        <v>2258</v>
      </c>
      <c r="H26" s="72" t="n">
        <v>3020</v>
      </c>
      <c r="I26" s="72" t="n">
        <v>762</v>
      </c>
      <c r="J26" s="101" t="n">
        <v>33.7</v>
      </c>
    </row>
    <row r="27" s="65" customFormat="true" ht="13.5" hidden="false" customHeight="true" outlineLevel="0" collapsed="false">
      <c r="A27" s="98" t="s">
        <v>397</v>
      </c>
      <c r="B27" s="72" t="n">
        <v>516.4</v>
      </c>
      <c r="C27" s="72" t="n">
        <v>681.2</v>
      </c>
      <c r="D27" s="72" t="n">
        <v>477.6</v>
      </c>
      <c r="E27" s="72" t="n">
        <v>-203.6</v>
      </c>
      <c r="F27" s="101" t="n">
        <v>-29.9</v>
      </c>
      <c r="G27" s="72" t="n">
        <v>1682.2</v>
      </c>
      <c r="H27" s="72" t="n">
        <v>2178.6</v>
      </c>
      <c r="I27" s="72" t="n">
        <v>496.5</v>
      </c>
      <c r="J27" s="101" t="n">
        <v>29.5</v>
      </c>
    </row>
    <row r="28" s="65" customFormat="true" ht="13.5" hidden="false" customHeight="true" outlineLevel="0" collapsed="false">
      <c r="A28" s="98" t="s">
        <v>398</v>
      </c>
      <c r="B28" s="72" t="n">
        <v>58.8</v>
      </c>
      <c r="C28" s="72" t="n">
        <v>129.9</v>
      </c>
      <c r="D28" s="72" t="n">
        <v>113.9</v>
      </c>
      <c r="E28" s="72" t="n">
        <v>-15.9</v>
      </c>
      <c r="F28" s="101" t="n">
        <v>-12.3</v>
      </c>
      <c r="G28" s="72" t="n">
        <v>390.8</v>
      </c>
      <c r="H28" s="72" t="n">
        <v>463.3</v>
      </c>
      <c r="I28" s="72" t="n">
        <v>72.5</v>
      </c>
      <c r="J28" s="101" t="n">
        <v>18.6</v>
      </c>
    </row>
    <row r="29" s="65" customFormat="true" ht="13.5" hidden="false" customHeight="true" outlineLevel="0" collapsed="false">
      <c r="A29" s="98" t="s">
        <v>420</v>
      </c>
      <c r="B29" s="72" t="n">
        <v>87.7</v>
      </c>
      <c r="C29" s="72" t="n">
        <v>68.8</v>
      </c>
      <c r="D29" s="72" t="n">
        <v>21.8</v>
      </c>
      <c r="E29" s="72" t="n">
        <v>-47.1</v>
      </c>
      <c r="F29" s="101" t="n">
        <v>-68.4</v>
      </c>
      <c r="G29" s="72" t="n">
        <v>165.7</v>
      </c>
      <c r="H29" s="72" t="n">
        <v>92.1</v>
      </c>
      <c r="I29" s="72" t="n">
        <v>-73.5</v>
      </c>
      <c r="J29" s="101" t="n">
        <v>-44.4</v>
      </c>
    </row>
    <row r="30" s="65" customFormat="true" ht="13.5" hidden="false" customHeight="true" outlineLevel="0" collapsed="false">
      <c r="A30" s="98" t="s">
        <v>421</v>
      </c>
      <c r="B30" s="72" t="n">
        <v>17.9</v>
      </c>
      <c r="C30" s="72" t="n">
        <v>14.4</v>
      </c>
      <c r="D30" s="72" t="n">
        <v>17.4</v>
      </c>
      <c r="E30" s="72" t="n">
        <v>3</v>
      </c>
      <c r="F30" s="101" t="n">
        <v>20.9</v>
      </c>
      <c r="G30" s="72" t="n">
        <v>63.9</v>
      </c>
      <c r="H30" s="72" t="n">
        <v>80.5</v>
      </c>
      <c r="I30" s="72" t="n">
        <v>16.6</v>
      </c>
      <c r="J30" s="101" t="n">
        <v>26</v>
      </c>
    </row>
    <row r="31" s="65" customFormat="true" ht="13.5" hidden="false" customHeight="true" outlineLevel="0" collapsed="false">
      <c r="A31" s="95" t="s">
        <v>259</v>
      </c>
      <c r="B31" s="75" t="n">
        <v>5575.1</v>
      </c>
      <c r="C31" s="75" t="n">
        <v>6206.9</v>
      </c>
      <c r="D31" s="75" t="n">
        <v>5726.7</v>
      </c>
      <c r="E31" s="75" t="n">
        <v>-480.2</v>
      </c>
      <c r="F31" s="99" t="n">
        <v>-7.7</v>
      </c>
      <c r="G31" s="75" t="n">
        <v>21407.1</v>
      </c>
      <c r="H31" s="75" t="n">
        <v>23025.5</v>
      </c>
      <c r="I31" s="75" t="n">
        <v>1618.4</v>
      </c>
      <c r="J31" s="99" t="n">
        <v>7.6</v>
      </c>
    </row>
    <row r="32" s="65" customFormat="true" ht="13.5" hidden="false" customHeight="true" outlineLevel="0" collapsed="false">
      <c r="A32" s="91" t="s">
        <v>385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271.2</v>
      </c>
      <c r="C33" s="72" t="n">
        <v>1065.8</v>
      </c>
      <c r="D33" s="72" t="n">
        <v>977.1</v>
      </c>
      <c r="E33" s="72" t="n">
        <v>-88.8</v>
      </c>
      <c r="F33" s="101" t="n">
        <v>-8.3</v>
      </c>
      <c r="G33" s="72" t="n">
        <v>4368.9</v>
      </c>
      <c r="H33" s="72" t="n">
        <v>3949.9</v>
      </c>
      <c r="I33" s="72" t="n">
        <v>-418.9</v>
      </c>
      <c r="J33" s="101" t="n">
        <v>-9.6</v>
      </c>
    </row>
    <row r="34" s="65" customFormat="true" ht="13.5" hidden="false" customHeight="true" outlineLevel="0" collapsed="false">
      <c r="A34" s="98" t="s">
        <v>401</v>
      </c>
      <c r="B34" s="72" t="n">
        <v>664.5</v>
      </c>
      <c r="C34" s="72" t="n">
        <v>537.2</v>
      </c>
      <c r="D34" s="72" t="n">
        <v>694.2</v>
      </c>
      <c r="E34" s="72" t="n">
        <v>157</v>
      </c>
      <c r="F34" s="101" t="n">
        <v>29.2</v>
      </c>
      <c r="G34" s="72" t="n">
        <v>2735.3</v>
      </c>
      <c r="H34" s="72" t="n">
        <v>2641.8</v>
      </c>
      <c r="I34" s="72" t="n">
        <v>-93.6</v>
      </c>
      <c r="J34" s="101" t="n">
        <v>-3.4</v>
      </c>
    </row>
    <row r="35" s="65" customFormat="true" ht="13.5" hidden="false" customHeight="true" outlineLevel="0" collapsed="false">
      <c r="A35" s="98" t="s">
        <v>403</v>
      </c>
      <c r="B35" s="72" t="n">
        <v>479.4</v>
      </c>
      <c r="C35" s="72" t="n">
        <v>747.9</v>
      </c>
      <c r="D35" s="72" t="n">
        <v>680.4</v>
      </c>
      <c r="E35" s="72" t="n">
        <v>-67.5</v>
      </c>
      <c r="F35" s="101" t="n">
        <v>-9</v>
      </c>
      <c r="G35" s="72" t="n">
        <v>2032.3</v>
      </c>
      <c r="H35" s="72" t="n">
        <v>2659.5</v>
      </c>
      <c r="I35" s="72" t="n">
        <v>627.2</v>
      </c>
      <c r="J35" s="101" t="n">
        <v>30.9</v>
      </c>
    </row>
    <row r="36" s="65" customFormat="true" ht="13.5" hidden="false" customHeight="true" outlineLevel="0" collapsed="false">
      <c r="A36" s="98" t="s">
        <v>402</v>
      </c>
      <c r="B36" s="72" t="n">
        <v>569.3</v>
      </c>
      <c r="C36" s="72" t="n">
        <v>659.4</v>
      </c>
      <c r="D36" s="72" t="n">
        <v>572.9</v>
      </c>
      <c r="E36" s="72" t="n">
        <v>-86.4</v>
      </c>
      <c r="F36" s="101" t="n">
        <v>-13.1</v>
      </c>
      <c r="G36" s="72" t="n">
        <v>1931.5</v>
      </c>
      <c r="H36" s="72" t="n">
        <v>2301.5</v>
      </c>
      <c r="I36" s="72" t="n">
        <v>370</v>
      </c>
      <c r="J36" s="101" t="n">
        <v>19.2</v>
      </c>
    </row>
    <row r="37" s="65" customFormat="true" ht="13.5" hidden="false" customHeight="true" outlineLevel="0" collapsed="false">
      <c r="A37" s="98" t="s">
        <v>405</v>
      </c>
      <c r="B37" s="72" t="n">
        <v>611.5</v>
      </c>
      <c r="C37" s="72" t="n">
        <v>642.6</v>
      </c>
      <c r="D37" s="72" t="n">
        <v>555.1</v>
      </c>
      <c r="E37" s="72" t="n">
        <v>-87.4</v>
      </c>
      <c r="F37" s="101" t="n">
        <v>-13.6</v>
      </c>
      <c r="G37" s="72" t="n">
        <v>2237.3</v>
      </c>
      <c r="H37" s="72" t="n">
        <v>2233.2</v>
      </c>
      <c r="I37" s="72" t="n">
        <v>-4.1</v>
      </c>
      <c r="J37" s="101" t="n">
        <v>-0.2</v>
      </c>
    </row>
    <row r="38" customFormat="false" ht="13.5" hidden="false" customHeight="true" outlineLevel="0" collapsed="false">
      <c r="A38" s="98" t="s">
        <v>404</v>
      </c>
      <c r="B38" s="72" t="n">
        <v>391.1</v>
      </c>
      <c r="C38" s="72" t="n">
        <v>378.8</v>
      </c>
      <c r="D38" s="72" t="n">
        <v>488.8</v>
      </c>
      <c r="E38" s="72" t="n">
        <v>109.9</v>
      </c>
      <c r="F38" s="101" t="n">
        <v>29</v>
      </c>
      <c r="G38" s="72" t="n">
        <v>1549.6</v>
      </c>
      <c r="H38" s="72" t="n">
        <v>1620.5</v>
      </c>
      <c r="I38" s="72" t="n">
        <v>70.9</v>
      </c>
      <c r="J38" s="101" t="n">
        <v>4.6</v>
      </c>
    </row>
    <row r="39" customFormat="false" ht="13.5" hidden="false" customHeight="true" outlineLevel="0" collapsed="false">
      <c r="A39" s="98" t="s">
        <v>406</v>
      </c>
      <c r="B39" s="72" t="n">
        <v>455.5</v>
      </c>
      <c r="C39" s="72" t="n">
        <v>631.9</v>
      </c>
      <c r="D39" s="72" t="n">
        <v>439.1</v>
      </c>
      <c r="E39" s="72" t="n">
        <v>-192.8</v>
      </c>
      <c r="F39" s="101" t="n">
        <v>-30.5</v>
      </c>
      <c r="G39" s="72" t="n">
        <v>1962</v>
      </c>
      <c r="H39" s="72" t="n">
        <v>2192</v>
      </c>
      <c r="I39" s="72" t="n">
        <v>230.1</v>
      </c>
      <c r="J39" s="101" t="n">
        <v>11.7</v>
      </c>
    </row>
    <row r="40" s="65" customFormat="true" ht="13.5" hidden="false" customHeight="true" outlineLevel="0" collapsed="false">
      <c r="A40" s="98" t="s">
        <v>407</v>
      </c>
      <c r="B40" s="72" t="n">
        <v>205.6</v>
      </c>
      <c r="C40" s="72" t="n">
        <v>268.9</v>
      </c>
      <c r="D40" s="72" t="n">
        <v>275.4</v>
      </c>
      <c r="E40" s="72" t="n">
        <v>6.5</v>
      </c>
      <c r="F40" s="101" t="n">
        <v>2.4</v>
      </c>
      <c r="G40" s="72" t="n">
        <v>886.8</v>
      </c>
      <c r="H40" s="72" t="n">
        <v>1011.6</v>
      </c>
      <c r="I40" s="72" t="n">
        <v>124.8</v>
      </c>
      <c r="J40" s="101" t="n">
        <v>14.1</v>
      </c>
    </row>
    <row r="41" s="65" customFormat="true" ht="13.5" hidden="false" customHeight="true" outlineLevel="0" collapsed="false">
      <c r="A41" s="98" t="s">
        <v>409</v>
      </c>
      <c r="B41" s="72" t="n">
        <v>161.5</v>
      </c>
      <c r="C41" s="72" t="n">
        <v>150.1</v>
      </c>
      <c r="D41" s="72" t="n">
        <v>147.9</v>
      </c>
      <c r="E41" s="72" t="n">
        <v>-2.2</v>
      </c>
      <c r="F41" s="101" t="n">
        <v>-1.5</v>
      </c>
      <c r="G41" s="72" t="n">
        <v>679.3</v>
      </c>
      <c r="H41" s="72" t="n">
        <v>591.6</v>
      </c>
      <c r="I41" s="72" t="n">
        <v>-87.8</v>
      </c>
      <c r="J41" s="101" t="n">
        <v>-12.9</v>
      </c>
    </row>
    <row r="42" s="65" customFormat="true" ht="13.5" hidden="false" customHeight="true" outlineLevel="0" collapsed="false">
      <c r="A42" s="98" t="s">
        <v>408</v>
      </c>
      <c r="B42" s="72" t="n">
        <v>118.2</v>
      </c>
      <c r="C42" s="72" t="n">
        <v>162.5</v>
      </c>
      <c r="D42" s="72" t="n">
        <v>133</v>
      </c>
      <c r="E42" s="72" t="n">
        <v>-29.6</v>
      </c>
      <c r="F42" s="101" t="n">
        <v>-18.2</v>
      </c>
      <c r="G42" s="72" t="n">
        <v>582.4</v>
      </c>
      <c r="H42" s="72" t="n">
        <v>542.6</v>
      </c>
      <c r="I42" s="72" t="n">
        <v>-39.7</v>
      </c>
      <c r="J42" s="101" t="n">
        <v>-6.8</v>
      </c>
    </row>
    <row r="43" s="65" customFormat="true" ht="13.5" hidden="false" customHeight="true" outlineLevel="0" collapsed="false">
      <c r="A43" s="98" t="s">
        <v>413</v>
      </c>
      <c r="B43" s="72" t="n">
        <v>55.4</v>
      </c>
      <c r="C43" s="72" t="n">
        <v>123.7</v>
      </c>
      <c r="D43" s="72" t="n">
        <v>117</v>
      </c>
      <c r="E43" s="72" t="n">
        <v>-6.7</v>
      </c>
      <c r="F43" s="101" t="n">
        <v>-5.4</v>
      </c>
      <c r="G43" s="72" t="n">
        <v>197.3</v>
      </c>
      <c r="H43" s="72" t="n">
        <v>508.8</v>
      </c>
      <c r="I43" s="72" t="n">
        <v>311.5</v>
      </c>
      <c r="J43" s="101" t="n">
        <v>157.9</v>
      </c>
    </row>
    <row r="44" s="65" customFormat="true" ht="13.5" hidden="false" customHeight="true" outlineLevel="0" collapsed="false">
      <c r="A44" s="98" t="s">
        <v>412</v>
      </c>
      <c r="B44" s="72" t="n">
        <v>7.1</v>
      </c>
      <c r="C44" s="72" t="n">
        <v>80.4</v>
      </c>
      <c r="D44" s="72" t="n">
        <v>106.8</v>
      </c>
      <c r="E44" s="72" t="n">
        <v>26.4</v>
      </c>
      <c r="F44" s="101" t="n">
        <v>32.8</v>
      </c>
      <c r="G44" s="72" t="n">
        <v>62.5</v>
      </c>
      <c r="H44" s="72" t="n">
        <v>291.2</v>
      </c>
      <c r="I44" s="72" t="n">
        <v>228.6</v>
      </c>
      <c r="J44" s="101" t="n">
        <v>365.5</v>
      </c>
    </row>
    <row r="45" s="65" customFormat="true" ht="13.5" hidden="false" customHeight="true" outlineLevel="0" collapsed="false">
      <c r="A45" s="98" t="s">
        <v>414</v>
      </c>
      <c r="B45" s="72" t="n">
        <v>55.4</v>
      </c>
      <c r="C45" s="72" t="n">
        <v>92.3</v>
      </c>
      <c r="D45" s="72" t="n">
        <v>99.4</v>
      </c>
      <c r="E45" s="72" t="n">
        <v>7.1</v>
      </c>
      <c r="F45" s="101" t="n">
        <v>7.7</v>
      </c>
      <c r="G45" s="72" t="n">
        <v>268.1</v>
      </c>
      <c r="H45" s="72" t="n">
        <v>429.3</v>
      </c>
      <c r="I45" s="72" t="n">
        <v>161.2</v>
      </c>
      <c r="J45" s="101" t="n">
        <v>60.1</v>
      </c>
    </row>
    <row r="46" s="65" customFormat="true" ht="13.5" hidden="false" customHeight="true" outlineLevel="0" collapsed="false">
      <c r="A46" s="98" t="s">
        <v>411</v>
      </c>
      <c r="B46" s="72" t="n">
        <v>76.4</v>
      </c>
      <c r="C46" s="72" t="n">
        <v>182.5</v>
      </c>
      <c r="D46" s="72" t="n">
        <v>82.3</v>
      </c>
      <c r="E46" s="72" t="n">
        <v>-100.1</v>
      </c>
      <c r="F46" s="101" t="n">
        <v>-54.9</v>
      </c>
      <c r="G46" s="72" t="n">
        <v>393.2</v>
      </c>
      <c r="H46" s="72" t="n">
        <v>492.6</v>
      </c>
      <c r="I46" s="72" t="n">
        <v>99.3</v>
      </c>
      <c r="J46" s="101" t="n">
        <v>25.3</v>
      </c>
    </row>
    <row r="47" s="65" customFormat="true" ht="13.5" hidden="false" customHeight="true" outlineLevel="0" collapsed="false">
      <c r="A47" s="98" t="s">
        <v>410</v>
      </c>
      <c r="B47" s="72" t="n">
        <v>125</v>
      </c>
      <c r="C47" s="72" t="n">
        <v>122.3</v>
      </c>
      <c r="D47" s="72" t="n">
        <v>66</v>
      </c>
      <c r="E47" s="72" t="n">
        <v>-56.3</v>
      </c>
      <c r="F47" s="101" t="n">
        <v>-46</v>
      </c>
      <c r="G47" s="72" t="n">
        <v>340.2</v>
      </c>
      <c r="H47" s="72" t="n">
        <v>241</v>
      </c>
      <c r="I47" s="72" t="n">
        <v>-99.2</v>
      </c>
      <c r="J47" s="101" t="n">
        <v>-29.2</v>
      </c>
    </row>
    <row r="48" s="65" customFormat="true" ht="19.5" hidden="false" customHeight="true" outlineLevel="0" collapsed="false">
      <c r="A48" s="95" t="s">
        <v>279</v>
      </c>
      <c r="B48" s="75" t="n">
        <v>211.6</v>
      </c>
      <c r="C48" s="75" t="n">
        <v>280.4</v>
      </c>
      <c r="D48" s="75" t="n">
        <v>528.9</v>
      </c>
      <c r="E48" s="75" t="n">
        <v>248.5</v>
      </c>
      <c r="F48" s="99" t="n">
        <v>88.6</v>
      </c>
      <c r="G48" s="75" t="n">
        <v>719.4</v>
      </c>
      <c r="H48" s="75" t="n">
        <v>1339.6</v>
      </c>
      <c r="I48" s="75" t="n">
        <v>620.3</v>
      </c>
      <c r="J48" s="99" t="n">
        <v>86.2</v>
      </c>
    </row>
    <row r="49" s="65" customFormat="true" ht="19.5" hidden="false" customHeight="true" outlineLevel="0" collapsed="false">
      <c r="A49" s="95" t="s">
        <v>415</v>
      </c>
      <c r="B49" s="75" t="n">
        <v>26.8</v>
      </c>
      <c r="C49" s="75" t="n">
        <v>18.1</v>
      </c>
      <c r="D49" s="75" t="n">
        <v>10.6</v>
      </c>
      <c r="E49" s="75" t="n">
        <v>-7.5</v>
      </c>
      <c r="F49" s="99" t="n">
        <v>-41.6</v>
      </c>
      <c r="G49" s="75" t="n">
        <v>103.3</v>
      </c>
      <c r="H49" s="75" t="n">
        <v>84.8</v>
      </c>
      <c r="I49" s="75" t="n">
        <v>-18.5</v>
      </c>
      <c r="J49" s="99" t="n">
        <v>-17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3</v>
      </c>
      <c r="B9" s="75" t="n">
        <v>10256.5</v>
      </c>
      <c r="C9" s="75" t="n">
        <v>9527.3</v>
      </c>
      <c r="D9" s="75" t="n">
        <v>9787.3</v>
      </c>
      <c r="E9" s="75" t="n">
        <v>260</v>
      </c>
      <c r="F9" s="76" t="n">
        <v>2.7</v>
      </c>
      <c r="G9" s="75" t="n">
        <v>38594.5</v>
      </c>
      <c r="H9" s="75" t="n">
        <v>38621.6</v>
      </c>
      <c r="I9" s="75" t="n">
        <v>27.1</v>
      </c>
      <c r="J9" s="76" t="n">
        <v>0.1</v>
      </c>
    </row>
    <row r="10" s="65" customFormat="true" ht="13.5" hidden="false" customHeight="true" outlineLevel="0" collapsed="false">
      <c r="A10" s="104" t="s">
        <v>424</v>
      </c>
      <c r="B10" s="72" t="n">
        <v>6075.8</v>
      </c>
      <c r="C10" s="72" t="n">
        <v>5407.6</v>
      </c>
      <c r="D10" s="72" t="n">
        <v>5837</v>
      </c>
      <c r="E10" s="72" t="n">
        <v>429.4</v>
      </c>
      <c r="F10" s="73" t="n">
        <v>7.9</v>
      </c>
      <c r="G10" s="72" t="n">
        <v>22233.5</v>
      </c>
      <c r="H10" s="72" t="n">
        <v>22283.2</v>
      </c>
      <c r="I10" s="72" t="n">
        <v>49.7</v>
      </c>
      <c r="J10" s="73" t="n">
        <v>0.2</v>
      </c>
    </row>
    <row r="11" s="65" customFormat="true" ht="13.5" hidden="false" customHeight="true" outlineLevel="0" collapsed="false">
      <c r="A11" s="104" t="s">
        <v>425</v>
      </c>
      <c r="B11" s="72" t="n">
        <v>4180.7</v>
      </c>
      <c r="C11" s="72" t="n">
        <v>4119.7</v>
      </c>
      <c r="D11" s="72" t="n">
        <v>3950.3</v>
      </c>
      <c r="E11" s="72" t="n">
        <v>-169.4</v>
      </c>
      <c r="F11" s="73" t="n">
        <v>-4.1</v>
      </c>
      <c r="G11" s="72" t="n">
        <v>16361</v>
      </c>
      <c r="H11" s="72" t="n">
        <v>16338.4</v>
      </c>
      <c r="I11" s="72" t="n">
        <v>-22.6</v>
      </c>
      <c r="J11" s="73" t="n">
        <v>-0.1</v>
      </c>
    </row>
    <row r="12" s="65" customFormat="true" ht="17.1" hidden="false" customHeight="true" outlineLevel="0" collapsed="false">
      <c r="A12" s="74" t="s">
        <v>426</v>
      </c>
      <c r="B12" s="75" t="n">
        <v>15633.9</v>
      </c>
      <c r="C12" s="75" t="n">
        <v>16815.9</v>
      </c>
      <c r="D12" s="75" t="n">
        <v>16673.5</v>
      </c>
      <c r="E12" s="75" t="n">
        <v>-142.4</v>
      </c>
      <c r="F12" s="76" t="n">
        <v>-0.8</v>
      </c>
      <c r="G12" s="75" t="n">
        <v>59087.7</v>
      </c>
      <c r="H12" s="75" t="n">
        <v>63131.5</v>
      </c>
      <c r="I12" s="75" t="n">
        <v>4043.8</v>
      </c>
      <c r="J12" s="76" t="n">
        <v>6.8</v>
      </c>
    </row>
    <row r="13" s="65" customFormat="true" ht="13.5" hidden="false" customHeight="true" outlineLevel="0" collapsed="false">
      <c r="A13" s="104" t="s">
        <v>427</v>
      </c>
      <c r="B13" s="72" t="n">
        <v>1823.7</v>
      </c>
      <c r="C13" s="72" t="n">
        <v>2374.6</v>
      </c>
      <c r="D13" s="72" t="n">
        <v>2165.1</v>
      </c>
      <c r="E13" s="72" t="n">
        <v>-209.5</v>
      </c>
      <c r="F13" s="73" t="n">
        <v>-8.8</v>
      </c>
      <c r="G13" s="72" t="n">
        <v>7097.4</v>
      </c>
      <c r="H13" s="72" t="n">
        <v>8203.4</v>
      </c>
      <c r="I13" s="72" t="n">
        <v>1106</v>
      </c>
      <c r="J13" s="73" t="n">
        <v>15.6</v>
      </c>
    </row>
    <row r="14" s="65" customFormat="true" ht="13.5" hidden="false" customHeight="true" outlineLevel="0" collapsed="false">
      <c r="A14" s="104" t="s">
        <v>428</v>
      </c>
      <c r="B14" s="72" t="n">
        <v>13810.2</v>
      </c>
      <c r="C14" s="72" t="n">
        <v>14441.3</v>
      </c>
      <c r="D14" s="72" t="n">
        <v>14508.4</v>
      </c>
      <c r="E14" s="72" t="n">
        <v>67.1</v>
      </c>
      <c r="F14" s="73" t="n">
        <v>0.5</v>
      </c>
      <c r="G14" s="72" t="n">
        <v>51990.3</v>
      </c>
      <c r="H14" s="72" t="n">
        <v>54928.1</v>
      </c>
      <c r="I14" s="72" t="n">
        <v>2937.8</v>
      </c>
      <c r="J14" s="73" t="n">
        <v>5.7</v>
      </c>
    </row>
    <row r="15" s="65" customFormat="true" ht="13.5" hidden="false" customHeight="true" outlineLevel="0" collapsed="false">
      <c r="A15" s="92" t="s">
        <v>429</v>
      </c>
      <c r="B15" s="72" t="n">
        <v>11230.4</v>
      </c>
      <c r="C15" s="72" t="n">
        <v>11741</v>
      </c>
      <c r="D15" s="72" t="n">
        <v>11979</v>
      </c>
      <c r="E15" s="72" t="n">
        <v>238</v>
      </c>
      <c r="F15" s="73" t="n">
        <v>2</v>
      </c>
      <c r="G15" s="72" t="n">
        <v>42259.6</v>
      </c>
      <c r="H15" s="72" t="n">
        <v>44872.1</v>
      </c>
      <c r="I15" s="72" t="n">
        <v>2612.5</v>
      </c>
      <c r="J15" s="73" t="n">
        <v>6.2</v>
      </c>
    </row>
    <row r="16" s="65" customFormat="true" ht="13.5" hidden="false" customHeight="true" outlineLevel="0" collapsed="false">
      <c r="A16" s="93" t="s">
        <v>430</v>
      </c>
      <c r="B16" s="72" t="n">
        <v>4042.6</v>
      </c>
      <c r="C16" s="72" t="n">
        <v>4004.9</v>
      </c>
      <c r="D16" s="72" t="n">
        <v>4428.4</v>
      </c>
      <c r="E16" s="72" t="n">
        <v>423.5</v>
      </c>
      <c r="F16" s="73" t="n">
        <v>10.6</v>
      </c>
      <c r="G16" s="72" t="n">
        <v>15206.9</v>
      </c>
      <c r="H16" s="72" t="n">
        <v>15911.2</v>
      </c>
      <c r="I16" s="72" t="n">
        <v>704.2</v>
      </c>
      <c r="J16" s="73" t="n">
        <v>4.6</v>
      </c>
    </row>
    <row r="17" s="65" customFormat="true" ht="13.5" hidden="false" customHeight="true" outlineLevel="0" collapsed="false">
      <c r="A17" s="93" t="s">
        <v>431</v>
      </c>
      <c r="B17" s="72" t="n">
        <v>33.2</v>
      </c>
      <c r="C17" s="72" t="n">
        <v>32.4</v>
      </c>
      <c r="D17" s="72" t="n">
        <v>28.9</v>
      </c>
      <c r="E17" s="72" t="n">
        <v>-3.4</v>
      </c>
      <c r="F17" s="73" t="n">
        <v>-10.6</v>
      </c>
      <c r="G17" s="72" t="n">
        <v>134.6</v>
      </c>
      <c r="H17" s="72" t="n">
        <v>117.6</v>
      </c>
      <c r="I17" s="72" t="n">
        <v>-17</v>
      </c>
      <c r="J17" s="73" t="n">
        <v>-12.7</v>
      </c>
    </row>
    <row r="18" s="65" customFormat="true" ht="13.5" hidden="false" customHeight="true" outlineLevel="0" collapsed="false">
      <c r="A18" s="93" t="s">
        <v>432</v>
      </c>
      <c r="B18" s="72" t="n">
        <v>7053.4</v>
      </c>
      <c r="C18" s="72" t="n">
        <v>7610.8</v>
      </c>
      <c r="D18" s="72" t="n">
        <v>7433.9</v>
      </c>
      <c r="E18" s="72" t="n">
        <v>-176.9</v>
      </c>
      <c r="F18" s="73" t="n">
        <v>-2.3</v>
      </c>
      <c r="G18" s="72" t="n">
        <v>26560.9</v>
      </c>
      <c r="H18" s="72" t="n">
        <v>28479.4</v>
      </c>
      <c r="I18" s="72" t="n">
        <v>1918.5</v>
      </c>
      <c r="J18" s="73" t="n">
        <v>7.2</v>
      </c>
    </row>
    <row r="19" s="65" customFormat="true" ht="13.5" hidden="false" customHeight="true" outlineLevel="0" collapsed="false">
      <c r="A19" s="93" t="s">
        <v>433</v>
      </c>
      <c r="B19" s="72" t="n">
        <v>49.6</v>
      </c>
      <c r="C19" s="72" t="n">
        <v>27.1</v>
      </c>
      <c r="D19" s="72" t="n">
        <v>25.5</v>
      </c>
      <c r="E19" s="72" t="n">
        <v>-1.6</v>
      </c>
      <c r="F19" s="73" t="n">
        <v>-5.8</v>
      </c>
      <c r="G19" s="72" t="n">
        <v>152.6</v>
      </c>
      <c r="H19" s="72" t="n">
        <v>115.5</v>
      </c>
      <c r="I19" s="72" t="n">
        <v>-37.1</v>
      </c>
      <c r="J19" s="73" t="n">
        <v>-24.3</v>
      </c>
    </row>
    <row r="20" s="65" customFormat="true" ht="13.5" hidden="false" customHeight="true" outlineLevel="0" collapsed="false">
      <c r="A20" s="93" t="s">
        <v>434</v>
      </c>
      <c r="B20" s="72" t="n">
        <v>51.5</v>
      </c>
      <c r="C20" s="72" t="n">
        <v>65.9</v>
      </c>
      <c r="D20" s="72" t="n">
        <v>62.2</v>
      </c>
      <c r="E20" s="72" t="n">
        <v>-3.6</v>
      </c>
      <c r="F20" s="73" t="n">
        <v>-5.5</v>
      </c>
      <c r="G20" s="72" t="n">
        <v>204.7</v>
      </c>
      <c r="H20" s="72" t="n">
        <v>248.5</v>
      </c>
      <c r="I20" s="72" t="n">
        <v>43.8</v>
      </c>
      <c r="J20" s="73" t="n">
        <v>21.4</v>
      </c>
    </row>
    <row r="21" s="65" customFormat="true" ht="13.5" hidden="false" customHeight="true" outlineLevel="0" collapsed="false">
      <c r="A21" s="105" t="s">
        <v>435</v>
      </c>
      <c r="B21" s="72" t="n">
        <v>1493.5</v>
      </c>
      <c r="C21" s="72" t="n">
        <v>1558</v>
      </c>
      <c r="D21" s="72" t="n">
        <v>1470.8</v>
      </c>
      <c r="E21" s="72" t="n">
        <v>-87.3</v>
      </c>
      <c r="F21" s="73" t="n">
        <v>-5.6</v>
      </c>
      <c r="G21" s="72" t="n">
        <v>5698.4</v>
      </c>
      <c r="H21" s="72" t="n">
        <v>5805.3</v>
      </c>
      <c r="I21" s="72" t="n">
        <v>106.9</v>
      </c>
      <c r="J21" s="73" t="n">
        <v>1.9</v>
      </c>
    </row>
    <row r="22" s="65" customFormat="true" ht="13.5" hidden="false" customHeight="true" outlineLevel="0" collapsed="false">
      <c r="A22" s="105" t="s">
        <v>436</v>
      </c>
      <c r="B22" s="72" t="n">
        <v>618.4</v>
      </c>
      <c r="C22" s="72" t="n">
        <v>694.7</v>
      </c>
      <c r="D22" s="72" t="n">
        <v>645.2</v>
      </c>
      <c r="E22" s="72" t="n">
        <v>-49.5</v>
      </c>
      <c r="F22" s="73" t="n">
        <v>-7.1</v>
      </c>
      <c r="G22" s="72" t="n">
        <v>2378.6</v>
      </c>
      <c r="H22" s="72" t="n">
        <v>2566.5</v>
      </c>
      <c r="I22" s="72" t="n">
        <v>187.9</v>
      </c>
      <c r="J22" s="73" t="n">
        <v>7.9</v>
      </c>
    </row>
    <row r="23" s="65" customFormat="true" ht="13.5" hidden="false" customHeight="true" outlineLevel="0" collapsed="false">
      <c r="A23" s="105" t="s">
        <v>437</v>
      </c>
      <c r="B23" s="72" t="n">
        <v>0.3</v>
      </c>
      <c r="C23" s="72" t="n">
        <v>1.2</v>
      </c>
      <c r="D23" s="72" t="n">
        <v>1.5</v>
      </c>
      <c r="E23" s="72" t="n">
        <v>0.3</v>
      </c>
      <c r="F23" s="73" t="n">
        <v>20.8</v>
      </c>
      <c r="G23" s="72" t="n">
        <v>5.1</v>
      </c>
      <c r="H23" s="72" t="n">
        <v>4.8</v>
      </c>
      <c r="I23" s="72" t="n">
        <v>-0.3</v>
      </c>
      <c r="J23" s="73" t="n">
        <v>-5.2</v>
      </c>
    </row>
    <row r="24" s="65" customFormat="true" ht="13.5" hidden="false" customHeight="true" outlineLevel="0" collapsed="false">
      <c r="A24" s="105" t="s">
        <v>438</v>
      </c>
      <c r="B24" s="72" t="n">
        <v>302.7</v>
      </c>
      <c r="C24" s="72" t="n">
        <v>334</v>
      </c>
      <c r="D24" s="72" t="n">
        <v>284.8</v>
      </c>
      <c r="E24" s="72" t="n">
        <v>-49.3</v>
      </c>
      <c r="F24" s="73" t="n">
        <v>-14.7</v>
      </c>
      <c r="G24" s="72" t="n">
        <v>1224.9</v>
      </c>
      <c r="H24" s="72" t="n">
        <v>1262.7</v>
      </c>
      <c r="I24" s="72" t="n">
        <v>37.7</v>
      </c>
      <c r="J24" s="73" t="n">
        <v>3.1</v>
      </c>
    </row>
    <row r="25" s="65" customFormat="true" ht="13.5" hidden="false" customHeight="true" outlineLevel="0" collapsed="false">
      <c r="A25" s="105" t="s">
        <v>439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40</v>
      </c>
      <c r="B26" s="72" t="n">
        <v>140.6</v>
      </c>
      <c r="C26" s="72" t="n">
        <v>93</v>
      </c>
      <c r="D26" s="72" t="n">
        <v>97.4</v>
      </c>
      <c r="E26" s="72" t="n">
        <v>4.5</v>
      </c>
      <c r="F26" s="73" t="n">
        <v>4.8</v>
      </c>
      <c r="G26" s="72" t="n">
        <v>354.1</v>
      </c>
      <c r="H26" s="72" t="n">
        <v>342.3</v>
      </c>
      <c r="I26" s="72" t="n">
        <v>-11.8</v>
      </c>
      <c r="J26" s="73" t="n">
        <v>-3.3</v>
      </c>
    </row>
    <row r="27" s="65" customFormat="true" ht="13.5" hidden="false" customHeight="true" outlineLevel="0" collapsed="false">
      <c r="A27" s="92" t="s">
        <v>441</v>
      </c>
      <c r="B27" s="72" t="n">
        <v>24.3</v>
      </c>
      <c r="C27" s="72" t="n">
        <v>19.4</v>
      </c>
      <c r="D27" s="72" t="n">
        <v>29.8</v>
      </c>
      <c r="E27" s="72" t="n">
        <v>10.4</v>
      </c>
      <c r="F27" s="73" t="n">
        <v>53.5</v>
      </c>
      <c r="G27" s="72" t="n">
        <v>69.6</v>
      </c>
      <c r="H27" s="72" t="n">
        <v>74.5</v>
      </c>
      <c r="I27" s="72" t="n">
        <v>4.9</v>
      </c>
      <c r="J27" s="73" t="n">
        <v>7</v>
      </c>
    </row>
    <row r="28" s="65" customFormat="true" ht="17.1" hidden="false" customHeight="true" outlineLevel="0" collapsed="false">
      <c r="A28" s="74" t="s">
        <v>442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s">
        <v>63</v>
      </c>
      <c r="I28" s="75" t="s">
        <v>63</v>
      </c>
      <c r="J28" s="76" t="s">
        <v>63</v>
      </c>
    </row>
    <row r="29" s="65" customFormat="true" ht="17.1" hidden="false" customHeight="true" outlineLevel="0" collapsed="false">
      <c r="A29" s="74" t="s">
        <v>443</v>
      </c>
      <c r="B29" s="75" t="n">
        <v>4865</v>
      </c>
      <c r="C29" s="75" t="n">
        <v>4971.2</v>
      </c>
      <c r="D29" s="75" t="n">
        <v>5012.1</v>
      </c>
      <c r="E29" s="75" t="n">
        <v>41</v>
      </c>
      <c r="F29" s="76" t="n">
        <v>0.8</v>
      </c>
      <c r="G29" s="75" t="n">
        <v>18301.4</v>
      </c>
      <c r="H29" s="75" t="n">
        <v>18876.4</v>
      </c>
      <c r="I29" s="75" t="n">
        <v>575</v>
      </c>
      <c r="J29" s="76" t="n">
        <v>3.1</v>
      </c>
    </row>
    <row r="30" customFormat="false" ht="17.1" hidden="false" customHeight="true" outlineLevel="0" collapsed="false">
      <c r="A30" s="77" t="s">
        <v>194</v>
      </c>
      <c r="B30" s="75" t="n">
        <v>25890.4</v>
      </c>
      <c r="C30" s="75" t="n">
        <v>26343.2</v>
      </c>
      <c r="D30" s="75" t="n">
        <v>26460.8</v>
      </c>
      <c r="E30" s="75" t="n">
        <v>117.6</v>
      </c>
      <c r="F30" s="76" t="n">
        <v>0.4</v>
      </c>
      <c r="G30" s="75" t="n">
        <v>97682.2</v>
      </c>
      <c r="H30" s="75" t="n">
        <v>101753.1</v>
      </c>
      <c r="I30" s="75" t="n">
        <v>4070.9</v>
      </c>
      <c r="J30" s="76" t="n">
        <v>4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3</v>
      </c>
      <c r="B32" s="75" t="n">
        <v>8241.8</v>
      </c>
      <c r="C32" s="75" t="n">
        <v>6796.4</v>
      </c>
      <c r="D32" s="75" t="n">
        <v>7556.8</v>
      </c>
      <c r="E32" s="75" t="n">
        <v>760.4</v>
      </c>
      <c r="F32" s="76" t="n">
        <v>11.2</v>
      </c>
      <c r="G32" s="75" t="n">
        <v>29814.2</v>
      </c>
      <c r="H32" s="75" t="n">
        <v>28925.7</v>
      </c>
      <c r="I32" s="75" t="n">
        <v>-888.5</v>
      </c>
      <c r="J32" s="76" t="n">
        <v>-3</v>
      </c>
    </row>
    <row r="33" s="65" customFormat="true" ht="13.5" hidden="false" customHeight="true" outlineLevel="0" collapsed="false">
      <c r="A33" s="104" t="s">
        <v>424</v>
      </c>
      <c r="B33" s="72" t="n">
        <v>4552.8</v>
      </c>
      <c r="C33" s="72" t="n">
        <v>3658.3</v>
      </c>
      <c r="D33" s="72" t="n">
        <v>4404.9</v>
      </c>
      <c r="E33" s="72" t="n">
        <v>746.6</v>
      </c>
      <c r="F33" s="73" t="n">
        <v>20.4</v>
      </c>
      <c r="G33" s="72" t="n">
        <v>16245.9</v>
      </c>
      <c r="H33" s="72" t="n">
        <v>16112.8</v>
      </c>
      <c r="I33" s="72" t="n">
        <v>-133</v>
      </c>
      <c r="J33" s="73" t="n">
        <v>-0.8</v>
      </c>
    </row>
    <row r="34" s="65" customFormat="true" ht="13.5" hidden="false" customHeight="true" outlineLevel="0" collapsed="false">
      <c r="A34" s="104" t="s">
        <v>425</v>
      </c>
      <c r="B34" s="72" t="n">
        <v>3689</v>
      </c>
      <c r="C34" s="72" t="n">
        <v>3138.1</v>
      </c>
      <c r="D34" s="72" t="n">
        <v>3151.9</v>
      </c>
      <c r="E34" s="72" t="n">
        <v>13.8</v>
      </c>
      <c r="F34" s="73" t="n">
        <v>0.4</v>
      </c>
      <c r="G34" s="72" t="n">
        <v>13568.3</v>
      </c>
      <c r="H34" s="72" t="n">
        <v>12812.8</v>
      </c>
      <c r="I34" s="72" t="n">
        <v>-755.5</v>
      </c>
      <c r="J34" s="73" t="n">
        <v>-5.6</v>
      </c>
    </row>
    <row r="35" s="65" customFormat="true" ht="17.1" hidden="false" customHeight="true" outlineLevel="0" collapsed="false">
      <c r="A35" s="74" t="s">
        <v>426</v>
      </c>
      <c r="B35" s="75" t="n">
        <v>7226.2</v>
      </c>
      <c r="C35" s="75" t="n">
        <v>7797.6</v>
      </c>
      <c r="D35" s="75" t="n">
        <v>7926.5</v>
      </c>
      <c r="E35" s="75" t="n">
        <v>128.9</v>
      </c>
      <c r="F35" s="76" t="n">
        <v>1.7</v>
      </c>
      <c r="G35" s="75" t="n">
        <v>27916.7</v>
      </c>
      <c r="H35" s="75" t="n">
        <v>29994.8</v>
      </c>
      <c r="I35" s="75" t="n">
        <v>2078.1</v>
      </c>
      <c r="J35" s="76" t="n">
        <v>7.4</v>
      </c>
    </row>
    <row r="36" s="65" customFormat="true" ht="13.5" hidden="false" customHeight="true" outlineLevel="0" collapsed="false">
      <c r="A36" s="104" t="s">
        <v>427</v>
      </c>
      <c r="B36" s="72" t="n">
        <v>723.3</v>
      </c>
      <c r="C36" s="72" t="n">
        <v>885.1</v>
      </c>
      <c r="D36" s="72" t="n">
        <v>863.8</v>
      </c>
      <c r="E36" s="72" t="n">
        <v>-21.3</v>
      </c>
      <c r="F36" s="73" t="n">
        <v>-2.4</v>
      </c>
      <c r="G36" s="72" t="n">
        <v>2868.3</v>
      </c>
      <c r="H36" s="72" t="n">
        <v>3203.4</v>
      </c>
      <c r="I36" s="72" t="n">
        <v>335</v>
      </c>
      <c r="J36" s="73" t="n">
        <v>11.7</v>
      </c>
    </row>
    <row r="37" s="65" customFormat="true" ht="13.5" hidden="false" customHeight="true" outlineLevel="0" collapsed="false">
      <c r="A37" s="104" t="s">
        <v>428</v>
      </c>
      <c r="B37" s="72" t="n">
        <v>6502.8</v>
      </c>
      <c r="C37" s="72" t="n">
        <v>6912.4</v>
      </c>
      <c r="D37" s="72" t="n">
        <v>7062.7</v>
      </c>
      <c r="E37" s="72" t="n">
        <v>150.2</v>
      </c>
      <c r="F37" s="73" t="n">
        <v>2.2</v>
      </c>
      <c r="G37" s="72" t="n">
        <v>25048.4</v>
      </c>
      <c r="H37" s="72" t="n">
        <v>26791.4</v>
      </c>
      <c r="I37" s="72" t="n">
        <v>1743</v>
      </c>
      <c r="J37" s="73" t="n">
        <v>7</v>
      </c>
    </row>
    <row r="38" s="65" customFormat="true" ht="13.5" hidden="false" customHeight="true" outlineLevel="0" collapsed="false">
      <c r="A38" s="92" t="s">
        <v>429</v>
      </c>
      <c r="B38" s="72" t="n">
        <v>5195.6</v>
      </c>
      <c r="C38" s="72" t="n">
        <v>5501</v>
      </c>
      <c r="D38" s="72" t="n">
        <v>5781.9</v>
      </c>
      <c r="E38" s="72" t="n">
        <v>280.9</v>
      </c>
      <c r="F38" s="73" t="n">
        <v>5.1</v>
      </c>
      <c r="G38" s="72" t="n">
        <v>20004.6</v>
      </c>
      <c r="H38" s="72" t="n">
        <v>21549.4</v>
      </c>
      <c r="I38" s="72" t="n">
        <v>1544.8</v>
      </c>
      <c r="J38" s="73" t="n">
        <v>7.7</v>
      </c>
    </row>
    <row r="39" s="65" customFormat="true" ht="13.5" hidden="false" customHeight="true" outlineLevel="0" collapsed="false">
      <c r="A39" s="93" t="s">
        <v>430</v>
      </c>
      <c r="B39" s="72" t="n">
        <v>1972.1</v>
      </c>
      <c r="C39" s="72" t="n">
        <v>1978.4</v>
      </c>
      <c r="D39" s="72" t="n">
        <v>2312</v>
      </c>
      <c r="E39" s="72" t="n">
        <v>333.7</v>
      </c>
      <c r="F39" s="73" t="n">
        <v>16.9</v>
      </c>
      <c r="G39" s="72" t="n">
        <v>7591.1</v>
      </c>
      <c r="H39" s="72" t="n">
        <v>8119.4</v>
      </c>
      <c r="I39" s="72" t="n">
        <v>528.2</v>
      </c>
      <c r="J39" s="73" t="n">
        <v>7</v>
      </c>
    </row>
    <row r="40" s="65" customFormat="true" ht="13.5" hidden="false" customHeight="true" outlineLevel="0" collapsed="false">
      <c r="A40" s="93" t="s">
        <v>431</v>
      </c>
      <c r="B40" s="72" t="n">
        <v>11.2</v>
      </c>
      <c r="C40" s="72" t="n">
        <v>10.8</v>
      </c>
      <c r="D40" s="72" t="n">
        <v>9.9</v>
      </c>
      <c r="E40" s="72" t="n">
        <v>-1</v>
      </c>
      <c r="F40" s="73" t="n">
        <v>-9.1</v>
      </c>
      <c r="G40" s="72" t="n">
        <v>45.9</v>
      </c>
      <c r="H40" s="72" t="n">
        <v>38.8</v>
      </c>
      <c r="I40" s="72" t="n">
        <v>-7.1</v>
      </c>
      <c r="J40" s="73" t="n">
        <v>-15.5</v>
      </c>
    </row>
    <row r="41" s="65" customFormat="true" ht="13.5" hidden="false" customHeight="true" outlineLevel="0" collapsed="false">
      <c r="A41" s="93" t="s">
        <v>432</v>
      </c>
      <c r="B41" s="72" t="n">
        <v>3160</v>
      </c>
      <c r="C41" s="72" t="n">
        <v>3449.8</v>
      </c>
      <c r="D41" s="72" t="n">
        <v>3405.7</v>
      </c>
      <c r="E41" s="72" t="n">
        <v>-44.1</v>
      </c>
      <c r="F41" s="73" t="n">
        <v>-1.3</v>
      </c>
      <c r="G41" s="72" t="n">
        <v>12178.7</v>
      </c>
      <c r="H41" s="72" t="n">
        <v>13155.2</v>
      </c>
      <c r="I41" s="72" t="n">
        <v>976.5</v>
      </c>
      <c r="J41" s="73" t="n">
        <v>8</v>
      </c>
    </row>
    <row r="42" s="65" customFormat="true" ht="13.5" hidden="false" customHeight="true" outlineLevel="0" collapsed="false">
      <c r="A42" s="93" t="s">
        <v>433</v>
      </c>
      <c r="B42" s="72" t="n">
        <v>8.1</v>
      </c>
      <c r="C42" s="72" t="n">
        <v>8.9</v>
      </c>
      <c r="D42" s="72" t="n">
        <v>8.9</v>
      </c>
      <c r="E42" s="72" t="n">
        <v>-0.1</v>
      </c>
      <c r="F42" s="73" t="n">
        <v>-0.9</v>
      </c>
      <c r="G42" s="72" t="n">
        <v>32</v>
      </c>
      <c r="H42" s="72" t="n">
        <v>43</v>
      </c>
      <c r="I42" s="72" t="n">
        <v>11</v>
      </c>
      <c r="J42" s="73" t="n">
        <v>34.2</v>
      </c>
    </row>
    <row r="43" s="65" customFormat="true" ht="13.5" hidden="false" customHeight="true" outlineLevel="0" collapsed="false">
      <c r="A43" s="93" t="s">
        <v>434</v>
      </c>
      <c r="B43" s="72" t="n">
        <v>44.3</v>
      </c>
      <c r="C43" s="72" t="n">
        <v>53.1</v>
      </c>
      <c r="D43" s="72" t="n">
        <v>45.4</v>
      </c>
      <c r="E43" s="72" t="n">
        <v>-7.7</v>
      </c>
      <c r="F43" s="73" t="n">
        <v>-14.4</v>
      </c>
      <c r="G43" s="72" t="n">
        <v>156.9</v>
      </c>
      <c r="H43" s="72" t="n">
        <v>193</v>
      </c>
      <c r="I43" s="72" t="n">
        <v>36.2</v>
      </c>
      <c r="J43" s="73" t="n">
        <v>23.1</v>
      </c>
    </row>
    <row r="44" s="65" customFormat="true" ht="13.5" hidden="false" customHeight="true" outlineLevel="0" collapsed="false">
      <c r="A44" s="105" t="s">
        <v>435</v>
      </c>
      <c r="B44" s="72" t="n">
        <v>725.7</v>
      </c>
      <c r="C44" s="72" t="n">
        <v>748.5</v>
      </c>
      <c r="D44" s="72" t="n">
        <v>701</v>
      </c>
      <c r="E44" s="72" t="n">
        <v>-47.4</v>
      </c>
      <c r="F44" s="73" t="n">
        <v>-6.3</v>
      </c>
      <c r="G44" s="72" t="n">
        <v>2754.2</v>
      </c>
      <c r="H44" s="72" t="n">
        <v>2786.3</v>
      </c>
      <c r="I44" s="72" t="n">
        <v>32.1</v>
      </c>
      <c r="J44" s="73" t="n">
        <v>1.2</v>
      </c>
    </row>
    <row r="45" s="65" customFormat="true" ht="13.5" hidden="false" customHeight="true" outlineLevel="0" collapsed="false">
      <c r="A45" s="105" t="s">
        <v>436</v>
      </c>
      <c r="B45" s="72" t="n">
        <v>284</v>
      </c>
      <c r="C45" s="72" t="n">
        <v>342.3</v>
      </c>
      <c r="D45" s="72" t="n">
        <v>298.4</v>
      </c>
      <c r="E45" s="72" t="n">
        <v>-43.9</v>
      </c>
      <c r="F45" s="73" t="n">
        <v>-12.8</v>
      </c>
      <c r="G45" s="72" t="n">
        <v>1128.1</v>
      </c>
      <c r="H45" s="72" t="n">
        <v>1251.6</v>
      </c>
      <c r="I45" s="72" t="n">
        <v>123.5</v>
      </c>
      <c r="J45" s="73" t="n">
        <v>10.9</v>
      </c>
    </row>
    <row r="46" s="65" customFormat="true" ht="13.5" hidden="false" customHeight="true" outlineLevel="0" collapsed="false">
      <c r="A46" s="105" t="s">
        <v>437</v>
      </c>
      <c r="B46" s="72" t="n">
        <v>0.1</v>
      </c>
      <c r="C46" s="72" t="n">
        <v>0.1</v>
      </c>
      <c r="D46" s="72" t="n">
        <v>0.1</v>
      </c>
      <c r="E46" s="72" t="n">
        <v>0</v>
      </c>
      <c r="F46" s="73" t="n">
        <v>40.4</v>
      </c>
      <c r="G46" s="72" t="n">
        <v>2.2</v>
      </c>
      <c r="H46" s="72" t="n">
        <v>0.2</v>
      </c>
      <c r="I46" s="72" t="n">
        <v>-2</v>
      </c>
      <c r="J46" s="73" t="n">
        <v>-92.8</v>
      </c>
    </row>
    <row r="47" s="65" customFormat="true" ht="13.5" hidden="false" customHeight="true" outlineLevel="0" collapsed="false">
      <c r="A47" s="105" t="s">
        <v>438</v>
      </c>
      <c r="B47" s="72" t="n">
        <v>220.6</v>
      </c>
      <c r="C47" s="72" t="n">
        <v>248.9</v>
      </c>
      <c r="D47" s="72" t="n">
        <v>206.8</v>
      </c>
      <c r="E47" s="72" t="n">
        <v>-42.1</v>
      </c>
      <c r="F47" s="73" t="n">
        <v>-16.9</v>
      </c>
      <c r="G47" s="72" t="n">
        <v>931.5</v>
      </c>
      <c r="H47" s="72" t="n">
        <v>940.7</v>
      </c>
      <c r="I47" s="72" t="n">
        <v>9.2</v>
      </c>
      <c r="J47" s="73" t="n">
        <v>1</v>
      </c>
    </row>
    <row r="48" s="65" customFormat="true" ht="13.5" hidden="false" customHeight="true" outlineLevel="0" collapsed="false">
      <c r="A48" s="105" t="s">
        <v>439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40</v>
      </c>
      <c r="B49" s="72" t="n">
        <v>64.8</v>
      </c>
      <c r="C49" s="72" t="n">
        <v>62</v>
      </c>
      <c r="D49" s="72" t="n">
        <v>59.7</v>
      </c>
      <c r="E49" s="72" t="n">
        <v>-2.4</v>
      </c>
      <c r="F49" s="73" t="n">
        <v>-3.8</v>
      </c>
      <c r="G49" s="72" t="n">
        <v>193.2</v>
      </c>
      <c r="H49" s="72" t="n">
        <v>226.1</v>
      </c>
      <c r="I49" s="72" t="n">
        <v>32.9</v>
      </c>
      <c r="J49" s="73" t="n">
        <v>17</v>
      </c>
    </row>
    <row r="50" s="65" customFormat="true" ht="13.5" hidden="false" customHeight="true" outlineLevel="0" collapsed="false">
      <c r="A50" s="92" t="s">
        <v>441</v>
      </c>
      <c r="B50" s="72" t="n">
        <v>12.1</v>
      </c>
      <c r="C50" s="72" t="n">
        <v>9.7</v>
      </c>
      <c r="D50" s="72" t="n">
        <v>14.9</v>
      </c>
      <c r="E50" s="72" t="n">
        <v>5.2</v>
      </c>
      <c r="F50" s="73" t="n">
        <v>53.6</v>
      </c>
      <c r="G50" s="72" t="n">
        <v>34.6</v>
      </c>
      <c r="H50" s="72" t="n">
        <v>37.1</v>
      </c>
      <c r="I50" s="72" t="n">
        <v>2.6</v>
      </c>
      <c r="J50" s="73" t="n">
        <v>7.4</v>
      </c>
    </row>
    <row r="51" s="65" customFormat="true" ht="17.1" hidden="false" customHeight="true" outlineLevel="0" collapsed="false">
      <c r="A51" s="74" t="s">
        <v>442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43</v>
      </c>
      <c r="B52" s="75" t="n">
        <v>2397.8</v>
      </c>
      <c r="C52" s="75" t="n">
        <v>2462.7</v>
      </c>
      <c r="D52" s="75" t="n">
        <v>2524.5</v>
      </c>
      <c r="E52" s="75" t="n">
        <v>61.8</v>
      </c>
      <c r="F52" s="76" t="n">
        <v>2.5</v>
      </c>
      <c r="G52" s="75" t="n">
        <v>9125.6</v>
      </c>
      <c r="H52" s="75" t="n">
        <v>9479.1</v>
      </c>
      <c r="I52" s="75" t="n">
        <v>353.5</v>
      </c>
      <c r="J52" s="76" t="n">
        <v>3.9</v>
      </c>
    </row>
    <row r="53" customFormat="false" ht="17.1" hidden="false" customHeight="true" outlineLevel="0" collapsed="false">
      <c r="A53" s="77" t="s">
        <v>196</v>
      </c>
      <c r="B53" s="75" t="n">
        <v>15467.9</v>
      </c>
      <c r="C53" s="75" t="n">
        <v>14594</v>
      </c>
      <c r="D53" s="75" t="n">
        <v>15483.3</v>
      </c>
      <c r="E53" s="75" t="n">
        <v>889.3</v>
      </c>
      <c r="F53" s="76" t="n">
        <v>6.1</v>
      </c>
      <c r="G53" s="75" t="n">
        <v>57730.9</v>
      </c>
      <c r="H53" s="75" t="n">
        <v>58920.5</v>
      </c>
      <c r="I53" s="75" t="n">
        <v>1189.6</v>
      </c>
      <c r="J53" s="76" t="n">
        <v>2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3</v>
      </c>
      <c r="B55" s="75" t="n">
        <v>2014.7</v>
      </c>
      <c r="C55" s="75" t="n">
        <v>2730.9</v>
      </c>
      <c r="D55" s="75" t="n">
        <v>2230.6</v>
      </c>
      <c r="E55" s="75" t="n">
        <v>-500.4</v>
      </c>
      <c r="F55" s="76" t="n">
        <v>-18.3</v>
      </c>
      <c r="G55" s="75" t="n">
        <v>8780.3</v>
      </c>
      <c r="H55" s="75" t="n">
        <v>9695.9</v>
      </c>
      <c r="I55" s="75" t="n">
        <v>915.6</v>
      </c>
      <c r="J55" s="76" t="n">
        <v>10.4</v>
      </c>
    </row>
    <row r="56" s="65" customFormat="true" ht="13.5" hidden="false" customHeight="true" outlineLevel="0" collapsed="false">
      <c r="A56" s="104" t="s">
        <v>424</v>
      </c>
      <c r="B56" s="72" t="n">
        <v>1523</v>
      </c>
      <c r="C56" s="72" t="n">
        <v>1749.3</v>
      </c>
      <c r="D56" s="72" t="n">
        <v>1432.1</v>
      </c>
      <c r="E56" s="72" t="n">
        <v>-317.2</v>
      </c>
      <c r="F56" s="73" t="n">
        <v>-18.1</v>
      </c>
      <c r="G56" s="72" t="n">
        <v>5987.6</v>
      </c>
      <c r="H56" s="72" t="n">
        <v>6170.4</v>
      </c>
      <c r="I56" s="72" t="n">
        <v>182.8</v>
      </c>
      <c r="J56" s="73" t="n">
        <v>3.1</v>
      </c>
    </row>
    <row r="57" s="65" customFormat="true" ht="13.5" hidden="false" customHeight="true" outlineLevel="0" collapsed="false">
      <c r="A57" s="104" t="s">
        <v>425</v>
      </c>
      <c r="B57" s="72" t="n">
        <v>491.7</v>
      </c>
      <c r="C57" s="72" t="n">
        <v>981.6</v>
      </c>
      <c r="D57" s="72" t="n">
        <v>798.4</v>
      </c>
      <c r="E57" s="72" t="n">
        <v>-183.2</v>
      </c>
      <c r="F57" s="73" t="n">
        <v>-18.7</v>
      </c>
      <c r="G57" s="72" t="n">
        <v>2792.7</v>
      </c>
      <c r="H57" s="72" t="n">
        <v>3525.6</v>
      </c>
      <c r="I57" s="72" t="n">
        <v>732.9</v>
      </c>
      <c r="J57" s="73" t="n">
        <v>26.2</v>
      </c>
    </row>
    <row r="58" s="65" customFormat="true" ht="17.1" hidden="false" customHeight="true" outlineLevel="0" collapsed="false">
      <c r="A58" s="74" t="s">
        <v>426</v>
      </c>
      <c r="B58" s="75" t="n">
        <v>8407.7</v>
      </c>
      <c r="C58" s="75" t="n">
        <v>9018.4</v>
      </c>
      <c r="D58" s="75" t="n">
        <v>8747</v>
      </c>
      <c r="E58" s="75" t="n">
        <v>-271.4</v>
      </c>
      <c r="F58" s="76" t="n">
        <v>-3</v>
      </c>
      <c r="G58" s="75" t="n">
        <v>31171</v>
      </c>
      <c r="H58" s="75" t="n">
        <v>33136.7</v>
      </c>
      <c r="I58" s="75" t="n">
        <v>1965.7</v>
      </c>
      <c r="J58" s="76" t="n">
        <v>6.3</v>
      </c>
    </row>
    <row r="59" s="65" customFormat="true" ht="13.5" hidden="false" customHeight="true" outlineLevel="0" collapsed="false">
      <c r="A59" s="104" t="s">
        <v>427</v>
      </c>
      <c r="B59" s="72" t="n">
        <v>1100.4</v>
      </c>
      <c r="C59" s="72" t="n">
        <v>1489.4</v>
      </c>
      <c r="D59" s="72" t="n">
        <v>1301.2</v>
      </c>
      <c r="E59" s="72" t="n">
        <v>-188.2</v>
      </c>
      <c r="F59" s="73" t="n">
        <v>-12.6</v>
      </c>
      <c r="G59" s="72" t="n">
        <v>4229.1</v>
      </c>
      <c r="H59" s="72" t="n">
        <v>5000</v>
      </c>
      <c r="I59" s="72" t="n">
        <v>771</v>
      </c>
      <c r="J59" s="73" t="n">
        <v>18.2</v>
      </c>
    </row>
    <row r="60" s="65" customFormat="true" ht="13.5" hidden="false" customHeight="true" outlineLevel="0" collapsed="false">
      <c r="A60" s="104" t="s">
        <v>428</v>
      </c>
      <c r="B60" s="72" t="n">
        <v>7307.3</v>
      </c>
      <c r="C60" s="72" t="n">
        <v>7528.9</v>
      </c>
      <c r="D60" s="72" t="n">
        <v>7445.7</v>
      </c>
      <c r="E60" s="72" t="n">
        <v>-83.2</v>
      </c>
      <c r="F60" s="73" t="n">
        <v>-1.1</v>
      </c>
      <c r="G60" s="72" t="n">
        <v>26941.9</v>
      </c>
      <c r="H60" s="72" t="n">
        <v>28136.7</v>
      </c>
      <c r="I60" s="72" t="n">
        <v>1194.7</v>
      </c>
      <c r="J60" s="73" t="n">
        <v>4.4</v>
      </c>
    </row>
    <row r="61" s="65" customFormat="true" ht="13.5" hidden="false" customHeight="true" outlineLevel="0" collapsed="false">
      <c r="A61" s="92" t="s">
        <v>429</v>
      </c>
      <c r="B61" s="72" t="n">
        <v>6034.7</v>
      </c>
      <c r="C61" s="72" t="n">
        <v>6240</v>
      </c>
      <c r="D61" s="72" t="n">
        <v>6197.1</v>
      </c>
      <c r="E61" s="72" t="n">
        <v>-42.8</v>
      </c>
      <c r="F61" s="73" t="n">
        <v>-0.7</v>
      </c>
      <c r="G61" s="72" t="n">
        <v>22255</v>
      </c>
      <c r="H61" s="72" t="n">
        <v>23322.7</v>
      </c>
      <c r="I61" s="72" t="n">
        <v>1067.7</v>
      </c>
      <c r="J61" s="73" t="n">
        <v>4.8</v>
      </c>
    </row>
    <row r="62" s="65" customFormat="true" ht="13.5" hidden="false" customHeight="true" outlineLevel="0" collapsed="false">
      <c r="A62" s="93" t="s">
        <v>430</v>
      </c>
      <c r="B62" s="72" t="n">
        <v>2070.5</v>
      </c>
      <c r="C62" s="72" t="n">
        <v>2026.6</v>
      </c>
      <c r="D62" s="72" t="n">
        <v>2116.4</v>
      </c>
      <c r="E62" s="72" t="n">
        <v>89.8</v>
      </c>
      <c r="F62" s="73" t="n">
        <v>4.4</v>
      </c>
      <c r="G62" s="72" t="n">
        <v>7615.8</v>
      </c>
      <c r="H62" s="72" t="n">
        <v>7791.8</v>
      </c>
      <c r="I62" s="72" t="n">
        <v>176</v>
      </c>
      <c r="J62" s="73" t="n">
        <v>2.3</v>
      </c>
    </row>
    <row r="63" s="65" customFormat="true" ht="13.5" hidden="false" customHeight="true" outlineLevel="0" collapsed="false">
      <c r="A63" s="93" t="s">
        <v>431</v>
      </c>
      <c r="B63" s="72" t="n">
        <v>22.1</v>
      </c>
      <c r="C63" s="72" t="n">
        <v>21.5</v>
      </c>
      <c r="D63" s="72" t="n">
        <v>19.1</v>
      </c>
      <c r="E63" s="72" t="n">
        <v>-2.5</v>
      </c>
      <c r="F63" s="73" t="n">
        <v>-11.4</v>
      </c>
      <c r="G63" s="72" t="n">
        <v>88.7</v>
      </c>
      <c r="H63" s="72" t="n">
        <v>78.8</v>
      </c>
      <c r="I63" s="72" t="n">
        <v>-9.9</v>
      </c>
      <c r="J63" s="73" t="n">
        <v>-11.2</v>
      </c>
    </row>
    <row r="64" s="65" customFormat="true" ht="13.5" hidden="false" customHeight="true" outlineLevel="0" collapsed="false">
      <c r="A64" s="93" t="s">
        <v>432</v>
      </c>
      <c r="B64" s="72" t="n">
        <v>3893.4</v>
      </c>
      <c r="C64" s="72" t="n">
        <v>4161</v>
      </c>
      <c r="D64" s="72" t="n">
        <v>4028.2</v>
      </c>
      <c r="E64" s="72" t="n">
        <v>-132.8</v>
      </c>
      <c r="F64" s="73" t="n">
        <v>-3.2</v>
      </c>
      <c r="G64" s="72" t="n">
        <v>14382.1</v>
      </c>
      <c r="H64" s="72" t="n">
        <v>15324.1</v>
      </c>
      <c r="I64" s="72" t="n">
        <v>942</v>
      </c>
      <c r="J64" s="73" t="n">
        <v>6.5</v>
      </c>
    </row>
    <row r="65" s="65" customFormat="true" ht="13.5" hidden="false" customHeight="true" outlineLevel="0" collapsed="false">
      <c r="A65" s="93" t="s">
        <v>433</v>
      </c>
      <c r="B65" s="72" t="n">
        <v>41.6</v>
      </c>
      <c r="C65" s="72" t="n">
        <v>18.1</v>
      </c>
      <c r="D65" s="72" t="n">
        <v>16.7</v>
      </c>
      <c r="E65" s="72" t="n">
        <v>-1.5</v>
      </c>
      <c r="F65" s="73" t="n">
        <v>-8.2</v>
      </c>
      <c r="G65" s="72" t="n">
        <v>120.6</v>
      </c>
      <c r="H65" s="72" t="n">
        <v>72.5</v>
      </c>
      <c r="I65" s="72" t="n">
        <v>-48</v>
      </c>
      <c r="J65" s="73" t="n">
        <v>-39.8</v>
      </c>
    </row>
    <row r="66" s="65" customFormat="true" ht="13.5" hidden="false" customHeight="true" outlineLevel="0" collapsed="false">
      <c r="A66" s="93" t="s">
        <v>434</v>
      </c>
      <c r="B66" s="72" t="n">
        <v>7.2</v>
      </c>
      <c r="C66" s="72" t="n">
        <v>12.8</v>
      </c>
      <c r="D66" s="72" t="n">
        <v>16.8</v>
      </c>
      <c r="E66" s="72" t="n">
        <v>4</v>
      </c>
      <c r="F66" s="73" t="n">
        <v>31.7</v>
      </c>
      <c r="G66" s="72" t="n">
        <v>47.8</v>
      </c>
      <c r="H66" s="72" t="n">
        <v>55.5</v>
      </c>
      <c r="I66" s="72" t="n">
        <v>7.7</v>
      </c>
      <c r="J66" s="73" t="n">
        <v>16</v>
      </c>
    </row>
    <row r="67" s="65" customFormat="true" ht="13.5" hidden="false" customHeight="true" outlineLevel="0" collapsed="false">
      <c r="A67" s="105" t="s">
        <v>435</v>
      </c>
      <c r="B67" s="72" t="n">
        <v>767.8</v>
      </c>
      <c r="C67" s="72" t="n">
        <v>809.6</v>
      </c>
      <c r="D67" s="72" t="n">
        <v>769.7</v>
      </c>
      <c r="E67" s="72" t="n">
        <v>-39.8</v>
      </c>
      <c r="F67" s="73" t="n">
        <v>-4.9</v>
      </c>
      <c r="G67" s="72" t="n">
        <v>2944.2</v>
      </c>
      <c r="H67" s="72" t="n">
        <v>3019</v>
      </c>
      <c r="I67" s="72" t="n">
        <v>74.8</v>
      </c>
      <c r="J67" s="73" t="n">
        <v>2.5</v>
      </c>
    </row>
    <row r="68" s="65" customFormat="true" ht="13.5" hidden="false" customHeight="true" outlineLevel="0" collapsed="false">
      <c r="A68" s="105" t="s">
        <v>436</v>
      </c>
      <c r="B68" s="72" t="n">
        <v>334.4</v>
      </c>
      <c r="C68" s="72" t="n">
        <v>352.4</v>
      </c>
      <c r="D68" s="72" t="n">
        <v>346.8</v>
      </c>
      <c r="E68" s="72" t="n">
        <v>-5.6</v>
      </c>
      <c r="F68" s="73" t="n">
        <v>-1.6</v>
      </c>
      <c r="G68" s="72" t="n">
        <v>1250.4</v>
      </c>
      <c r="H68" s="72" t="n">
        <v>1314.9</v>
      </c>
      <c r="I68" s="72" t="n">
        <v>64.4</v>
      </c>
      <c r="J68" s="73" t="n">
        <v>5.2</v>
      </c>
    </row>
    <row r="69" s="65" customFormat="true" ht="13.5" hidden="false" customHeight="true" outlineLevel="0" collapsed="false">
      <c r="A69" s="105" t="s">
        <v>437</v>
      </c>
      <c r="B69" s="72" t="n">
        <v>0.2</v>
      </c>
      <c r="C69" s="72" t="n">
        <v>1.2</v>
      </c>
      <c r="D69" s="72" t="n">
        <v>1.4</v>
      </c>
      <c r="E69" s="72" t="n">
        <v>0.2</v>
      </c>
      <c r="F69" s="73" t="n">
        <v>20</v>
      </c>
      <c r="G69" s="72" t="n">
        <v>2.9</v>
      </c>
      <c r="H69" s="72" t="n">
        <v>4.6</v>
      </c>
      <c r="I69" s="72" t="n">
        <v>1.7</v>
      </c>
      <c r="J69" s="73" t="n">
        <v>59.9</v>
      </c>
    </row>
    <row r="70" s="65" customFormat="true" ht="13.5" hidden="false" customHeight="true" outlineLevel="0" collapsed="false">
      <c r="A70" s="105" t="s">
        <v>438</v>
      </c>
      <c r="B70" s="72" t="n">
        <v>82.1</v>
      </c>
      <c r="C70" s="72" t="n">
        <v>85.2</v>
      </c>
      <c r="D70" s="72" t="n">
        <v>78</v>
      </c>
      <c r="E70" s="72" t="n">
        <v>-7.2</v>
      </c>
      <c r="F70" s="73" t="n">
        <v>-8.4</v>
      </c>
      <c r="G70" s="72" t="n">
        <v>293.5</v>
      </c>
      <c r="H70" s="72" t="n">
        <v>322</v>
      </c>
      <c r="I70" s="72" t="n">
        <v>28.5</v>
      </c>
      <c r="J70" s="73" t="n">
        <v>9.7</v>
      </c>
    </row>
    <row r="71" s="65" customFormat="true" ht="13.5" hidden="false" customHeight="true" outlineLevel="0" collapsed="false">
      <c r="A71" s="105" t="s">
        <v>439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0</v>
      </c>
      <c r="B72" s="72" t="n">
        <v>75.9</v>
      </c>
      <c r="C72" s="72" t="n">
        <v>30.9</v>
      </c>
      <c r="D72" s="72" t="n">
        <v>37.8</v>
      </c>
      <c r="E72" s="72" t="n">
        <v>6.8</v>
      </c>
      <c r="F72" s="73" t="n">
        <v>22.1</v>
      </c>
      <c r="G72" s="72" t="n">
        <v>160.9</v>
      </c>
      <c r="H72" s="72" t="n">
        <v>116.2</v>
      </c>
      <c r="I72" s="72" t="n">
        <v>-44.7</v>
      </c>
      <c r="J72" s="73" t="n">
        <v>-27.8</v>
      </c>
    </row>
    <row r="73" s="65" customFormat="true" ht="13.5" hidden="false" customHeight="true" outlineLevel="0" collapsed="false">
      <c r="A73" s="92" t="s">
        <v>441</v>
      </c>
      <c r="B73" s="72" t="n">
        <v>12.1</v>
      </c>
      <c r="C73" s="72" t="n">
        <v>9.7</v>
      </c>
      <c r="D73" s="72" t="n">
        <v>14.9</v>
      </c>
      <c r="E73" s="72" t="n">
        <v>5.2</v>
      </c>
      <c r="F73" s="73" t="n">
        <v>53.5</v>
      </c>
      <c r="G73" s="72" t="n">
        <v>35</v>
      </c>
      <c r="H73" s="72" t="n">
        <v>37.3</v>
      </c>
      <c r="I73" s="72" t="n">
        <v>2.3</v>
      </c>
      <c r="J73" s="73" t="n">
        <v>6.6</v>
      </c>
    </row>
    <row r="74" s="65" customFormat="true" ht="17.1" hidden="false" customHeight="true" outlineLevel="0" collapsed="false">
      <c r="A74" s="74" t="s">
        <v>442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s">
        <v>63</v>
      </c>
      <c r="I74" s="75" t="s">
        <v>63</v>
      </c>
      <c r="J74" s="76" t="s">
        <v>63</v>
      </c>
    </row>
    <row r="75" s="65" customFormat="true" ht="16.5" hidden="false" customHeight="true" outlineLevel="0" collapsed="false">
      <c r="A75" s="74" t="s">
        <v>443</v>
      </c>
      <c r="B75" s="75" t="n">
        <v>2467.1</v>
      </c>
      <c r="C75" s="75" t="n">
        <v>2508.5</v>
      </c>
      <c r="D75" s="75" t="n">
        <v>2487.6</v>
      </c>
      <c r="E75" s="75" t="n">
        <v>-20.9</v>
      </c>
      <c r="F75" s="76" t="n">
        <v>-0.8</v>
      </c>
      <c r="G75" s="75" t="n">
        <v>9175.8</v>
      </c>
      <c r="H75" s="75" t="n">
        <v>9397.3</v>
      </c>
      <c r="I75" s="75" t="n">
        <v>221.5</v>
      </c>
      <c r="J75" s="76" t="n">
        <v>2.4</v>
      </c>
    </row>
    <row r="76" customFormat="false" ht="17.1" hidden="false" customHeight="true" outlineLevel="0" collapsed="false">
      <c r="A76" s="77" t="s">
        <v>196</v>
      </c>
      <c r="B76" s="75" t="n">
        <v>10422.5</v>
      </c>
      <c r="C76" s="75" t="n">
        <v>11749.3</v>
      </c>
      <c r="D76" s="75" t="n">
        <v>10977.5</v>
      </c>
      <c r="E76" s="75" t="n">
        <v>-771.7</v>
      </c>
      <c r="F76" s="76" t="n">
        <v>-6.6</v>
      </c>
      <c r="G76" s="75" t="n">
        <v>39951.3</v>
      </c>
      <c r="H76" s="75" t="n">
        <v>42832.7</v>
      </c>
      <c r="I76" s="75" t="n">
        <v>2881.3</v>
      </c>
      <c r="J76" s="76" t="n">
        <v>7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2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5</v>
      </c>
      <c r="B9" s="72" t="n">
        <v>794526</v>
      </c>
      <c r="C9" s="72" t="n">
        <v>827859</v>
      </c>
      <c r="D9" s="72" t="n">
        <v>825287</v>
      </c>
      <c r="E9" s="72" t="n">
        <v>-2572</v>
      </c>
      <c r="F9" s="83" t="n">
        <v>-0.3</v>
      </c>
      <c r="G9" s="72" t="n">
        <v>3034848</v>
      </c>
      <c r="H9" s="72" t="n">
        <v>3163591</v>
      </c>
      <c r="I9" s="72" t="n">
        <v>128743</v>
      </c>
      <c r="J9" s="83" t="n">
        <v>4.2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0</v>
      </c>
      <c r="B11" s="72" t="n">
        <v>275216</v>
      </c>
      <c r="C11" s="72" t="n">
        <v>276445</v>
      </c>
      <c r="D11" s="72" t="n">
        <v>289092</v>
      </c>
      <c r="E11" s="72" t="n">
        <v>12647</v>
      </c>
      <c r="F11" s="83" t="n">
        <v>4.6</v>
      </c>
      <c r="G11" s="72" t="n">
        <v>1058303</v>
      </c>
      <c r="H11" s="72" t="n">
        <v>1089715</v>
      </c>
      <c r="I11" s="72" t="n">
        <v>31412</v>
      </c>
      <c r="J11" s="83" t="n">
        <v>3</v>
      </c>
    </row>
    <row r="12" s="65" customFormat="true" ht="13.5" hidden="false" customHeight="true" outlineLevel="0" collapsed="false">
      <c r="A12" s="92" t="s">
        <v>431</v>
      </c>
      <c r="B12" s="72" t="n">
        <v>3676</v>
      </c>
      <c r="C12" s="72" t="n">
        <v>1573</v>
      </c>
      <c r="D12" s="72" t="n">
        <v>1435</v>
      </c>
      <c r="E12" s="72" t="n">
        <v>-138</v>
      </c>
      <c r="F12" s="83" t="n">
        <v>-8.8</v>
      </c>
      <c r="G12" s="72" t="n">
        <v>11540</v>
      </c>
      <c r="H12" s="72" t="n">
        <v>6351</v>
      </c>
      <c r="I12" s="72" t="n">
        <v>-5189</v>
      </c>
      <c r="J12" s="83" t="n">
        <v>-45</v>
      </c>
    </row>
    <row r="13" s="65" customFormat="true" ht="13.5" hidden="false" customHeight="true" outlineLevel="0" collapsed="false">
      <c r="A13" s="92" t="s">
        <v>432</v>
      </c>
      <c r="B13" s="72" t="n">
        <v>511237</v>
      </c>
      <c r="C13" s="72" t="n">
        <v>546355</v>
      </c>
      <c r="D13" s="72" t="n">
        <v>531440</v>
      </c>
      <c r="E13" s="72" t="n">
        <v>-14915</v>
      </c>
      <c r="F13" s="83" t="n">
        <v>-2.7</v>
      </c>
      <c r="G13" s="72" t="n">
        <v>1949510</v>
      </c>
      <c r="H13" s="72" t="n">
        <v>2053862</v>
      </c>
      <c r="I13" s="72" t="n">
        <v>104352</v>
      </c>
      <c r="J13" s="83" t="n">
        <v>5.4</v>
      </c>
    </row>
    <row r="14" s="65" customFormat="true" ht="13.5" hidden="false" customHeight="true" outlineLevel="0" collapsed="false">
      <c r="A14" s="92" t="s">
        <v>433</v>
      </c>
      <c r="B14" s="72" t="n">
        <v>3197</v>
      </c>
      <c r="C14" s="72" t="n">
        <v>1870</v>
      </c>
      <c r="D14" s="72" t="n">
        <v>1871</v>
      </c>
      <c r="E14" s="72" t="n">
        <v>1</v>
      </c>
      <c r="F14" s="83" t="n">
        <v>0.1</v>
      </c>
      <c r="G14" s="72" t="n">
        <v>10768</v>
      </c>
      <c r="H14" s="72" t="n">
        <v>7735</v>
      </c>
      <c r="I14" s="72" t="n">
        <v>-3033</v>
      </c>
      <c r="J14" s="83" t="n">
        <v>-28.2</v>
      </c>
    </row>
    <row r="15" s="65" customFormat="true" ht="13.5" hidden="false" customHeight="true" outlineLevel="0" collapsed="false">
      <c r="A15" s="92" t="s">
        <v>434</v>
      </c>
      <c r="B15" s="72" t="n">
        <v>1200</v>
      </c>
      <c r="C15" s="72" t="n">
        <v>1616</v>
      </c>
      <c r="D15" s="72" t="n">
        <v>1449</v>
      </c>
      <c r="E15" s="72" t="n">
        <v>-167</v>
      </c>
      <c r="F15" s="83" t="n">
        <v>-10.3</v>
      </c>
      <c r="G15" s="72" t="n">
        <v>4727</v>
      </c>
      <c r="H15" s="72" t="n">
        <v>5928</v>
      </c>
      <c r="I15" s="72" t="n">
        <v>1201</v>
      </c>
      <c r="J15" s="83" t="n">
        <v>25.4</v>
      </c>
    </row>
    <row r="16" s="65" customFormat="true" ht="13.5" hidden="false" customHeight="true" outlineLevel="0" collapsed="false">
      <c r="A16" s="105" t="s">
        <v>446</v>
      </c>
      <c r="B16" s="72" t="n">
        <v>126107</v>
      </c>
      <c r="C16" s="72" t="n">
        <v>127550</v>
      </c>
      <c r="D16" s="72" t="n">
        <v>123955</v>
      </c>
      <c r="E16" s="72" t="n">
        <v>-3595</v>
      </c>
      <c r="F16" s="83" t="n">
        <v>-2.8</v>
      </c>
      <c r="G16" s="72" t="n">
        <v>477328</v>
      </c>
      <c r="H16" s="72" t="n">
        <v>477130</v>
      </c>
      <c r="I16" s="72" t="n">
        <v>-198</v>
      </c>
      <c r="J16" s="83" t="n">
        <v>0</v>
      </c>
    </row>
    <row r="17" s="65" customFormat="true" ht="13.5" hidden="false" customHeight="true" outlineLevel="0" collapsed="false">
      <c r="A17" s="105" t="s">
        <v>447</v>
      </c>
      <c r="B17" s="72" t="n">
        <v>13241</v>
      </c>
      <c r="C17" s="72" t="n">
        <v>16039</v>
      </c>
      <c r="D17" s="72" t="n">
        <v>17387</v>
      </c>
      <c r="E17" s="72" t="n">
        <v>1348</v>
      </c>
      <c r="F17" s="83" t="n">
        <v>8.4</v>
      </c>
      <c r="G17" s="72" t="n">
        <v>55423</v>
      </c>
      <c r="H17" s="72" t="n">
        <v>61227</v>
      </c>
      <c r="I17" s="72" t="n">
        <v>5804</v>
      </c>
      <c r="J17" s="83" t="n">
        <v>10.5</v>
      </c>
    </row>
    <row r="18" s="65" customFormat="true" ht="13.5" hidden="false" customHeight="true" outlineLevel="0" collapsed="false">
      <c r="A18" s="105" t="s">
        <v>448</v>
      </c>
      <c r="B18" s="72" t="n">
        <v>46564</v>
      </c>
      <c r="C18" s="72" t="n">
        <v>48166</v>
      </c>
      <c r="D18" s="72" t="n">
        <v>46162</v>
      </c>
      <c r="E18" s="72" t="n">
        <v>-2004</v>
      </c>
      <c r="F18" s="83" t="n">
        <v>-4.2</v>
      </c>
      <c r="G18" s="72" t="n">
        <v>169897</v>
      </c>
      <c r="H18" s="72" t="n">
        <v>183092</v>
      </c>
      <c r="I18" s="72" t="n">
        <v>13195</v>
      </c>
      <c r="J18" s="83" t="n">
        <v>7.8</v>
      </c>
    </row>
    <row r="19" s="65" customFormat="true" ht="13.5" hidden="false" customHeight="true" outlineLevel="0" collapsed="false">
      <c r="A19" s="105" t="s">
        <v>449</v>
      </c>
      <c r="B19" s="72" t="n">
        <v>2858</v>
      </c>
      <c r="C19" s="72" t="n">
        <v>2561</v>
      </c>
      <c r="D19" s="72" t="n">
        <v>2952</v>
      </c>
      <c r="E19" s="72" t="n">
        <v>391</v>
      </c>
      <c r="F19" s="83" t="n">
        <v>15.3</v>
      </c>
      <c r="G19" s="72" t="n">
        <v>10063</v>
      </c>
      <c r="H19" s="72" t="n">
        <v>9937</v>
      </c>
      <c r="I19" s="72" t="n">
        <v>-126</v>
      </c>
      <c r="J19" s="83" t="n">
        <v>-1.3</v>
      </c>
      <c r="K19" s="107"/>
    </row>
    <row r="20" s="65" customFormat="true" ht="13.5" hidden="false" customHeight="true" outlineLevel="0" collapsed="false">
      <c r="A20" s="105" t="s">
        <v>450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51</v>
      </c>
      <c r="B21" s="72" t="n">
        <v>4709</v>
      </c>
      <c r="C21" s="72" t="n">
        <v>3331</v>
      </c>
      <c r="D21" s="72" t="n">
        <v>4890</v>
      </c>
      <c r="E21" s="72" t="n">
        <v>1559</v>
      </c>
      <c r="F21" s="83" t="n">
        <v>46.8</v>
      </c>
      <c r="G21" s="72" t="n">
        <v>13984</v>
      </c>
      <c r="H21" s="72" t="n">
        <v>13327</v>
      </c>
      <c r="I21" s="72" t="n">
        <v>-657</v>
      </c>
      <c r="J21" s="83" t="n">
        <v>-4.7</v>
      </c>
    </row>
    <row r="22" s="65" customFormat="true" ht="13.5" hidden="false" customHeight="true" outlineLevel="0" collapsed="false">
      <c r="A22" s="105" t="s">
        <v>452</v>
      </c>
      <c r="B22" s="72" t="n">
        <v>234801</v>
      </c>
      <c r="C22" s="72" t="n">
        <v>193105</v>
      </c>
      <c r="D22" s="72" t="n">
        <v>293120</v>
      </c>
      <c r="E22" s="72" t="n">
        <v>100015</v>
      </c>
      <c r="F22" s="83" t="n">
        <v>51.8</v>
      </c>
      <c r="G22" s="72" t="n">
        <v>768667</v>
      </c>
      <c r="H22" s="72" t="n">
        <v>797712</v>
      </c>
      <c r="I22" s="72" t="n">
        <v>29045</v>
      </c>
      <c r="J22" s="83" t="n">
        <v>3.8</v>
      </c>
    </row>
    <row r="23" s="65" customFormat="true" ht="13.5" hidden="false" customHeight="true" outlineLevel="0" collapsed="false">
      <c r="A23" s="105" t="s">
        <v>453</v>
      </c>
      <c r="B23" s="72" t="n">
        <v>1044</v>
      </c>
      <c r="C23" s="72" t="n">
        <v>990</v>
      </c>
      <c r="D23" s="72" t="n">
        <v>1047</v>
      </c>
      <c r="E23" s="72" t="n">
        <v>57</v>
      </c>
      <c r="F23" s="83" t="n">
        <v>5.8</v>
      </c>
      <c r="G23" s="72" t="n">
        <v>3913</v>
      </c>
      <c r="H23" s="72" t="n">
        <v>3889</v>
      </c>
      <c r="I23" s="72" t="n">
        <v>-24</v>
      </c>
      <c r="J23" s="83" t="n">
        <v>-0.6</v>
      </c>
    </row>
    <row r="24" s="65" customFormat="true" ht="13.5" hidden="false" customHeight="true" outlineLevel="0" collapsed="false">
      <c r="A24" s="105" t="s">
        <v>454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5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6</v>
      </c>
      <c r="B26" s="72" t="n">
        <v>25</v>
      </c>
      <c r="C26" s="72" t="n">
        <v>59</v>
      </c>
      <c r="D26" s="72" t="n">
        <v>71</v>
      </c>
      <c r="E26" s="72" t="n">
        <v>12</v>
      </c>
      <c r="F26" s="83" t="n">
        <v>20.3</v>
      </c>
      <c r="G26" s="72" t="n">
        <v>507</v>
      </c>
      <c r="H26" s="72" t="n">
        <v>266</v>
      </c>
      <c r="I26" s="72" t="n">
        <v>-241</v>
      </c>
      <c r="J26" s="83" t="n">
        <v>-47.5</v>
      </c>
    </row>
    <row r="27" customFormat="false" ht="17.1" hidden="false" customHeight="true" outlineLevel="0" collapsed="false">
      <c r="A27" s="77" t="s">
        <v>194</v>
      </c>
      <c r="B27" s="75" t="n">
        <v>1223875</v>
      </c>
      <c r="C27" s="75" t="n">
        <v>1219660</v>
      </c>
      <c r="D27" s="75" t="n">
        <v>1314871</v>
      </c>
      <c r="E27" s="75" t="n">
        <v>95211</v>
      </c>
      <c r="F27" s="108" t="n">
        <v>7.8</v>
      </c>
      <c r="G27" s="75" t="n">
        <v>4534630</v>
      </c>
      <c r="H27" s="75" t="n">
        <v>4710171</v>
      </c>
      <c r="I27" s="75" t="n">
        <v>175541</v>
      </c>
      <c r="J27" s="108" t="n">
        <v>3.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5</v>
      </c>
      <c r="B29" s="72" t="n">
        <v>394618</v>
      </c>
      <c r="C29" s="72" t="n">
        <v>413165</v>
      </c>
      <c r="D29" s="72" t="n">
        <v>422047</v>
      </c>
      <c r="E29" s="72" t="n">
        <v>8882</v>
      </c>
      <c r="F29" s="83" t="n">
        <v>2.1</v>
      </c>
      <c r="G29" s="72" t="n">
        <v>1530525</v>
      </c>
      <c r="H29" s="72" t="n">
        <v>1608108</v>
      </c>
      <c r="I29" s="72" t="n">
        <v>77583</v>
      </c>
      <c r="J29" s="83" t="n">
        <v>5.1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0</v>
      </c>
      <c r="B31" s="72" t="n">
        <v>139690</v>
      </c>
      <c r="C31" s="72" t="n">
        <v>138146</v>
      </c>
      <c r="D31" s="72" t="n">
        <v>150593</v>
      </c>
      <c r="E31" s="72" t="n">
        <v>12447</v>
      </c>
      <c r="F31" s="83" t="n">
        <v>9</v>
      </c>
      <c r="G31" s="72" t="n">
        <v>540617</v>
      </c>
      <c r="H31" s="72" t="n">
        <v>558938</v>
      </c>
      <c r="I31" s="72" t="n">
        <v>18321</v>
      </c>
      <c r="J31" s="83" t="n">
        <v>3.4</v>
      </c>
    </row>
    <row r="32" s="65" customFormat="true" ht="13.5" hidden="false" customHeight="true" outlineLevel="0" collapsed="false">
      <c r="A32" s="92" t="s">
        <v>431</v>
      </c>
      <c r="B32" s="72" t="n">
        <v>1692</v>
      </c>
      <c r="C32" s="72" t="n">
        <v>736</v>
      </c>
      <c r="D32" s="72" t="n">
        <v>642</v>
      </c>
      <c r="E32" s="72" t="n">
        <v>-94</v>
      </c>
      <c r="F32" s="83" t="n">
        <v>-12.8</v>
      </c>
      <c r="G32" s="72" t="n">
        <v>5134</v>
      </c>
      <c r="H32" s="72" t="n">
        <v>2731</v>
      </c>
      <c r="I32" s="72" t="n">
        <v>-2403</v>
      </c>
      <c r="J32" s="83" t="n">
        <v>-46.8</v>
      </c>
    </row>
    <row r="33" s="65" customFormat="true" ht="13.5" hidden="false" customHeight="true" outlineLevel="0" collapsed="false">
      <c r="A33" s="92" t="s">
        <v>432</v>
      </c>
      <c r="B33" s="72" t="n">
        <v>251191</v>
      </c>
      <c r="C33" s="72" t="n">
        <v>272613</v>
      </c>
      <c r="D33" s="72" t="n">
        <v>269238</v>
      </c>
      <c r="E33" s="72" t="n">
        <v>-3375</v>
      </c>
      <c r="F33" s="83" t="n">
        <v>-1.2</v>
      </c>
      <c r="G33" s="72" t="n">
        <v>977510</v>
      </c>
      <c r="H33" s="72" t="n">
        <v>1039989</v>
      </c>
      <c r="I33" s="72" t="n">
        <v>62479</v>
      </c>
      <c r="J33" s="83" t="n">
        <v>6.4</v>
      </c>
    </row>
    <row r="34" s="65" customFormat="true" ht="13.5" hidden="false" customHeight="true" outlineLevel="0" collapsed="false">
      <c r="A34" s="92" t="s">
        <v>433</v>
      </c>
      <c r="B34" s="72" t="n">
        <v>1368</v>
      </c>
      <c r="C34" s="72" t="n">
        <v>871</v>
      </c>
      <c r="D34" s="72" t="n">
        <v>874</v>
      </c>
      <c r="E34" s="72" t="n">
        <v>3</v>
      </c>
      <c r="F34" s="83" t="n">
        <v>0.3</v>
      </c>
      <c r="G34" s="72" t="n">
        <v>4740</v>
      </c>
      <c r="H34" s="72" t="n">
        <v>3523</v>
      </c>
      <c r="I34" s="72" t="n">
        <v>-1217</v>
      </c>
      <c r="J34" s="83" t="n">
        <v>-25.7</v>
      </c>
    </row>
    <row r="35" s="65" customFormat="true" ht="13.5" hidden="false" customHeight="true" outlineLevel="0" collapsed="false">
      <c r="A35" s="92" t="s">
        <v>434</v>
      </c>
      <c r="B35" s="72" t="n">
        <v>677</v>
      </c>
      <c r="C35" s="72" t="n">
        <v>799</v>
      </c>
      <c r="D35" s="72" t="n">
        <v>700</v>
      </c>
      <c r="E35" s="72" t="n">
        <v>-99</v>
      </c>
      <c r="F35" s="83" t="n">
        <v>-12.4</v>
      </c>
      <c r="G35" s="72" t="n">
        <v>2524</v>
      </c>
      <c r="H35" s="72" t="n">
        <v>2927</v>
      </c>
      <c r="I35" s="72" t="n">
        <v>403</v>
      </c>
      <c r="J35" s="83" t="n">
        <v>16</v>
      </c>
    </row>
    <row r="36" s="65" customFormat="true" ht="13.5" hidden="false" customHeight="true" outlineLevel="0" collapsed="false">
      <c r="A36" s="105" t="s">
        <v>446</v>
      </c>
      <c r="B36" s="72" t="n">
        <v>62358</v>
      </c>
      <c r="C36" s="72" t="n">
        <v>62451</v>
      </c>
      <c r="D36" s="72" t="n">
        <v>61497</v>
      </c>
      <c r="E36" s="72" t="n">
        <v>-954</v>
      </c>
      <c r="F36" s="83" t="n">
        <v>-1.5</v>
      </c>
      <c r="G36" s="72" t="n">
        <v>235407</v>
      </c>
      <c r="H36" s="72" t="n">
        <v>234169</v>
      </c>
      <c r="I36" s="72" t="n">
        <v>-1238</v>
      </c>
      <c r="J36" s="83" t="n">
        <v>-0.5</v>
      </c>
    </row>
    <row r="37" s="65" customFormat="true" ht="13.5" hidden="false" customHeight="true" outlineLevel="0" collapsed="false">
      <c r="A37" s="105" t="s">
        <v>447</v>
      </c>
      <c r="B37" s="72" t="n">
        <v>7978</v>
      </c>
      <c r="C37" s="72" t="n">
        <v>9961</v>
      </c>
      <c r="D37" s="72" t="n">
        <v>11975</v>
      </c>
      <c r="E37" s="72" t="n">
        <v>2014</v>
      </c>
      <c r="F37" s="83" t="n">
        <v>20.2</v>
      </c>
      <c r="G37" s="72" t="n">
        <v>34015</v>
      </c>
      <c r="H37" s="72" t="n">
        <v>39827</v>
      </c>
      <c r="I37" s="72" t="n">
        <v>5812</v>
      </c>
      <c r="J37" s="83" t="n">
        <v>17.1</v>
      </c>
    </row>
    <row r="38" s="65" customFormat="true" ht="13.5" hidden="false" customHeight="true" outlineLevel="0" collapsed="false">
      <c r="A38" s="105" t="s">
        <v>448</v>
      </c>
      <c r="B38" s="72" t="n">
        <v>22397</v>
      </c>
      <c r="C38" s="72" t="n">
        <v>23121</v>
      </c>
      <c r="D38" s="72" t="n">
        <v>21625</v>
      </c>
      <c r="E38" s="72" t="n">
        <v>-1496</v>
      </c>
      <c r="F38" s="83" t="n">
        <v>-6.5</v>
      </c>
      <c r="G38" s="72" t="n">
        <v>82437</v>
      </c>
      <c r="H38" s="72" t="n">
        <v>90732</v>
      </c>
      <c r="I38" s="72" t="n">
        <v>8295</v>
      </c>
      <c r="J38" s="83" t="n">
        <v>10.1</v>
      </c>
    </row>
    <row r="39" s="65" customFormat="true" ht="13.5" hidden="false" customHeight="true" outlineLevel="0" collapsed="false">
      <c r="A39" s="105" t="s">
        <v>449</v>
      </c>
      <c r="B39" s="72" t="n">
        <v>1133</v>
      </c>
      <c r="C39" s="72" t="n">
        <v>1185</v>
      </c>
      <c r="D39" s="72" t="n">
        <v>1255</v>
      </c>
      <c r="E39" s="72" t="n">
        <v>70</v>
      </c>
      <c r="F39" s="83" t="n">
        <v>5.9</v>
      </c>
      <c r="G39" s="72" t="n">
        <v>4339</v>
      </c>
      <c r="H39" s="72" t="n">
        <v>4416</v>
      </c>
      <c r="I39" s="72" t="n">
        <v>77</v>
      </c>
      <c r="J39" s="83" t="n">
        <v>1.8</v>
      </c>
      <c r="K39" s="107"/>
    </row>
    <row r="40" s="65" customFormat="true" ht="13.5" hidden="false" customHeight="true" outlineLevel="0" collapsed="false">
      <c r="A40" s="105" t="s">
        <v>450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51</v>
      </c>
      <c r="B41" s="72" t="n">
        <v>2263</v>
      </c>
      <c r="C41" s="72" t="n">
        <v>1609</v>
      </c>
      <c r="D41" s="72" t="n">
        <v>2467</v>
      </c>
      <c r="E41" s="72" t="n">
        <v>858</v>
      </c>
      <c r="F41" s="83" t="n">
        <v>53.3</v>
      </c>
      <c r="G41" s="72" t="n">
        <v>6784</v>
      </c>
      <c r="H41" s="72" t="n">
        <v>6605</v>
      </c>
      <c r="I41" s="72" t="n">
        <v>-179</v>
      </c>
      <c r="J41" s="83" t="n">
        <v>-2.6</v>
      </c>
    </row>
    <row r="42" s="65" customFormat="true" ht="13.5" hidden="false" customHeight="true" outlineLevel="0" collapsed="false">
      <c r="A42" s="105" t="s">
        <v>452</v>
      </c>
      <c r="B42" s="72" t="n">
        <v>112882</v>
      </c>
      <c r="C42" s="72" t="n">
        <v>93927</v>
      </c>
      <c r="D42" s="72" t="n">
        <v>146021</v>
      </c>
      <c r="E42" s="72" t="n">
        <v>52094</v>
      </c>
      <c r="F42" s="83" t="n">
        <v>55.5</v>
      </c>
      <c r="G42" s="72" t="n">
        <v>376287</v>
      </c>
      <c r="H42" s="72" t="n">
        <v>397976</v>
      </c>
      <c r="I42" s="72" t="n">
        <v>21689</v>
      </c>
      <c r="J42" s="83" t="n">
        <v>5.8</v>
      </c>
    </row>
    <row r="43" s="65" customFormat="true" ht="13.5" hidden="false" customHeight="true" outlineLevel="0" collapsed="false">
      <c r="A43" s="105" t="s">
        <v>453</v>
      </c>
      <c r="B43" s="72" t="n">
        <v>524</v>
      </c>
      <c r="C43" s="72" t="n">
        <v>494</v>
      </c>
      <c r="D43" s="72" t="n">
        <v>524</v>
      </c>
      <c r="E43" s="72" t="n">
        <v>30</v>
      </c>
      <c r="F43" s="83" t="n">
        <v>6.1</v>
      </c>
      <c r="G43" s="72" t="n">
        <v>1953</v>
      </c>
      <c r="H43" s="72" t="n">
        <v>1944</v>
      </c>
      <c r="I43" s="72" t="n">
        <v>-9</v>
      </c>
      <c r="J43" s="83" t="n">
        <v>-0.5</v>
      </c>
    </row>
    <row r="44" s="65" customFormat="true" ht="13.5" hidden="false" customHeight="true" outlineLevel="0" collapsed="false">
      <c r="A44" s="105" t="s">
        <v>454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5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6</v>
      </c>
      <c r="B46" s="72" t="n">
        <v>8</v>
      </c>
      <c r="C46" s="72" t="n">
        <v>10</v>
      </c>
      <c r="D46" s="72" t="n">
        <v>12</v>
      </c>
      <c r="E46" s="72" t="n">
        <v>2</v>
      </c>
      <c r="F46" s="83" t="n">
        <v>20</v>
      </c>
      <c r="G46" s="72" t="n">
        <v>233</v>
      </c>
      <c r="H46" s="72" t="n">
        <v>38</v>
      </c>
      <c r="I46" s="72" t="n">
        <v>-195</v>
      </c>
      <c r="J46" s="83" t="n">
        <v>-83.7</v>
      </c>
    </row>
    <row r="47" customFormat="false" ht="17.1" hidden="false" customHeight="true" outlineLevel="0" collapsed="false">
      <c r="A47" s="77" t="s">
        <v>194</v>
      </c>
      <c r="B47" s="75" t="n">
        <v>604161</v>
      </c>
      <c r="C47" s="75" t="n">
        <v>605923</v>
      </c>
      <c r="D47" s="75" t="n">
        <v>667423</v>
      </c>
      <c r="E47" s="75" t="n">
        <v>61500</v>
      </c>
      <c r="F47" s="108" t="n">
        <v>10.1</v>
      </c>
      <c r="G47" s="75" t="n">
        <v>2271980</v>
      </c>
      <c r="H47" s="75" t="n">
        <v>2383815</v>
      </c>
      <c r="I47" s="75" t="n">
        <v>111835</v>
      </c>
      <c r="J47" s="108" t="n">
        <v>4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5</v>
      </c>
      <c r="B49" s="72" t="n">
        <v>399908</v>
      </c>
      <c r="C49" s="72" t="n">
        <v>414694</v>
      </c>
      <c r="D49" s="72" t="n">
        <v>403240</v>
      </c>
      <c r="E49" s="72" t="n">
        <v>-11454</v>
      </c>
      <c r="F49" s="83" t="n">
        <v>-2.8</v>
      </c>
      <c r="G49" s="72" t="n">
        <v>1504323</v>
      </c>
      <c r="H49" s="72" t="n">
        <v>1555483</v>
      </c>
      <c r="I49" s="72" t="n">
        <v>51160</v>
      </c>
      <c r="J49" s="83" t="n">
        <v>3.4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0</v>
      </c>
      <c r="B51" s="72" t="n">
        <v>135526</v>
      </c>
      <c r="C51" s="72" t="n">
        <v>138299</v>
      </c>
      <c r="D51" s="72" t="n">
        <v>138499</v>
      </c>
      <c r="E51" s="72" t="n">
        <v>200</v>
      </c>
      <c r="F51" s="83" t="n">
        <v>0.1</v>
      </c>
      <c r="G51" s="72" t="n">
        <v>517686</v>
      </c>
      <c r="H51" s="72" t="n">
        <v>530777</v>
      </c>
      <c r="I51" s="72" t="n">
        <v>13091</v>
      </c>
      <c r="J51" s="83" t="n">
        <v>2.5</v>
      </c>
    </row>
    <row r="52" s="65" customFormat="true" ht="13.5" hidden="false" customHeight="true" outlineLevel="0" collapsed="false">
      <c r="A52" s="92" t="s">
        <v>431</v>
      </c>
      <c r="B52" s="72" t="n">
        <v>1984</v>
      </c>
      <c r="C52" s="72" t="n">
        <v>837</v>
      </c>
      <c r="D52" s="72" t="n">
        <v>793</v>
      </c>
      <c r="E52" s="72" t="n">
        <v>-44</v>
      </c>
      <c r="F52" s="83" t="n">
        <v>-5.3</v>
      </c>
      <c r="G52" s="72" t="n">
        <v>6406</v>
      </c>
      <c r="H52" s="72" t="n">
        <v>3620</v>
      </c>
      <c r="I52" s="72" t="n">
        <v>-2786</v>
      </c>
      <c r="J52" s="83" t="n">
        <v>-43.5</v>
      </c>
    </row>
    <row r="53" s="65" customFormat="true" ht="13.5" hidden="false" customHeight="true" outlineLevel="0" collapsed="false">
      <c r="A53" s="92" t="s">
        <v>432</v>
      </c>
      <c r="B53" s="72" t="n">
        <v>260046</v>
      </c>
      <c r="C53" s="72" t="n">
        <v>273742</v>
      </c>
      <c r="D53" s="72" t="n">
        <v>262202</v>
      </c>
      <c r="E53" s="72" t="n">
        <v>-11540</v>
      </c>
      <c r="F53" s="83" t="n">
        <v>-4.2</v>
      </c>
      <c r="G53" s="72" t="n">
        <v>972000</v>
      </c>
      <c r="H53" s="72" t="n">
        <v>1013873</v>
      </c>
      <c r="I53" s="72" t="n">
        <v>41873</v>
      </c>
      <c r="J53" s="83" t="n">
        <v>4.3</v>
      </c>
    </row>
    <row r="54" s="65" customFormat="true" ht="13.5" hidden="false" customHeight="true" outlineLevel="0" collapsed="false">
      <c r="A54" s="92" t="s">
        <v>433</v>
      </c>
      <c r="B54" s="72" t="n">
        <v>1829</v>
      </c>
      <c r="C54" s="72" t="n">
        <v>999</v>
      </c>
      <c r="D54" s="72" t="n">
        <v>997</v>
      </c>
      <c r="E54" s="72" t="n">
        <v>-2</v>
      </c>
      <c r="F54" s="83" t="n">
        <v>-0.2</v>
      </c>
      <c r="G54" s="72" t="n">
        <v>6028</v>
      </c>
      <c r="H54" s="72" t="n">
        <v>4212</v>
      </c>
      <c r="I54" s="72" t="n">
        <v>-1816</v>
      </c>
      <c r="J54" s="83" t="n">
        <v>-30.1</v>
      </c>
    </row>
    <row r="55" s="65" customFormat="true" ht="13.5" hidden="false" customHeight="true" outlineLevel="0" collapsed="false">
      <c r="A55" s="92" t="s">
        <v>434</v>
      </c>
      <c r="B55" s="72" t="n">
        <v>523</v>
      </c>
      <c r="C55" s="72" t="n">
        <v>817</v>
      </c>
      <c r="D55" s="72" t="n">
        <v>749</v>
      </c>
      <c r="E55" s="72" t="n">
        <v>-68</v>
      </c>
      <c r="F55" s="83" t="n">
        <v>-8.3</v>
      </c>
      <c r="G55" s="72" t="n">
        <v>2203</v>
      </c>
      <c r="H55" s="72" t="n">
        <v>3001</v>
      </c>
      <c r="I55" s="72" t="n">
        <v>798</v>
      </c>
      <c r="J55" s="83" t="n">
        <v>36.2</v>
      </c>
    </row>
    <row r="56" s="65" customFormat="true" ht="13.5" hidden="false" customHeight="true" outlineLevel="0" collapsed="false">
      <c r="A56" s="105" t="s">
        <v>446</v>
      </c>
      <c r="B56" s="72" t="n">
        <v>63749</v>
      </c>
      <c r="C56" s="72" t="n">
        <v>65099</v>
      </c>
      <c r="D56" s="72" t="n">
        <v>62458</v>
      </c>
      <c r="E56" s="72" t="n">
        <v>-2641</v>
      </c>
      <c r="F56" s="83" t="n">
        <v>-4.1</v>
      </c>
      <c r="G56" s="72" t="n">
        <v>241921</v>
      </c>
      <c r="H56" s="72" t="n">
        <v>242961</v>
      </c>
      <c r="I56" s="72" t="n">
        <v>1040</v>
      </c>
      <c r="J56" s="83" t="n">
        <v>0.4</v>
      </c>
    </row>
    <row r="57" s="65" customFormat="true" ht="13.5" hidden="false" customHeight="true" outlineLevel="0" collapsed="false">
      <c r="A57" s="105" t="s">
        <v>447</v>
      </c>
      <c r="B57" s="72" t="n">
        <v>5263</v>
      </c>
      <c r="C57" s="72" t="n">
        <v>6078</v>
      </c>
      <c r="D57" s="72" t="n">
        <v>5412</v>
      </c>
      <c r="E57" s="72" t="n">
        <v>-666</v>
      </c>
      <c r="F57" s="83" t="n">
        <v>-11</v>
      </c>
      <c r="G57" s="72" t="n">
        <v>21408</v>
      </c>
      <c r="H57" s="72" t="n">
        <v>21400</v>
      </c>
      <c r="I57" s="72" t="n">
        <v>-8</v>
      </c>
      <c r="J57" s="83" t="n">
        <v>0</v>
      </c>
    </row>
    <row r="58" s="65" customFormat="true" ht="13.5" hidden="false" customHeight="true" outlineLevel="0" collapsed="false">
      <c r="A58" s="105" t="s">
        <v>448</v>
      </c>
      <c r="B58" s="72" t="n">
        <v>24167</v>
      </c>
      <c r="C58" s="72" t="n">
        <v>25045</v>
      </c>
      <c r="D58" s="72" t="n">
        <v>24537</v>
      </c>
      <c r="E58" s="72" t="n">
        <v>-508</v>
      </c>
      <c r="F58" s="83" t="n">
        <v>-2</v>
      </c>
      <c r="G58" s="72" t="n">
        <v>87460</v>
      </c>
      <c r="H58" s="72" t="n">
        <v>92360</v>
      </c>
      <c r="I58" s="72" t="n">
        <v>4900</v>
      </c>
      <c r="J58" s="83" t="n">
        <v>5.6</v>
      </c>
    </row>
    <row r="59" s="65" customFormat="true" ht="13.5" hidden="false" customHeight="true" outlineLevel="0" collapsed="false">
      <c r="A59" s="105" t="s">
        <v>449</v>
      </c>
      <c r="B59" s="72" t="n">
        <v>1725</v>
      </c>
      <c r="C59" s="72" t="n">
        <v>1376</v>
      </c>
      <c r="D59" s="72" t="n">
        <v>1697</v>
      </c>
      <c r="E59" s="72" t="n">
        <v>321</v>
      </c>
      <c r="F59" s="83" t="n">
        <v>23.3</v>
      </c>
      <c r="G59" s="72" t="n">
        <v>5724</v>
      </c>
      <c r="H59" s="72" t="n">
        <v>5521</v>
      </c>
      <c r="I59" s="72" t="n">
        <v>-203</v>
      </c>
      <c r="J59" s="83" t="n">
        <v>-3.5</v>
      </c>
      <c r="K59" s="107"/>
    </row>
    <row r="60" s="65" customFormat="true" ht="13.5" hidden="false" customHeight="true" outlineLevel="0" collapsed="false">
      <c r="A60" s="105" t="s">
        <v>450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51</v>
      </c>
      <c r="B61" s="72" t="n">
        <v>2446</v>
      </c>
      <c r="C61" s="72" t="n">
        <v>1722</v>
      </c>
      <c r="D61" s="72" t="n">
        <v>2423</v>
      </c>
      <c r="E61" s="72" t="n">
        <v>701</v>
      </c>
      <c r="F61" s="83" t="n">
        <v>40.7</v>
      </c>
      <c r="G61" s="72" t="n">
        <v>7200</v>
      </c>
      <c r="H61" s="72" t="n">
        <v>6722</v>
      </c>
      <c r="I61" s="72" t="n">
        <v>-478</v>
      </c>
      <c r="J61" s="83" t="n">
        <v>-6.6</v>
      </c>
    </row>
    <row r="62" s="65" customFormat="true" ht="13.5" hidden="false" customHeight="true" outlineLevel="0" collapsed="false">
      <c r="A62" s="105" t="s">
        <v>452</v>
      </c>
      <c r="B62" s="72" t="n">
        <v>121919</v>
      </c>
      <c r="C62" s="72" t="n">
        <v>99178</v>
      </c>
      <c r="D62" s="72" t="n">
        <v>147099</v>
      </c>
      <c r="E62" s="72" t="n">
        <v>47921</v>
      </c>
      <c r="F62" s="83" t="n">
        <v>48.3</v>
      </c>
      <c r="G62" s="72" t="n">
        <v>392380</v>
      </c>
      <c r="H62" s="72" t="n">
        <v>399736</v>
      </c>
      <c r="I62" s="72" t="n">
        <v>7356</v>
      </c>
      <c r="J62" s="83" t="n">
        <v>1.9</v>
      </c>
    </row>
    <row r="63" s="65" customFormat="true" ht="13.5" hidden="false" customHeight="true" outlineLevel="0" collapsed="false">
      <c r="A63" s="105" t="s">
        <v>453</v>
      </c>
      <c r="B63" s="72" t="n">
        <v>520</v>
      </c>
      <c r="C63" s="72" t="n">
        <v>496</v>
      </c>
      <c r="D63" s="72" t="n">
        <v>523</v>
      </c>
      <c r="E63" s="72" t="n">
        <v>27</v>
      </c>
      <c r="F63" s="83" t="n">
        <v>5.4</v>
      </c>
      <c r="G63" s="72" t="n">
        <v>1960</v>
      </c>
      <c r="H63" s="72" t="n">
        <v>1945</v>
      </c>
      <c r="I63" s="72" t="n">
        <v>-15</v>
      </c>
      <c r="J63" s="83" t="n">
        <v>-0.8</v>
      </c>
    </row>
    <row r="64" s="65" customFormat="true" ht="13.5" hidden="false" customHeight="true" outlineLevel="0" collapsed="false">
      <c r="A64" s="105" t="s">
        <v>454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5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6</v>
      </c>
      <c r="B66" s="72" t="n">
        <v>17</v>
      </c>
      <c r="C66" s="72" t="n">
        <v>49</v>
      </c>
      <c r="D66" s="72" t="n">
        <v>59</v>
      </c>
      <c r="E66" s="72" t="n">
        <v>10</v>
      </c>
      <c r="F66" s="83" t="n">
        <v>20.4</v>
      </c>
      <c r="G66" s="72" t="n">
        <v>274</v>
      </c>
      <c r="H66" s="72" t="n">
        <v>228</v>
      </c>
      <c r="I66" s="72" t="n">
        <v>-46</v>
      </c>
      <c r="J66" s="83" t="n">
        <v>-16.8</v>
      </c>
    </row>
    <row r="67" customFormat="false" ht="17.1" hidden="false" customHeight="true" outlineLevel="0" collapsed="false">
      <c r="A67" s="77" t="s">
        <v>194</v>
      </c>
      <c r="B67" s="75" t="n">
        <v>619714</v>
      </c>
      <c r="C67" s="75" t="n">
        <v>613737</v>
      </c>
      <c r="D67" s="75" t="n">
        <v>647448</v>
      </c>
      <c r="E67" s="75" t="n">
        <v>33711</v>
      </c>
      <c r="F67" s="108" t="n">
        <v>5.5</v>
      </c>
      <c r="G67" s="75" t="n">
        <v>2262650</v>
      </c>
      <c r="H67" s="75" t="n">
        <v>2326356</v>
      </c>
      <c r="I67" s="75" t="n">
        <v>63706</v>
      </c>
      <c r="J67" s="108" t="n">
        <v>2.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59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9787.3</v>
      </c>
      <c r="C8" s="75" t="n">
        <v>3950.3</v>
      </c>
      <c r="D8" s="75" t="n">
        <v>5837</v>
      </c>
      <c r="E8" s="75" t="n">
        <v>16673.5</v>
      </c>
      <c r="F8" s="75" t="n">
        <v>2165.1</v>
      </c>
      <c r="G8" s="75" t="n">
        <v>14508.4</v>
      </c>
      <c r="H8" s="75" t="n">
        <v>11979</v>
      </c>
      <c r="I8" s="75" t="n">
        <v>2529.4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46.2</v>
      </c>
      <c r="C10" s="75" t="n">
        <v>239.8</v>
      </c>
      <c r="D10" s="75" t="n">
        <v>206.4</v>
      </c>
      <c r="E10" s="75" t="n">
        <v>357.1</v>
      </c>
      <c r="F10" s="75" t="n">
        <v>90.3</v>
      </c>
      <c r="G10" s="75" t="n">
        <v>266.9</v>
      </c>
      <c r="H10" s="75" t="n">
        <v>169.2</v>
      </c>
      <c r="I10" s="75" t="n">
        <v>97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9</v>
      </c>
      <c r="C12" s="72" t="n">
        <v>1.2</v>
      </c>
      <c r="D12" s="72" t="n">
        <v>1.8</v>
      </c>
      <c r="E12" s="72" t="n">
        <v>1.2</v>
      </c>
      <c r="F12" s="72" t="n">
        <v>1.2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3.4</v>
      </c>
      <c r="C13" s="72" t="n">
        <v>24.9</v>
      </c>
      <c r="D13" s="72" t="n">
        <v>18.5</v>
      </c>
      <c r="E13" s="72" t="n">
        <v>94.9</v>
      </c>
      <c r="F13" s="72" t="n">
        <v>2.4</v>
      </c>
      <c r="G13" s="72" t="n">
        <v>92.5</v>
      </c>
      <c r="H13" s="72" t="n">
        <v>92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8.5</v>
      </c>
      <c r="C14" s="72" t="n">
        <v>0</v>
      </c>
      <c r="D14" s="72" t="n">
        <v>18.5</v>
      </c>
      <c r="E14" s="72" t="n">
        <v>3.8</v>
      </c>
      <c r="F14" s="72" t="n">
        <v>0.3</v>
      </c>
      <c r="G14" s="72" t="n">
        <v>3.5</v>
      </c>
      <c r="H14" s="72" t="n">
        <v>3.5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4.9</v>
      </c>
      <c r="C15" s="72" t="n">
        <v>24.9</v>
      </c>
      <c r="D15" s="72" t="s">
        <v>63</v>
      </c>
      <c r="E15" s="72" t="n">
        <v>91</v>
      </c>
      <c r="F15" s="72" t="n">
        <v>2.1</v>
      </c>
      <c r="G15" s="72" t="n">
        <v>89</v>
      </c>
      <c r="H15" s="72" t="n">
        <v>8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31.4</v>
      </c>
      <c r="C16" s="72" t="n">
        <v>116.6</v>
      </c>
      <c r="D16" s="72" t="n">
        <v>14.8</v>
      </c>
      <c r="E16" s="72" t="n">
        <v>94</v>
      </c>
      <c r="F16" s="72" t="n">
        <v>30.2</v>
      </c>
      <c r="G16" s="72" t="n">
        <v>63.8</v>
      </c>
      <c r="H16" s="72" t="n">
        <v>63.8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103.1</v>
      </c>
      <c r="C17" s="72" t="n">
        <v>28.1</v>
      </c>
      <c r="D17" s="72" t="n">
        <v>75</v>
      </c>
      <c r="E17" s="72" t="n">
        <v>12.7</v>
      </c>
      <c r="F17" s="72" t="n">
        <v>12.5</v>
      </c>
      <c r="G17" s="72" t="n">
        <v>0.2</v>
      </c>
      <c r="H17" s="72" t="s">
        <v>63</v>
      </c>
      <c r="I17" s="72" t="n">
        <v>0.2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89.9</v>
      </c>
      <c r="C18" s="72" t="n">
        <v>34.9</v>
      </c>
      <c r="D18" s="72" t="n">
        <v>55</v>
      </c>
      <c r="E18" s="72" t="n">
        <v>129.4</v>
      </c>
      <c r="F18" s="72" t="n">
        <v>38.8</v>
      </c>
      <c r="G18" s="72" t="n">
        <v>90.6</v>
      </c>
      <c r="H18" s="72" t="n">
        <v>12.9</v>
      </c>
      <c r="I18" s="72" t="n">
        <v>77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75.4</v>
      </c>
      <c r="C19" s="72" t="n">
        <v>34.1</v>
      </c>
      <c r="D19" s="72" t="n">
        <v>41.3</v>
      </c>
      <c r="E19" s="72" t="n">
        <v>24.9</v>
      </c>
      <c r="F19" s="72" t="n">
        <v>5.1</v>
      </c>
      <c r="G19" s="72" t="n">
        <v>19.8</v>
      </c>
      <c r="H19" s="72" t="n">
        <v>0</v>
      </c>
      <c r="I19" s="72" t="n">
        <v>19.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341.2</v>
      </c>
      <c r="C20" s="75" t="n">
        <v>3710.5</v>
      </c>
      <c r="D20" s="75" t="n">
        <v>5630.7</v>
      </c>
      <c r="E20" s="75" t="n">
        <v>16316.3</v>
      </c>
      <c r="F20" s="75" t="n">
        <v>2074.8</v>
      </c>
      <c r="G20" s="75" t="n">
        <v>14241.5</v>
      </c>
      <c r="H20" s="75" t="n">
        <v>11809.9</v>
      </c>
      <c r="I20" s="75" t="n">
        <v>2431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34.3</v>
      </c>
      <c r="C22" s="75" t="n">
        <v>201.6</v>
      </c>
      <c r="D22" s="75" t="n">
        <v>332.7</v>
      </c>
      <c r="E22" s="75" t="n">
        <v>471.5</v>
      </c>
      <c r="F22" s="75" t="n">
        <v>76.5</v>
      </c>
      <c r="G22" s="75" t="n">
        <v>395</v>
      </c>
      <c r="H22" s="75" t="n">
        <v>395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96.5</v>
      </c>
      <c r="C23" s="72" t="n">
        <v>49.5</v>
      </c>
      <c r="D23" s="72" t="n">
        <v>47.1</v>
      </c>
      <c r="E23" s="72" t="n">
        <v>239.8</v>
      </c>
      <c r="F23" s="72" t="n">
        <v>23.5</v>
      </c>
      <c r="G23" s="72" t="n">
        <v>216.3</v>
      </c>
      <c r="H23" s="72" t="n">
        <v>216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41.6</v>
      </c>
      <c r="C24" s="72" t="n">
        <v>6.6</v>
      </c>
      <c r="D24" s="72" t="n">
        <v>35</v>
      </c>
      <c r="E24" s="72" t="n">
        <v>133.1</v>
      </c>
      <c r="F24" s="72" t="s">
        <v>63</v>
      </c>
      <c r="G24" s="72" t="n">
        <v>133.1</v>
      </c>
      <c r="H24" s="72" t="n">
        <v>133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6</v>
      </c>
      <c r="C25" s="72" t="n">
        <v>13</v>
      </c>
      <c r="D25" s="72" t="n">
        <v>3</v>
      </c>
      <c r="E25" s="72" t="n">
        <v>79.5</v>
      </c>
      <c r="F25" s="72" t="n">
        <v>0.2</v>
      </c>
      <c r="G25" s="72" t="n">
        <v>79.3</v>
      </c>
      <c r="H25" s="72" t="n">
        <v>79.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37.8</v>
      </c>
      <c r="C26" s="72" t="n">
        <v>152.2</v>
      </c>
      <c r="D26" s="72" t="n">
        <v>285.6</v>
      </c>
      <c r="E26" s="72" t="n">
        <v>231.7</v>
      </c>
      <c r="F26" s="72" t="n">
        <v>53</v>
      </c>
      <c r="G26" s="72" t="n">
        <v>178.7</v>
      </c>
      <c r="H26" s="72" t="n">
        <v>178.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60.1</v>
      </c>
      <c r="C27" s="72" t="s">
        <v>63</v>
      </c>
      <c r="D27" s="72" t="n">
        <v>260.1</v>
      </c>
      <c r="E27" s="72" t="n">
        <v>0</v>
      </c>
      <c r="F27" s="72" t="s">
        <v>63</v>
      </c>
      <c r="G27" s="72" t="n">
        <v>0</v>
      </c>
      <c r="H27" s="72" t="n">
        <v>0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33.1</v>
      </c>
      <c r="C28" s="72" t="n">
        <v>133.1</v>
      </c>
      <c r="D28" s="72" t="s">
        <v>63</v>
      </c>
      <c r="E28" s="72" t="n">
        <v>28.4</v>
      </c>
      <c r="F28" s="72" t="n">
        <v>18.4</v>
      </c>
      <c r="G28" s="72" t="n">
        <v>10</v>
      </c>
      <c r="H28" s="72" t="n">
        <v>10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388</v>
      </c>
      <c r="C29" s="75" t="n">
        <v>82.6</v>
      </c>
      <c r="D29" s="75" t="n">
        <v>1305.3</v>
      </c>
      <c r="E29" s="75" t="n">
        <v>2189.5</v>
      </c>
      <c r="F29" s="75" t="n">
        <v>398.3</v>
      </c>
      <c r="G29" s="75" t="n">
        <v>1791.2</v>
      </c>
      <c r="H29" s="75" t="n">
        <v>1791.2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8.6</v>
      </c>
      <c r="C30" s="72" t="n">
        <v>18.6</v>
      </c>
      <c r="D30" s="72" t="s">
        <v>63</v>
      </c>
      <c r="E30" s="72" t="n">
        <v>330.8</v>
      </c>
      <c r="F30" s="72" t="n">
        <v>56.7</v>
      </c>
      <c r="G30" s="72" t="n">
        <v>274</v>
      </c>
      <c r="H30" s="72" t="n">
        <v>274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54</v>
      </c>
      <c r="F31" s="72" t="n">
        <v>17.7</v>
      </c>
      <c r="G31" s="72" t="n">
        <v>136.3</v>
      </c>
      <c r="H31" s="72" t="n">
        <v>136.3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102.1</v>
      </c>
      <c r="F32" s="72" t="n">
        <v>9.5</v>
      </c>
      <c r="G32" s="72" t="n">
        <v>92.6</v>
      </c>
      <c r="H32" s="72" t="n">
        <v>92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44</v>
      </c>
      <c r="C33" s="72" t="n">
        <v>41</v>
      </c>
      <c r="D33" s="72" t="n">
        <v>503.1</v>
      </c>
      <c r="E33" s="72" t="n">
        <v>1205</v>
      </c>
      <c r="F33" s="72" t="n">
        <v>259.8</v>
      </c>
      <c r="G33" s="72" t="n">
        <v>945.2</v>
      </c>
      <c r="H33" s="72" t="n">
        <v>945.2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33.6</v>
      </c>
      <c r="C34" s="72" t="n">
        <v>16.7</v>
      </c>
      <c r="D34" s="72" t="n">
        <v>216.9</v>
      </c>
      <c r="E34" s="72" t="n">
        <v>945.2</v>
      </c>
      <c r="F34" s="72" t="n">
        <v>226.2</v>
      </c>
      <c r="G34" s="72" t="n">
        <v>719</v>
      </c>
      <c r="H34" s="72" t="n">
        <v>719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10.4</v>
      </c>
      <c r="C35" s="72" t="n">
        <v>24.2</v>
      </c>
      <c r="D35" s="72" t="n">
        <v>286.2</v>
      </c>
      <c r="E35" s="72" t="n">
        <v>259.8</v>
      </c>
      <c r="F35" s="72" t="n">
        <v>33.5</v>
      </c>
      <c r="G35" s="72" t="n">
        <v>226.2</v>
      </c>
      <c r="H35" s="72" t="n">
        <v>226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25.3</v>
      </c>
      <c r="C36" s="72" t="n">
        <v>23.1</v>
      </c>
      <c r="D36" s="72" t="n">
        <v>802.3</v>
      </c>
      <c r="E36" s="72" t="n">
        <v>653.8</v>
      </c>
      <c r="F36" s="72" t="n">
        <v>81.8</v>
      </c>
      <c r="G36" s="72" t="n">
        <v>571.9</v>
      </c>
      <c r="H36" s="72" t="n">
        <v>571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51.7</v>
      </c>
      <c r="C37" s="72" t="n">
        <v>18.8</v>
      </c>
      <c r="D37" s="72" t="n">
        <v>633</v>
      </c>
      <c r="E37" s="72" t="n">
        <v>293.5</v>
      </c>
      <c r="F37" s="72" t="n">
        <v>26.2</v>
      </c>
      <c r="G37" s="72" t="n">
        <v>267.3</v>
      </c>
      <c r="H37" s="72" t="n">
        <v>267.3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63</v>
      </c>
      <c r="C38" s="72" t="s">
        <v>63</v>
      </c>
      <c r="D38" s="72" t="n">
        <v>63</v>
      </c>
      <c r="E38" s="72" t="n">
        <v>108.4</v>
      </c>
      <c r="F38" s="72" t="n">
        <v>21.2</v>
      </c>
      <c r="G38" s="72" t="n">
        <v>87.2</v>
      </c>
      <c r="H38" s="72" t="n">
        <v>87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36</v>
      </c>
      <c r="C39" s="75" t="n">
        <v>14.1</v>
      </c>
      <c r="D39" s="75" t="n">
        <v>621.9</v>
      </c>
      <c r="E39" s="75" t="n">
        <v>5455.8</v>
      </c>
      <c r="F39" s="75" t="n">
        <v>234.2</v>
      </c>
      <c r="G39" s="75" t="n">
        <v>5221.6</v>
      </c>
      <c r="H39" s="75" t="n">
        <v>5221.6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594.7</v>
      </c>
      <c r="C40" s="72" t="s">
        <v>63</v>
      </c>
      <c r="D40" s="72" t="n">
        <v>594.7</v>
      </c>
      <c r="E40" s="72" t="n">
        <v>647.1</v>
      </c>
      <c r="F40" s="72" t="n">
        <v>37.3</v>
      </c>
      <c r="G40" s="72" t="n">
        <v>609.8</v>
      </c>
      <c r="H40" s="72" t="n">
        <v>609.8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531.7</v>
      </c>
      <c r="C41" s="72" t="s">
        <v>63</v>
      </c>
      <c r="D41" s="72" t="n">
        <v>531.7</v>
      </c>
      <c r="E41" s="72" t="n">
        <v>1.8</v>
      </c>
      <c r="F41" s="72" t="n">
        <v>1.3</v>
      </c>
      <c r="G41" s="72" t="n">
        <v>0.5</v>
      </c>
      <c r="H41" s="72" t="n">
        <v>0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3</v>
      </c>
      <c r="C42" s="72" t="s">
        <v>63</v>
      </c>
      <c r="D42" s="72" t="n">
        <v>63</v>
      </c>
      <c r="E42" s="72" t="n">
        <v>181.4</v>
      </c>
      <c r="F42" s="72" t="n">
        <v>10.1</v>
      </c>
      <c r="G42" s="72" t="n">
        <v>171.4</v>
      </c>
      <c r="H42" s="72" t="n">
        <v>171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1.3</v>
      </c>
      <c r="C43" s="72" t="n">
        <v>14.1</v>
      </c>
      <c r="D43" s="72" t="n">
        <v>27.2</v>
      </c>
      <c r="E43" s="72" t="n">
        <v>4808.7</v>
      </c>
      <c r="F43" s="72" t="n">
        <v>196.8</v>
      </c>
      <c r="G43" s="72" t="n">
        <v>4611.9</v>
      </c>
      <c r="H43" s="72" t="n">
        <v>4611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2087.9</v>
      </c>
      <c r="F44" s="72" t="n">
        <v>27</v>
      </c>
      <c r="G44" s="72" t="n">
        <v>2061</v>
      </c>
      <c r="H44" s="72" t="n">
        <v>206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66.1</v>
      </c>
      <c r="F45" s="72" t="n">
        <v>13.9</v>
      </c>
      <c r="G45" s="72" t="n">
        <v>652.2</v>
      </c>
      <c r="H45" s="72" t="n">
        <v>652.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473.1</v>
      </c>
      <c r="F46" s="72" t="n">
        <v>82.4</v>
      </c>
      <c r="G46" s="72" t="n">
        <v>390.7</v>
      </c>
      <c r="H46" s="72" t="n">
        <v>390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s">
        <v>63</v>
      </c>
      <c r="C47" s="72" t="s">
        <v>63</v>
      </c>
      <c r="D47" s="72" t="s">
        <v>63</v>
      </c>
      <c r="E47" s="72" t="n">
        <v>371.6</v>
      </c>
      <c r="F47" s="72" t="n">
        <v>0.9</v>
      </c>
      <c r="G47" s="72" t="n">
        <v>370.6</v>
      </c>
      <c r="H47" s="72" t="n">
        <v>370.6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0.5</v>
      </c>
      <c r="C48" s="72" t="n">
        <v>10.5</v>
      </c>
      <c r="D48" s="72" t="s">
        <v>63</v>
      </c>
      <c r="E48" s="72" t="n">
        <v>301</v>
      </c>
      <c r="F48" s="72" t="n">
        <v>11.4</v>
      </c>
      <c r="G48" s="72" t="n">
        <v>289.6</v>
      </c>
      <c r="H48" s="72" t="n">
        <v>289.6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650.8</v>
      </c>
      <c r="C49" s="75" t="n">
        <v>3281.6</v>
      </c>
      <c r="D49" s="75" t="n">
        <v>3369.2</v>
      </c>
      <c r="E49" s="75" t="n">
        <v>8125.8</v>
      </c>
      <c r="F49" s="75" t="n">
        <v>1324.8</v>
      </c>
      <c r="G49" s="75" t="n">
        <v>6801</v>
      </c>
      <c r="H49" s="75" t="n">
        <v>4369.3</v>
      </c>
      <c r="I49" s="75" t="n">
        <v>2431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462.6</v>
      </c>
      <c r="C50" s="72" t="n">
        <v>1788.9</v>
      </c>
      <c r="D50" s="72" t="n">
        <v>1673.7</v>
      </c>
      <c r="E50" s="72" t="n">
        <v>6521.6</v>
      </c>
      <c r="F50" s="72" t="n">
        <v>1078.4</v>
      </c>
      <c r="G50" s="72" t="n">
        <v>5443.2</v>
      </c>
      <c r="H50" s="72" t="n">
        <v>3075.9</v>
      </c>
      <c r="I50" s="72" t="n">
        <v>2367.3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26.2</v>
      </c>
      <c r="C51" s="72" t="n">
        <v>72</v>
      </c>
      <c r="D51" s="72" t="n">
        <v>154.2</v>
      </c>
      <c r="E51" s="72" t="n">
        <v>1883.6</v>
      </c>
      <c r="F51" s="72" t="n">
        <v>177.4</v>
      </c>
      <c r="G51" s="72" t="n">
        <v>1706.1</v>
      </c>
      <c r="H51" s="72" t="n">
        <v>531.6</v>
      </c>
      <c r="I51" s="72" t="n">
        <v>1174.5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049.7</v>
      </c>
      <c r="C52" s="72" t="n">
        <v>700.4</v>
      </c>
      <c r="D52" s="72" t="n">
        <v>349.3</v>
      </c>
      <c r="E52" s="72" t="n">
        <v>445.8</v>
      </c>
      <c r="F52" s="72" t="n">
        <v>243.8</v>
      </c>
      <c r="G52" s="72" t="n">
        <v>202</v>
      </c>
      <c r="H52" s="72" t="n">
        <v>148.7</v>
      </c>
      <c r="I52" s="72" t="n">
        <v>53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12.5</v>
      </c>
      <c r="C53" s="72" t="n">
        <v>37.6</v>
      </c>
      <c r="D53" s="72" t="n">
        <v>74.8</v>
      </c>
      <c r="E53" s="72" t="n">
        <v>1228.6</v>
      </c>
      <c r="F53" s="72" t="n">
        <v>115.5</v>
      </c>
      <c r="G53" s="72" t="n">
        <v>1113.1</v>
      </c>
      <c r="H53" s="72" t="n">
        <v>648.1</v>
      </c>
      <c r="I53" s="72" t="n">
        <v>465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72.9</v>
      </c>
      <c r="C54" s="72" t="n">
        <v>124.6</v>
      </c>
      <c r="D54" s="72" t="n">
        <v>48.3</v>
      </c>
      <c r="E54" s="72" t="n">
        <v>836.2</v>
      </c>
      <c r="F54" s="72" t="n">
        <v>111.4</v>
      </c>
      <c r="G54" s="72" t="n">
        <v>724.9</v>
      </c>
      <c r="H54" s="72" t="n">
        <v>235.1</v>
      </c>
      <c r="I54" s="72" t="n">
        <v>489.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38.7</v>
      </c>
      <c r="C55" s="72" t="n">
        <v>49.8</v>
      </c>
      <c r="D55" s="72" t="n">
        <v>288.9</v>
      </c>
      <c r="E55" s="72" t="n">
        <v>518.2</v>
      </c>
      <c r="F55" s="72" t="n">
        <v>5.8</v>
      </c>
      <c r="G55" s="72" t="n">
        <v>512.5</v>
      </c>
      <c r="H55" s="72" t="n">
        <v>512.5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379.8</v>
      </c>
      <c r="C56" s="72" t="n">
        <v>99.7</v>
      </c>
      <c r="D56" s="72" t="n">
        <v>280.1</v>
      </c>
      <c r="E56" s="72" t="n">
        <v>243.6</v>
      </c>
      <c r="F56" s="72" t="n">
        <v>29.8</v>
      </c>
      <c r="G56" s="72" t="n">
        <v>213.9</v>
      </c>
      <c r="H56" s="72" t="n">
        <v>150.7</v>
      </c>
      <c r="I56" s="72" t="n">
        <v>63.2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486.4</v>
      </c>
      <c r="C57" s="72" t="n">
        <v>405.7</v>
      </c>
      <c r="D57" s="72" t="n">
        <v>80.8</v>
      </c>
      <c r="E57" s="72" t="n">
        <v>113.3</v>
      </c>
      <c r="F57" s="72" t="n">
        <v>19.2</v>
      </c>
      <c r="G57" s="72" t="n">
        <v>94.1</v>
      </c>
      <c r="H57" s="72" t="n">
        <v>93.9</v>
      </c>
      <c r="I57" s="72" t="n">
        <v>0.2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87.2</v>
      </c>
      <c r="C58" s="72" t="n">
        <v>7.4</v>
      </c>
      <c r="D58" s="72" t="n">
        <v>79.8</v>
      </c>
      <c r="E58" s="72" t="n">
        <v>378.4</v>
      </c>
      <c r="F58" s="72" t="n">
        <v>25.6</v>
      </c>
      <c r="G58" s="72" t="n">
        <v>352.8</v>
      </c>
      <c r="H58" s="72" t="n">
        <v>241.9</v>
      </c>
      <c r="I58" s="72" t="n">
        <v>110.9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94.2</v>
      </c>
      <c r="C59" s="72" t="n">
        <v>153.2</v>
      </c>
      <c r="D59" s="72" t="n">
        <v>41</v>
      </c>
      <c r="E59" s="72" t="n">
        <v>191</v>
      </c>
      <c r="F59" s="72" t="n">
        <v>35.8</v>
      </c>
      <c r="G59" s="72" t="n">
        <v>155.1</v>
      </c>
      <c r="H59" s="72" t="n">
        <v>155.1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212.8</v>
      </c>
      <c r="C60" s="72" t="n">
        <v>60.6</v>
      </c>
      <c r="D60" s="72" t="n">
        <v>152.2</v>
      </c>
      <c r="E60" s="72" t="n">
        <v>72.9</v>
      </c>
      <c r="F60" s="72" t="n">
        <v>28.4</v>
      </c>
      <c r="G60" s="72" t="n">
        <v>44.5</v>
      </c>
      <c r="H60" s="72" t="n">
        <v>44.5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51.2</v>
      </c>
      <c r="C61" s="72" t="n">
        <v>19.6</v>
      </c>
      <c r="D61" s="72" t="n">
        <v>31.5</v>
      </c>
      <c r="E61" s="72" t="n">
        <v>199</v>
      </c>
      <c r="F61" s="72" t="n">
        <v>83.2</v>
      </c>
      <c r="G61" s="72" t="n">
        <v>115.8</v>
      </c>
      <c r="H61" s="72" t="n">
        <v>105.5</v>
      </c>
      <c r="I61" s="72" t="n">
        <v>10.4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97.2</v>
      </c>
      <c r="C62" s="72" t="n">
        <v>35.5</v>
      </c>
      <c r="D62" s="72" t="n">
        <v>61.7</v>
      </c>
      <c r="E62" s="72" t="n">
        <v>143.3</v>
      </c>
      <c r="F62" s="72" t="n">
        <v>68.7</v>
      </c>
      <c r="G62" s="72" t="n">
        <v>74.6</v>
      </c>
      <c r="H62" s="72" t="n">
        <v>74.6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8.2</v>
      </c>
      <c r="C63" s="72" t="n">
        <v>7.5</v>
      </c>
      <c r="D63" s="72" t="n">
        <v>0.7</v>
      </c>
      <c r="E63" s="72" t="n">
        <v>91.5</v>
      </c>
      <c r="F63" s="72" t="n">
        <v>57.6</v>
      </c>
      <c r="G63" s="72" t="n">
        <v>34</v>
      </c>
      <c r="H63" s="72" t="n">
        <v>3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3.4</v>
      </c>
      <c r="C64" s="72" t="n">
        <v>10</v>
      </c>
      <c r="D64" s="72" t="n">
        <v>13.4</v>
      </c>
      <c r="E64" s="72" t="n">
        <v>71.2</v>
      </c>
      <c r="F64" s="72" t="n">
        <v>60.5</v>
      </c>
      <c r="G64" s="72" t="n">
        <v>10.7</v>
      </c>
      <c r="H64" s="72" t="n">
        <v>10.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7.3</v>
      </c>
      <c r="C65" s="72" t="n">
        <v>5.3</v>
      </c>
      <c r="D65" s="72" t="n">
        <v>2.1</v>
      </c>
      <c r="E65" s="72" t="n">
        <v>49.1</v>
      </c>
      <c r="F65" s="72" t="n">
        <v>0.1</v>
      </c>
      <c r="G65" s="72" t="n">
        <v>49</v>
      </c>
      <c r="H65" s="72" t="n">
        <v>49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188.2</v>
      </c>
      <c r="C66" s="72" t="n">
        <v>1492.7</v>
      </c>
      <c r="D66" s="72" t="n">
        <v>1695.6</v>
      </c>
      <c r="E66" s="72" t="n">
        <v>1604.1</v>
      </c>
      <c r="F66" s="72" t="n">
        <v>246.4</v>
      </c>
      <c r="G66" s="72" t="n">
        <v>1357.8</v>
      </c>
      <c r="H66" s="72" t="n">
        <v>1293.4</v>
      </c>
      <c r="I66" s="72" t="n">
        <v>64.4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39</v>
      </c>
      <c r="C67" s="72" t="n">
        <v>905.8</v>
      </c>
      <c r="D67" s="72" t="n">
        <v>633.2</v>
      </c>
      <c r="E67" s="72" t="n">
        <v>1067.1</v>
      </c>
      <c r="F67" s="72" t="n">
        <v>71.1</v>
      </c>
      <c r="G67" s="72" t="n">
        <v>995.9</v>
      </c>
      <c r="H67" s="72" t="n">
        <v>959</v>
      </c>
      <c r="I67" s="72" t="n">
        <v>36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503.6</v>
      </c>
      <c r="C68" s="72" t="n">
        <v>571.2</v>
      </c>
      <c r="D68" s="72" t="n">
        <v>932.4</v>
      </c>
      <c r="E68" s="72" t="n">
        <v>321.3</v>
      </c>
      <c r="F68" s="72" t="n">
        <v>141.4</v>
      </c>
      <c r="G68" s="72" t="n">
        <v>179.9</v>
      </c>
      <c r="H68" s="72" t="n">
        <v>152.4</v>
      </c>
      <c r="I68" s="72" t="n">
        <v>27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4.5</v>
      </c>
      <c r="C69" s="75" t="n">
        <v>14.5</v>
      </c>
      <c r="D69" s="75" t="s">
        <v>63</v>
      </c>
      <c r="E69" s="75" t="n">
        <v>63.6</v>
      </c>
      <c r="F69" s="75" t="n">
        <v>30.8</v>
      </c>
      <c r="G69" s="75" t="n">
        <v>32.8</v>
      </c>
      <c r="H69" s="75" t="n">
        <v>32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63.6</v>
      </c>
      <c r="F70" s="72" t="n">
        <v>30.8</v>
      </c>
      <c r="G70" s="72" t="n">
        <v>32.8</v>
      </c>
      <c r="H70" s="72" t="n">
        <v>32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63.5</v>
      </c>
      <c r="F71" s="72" t="n">
        <v>30.8</v>
      </c>
      <c r="G71" s="72" t="n">
        <v>32.7</v>
      </c>
      <c r="H71" s="72" t="n">
        <v>32.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4.5</v>
      </c>
      <c r="C72" s="72" t="n">
        <v>14.5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17.6</v>
      </c>
      <c r="C73" s="75" t="n">
        <v>116.1</v>
      </c>
      <c r="D73" s="75" t="n">
        <v>1.5</v>
      </c>
      <c r="E73" s="75" t="n">
        <v>10.2</v>
      </c>
      <c r="F73" s="75" t="n">
        <v>10.2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7556.8</v>
      </c>
      <c r="C8" s="75" t="n">
        <v>3151.9</v>
      </c>
      <c r="D8" s="75" t="n">
        <v>4404.9</v>
      </c>
      <c r="E8" s="75" t="n">
        <v>7926.5</v>
      </c>
      <c r="F8" s="75" t="n">
        <v>863.8</v>
      </c>
      <c r="G8" s="75" t="n">
        <v>7062.7</v>
      </c>
      <c r="H8" s="75" t="n">
        <v>5781.9</v>
      </c>
      <c r="I8" s="75" t="n">
        <v>1280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1.7</v>
      </c>
      <c r="C10" s="75" t="n">
        <v>148</v>
      </c>
      <c r="D10" s="75" t="n">
        <v>103.7</v>
      </c>
      <c r="E10" s="75" t="n">
        <v>181.1</v>
      </c>
      <c r="F10" s="75" t="n">
        <v>34.1</v>
      </c>
      <c r="G10" s="75" t="n">
        <v>146.9</v>
      </c>
      <c r="H10" s="75" t="n">
        <v>98.3</v>
      </c>
      <c r="I10" s="75" t="n">
        <v>48.6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1.2</v>
      </c>
      <c r="F12" s="72" t="n">
        <v>1.2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0.6</v>
      </c>
      <c r="C13" s="72" t="n">
        <v>2.1</v>
      </c>
      <c r="D13" s="72" t="n">
        <v>18.5</v>
      </c>
      <c r="E13" s="72" t="n">
        <v>56.4</v>
      </c>
      <c r="F13" s="72" t="n">
        <v>0.2</v>
      </c>
      <c r="G13" s="72" t="n">
        <v>56.2</v>
      </c>
      <c r="H13" s="72" t="n">
        <v>56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8.5</v>
      </c>
      <c r="C14" s="72" t="s">
        <v>63</v>
      </c>
      <c r="D14" s="72" t="n">
        <v>18.5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.1</v>
      </c>
      <c r="C15" s="72" t="n">
        <v>2.1</v>
      </c>
      <c r="D15" s="72" t="s">
        <v>63</v>
      </c>
      <c r="E15" s="72" t="n">
        <v>56.4</v>
      </c>
      <c r="F15" s="72" t="n">
        <v>0.2</v>
      </c>
      <c r="G15" s="72" t="n">
        <v>56.2</v>
      </c>
      <c r="H15" s="72" t="n">
        <v>56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11.6</v>
      </c>
      <c r="C16" s="72" t="n">
        <v>105.6</v>
      </c>
      <c r="D16" s="72" t="n">
        <v>6.1</v>
      </c>
      <c r="E16" s="72" t="n">
        <v>34.7</v>
      </c>
      <c r="F16" s="72" t="s">
        <v>63</v>
      </c>
      <c r="G16" s="72" t="n">
        <v>34.7</v>
      </c>
      <c r="H16" s="72" t="n">
        <v>34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40.2</v>
      </c>
      <c r="C17" s="72" t="n">
        <v>14.2</v>
      </c>
      <c r="D17" s="72" t="n">
        <v>26</v>
      </c>
      <c r="E17" s="72" t="n">
        <v>10.8</v>
      </c>
      <c r="F17" s="72" t="n">
        <v>10.8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2.4</v>
      </c>
      <c r="C18" s="72" t="n">
        <v>10.5</v>
      </c>
      <c r="D18" s="72" t="n">
        <v>41.9</v>
      </c>
      <c r="E18" s="72" t="n">
        <v>64.4</v>
      </c>
      <c r="F18" s="72" t="n">
        <v>18.2</v>
      </c>
      <c r="G18" s="72" t="n">
        <v>46.2</v>
      </c>
      <c r="H18" s="72" t="n">
        <v>7.4</v>
      </c>
      <c r="I18" s="72" t="n">
        <v>38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6.9</v>
      </c>
      <c r="C19" s="72" t="n">
        <v>15.6</v>
      </c>
      <c r="D19" s="72" t="n">
        <v>11.2</v>
      </c>
      <c r="E19" s="72" t="n">
        <v>13.6</v>
      </c>
      <c r="F19" s="72" t="n">
        <v>3.7</v>
      </c>
      <c r="G19" s="72" t="n">
        <v>9.9</v>
      </c>
      <c r="H19" s="72" t="n">
        <v>0</v>
      </c>
      <c r="I19" s="72" t="n">
        <v>9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305.1</v>
      </c>
      <c r="C20" s="75" t="n">
        <v>3004</v>
      </c>
      <c r="D20" s="75" t="n">
        <v>4301.1</v>
      </c>
      <c r="E20" s="75" t="n">
        <v>7745.4</v>
      </c>
      <c r="F20" s="75" t="n">
        <v>829.7</v>
      </c>
      <c r="G20" s="75" t="n">
        <v>6915.8</v>
      </c>
      <c r="H20" s="75" t="n">
        <v>5683.6</v>
      </c>
      <c r="I20" s="75" t="n">
        <v>1232.2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43.8</v>
      </c>
      <c r="C22" s="75" t="n">
        <v>169.5</v>
      </c>
      <c r="D22" s="75" t="n">
        <v>274.3</v>
      </c>
      <c r="E22" s="75" t="n">
        <v>141.8</v>
      </c>
      <c r="F22" s="75" t="n">
        <v>11.6</v>
      </c>
      <c r="G22" s="75" t="n">
        <v>130.2</v>
      </c>
      <c r="H22" s="75" t="n">
        <v>130.2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8.5</v>
      </c>
      <c r="C23" s="72" t="n">
        <v>36.5</v>
      </c>
      <c r="D23" s="72" t="n">
        <v>12.1</v>
      </c>
      <c r="E23" s="72" t="n">
        <v>71.1</v>
      </c>
      <c r="F23" s="72" t="n">
        <v>0.1</v>
      </c>
      <c r="G23" s="72" t="n">
        <v>71</v>
      </c>
      <c r="H23" s="72" t="n">
        <v>71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6.6</v>
      </c>
      <c r="C24" s="72" t="n">
        <v>6.6</v>
      </c>
      <c r="D24" s="72" t="s">
        <v>63</v>
      </c>
      <c r="E24" s="72" t="n">
        <v>49.1</v>
      </c>
      <c r="F24" s="72" t="s">
        <v>63</v>
      </c>
      <c r="G24" s="72" t="n">
        <v>49.1</v>
      </c>
      <c r="H24" s="72" t="n">
        <v>49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85</v>
      </c>
      <c r="B25" s="72" t="n">
        <v>38.9</v>
      </c>
      <c r="C25" s="72" t="n">
        <v>29.9</v>
      </c>
      <c r="D25" s="72" t="n">
        <v>9.1</v>
      </c>
      <c r="E25" s="72" t="n">
        <v>0.9</v>
      </c>
      <c r="F25" s="72" t="n">
        <v>0.1</v>
      </c>
      <c r="G25" s="72" t="n">
        <v>0.8</v>
      </c>
      <c r="H25" s="72" t="n">
        <v>0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95.2</v>
      </c>
      <c r="C26" s="72" t="n">
        <v>133.1</v>
      </c>
      <c r="D26" s="72" t="n">
        <v>262.2</v>
      </c>
      <c r="E26" s="72" t="n">
        <v>70.7</v>
      </c>
      <c r="F26" s="72" t="n">
        <v>11.5</v>
      </c>
      <c r="G26" s="72" t="n">
        <v>59.2</v>
      </c>
      <c r="H26" s="72" t="n">
        <v>59.2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60.1</v>
      </c>
      <c r="C27" s="72" t="s">
        <v>63</v>
      </c>
      <c r="D27" s="72" t="n">
        <v>260.1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33.1</v>
      </c>
      <c r="C28" s="72" t="n">
        <v>133.1</v>
      </c>
      <c r="D28" s="72" t="s">
        <v>63</v>
      </c>
      <c r="E28" s="72" t="n">
        <v>1.3</v>
      </c>
      <c r="F28" s="72" t="n">
        <v>0.2</v>
      </c>
      <c r="G28" s="72" t="n">
        <v>1.2</v>
      </c>
      <c r="H28" s="72" t="n">
        <v>1.2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140.9</v>
      </c>
      <c r="C29" s="75" t="n">
        <v>18.6</v>
      </c>
      <c r="D29" s="75" t="n">
        <v>1122.3</v>
      </c>
      <c r="E29" s="75" t="n">
        <v>889.5</v>
      </c>
      <c r="F29" s="75" t="n">
        <v>106.9</v>
      </c>
      <c r="G29" s="75" t="n">
        <v>782.6</v>
      </c>
      <c r="H29" s="75" t="n">
        <v>782.6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8.1</v>
      </c>
      <c r="C30" s="72" t="n">
        <v>8.1</v>
      </c>
      <c r="D30" s="72" t="s">
        <v>63</v>
      </c>
      <c r="E30" s="72" t="n">
        <v>113.8</v>
      </c>
      <c r="F30" s="72" t="n">
        <v>22.6</v>
      </c>
      <c r="G30" s="72" t="n">
        <v>91.2</v>
      </c>
      <c r="H30" s="72" t="n">
        <v>91.2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s">
        <v>63</v>
      </c>
      <c r="C31" s="72" t="s">
        <v>63</v>
      </c>
      <c r="D31" s="72" t="s">
        <v>63</v>
      </c>
      <c r="E31" s="72" t="n">
        <v>50</v>
      </c>
      <c r="F31" s="72" t="n">
        <v>9.5</v>
      </c>
      <c r="G31" s="72" t="n">
        <v>40.5</v>
      </c>
      <c r="H31" s="72" t="n">
        <v>40.5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41.2</v>
      </c>
      <c r="F32" s="72" t="n">
        <v>10.2</v>
      </c>
      <c r="G32" s="72" t="n">
        <v>31</v>
      </c>
      <c r="H32" s="72" t="n">
        <v>31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67.7</v>
      </c>
      <c r="C33" s="72" t="n">
        <v>6.2</v>
      </c>
      <c r="D33" s="72" t="n">
        <v>461.5</v>
      </c>
      <c r="E33" s="72" t="n">
        <v>418.3</v>
      </c>
      <c r="F33" s="72" t="n">
        <v>41.6</v>
      </c>
      <c r="G33" s="72" t="n">
        <v>376.6</v>
      </c>
      <c r="H33" s="72" t="n">
        <v>376.6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96.6</v>
      </c>
      <c r="C34" s="72" t="n">
        <v>6.2</v>
      </c>
      <c r="D34" s="72" t="n">
        <v>190.3</v>
      </c>
      <c r="E34" s="72" t="n">
        <v>308.1</v>
      </c>
      <c r="F34" s="72" t="n">
        <v>31.9</v>
      </c>
      <c r="G34" s="72" t="n">
        <v>276.2</v>
      </c>
      <c r="H34" s="72" t="n">
        <v>276.2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71.2</v>
      </c>
      <c r="C35" s="72" t="s">
        <v>63</v>
      </c>
      <c r="D35" s="72" t="n">
        <v>271.2</v>
      </c>
      <c r="E35" s="72" t="n">
        <v>110.2</v>
      </c>
      <c r="F35" s="72" t="n">
        <v>9.8</v>
      </c>
      <c r="G35" s="72" t="n">
        <v>100.4</v>
      </c>
      <c r="H35" s="72" t="n">
        <v>100.4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665.1</v>
      </c>
      <c r="C36" s="72" t="n">
        <v>4.3</v>
      </c>
      <c r="D36" s="72" t="n">
        <v>660.8</v>
      </c>
      <c r="E36" s="72" t="n">
        <v>357.4</v>
      </c>
      <c r="F36" s="72" t="n">
        <v>42.7</v>
      </c>
      <c r="G36" s="72" t="n">
        <v>314.8</v>
      </c>
      <c r="H36" s="72" t="n">
        <v>314.8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491.5</v>
      </c>
      <c r="C37" s="72" t="s">
        <v>63</v>
      </c>
      <c r="D37" s="72" t="n">
        <v>491.5</v>
      </c>
      <c r="E37" s="72" t="n">
        <v>156.2</v>
      </c>
      <c r="F37" s="72" t="n">
        <v>14.3</v>
      </c>
      <c r="G37" s="72" t="n">
        <v>141.9</v>
      </c>
      <c r="H37" s="72" t="n">
        <v>141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63</v>
      </c>
      <c r="C38" s="72" t="s">
        <v>63</v>
      </c>
      <c r="D38" s="72" t="n">
        <v>63</v>
      </c>
      <c r="E38" s="72" t="n">
        <v>81.9</v>
      </c>
      <c r="F38" s="72" t="n">
        <v>17.1</v>
      </c>
      <c r="G38" s="72" t="n">
        <v>64.8</v>
      </c>
      <c r="H38" s="72" t="n">
        <v>64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3.6</v>
      </c>
      <c r="C39" s="75" t="n">
        <v>3.6</v>
      </c>
      <c r="D39" s="75" t="s">
        <v>63</v>
      </c>
      <c r="E39" s="75" t="n">
        <v>2610.8</v>
      </c>
      <c r="F39" s="75" t="n">
        <v>20.6</v>
      </c>
      <c r="G39" s="75" t="n">
        <v>2590.2</v>
      </c>
      <c r="H39" s="75" t="n">
        <v>2590.2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122.3</v>
      </c>
      <c r="F40" s="72" t="n">
        <v>2</v>
      </c>
      <c r="G40" s="72" t="n">
        <v>120.3</v>
      </c>
      <c r="H40" s="72" t="n">
        <v>120.3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34.8</v>
      </c>
      <c r="F41" s="72" t="s">
        <v>63</v>
      </c>
      <c r="G41" s="72" t="n">
        <v>34.8</v>
      </c>
      <c r="H41" s="72" t="n">
        <v>34.8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s">
        <v>63</v>
      </c>
      <c r="E42" s="72" t="n">
        <v>33.7</v>
      </c>
      <c r="F42" s="72" t="s">
        <v>63</v>
      </c>
      <c r="G42" s="72" t="n">
        <v>33.7</v>
      </c>
      <c r="H42" s="72" t="n">
        <v>33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3.6</v>
      </c>
      <c r="C43" s="72" t="n">
        <v>3.6</v>
      </c>
      <c r="D43" s="72" t="s">
        <v>63</v>
      </c>
      <c r="E43" s="72" t="n">
        <v>2488.5</v>
      </c>
      <c r="F43" s="72" t="n">
        <v>18.6</v>
      </c>
      <c r="G43" s="72" t="n">
        <v>2469.9</v>
      </c>
      <c r="H43" s="72" t="n">
        <v>2469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332.4</v>
      </c>
      <c r="F44" s="72" t="n">
        <v>0.4</v>
      </c>
      <c r="G44" s="72" t="n">
        <v>1332</v>
      </c>
      <c r="H44" s="72" t="n">
        <v>1332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45</v>
      </c>
      <c r="F45" s="72" t="n">
        <v>0.5</v>
      </c>
      <c r="G45" s="72" t="n">
        <v>244.5</v>
      </c>
      <c r="H45" s="72" t="n">
        <v>244.5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s">
        <v>63</v>
      </c>
      <c r="C46" s="72" t="s">
        <v>63</v>
      </c>
      <c r="D46" s="72" t="s">
        <v>63</v>
      </c>
      <c r="E46" s="72" t="n">
        <v>216.7</v>
      </c>
      <c r="F46" s="72" t="s">
        <v>63</v>
      </c>
      <c r="G46" s="72" t="n">
        <v>216.7</v>
      </c>
      <c r="H46" s="72" t="n">
        <v>216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87.7</v>
      </c>
      <c r="F47" s="72" t="n">
        <v>7.2</v>
      </c>
      <c r="G47" s="72" t="n">
        <v>180.5</v>
      </c>
      <c r="H47" s="72" t="n">
        <v>180.5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55</v>
      </c>
      <c r="F48" s="72" t="n">
        <v>3.1</v>
      </c>
      <c r="G48" s="72" t="n">
        <v>151.9</v>
      </c>
      <c r="H48" s="72" t="n">
        <v>151.9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619.4</v>
      </c>
      <c r="C49" s="75" t="n">
        <v>2714.9</v>
      </c>
      <c r="D49" s="75" t="n">
        <v>2904.6</v>
      </c>
      <c r="E49" s="75" t="n">
        <v>4094.4</v>
      </c>
      <c r="F49" s="75" t="n">
        <v>685.1</v>
      </c>
      <c r="G49" s="75" t="n">
        <v>3409.4</v>
      </c>
      <c r="H49" s="75" t="n">
        <v>2177.2</v>
      </c>
      <c r="I49" s="75" t="n">
        <v>1232.2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564.4</v>
      </c>
      <c r="C50" s="72" t="n">
        <v>1232.5</v>
      </c>
      <c r="D50" s="72" t="n">
        <v>1331.8</v>
      </c>
      <c r="E50" s="72" t="n">
        <v>3356</v>
      </c>
      <c r="F50" s="72" t="n">
        <v>535.4</v>
      </c>
      <c r="G50" s="72" t="n">
        <v>2820.5</v>
      </c>
      <c r="H50" s="72" t="n">
        <v>1613.7</v>
      </c>
      <c r="I50" s="72" t="n">
        <v>1206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36.3</v>
      </c>
      <c r="C51" s="72" t="n">
        <v>32</v>
      </c>
      <c r="D51" s="72" t="n">
        <v>104.3</v>
      </c>
      <c r="E51" s="72" t="n">
        <v>1009.7</v>
      </c>
      <c r="F51" s="72" t="n">
        <v>93.1</v>
      </c>
      <c r="G51" s="72" t="n">
        <v>916.6</v>
      </c>
      <c r="H51" s="72" t="n">
        <v>292.9</v>
      </c>
      <c r="I51" s="72" t="n">
        <v>623.7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862.4</v>
      </c>
      <c r="C52" s="72" t="n">
        <v>603.6</v>
      </c>
      <c r="D52" s="72" t="n">
        <v>258.8</v>
      </c>
      <c r="E52" s="72" t="n">
        <v>165.2</v>
      </c>
      <c r="F52" s="72" t="n">
        <v>64.6</v>
      </c>
      <c r="G52" s="72" t="n">
        <v>100.6</v>
      </c>
      <c r="H52" s="72" t="n">
        <v>79</v>
      </c>
      <c r="I52" s="72" t="n">
        <v>21.6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70.1</v>
      </c>
      <c r="C53" s="72" t="n">
        <v>7.7</v>
      </c>
      <c r="D53" s="72" t="n">
        <v>62.4</v>
      </c>
      <c r="E53" s="72" t="n">
        <v>797.9</v>
      </c>
      <c r="F53" s="72" t="n">
        <v>78.9</v>
      </c>
      <c r="G53" s="72" t="n">
        <v>719</v>
      </c>
      <c r="H53" s="72" t="n">
        <v>456.4</v>
      </c>
      <c r="I53" s="72" t="n">
        <v>262.6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24.2</v>
      </c>
      <c r="C54" s="72" t="n">
        <v>99.8</v>
      </c>
      <c r="D54" s="72" t="n">
        <v>24.5</v>
      </c>
      <c r="E54" s="72" t="n">
        <v>394.4</v>
      </c>
      <c r="F54" s="72" t="n">
        <v>64.5</v>
      </c>
      <c r="G54" s="72" t="n">
        <v>329.9</v>
      </c>
      <c r="H54" s="72" t="n">
        <v>131.3</v>
      </c>
      <c r="I54" s="72" t="n">
        <v>198.7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377.8</v>
      </c>
      <c r="C55" s="72" t="n">
        <v>99.7</v>
      </c>
      <c r="D55" s="72" t="n">
        <v>278.1</v>
      </c>
      <c r="E55" s="72" t="n">
        <v>130.3</v>
      </c>
      <c r="F55" s="72" t="n">
        <v>20.2</v>
      </c>
      <c r="G55" s="72" t="n">
        <v>110.1</v>
      </c>
      <c r="H55" s="72" t="n">
        <v>74.8</v>
      </c>
      <c r="I55" s="72" t="n">
        <v>35.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308.6</v>
      </c>
      <c r="C56" s="72" t="n">
        <v>46.8</v>
      </c>
      <c r="D56" s="72" t="n">
        <v>261.8</v>
      </c>
      <c r="E56" s="72" t="n">
        <v>198</v>
      </c>
      <c r="F56" s="72" t="n">
        <v>5.8</v>
      </c>
      <c r="G56" s="72" t="n">
        <v>192.3</v>
      </c>
      <c r="H56" s="72" t="n">
        <v>192.3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51.9</v>
      </c>
      <c r="C57" s="72" t="n">
        <v>186.1</v>
      </c>
      <c r="D57" s="72" t="n">
        <v>65.8</v>
      </c>
      <c r="E57" s="72" t="n">
        <v>80.8</v>
      </c>
      <c r="F57" s="72" t="n">
        <v>16.8</v>
      </c>
      <c r="G57" s="72" t="n">
        <v>64</v>
      </c>
      <c r="H57" s="72" t="n">
        <v>64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81.2</v>
      </c>
      <c r="C58" s="72" t="n">
        <v>7.4</v>
      </c>
      <c r="D58" s="72" t="n">
        <v>73.8</v>
      </c>
      <c r="E58" s="72" t="n">
        <v>225.7</v>
      </c>
      <c r="F58" s="72" t="n">
        <v>17.4</v>
      </c>
      <c r="G58" s="72" t="n">
        <v>208.3</v>
      </c>
      <c r="H58" s="72" t="n">
        <v>149.4</v>
      </c>
      <c r="I58" s="72" t="n">
        <v>58.9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19.2</v>
      </c>
      <c r="C59" s="72" t="n">
        <v>82.4</v>
      </c>
      <c r="D59" s="72" t="n">
        <v>36.8</v>
      </c>
      <c r="E59" s="72" t="n">
        <v>57.3</v>
      </c>
      <c r="F59" s="72" t="n">
        <v>20.9</v>
      </c>
      <c r="G59" s="72" t="n">
        <v>36.4</v>
      </c>
      <c r="H59" s="72" t="n">
        <v>36.4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41.7</v>
      </c>
      <c r="C60" s="72" t="n">
        <v>40.5</v>
      </c>
      <c r="D60" s="72" t="n">
        <v>101.2</v>
      </c>
      <c r="E60" s="72" t="n">
        <v>16.4</v>
      </c>
      <c r="F60" s="72" t="s">
        <v>63</v>
      </c>
      <c r="G60" s="72" t="n">
        <v>16.4</v>
      </c>
      <c r="H60" s="72" t="n">
        <v>16.4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31.5</v>
      </c>
      <c r="C61" s="72" t="s">
        <v>63</v>
      </c>
      <c r="D61" s="72" t="n">
        <v>31.5</v>
      </c>
      <c r="E61" s="72" t="n">
        <v>117.5</v>
      </c>
      <c r="F61" s="72" t="n">
        <v>70.2</v>
      </c>
      <c r="G61" s="72" t="n">
        <v>47.3</v>
      </c>
      <c r="H61" s="72" t="n">
        <v>41.4</v>
      </c>
      <c r="I61" s="72" t="n">
        <v>6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32.4</v>
      </c>
      <c r="C62" s="72" t="n">
        <v>11.4</v>
      </c>
      <c r="D62" s="72" t="n">
        <v>21</v>
      </c>
      <c r="E62" s="72" t="n">
        <v>76.6</v>
      </c>
      <c r="F62" s="72" t="n">
        <v>35.1</v>
      </c>
      <c r="G62" s="72" t="n">
        <v>41.5</v>
      </c>
      <c r="H62" s="72" t="n">
        <v>41.5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21.7</v>
      </c>
      <c r="C63" s="72" t="n">
        <v>10</v>
      </c>
      <c r="D63" s="72" t="n">
        <v>11.7</v>
      </c>
      <c r="E63" s="72" t="n">
        <v>47.9</v>
      </c>
      <c r="F63" s="72" t="n">
        <v>41.1</v>
      </c>
      <c r="G63" s="72" t="n">
        <v>6.8</v>
      </c>
      <c r="H63" s="72" t="n">
        <v>6.8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5.3</v>
      </c>
      <c r="C64" s="72" t="n">
        <v>5.3</v>
      </c>
      <c r="D64" s="72" t="s">
        <v>63</v>
      </c>
      <c r="E64" s="72" t="n">
        <v>12.1</v>
      </c>
      <c r="F64" s="72" t="n">
        <v>0.1</v>
      </c>
      <c r="G64" s="72" t="n">
        <v>12</v>
      </c>
      <c r="H64" s="72" t="n">
        <v>12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s">
        <v>63</v>
      </c>
      <c r="C65" s="72" t="s">
        <v>63</v>
      </c>
      <c r="D65" s="72" t="s">
        <v>63</v>
      </c>
      <c r="E65" s="72" t="n">
        <v>11.9</v>
      </c>
      <c r="F65" s="72" t="n">
        <v>0</v>
      </c>
      <c r="G65" s="72" t="n">
        <v>11.9</v>
      </c>
      <c r="H65" s="72" t="n">
        <v>11.9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055.1</v>
      </c>
      <c r="C66" s="72" t="n">
        <v>1482.3</v>
      </c>
      <c r="D66" s="72" t="n">
        <v>1572.8</v>
      </c>
      <c r="E66" s="72" t="n">
        <v>738.5</v>
      </c>
      <c r="F66" s="72" t="n">
        <v>149.6</v>
      </c>
      <c r="G66" s="72" t="n">
        <v>588.8</v>
      </c>
      <c r="H66" s="72" t="n">
        <v>563.5</v>
      </c>
      <c r="I66" s="72" t="n">
        <v>25.4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521.2</v>
      </c>
      <c r="C67" s="72" t="n">
        <v>905.8</v>
      </c>
      <c r="D67" s="72" t="n">
        <v>615.4</v>
      </c>
      <c r="E67" s="72" t="n">
        <v>470.3</v>
      </c>
      <c r="F67" s="72" t="n">
        <v>41.8</v>
      </c>
      <c r="G67" s="72" t="n">
        <v>428.5</v>
      </c>
      <c r="H67" s="72" t="n">
        <v>416.5</v>
      </c>
      <c r="I67" s="72" t="n">
        <v>12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434</v>
      </c>
      <c r="C68" s="72" t="n">
        <v>562.1</v>
      </c>
      <c r="D68" s="72" t="n">
        <v>871.8</v>
      </c>
      <c r="E68" s="72" t="n">
        <v>198.2</v>
      </c>
      <c r="F68" s="72" t="n">
        <v>97.2</v>
      </c>
      <c r="G68" s="72" t="n">
        <v>101</v>
      </c>
      <c r="H68" s="72" t="n">
        <v>87.7</v>
      </c>
      <c r="I68" s="72" t="n">
        <v>13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4.5</v>
      </c>
      <c r="C69" s="75" t="n">
        <v>14.5</v>
      </c>
      <c r="D69" s="75" t="s">
        <v>63</v>
      </c>
      <c r="E69" s="75" t="n">
        <v>3.6</v>
      </c>
      <c r="F69" s="75" t="n">
        <v>0.2</v>
      </c>
      <c r="G69" s="75" t="n">
        <v>3.4</v>
      </c>
      <c r="H69" s="75" t="n">
        <v>3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.6</v>
      </c>
      <c r="F70" s="72" t="n">
        <v>0.2</v>
      </c>
      <c r="G70" s="72" t="n">
        <v>3.4</v>
      </c>
      <c r="H70" s="72" t="n">
        <v>3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.5</v>
      </c>
      <c r="F71" s="72" t="n">
        <v>0.2</v>
      </c>
      <c r="G71" s="72" t="n">
        <v>3.3</v>
      </c>
      <c r="H71" s="72" t="n">
        <v>3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4.5</v>
      </c>
      <c r="C72" s="72" t="n">
        <v>14.5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82.9</v>
      </c>
      <c r="C73" s="75" t="n">
        <v>82.9</v>
      </c>
      <c r="D73" s="75" t="s">
        <v>63</v>
      </c>
      <c r="E73" s="75" t="n">
        <v>5.3</v>
      </c>
      <c r="F73" s="75" t="n">
        <v>5.3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109" t="s">
        <v>423</v>
      </c>
      <c r="C5" s="109"/>
      <c r="D5" s="109"/>
      <c r="E5" s="109" t="s">
        <v>426</v>
      </c>
      <c r="F5" s="109"/>
      <c r="G5" s="109"/>
      <c r="H5" s="109"/>
      <c r="I5" s="109"/>
      <c r="J5" s="110" t="s">
        <v>442</v>
      </c>
    </row>
    <row r="6" s="65" customFormat="true" ht="18" hidden="false" customHeight="true" outlineLevel="0" collapsed="false">
      <c r="A6" s="61"/>
      <c r="B6" s="111" t="s">
        <v>460</v>
      </c>
      <c r="C6" s="111" t="s">
        <v>425</v>
      </c>
      <c r="D6" s="111" t="s">
        <v>424</v>
      </c>
      <c r="E6" s="111" t="s">
        <v>460</v>
      </c>
      <c r="F6" s="111" t="s">
        <v>461</v>
      </c>
      <c r="G6" s="111" t="s">
        <v>428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0</v>
      </c>
      <c r="H7" s="111" t="s">
        <v>462</v>
      </c>
      <c r="I7" s="111" t="s">
        <v>463</v>
      </c>
      <c r="J7" s="110"/>
    </row>
    <row r="8" customFormat="false" ht="19.5" hidden="false" customHeight="true" outlineLevel="0" collapsed="false">
      <c r="A8" s="88" t="s">
        <v>223</v>
      </c>
      <c r="B8" s="75" t="n">
        <v>2230.6</v>
      </c>
      <c r="C8" s="75" t="n">
        <v>798.4</v>
      </c>
      <c r="D8" s="75" t="n">
        <v>1432.1</v>
      </c>
      <c r="E8" s="75" t="n">
        <v>8747</v>
      </c>
      <c r="F8" s="75" t="n">
        <v>1301.2</v>
      </c>
      <c r="G8" s="75" t="n">
        <v>7445.7</v>
      </c>
      <c r="H8" s="75" t="n">
        <v>6197.1</v>
      </c>
      <c r="I8" s="75" t="n">
        <v>1248.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4.5</v>
      </c>
      <c r="C10" s="75" t="n">
        <v>91.8</v>
      </c>
      <c r="D10" s="75" t="n">
        <v>102.6</v>
      </c>
      <c r="E10" s="75" t="n">
        <v>176.1</v>
      </c>
      <c r="F10" s="75" t="n">
        <v>56.1</v>
      </c>
      <c r="G10" s="75" t="n">
        <v>119.9</v>
      </c>
      <c r="H10" s="75" t="n">
        <v>70.8</v>
      </c>
      <c r="I10" s="75" t="n">
        <v>49.1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9</v>
      </c>
      <c r="C12" s="72" t="n">
        <v>1.2</v>
      </c>
      <c r="D12" s="72" t="n">
        <v>1.8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2.8</v>
      </c>
      <c r="C13" s="72" t="n">
        <v>22.8</v>
      </c>
      <c r="D13" s="72" t="s">
        <v>63</v>
      </c>
      <c r="E13" s="72" t="n">
        <v>38.5</v>
      </c>
      <c r="F13" s="72" t="n">
        <v>2.2</v>
      </c>
      <c r="G13" s="72" t="n">
        <v>36.3</v>
      </c>
      <c r="H13" s="72" t="n">
        <v>36.3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0</v>
      </c>
      <c r="C14" s="72" t="n">
        <v>0</v>
      </c>
      <c r="D14" s="72" t="s">
        <v>63</v>
      </c>
      <c r="E14" s="72" t="n">
        <v>3.8</v>
      </c>
      <c r="F14" s="72" t="n">
        <v>0.3</v>
      </c>
      <c r="G14" s="72" t="n">
        <v>3.5</v>
      </c>
      <c r="H14" s="72" t="n">
        <v>3.5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22.8</v>
      </c>
      <c r="C15" s="72" t="n">
        <v>22.8</v>
      </c>
      <c r="D15" s="72" t="s">
        <v>63</v>
      </c>
      <c r="E15" s="72" t="n">
        <v>34.6</v>
      </c>
      <c r="F15" s="72" t="n">
        <v>1.9</v>
      </c>
      <c r="G15" s="72" t="n">
        <v>32.8</v>
      </c>
      <c r="H15" s="72" t="n">
        <v>32.8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19.8</v>
      </c>
      <c r="C16" s="72" t="n">
        <v>11.1</v>
      </c>
      <c r="D16" s="72" t="n">
        <v>8.7</v>
      </c>
      <c r="E16" s="72" t="n">
        <v>59.4</v>
      </c>
      <c r="F16" s="72" t="n">
        <v>30.2</v>
      </c>
      <c r="G16" s="72" t="n">
        <v>29.1</v>
      </c>
      <c r="H16" s="72" t="n">
        <v>29.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2.9</v>
      </c>
      <c r="C17" s="72" t="n">
        <v>13.9</v>
      </c>
      <c r="D17" s="72" t="n">
        <v>49</v>
      </c>
      <c r="E17" s="72" t="n">
        <v>1.9</v>
      </c>
      <c r="F17" s="72" t="n">
        <v>1.7</v>
      </c>
      <c r="G17" s="72" t="n">
        <v>0.2</v>
      </c>
      <c r="H17" s="72" t="s">
        <v>63</v>
      </c>
      <c r="I17" s="72" t="n">
        <v>0.2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7.5</v>
      </c>
      <c r="C18" s="72" t="n">
        <v>24.4</v>
      </c>
      <c r="D18" s="72" t="n">
        <v>13.1</v>
      </c>
      <c r="E18" s="72" t="n">
        <v>65.1</v>
      </c>
      <c r="F18" s="72" t="n">
        <v>20.6</v>
      </c>
      <c r="G18" s="72" t="n">
        <v>44.5</v>
      </c>
      <c r="H18" s="72" t="n">
        <v>5.4</v>
      </c>
      <c r="I18" s="72" t="n">
        <v>39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8.5</v>
      </c>
      <c r="C19" s="72" t="n">
        <v>18.5</v>
      </c>
      <c r="D19" s="72" t="n">
        <v>30</v>
      </c>
      <c r="E19" s="72" t="n">
        <v>11.3</v>
      </c>
      <c r="F19" s="72" t="n">
        <v>1.4</v>
      </c>
      <c r="G19" s="72" t="n">
        <v>9.9</v>
      </c>
      <c r="H19" s="72" t="s">
        <v>63</v>
      </c>
      <c r="I19" s="72" t="n">
        <v>9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036.1</v>
      </c>
      <c r="C20" s="75" t="n">
        <v>706.6</v>
      </c>
      <c r="D20" s="75" t="n">
        <v>1329.5</v>
      </c>
      <c r="E20" s="75" t="n">
        <v>8570.9</v>
      </c>
      <c r="F20" s="75" t="n">
        <v>1245.1</v>
      </c>
      <c r="G20" s="75" t="n">
        <v>7325.8</v>
      </c>
      <c r="H20" s="75" t="n">
        <v>6126.3</v>
      </c>
      <c r="I20" s="75" t="n">
        <v>1199.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0.5</v>
      </c>
      <c r="C22" s="75" t="n">
        <v>32.1</v>
      </c>
      <c r="D22" s="75" t="n">
        <v>58.4</v>
      </c>
      <c r="E22" s="75" t="n">
        <v>329.8</v>
      </c>
      <c r="F22" s="75" t="n">
        <v>64.9</v>
      </c>
      <c r="G22" s="75" t="n">
        <v>264.8</v>
      </c>
      <c r="H22" s="75" t="n">
        <v>264.8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48</v>
      </c>
      <c r="C23" s="72" t="n">
        <v>13</v>
      </c>
      <c r="D23" s="72" t="n">
        <v>35</v>
      </c>
      <c r="E23" s="72" t="n">
        <v>168.8</v>
      </c>
      <c r="F23" s="72" t="n">
        <v>23.4</v>
      </c>
      <c r="G23" s="72" t="n">
        <v>145.3</v>
      </c>
      <c r="H23" s="72" t="n">
        <v>145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35</v>
      </c>
      <c r="C24" s="72" t="s">
        <v>63</v>
      </c>
      <c r="D24" s="72" t="n">
        <v>35</v>
      </c>
      <c r="E24" s="72" t="n">
        <v>84</v>
      </c>
      <c r="F24" s="72" t="s">
        <v>63</v>
      </c>
      <c r="G24" s="72" t="n">
        <v>84</v>
      </c>
      <c r="H24" s="72" t="n">
        <v>84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13</v>
      </c>
      <c r="C25" s="72" t="n">
        <v>13</v>
      </c>
      <c r="D25" s="72" t="s">
        <v>63</v>
      </c>
      <c r="E25" s="72" t="n">
        <v>58.4</v>
      </c>
      <c r="F25" s="72" t="n">
        <v>0.2</v>
      </c>
      <c r="G25" s="72" t="n">
        <v>58.2</v>
      </c>
      <c r="H25" s="72" t="n">
        <v>58.2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2.5</v>
      </c>
      <c r="C26" s="72" t="n">
        <v>19.1</v>
      </c>
      <c r="D26" s="72" t="n">
        <v>23.4</v>
      </c>
      <c r="E26" s="72" t="n">
        <v>161</v>
      </c>
      <c r="F26" s="72" t="n">
        <v>41.5</v>
      </c>
      <c r="G26" s="72" t="n">
        <v>119.5</v>
      </c>
      <c r="H26" s="72" t="n">
        <v>119.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88</v>
      </c>
      <c r="B27" s="72" t="n">
        <v>3.2</v>
      </c>
      <c r="C27" s="72" t="s">
        <v>63</v>
      </c>
      <c r="D27" s="72" t="n">
        <v>3.2</v>
      </c>
      <c r="E27" s="72" t="n">
        <v>89.2</v>
      </c>
      <c r="F27" s="72" t="n">
        <v>0.6</v>
      </c>
      <c r="G27" s="72" t="n">
        <v>88.6</v>
      </c>
      <c r="H27" s="72" t="n">
        <v>88.6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9</v>
      </c>
      <c r="B28" s="72" t="n">
        <v>39.4</v>
      </c>
      <c r="C28" s="72" t="n">
        <v>19.1</v>
      </c>
      <c r="D28" s="72" t="n">
        <v>20.3</v>
      </c>
      <c r="E28" s="72" t="n">
        <v>0.4</v>
      </c>
      <c r="F28" s="72" t="s">
        <v>63</v>
      </c>
      <c r="G28" s="72" t="n">
        <v>0.4</v>
      </c>
      <c r="H28" s="72" t="n">
        <v>0.4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47.1</v>
      </c>
      <c r="C29" s="75" t="n">
        <v>64</v>
      </c>
      <c r="D29" s="75" t="n">
        <v>183</v>
      </c>
      <c r="E29" s="75" t="n">
        <v>1299.9</v>
      </c>
      <c r="F29" s="75" t="n">
        <v>291.4</v>
      </c>
      <c r="G29" s="75" t="n">
        <v>1008.5</v>
      </c>
      <c r="H29" s="75" t="n">
        <v>1008.5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5</v>
      </c>
      <c r="C30" s="72" t="n">
        <v>10.5</v>
      </c>
      <c r="D30" s="72" t="s">
        <v>63</v>
      </c>
      <c r="E30" s="72" t="n">
        <v>216.9</v>
      </c>
      <c r="F30" s="72" t="n">
        <v>34.1</v>
      </c>
      <c r="G30" s="72" t="n">
        <v>182.8</v>
      </c>
      <c r="H30" s="72" t="n">
        <v>182.8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12.8</v>
      </c>
      <c r="F31" s="72" t="n">
        <v>7.5</v>
      </c>
      <c r="G31" s="72" t="n">
        <v>105.4</v>
      </c>
      <c r="H31" s="72" t="n">
        <v>105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52.2</v>
      </c>
      <c r="F32" s="72" t="s">
        <v>63</v>
      </c>
      <c r="G32" s="72" t="n">
        <v>52.2</v>
      </c>
      <c r="H32" s="72" t="n">
        <v>52.2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76.3</v>
      </c>
      <c r="C33" s="72" t="n">
        <v>34.8</v>
      </c>
      <c r="D33" s="72" t="n">
        <v>41.5</v>
      </c>
      <c r="E33" s="72" t="n">
        <v>786.7</v>
      </c>
      <c r="F33" s="72" t="n">
        <v>218.1</v>
      </c>
      <c r="G33" s="72" t="n">
        <v>568.6</v>
      </c>
      <c r="H33" s="72" t="n">
        <v>568.6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7.1</v>
      </c>
      <c r="C34" s="72" t="n">
        <v>10.5</v>
      </c>
      <c r="D34" s="72" t="n">
        <v>26.5</v>
      </c>
      <c r="E34" s="72" t="n">
        <v>637.1</v>
      </c>
      <c r="F34" s="72" t="n">
        <v>194.3</v>
      </c>
      <c r="G34" s="72" t="n">
        <v>442.8</v>
      </c>
      <c r="H34" s="72" t="n">
        <v>442.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39.2</v>
      </c>
      <c r="C35" s="72" t="n">
        <v>24.2</v>
      </c>
      <c r="D35" s="72" t="n">
        <v>15</v>
      </c>
      <c r="E35" s="72" t="n">
        <v>149.6</v>
      </c>
      <c r="F35" s="72" t="n">
        <v>23.8</v>
      </c>
      <c r="G35" s="72" t="n">
        <v>125.8</v>
      </c>
      <c r="H35" s="72" t="n">
        <v>125.8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60.3</v>
      </c>
      <c r="C36" s="72" t="n">
        <v>18.8</v>
      </c>
      <c r="D36" s="72" t="n">
        <v>141.5</v>
      </c>
      <c r="E36" s="72" t="n">
        <v>296.3</v>
      </c>
      <c r="F36" s="72" t="n">
        <v>39.2</v>
      </c>
      <c r="G36" s="72" t="n">
        <v>257.2</v>
      </c>
      <c r="H36" s="72" t="n">
        <v>257.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60.3</v>
      </c>
      <c r="C37" s="72" t="n">
        <v>18.8</v>
      </c>
      <c r="D37" s="72" t="n">
        <v>141.5</v>
      </c>
      <c r="E37" s="72" t="n">
        <v>137.3</v>
      </c>
      <c r="F37" s="72" t="n">
        <v>11.9</v>
      </c>
      <c r="G37" s="72" t="n">
        <v>125.4</v>
      </c>
      <c r="H37" s="72" t="n">
        <v>125.4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90</v>
      </c>
      <c r="B38" s="72" t="s">
        <v>63</v>
      </c>
      <c r="C38" s="72" t="s">
        <v>63</v>
      </c>
      <c r="D38" s="72" t="s">
        <v>63</v>
      </c>
      <c r="E38" s="72" t="n">
        <v>36.2</v>
      </c>
      <c r="F38" s="72" t="n">
        <v>14</v>
      </c>
      <c r="G38" s="72" t="n">
        <v>22.2</v>
      </c>
      <c r="H38" s="72" t="n">
        <v>22.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632.4</v>
      </c>
      <c r="C39" s="75" t="n">
        <v>10.5</v>
      </c>
      <c r="D39" s="75" t="n">
        <v>621.9</v>
      </c>
      <c r="E39" s="75" t="n">
        <v>2845</v>
      </c>
      <c r="F39" s="75" t="n">
        <v>213.5</v>
      </c>
      <c r="G39" s="75" t="n">
        <v>2631.4</v>
      </c>
      <c r="H39" s="75" t="n">
        <v>2631.4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594.7</v>
      </c>
      <c r="C40" s="72" t="s">
        <v>63</v>
      </c>
      <c r="D40" s="72" t="n">
        <v>594.7</v>
      </c>
      <c r="E40" s="72" t="n">
        <v>524.8</v>
      </c>
      <c r="F40" s="72" t="n">
        <v>35.3</v>
      </c>
      <c r="G40" s="72" t="n">
        <v>489.5</v>
      </c>
      <c r="H40" s="72" t="n">
        <v>489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531.7</v>
      </c>
      <c r="C41" s="72" t="s">
        <v>63</v>
      </c>
      <c r="D41" s="72" t="n">
        <v>531.7</v>
      </c>
      <c r="E41" s="72" t="n">
        <v>1.8</v>
      </c>
      <c r="F41" s="72" t="n">
        <v>1.3</v>
      </c>
      <c r="G41" s="72" t="n">
        <v>0.5</v>
      </c>
      <c r="H41" s="72" t="n">
        <v>0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63</v>
      </c>
      <c r="C42" s="72" t="s">
        <v>63</v>
      </c>
      <c r="D42" s="72" t="n">
        <v>63</v>
      </c>
      <c r="E42" s="72" t="n">
        <v>146.6</v>
      </c>
      <c r="F42" s="72" t="n">
        <v>10.1</v>
      </c>
      <c r="G42" s="72" t="n">
        <v>136.6</v>
      </c>
      <c r="H42" s="72" t="n">
        <v>136.6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37.7</v>
      </c>
      <c r="C43" s="72" t="n">
        <v>10.5</v>
      </c>
      <c r="D43" s="72" t="n">
        <v>27.2</v>
      </c>
      <c r="E43" s="72" t="n">
        <v>2320.2</v>
      </c>
      <c r="F43" s="72" t="n">
        <v>178.2</v>
      </c>
      <c r="G43" s="72" t="n">
        <v>2141.9</v>
      </c>
      <c r="H43" s="72" t="n">
        <v>2141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55.5</v>
      </c>
      <c r="F44" s="72" t="n">
        <v>26.6</v>
      </c>
      <c r="G44" s="72" t="n">
        <v>729</v>
      </c>
      <c r="H44" s="72" t="n">
        <v>72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21.1</v>
      </c>
      <c r="F45" s="72" t="n">
        <v>13.4</v>
      </c>
      <c r="G45" s="72" t="n">
        <v>407.7</v>
      </c>
      <c r="H45" s="72" t="n">
        <v>407.7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85.4</v>
      </c>
      <c r="F46" s="72" t="n">
        <v>75.2</v>
      </c>
      <c r="G46" s="72" t="n">
        <v>210.2</v>
      </c>
      <c r="H46" s="72" t="n">
        <v>210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91</v>
      </c>
      <c r="B47" s="72" t="n">
        <v>13.6</v>
      </c>
      <c r="C47" s="72" t="s">
        <v>63</v>
      </c>
      <c r="D47" s="72" t="n">
        <v>13.6</v>
      </c>
      <c r="E47" s="72" t="n">
        <v>175.1</v>
      </c>
      <c r="F47" s="72" t="n">
        <v>4.9</v>
      </c>
      <c r="G47" s="72" t="n">
        <v>170.2</v>
      </c>
      <c r="H47" s="72" t="n">
        <v>170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n">
        <v>10.5</v>
      </c>
      <c r="C48" s="72" t="n">
        <v>10.5</v>
      </c>
      <c r="D48" s="72" t="s">
        <v>63</v>
      </c>
      <c r="E48" s="72" t="n">
        <v>146</v>
      </c>
      <c r="F48" s="72" t="n">
        <v>8.4</v>
      </c>
      <c r="G48" s="72" t="n">
        <v>137.7</v>
      </c>
      <c r="H48" s="72" t="n">
        <v>137.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031.4</v>
      </c>
      <c r="C49" s="75" t="n">
        <v>566.7</v>
      </c>
      <c r="D49" s="75" t="n">
        <v>464.7</v>
      </c>
      <c r="E49" s="75" t="n">
        <v>4031.4</v>
      </c>
      <c r="F49" s="75" t="n">
        <v>639.8</v>
      </c>
      <c r="G49" s="75" t="n">
        <v>3391.6</v>
      </c>
      <c r="H49" s="75" t="n">
        <v>2192.1</v>
      </c>
      <c r="I49" s="75" t="n">
        <v>1199.5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898.2</v>
      </c>
      <c r="C50" s="72" t="n">
        <v>556.4</v>
      </c>
      <c r="D50" s="72" t="n">
        <v>341.9</v>
      </c>
      <c r="E50" s="72" t="n">
        <v>3165.7</v>
      </c>
      <c r="F50" s="72" t="n">
        <v>543</v>
      </c>
      <c r="G50" s="72" t="n">
        <v>2622.7</v>
      </c>
      <c r="H50" s="72" t="n">
        <v>1462.2</v>
      </c>
      <c r="I50" s="72" t="n">
        <v>1160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89.9</v>
      </c>
      <c r="C51" s="72" t="n">
        <v>40</v>
      </c>
      <c r="D51" s="72" t="n">
        <v>49.9</v>
      </c>
      <c r="E51" s="72" t="n">
        <v>873.9</v>
      </c>
      <c r="F51" s="72" t="n">
        <v>84.4</v>
      </c>
      <c r="G51" s="72" t="n">
        <v>789.5</v>
      </c>
      <c r="H51" s="72" t="n">
        <v>238.7</v>
      </c>
      <c r="I51" s="72" t="n">
        <v>550.8</v>
      </c>
      <c r="J51" s="72" t="s">
        <v>63</v>
      </c>
    </row>
    <row r="52" customFormat="false" ht="13.5" hidden="false" customHeight="true" outlineLevel="0" collapsed="false">
      <c r="A52" s="97" t="s">
        <v>264</v>
      </c>
      <c r="B52" s="72" t="n">
        <v>48.7</v>
      </c>
      <c r="C52" s="72" t="n">
        <v>24.8</v>
      </c>
      <c r="D52" s="72" t="n">
        <v>23.9</v>
      </c>
      <c r="E52" s="72" t="n">
        <v>441.8</v>
      </c>
      <c r="F52" s="72" t="n">
        <v>46.9</v>
      </c>
      <c r="G52" s="72" t="n">
        <v>394.9</v>
      </c>
      <c r="H52" s="72" t="n">
        <v>103.9</v>
      </c>
      <c r="I52" s="72" t="n">
        <v>291.1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42.3</v>
      </c>
      <c r="C53" s="72" t="n">
        <v>29.9</v>
      </c>
      <c r="D53" s="72" t="n">
        <v>12.4</v>
      </c>
      <c r="E53" s="72" t="n">
        <v>430.7</v>
      </c>
      <c r="F53" s="72" t="n">
        <v>36.6</v>
      </c>
      <c r="G53" s="72" t="n">
        <v>394.1</v>
      </c>
      <c r="H53" s="72" t="n">
        <v>191.7</v>
      </c>
      <c r="I53" s="72" t="n">
        <v>202.4</v>
      </c>
      <c r="J53" s="72" t="s">
        <v>63</v>
      </c>
    </row>
    <row r="54" s="65" customFormat="true" ht="13.5" hidden="false" customHeight="true" outlineLevel="0" collapsed="false">
      <c r="A54" s="97" t="s">
        <v>262</v>
      </c>
      <c r="B54" s="72" t="n">
        <v>187.2</v>
      </c>
      <c r="C54" s="72" t="n">
        <v>96.8</v>
      </c>
      <c r="D54" s="72" t="n">
        <v>90.4</v>
      </c>
      <c r="E54" s="72" t="n">
        <v>280.6</v>
      </c>
      <c r="F54" s="72" t="n">
        <v>179.3</v>
      </c>
      <c r="G54" s="72" t="n">
        <v>101.4</v>
      </c>
      <c r="H54" s="72" t="n">
        <v>69.6</v>
      </c>
      <c r="I54" s="72" t="n">
        <v>31.8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0.1</v>
      </c>
      <c r="C55" s="72" t="n">
        <v>3</v>
      </c>
      <c r="D55" s="72" t="n">
        <v>27.1</v>
      </c>
      <c r="E55" s="72" t="n">
        <v>320.2</v>
      </c>
      <c r="F55" s="72" t="s">
        <v>63</v>
      </c>
      <c r="G55" s="72" t="n">
        <v>320.2</v>
      </c>
      <c r="H55" s="72" t="n">
        <v>320.2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7</v>
      </c>
      <c r="B56" s="72" t="n">
        <v>234.5</v>
      </c>
      <c r="C56" s="72" t="n">
        <v>219.6</v>
      </c>
      <c r="D56" s="72" t="n">
        <v>14.9</v>
      </c>
      <c r="E56" s="72" t="n">
        <v>32.5</v>
      </c>
      <c r="F56" s="72" t="n">
        <v>2.4</v>
      </c>
      <c r="G56" s="72" t="n">
        <v>30.1</v>
      </c>
      <c r="H56" s="72" t="n">
        <v>29.9</v>
      </c>
      <c r="I56" s="72" t="n">
        <v>0.2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75</v>
      </c>
      <c r="C57" s="72" t="n">
        <v>70.8</v>
      </c>
      <c r="D57" s="72" t="n">
        <v>4.2</v>
      </c>
      <c r="E57" s="72" t="n">
        <v>133.7</v>
      </c>
      <c r="F57" s="72" t="n">
        <v>15</v>
      </c>
      <c r="G57" s="72" t="n">
        <v>118.7</v>
      </c>
      <c r="H57" s="72" t="n">
        <v>118.7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</v>
      </c>
      <c r="C58" s="72" t="s">
        <v>63</v>
      </c>
      <c r="D58" s="72" t="n">
        <v>6</v>
      </c>
      <c r="E58" s="72" t="n">
        <v>152.7</v>
      </c>
      <c r="F58" s="72" t="n">
        <v>8.2</v>
      </c>
      <c r="G58" s="72" t="n">
        <v>144.6</v>
      </c>
      <c r="H58" s="72" t="n">
        <v>92.6</v>
      </c>
      <c r="I58" s="72" t="n">
        <v>52</v>
      </c>
      <c r="J58" s="72" t="s">
        <v>63</v>
      </c>
    </row>
    <row r="59" s="65" customFormat="true" ht="13.5" hidden="false" customHeight="true" outlineLevel="0" collapsed="false">
      <c r="A59" s="97" t="s">
        <v>272</v>
      </c>
      <c r="B59" s="72" t="n">
        <v>64.8</v>
      </c>
      <c r="C59" s="72" t="n">
        <v>24.1</v>
      </c>
      <c r="D59" s="72" t="n">
        <v>40.7</v>
      </c>
      <c r="E59" s="72" t="n">
        <v>66.7</v>
      </c>
      <c r="F59" s="72" t="n">
        <v>33.6</v>
      </c>
      <c r="G59" s="72" t="n">
        <v>33.2</v>
      </c>
      <c r="H59" s="72" t="n">
        <v>33.2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71.1</v>
      </c>
      <c r="C60" s="72" t="n">
        <v>20.2</v>
      </c>
      <c r="D60" s="72" t="n">
        <v>50.9</v>
      </c>
      <c r="E60" s="72" t="n">
        <v>56.5</v>
      </c>
      <c r="F60" s="72" t="n">
        <v>28.4</v>
      </c>
      <c r="G60" s="72" t="n">
        <v>28</v>
      </c>
      <c r="H60" s="72" t="n">
        <v>28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66</v>
      </c>
      <c r="B61" s="72" t="n">
        <v>2</v>
      </c>
      <c r="C61" s="72" t="s">
        <v>63</v>
      </c>
      <c r="D61" s="72" t="n">
        <v>2</v>
      </c>
      <c r="E61" s="72" t="n">
        <v>113.3</v>
      </c>
      <c r="F61" s="72" t="n">
        <v>9.6</v>
      </c>
      <c r="G61" s="72" t="n">
        <v>103.8</v>
      </c>
      <c r="H61" s="72" t="n">
        <v>75.9</v>
      </c>
      <c r="I61" s="72" t="n">
        <v>27.9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19.6</v>
      </c>
      <c r="C62" s="72" t="n">
        <v>19.6</v>
      </c>
      <c r="D62" s="72" t="s">
        <v>63</v>
      </c>
      <c r="E62" s="72" t="n">
        <v>81.5</v>
      </c>
      <c r="F62" s="72" t="n">
        <v>13</v>
      </c>
      <c r="G62" s="72" t="n">
        <v>68.5</v>
      </c>
      <c r="H62" s="72" t="n">
        <v>64.1</v>
      </c>
      <c r="I62" s="72" t="n">
        <v>4.4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8.2</v>
      </c>
      <c r="C63" s="72" t="n">
        <v>7.5</v>
      </c>
      <c r="D63" s="72" t="n">
        <v>0.7</v>
      </c>
      <c r="E63" s="72" t="n">
        <v>79.7</v>
      </c>
      <c r="F63" s="72" t="n">
        <v>57.6</v>
      </c>
      <c r="G63" s="72" t="n">
        <v>22.1</v>
      </c>
      <c r="H63" s="72" t="n">
        <v>22.1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2.1</v>
      </c>
      <c r="C64" s="72" t="s">
        <v>63</v>
      </c>
      <c r="D64" s="72" t="n">
        <v>2.1</v>
      </c>
      <c r="E64" s="72" t="n">
        <v>37</v>
      </c>
      <c r="F64" s="72" t="s">
        <v>63</v>
      </c>
      <c r="G64" s="72" t="n">
        <v>37</v>
      </c>
      <c r="H64" s="72" t="n">
        <v>3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92</v>
      </c>
      <c r="B65" s="72" t="s">
        <v>63</v>
      </c>
      <c r="C65" s="72" t="s">
        <v>63</v>
      </c>
      <c r="D65" s="72" t="s">
        <v>63</v>
      </c>
      <c r="E65" s="72" t="n">
        <v>27.3</v>
      </c>
      <c r="F65" s="72" t="s">
        <v>63</v>
      </c>
      <c r="G65" s="72" t="n">
        <v>27.3</v>
      </c>
      <c r="H65" s="72" t="n">
        <v>27.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33.1</v>
      </c>
      <c r="C66" s="72" t="n">
        <v>10.4</v>
      </c>
      <c r="D66" s="72" t="n">
        <v>122.8</v>
      </c>
      <c r="E66" s="72" t="n">
        <v>865.7</v>
      </c>
      <c r="F66" s="72" t="n">
        <v>96.8</v>
      </c>
      <c r="G66" s="72" t="n">
        <v>768.9</v>
      </c>
      <c r="H66" s="72" t="n">
        <v>729.9</v>
      </c>
      <c r="I66" s="72" t="n">
        <v>3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7.8</v>
      </c>
      <c r="C67" s="72" t="s">
        <v>63</v>
      </c>
      <c r="D67" s="72" t="n">
        <v>17.8</v>
      </c>
      <c r="E67" s="72" t="n">
        <v>596.7</v>
      </c>
      <c r="F67" s="72" t="n">
        <v>29.3</v>
      </c>
      <c r="G67" s="72" t="n">
        <v>567.4</v>
      </c>
      <c r="H67" s="72" t="n">
        <v>542.6</v>
      </c>
      <c r="I67" s="72" t="n">
        <v>24.8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69.7</v>
      </c>
      <c r="C68" s="72" t="n">
        <v>9.1</v>
      </c>
      <c r="D68" s="72" t="n">
        <v>60.6</v>
      </c>
      <c r="E68" s="72" t="n">
        <v>123.1</v>
      </c>
      <c r="F68" s="72" t="n">
        <v>44.2</v>
      </c>
      <c r="G68" s="72" t="n">
        <v>78.9</v>
      </c>
      <c r="H68" s="72" t="n">
        <v>64.7</v>
      </c>
      <c r="I68" s="72" t="n">
        <v>14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60</v>
      </c>
      <c r="F69" s="75" t="n">
        <v>30.6</v>
      </c>
      <c r="G69" s="75" t="n">
        <v>29.4</v>
      </c>
      <c r="H69" s="75" t="n">
        <v>29.4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60</v>
      </c>
      <c r="F70" s="72" t="n">
        <v>30.6</v>
      </c>
      <c r="G70" s="72" t="n">
        <v>29.4</v>
      </c>
      <c r="H70" s="72" t="n">
        <v>29.4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60</v>
      </c>
      <c r="F71" s="72" t="n">
        <v>30.6</v>
      </c>
      <c r="G71" s="72" t="n">
        <v>29.4</v>
      </c>
      <c r="H71" s="72" t="n">
        <v>29.4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34.7</v>
      </c>
      <c r="C72" s="72" t="n">
        <v>33.2</v>
      </c>
      <c r="D72" s="72" t="n">
        <v>1.5</v>
      </c>
      <c r="E72" s="72" t="n">
        <v>4.9</v>
      </c>
      <c r="F72" s="72" t="n">
        <v>4.9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6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230.4</v>
      </c>
      <c r="C8" s="75" t="n">
        <v>11741</v>
      </c>
      <c r="D8" s="75" t="n">
        <v>11979</v>
      </c>
      <c r="E8" s="75" t="n">
        <v>238</v>
      </c>
      <c r="F8" s="99" t="n">
        <v>2</v>
      </c>
      <c r="G8" s="75" t="n">
        <v>42259.6</v>
      </c>
      <c r="H8" s="75" t="n">
        <v>44872.1</v>
      </c>
      <c r="I8" s="75" t="n">
        <v>2612.5</v>
      </c>
      <c r="J8" s="99" t="n">
        <v>6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4.6</v>
      </c>
      <c r="C10" s="75" t="n">
        <v>152.4</v>
      </c>
      <c r="D10" s="75" t="n">
        <v>169.2</v>
      </c>
      <c r="E10" s="75" t="n">
        <v>16.8</v>
      </c>
      <c r="F10" s="99" t="n">
        <v>11</v>
      </c>
      <c r="G10" s="75" t="n">
        <v>298.9</v>
      </c>
      <c r="H10" s="75" t="n">
        <v>502</v>
      </c>
      <c r="I10" s="75" t="n">
        <v>203.1</v>
      </c>
      <c r="J10" s="99" t="n">
        <v>6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7.5</v>
      </c>
      <c r="C13" s="72" t="n">
        <v>103</v>
      </c>
      <c r="D13" s="72" t="n">
        <v>92.5</v>
      </c>
      <c r="E13" s="72" t="n">
        <v>-10.6</v>
      </c>
      <c r="F13" s="101" t="n">
        <v>-10.3</v>
      </c>
      <c r="G13" s="72" t="n">
        <v>133.2</v>
      </c>
      <c r="H13" s="72" t="n">
        <v>298.8</v>
      </c>
      <c r="I13" s="72" t="n">
        <v>165.6</v>
      </c>
      <c r="J13" s="101" t="n">
        <v>124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</v>
      </c>
      <c r="D14" s="72" t="n">
        <v>3.5</v>
      </c>
      <c r="E14" s="72" t="n">
        <v>3.5</v>
      </c>
      <c r="F14" s="101" t="s">
        <v>63</v>
      </c>
      <c r="G14" s="72" t="s">
        <v>63</v>
      </c>
      <c r="H14" s="72" t="n">
        <v>3.5</v>
      </c>
      <c r="I14" s="72" t="n">
        <v>3.5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7.5</v>
      </c>
      <c r="C15" s="72" t="n">
        <v>103</v>
      </c>
      <c r="D15" s="72" t="n">
        <v>89</v>
      </c>
      <c r="E15" s="72" t="n">
        <v>-14.1</v>
      </c>
      <c r="F15" s="101" t="n">
        <v>-13.7</v>
      </c>
      <c r="G15" s="72" t="n">
        <v>133.2</v>
      </c>
      <c r="H15" s="72" t="n">
        <v>295.3</v>
      </c>
      <c r="I15" s="72" t="n">
        <v>162.1</v>
      </c>
      <c r="J15" s="101" t="n">
        <v>121.7</v>
      </c>
    </row>
    <row r="16" s="65" customFormat="true" ht="13.5" hidden="false" customHeight="true" outlineLevel="0" collapsed="false">
      <c r="A16" s="92" t="s">
        <v>102</v>
      </c>
      <c r="B16" s="72" t="n">
        <v>37.6</v>
      </c>
      <c r="C16" s="72" t="n">
        <v>37.1</v>
      </c>
      <c r="D16" s="72" t="n">
        <v>63.8</v>
      </c>
      <c r="E16" s="72" t="n">
        <v>26.7</v>
      </c>
      <c r="F16" s="101" t="n">
        <v>72.1</v>
      </c>
      <c r="G16" s="72" t="n">
        <v>136.4</v>
      </c>
      <c r="H16" s="72" t="n">
        <v>159.6</v>
      </c>
      <c r="I16" s="72" t="n">
        <v>23.2</v>
      </c>
      <c r="J16" s="101" t="n">
        <v>17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9.3</v>
      </c>
      <c r="C18" s="72" t="n">
        <v>12.3</v>
      </c>
      <c r="D18" s="72" t="n">
        <v>12.9</v>
      </c>
      <c r="E18" s="72" t="n">
        <v>0.6</v>
      </c>
      <c r="F18" s="101" t="n">
        <v>4.9</v>
      </c>
      <c r="G18" s="72" t="n">
        <v>28.2</v>
      </c>
      <c r="H18" s="72" t="n">
        <v>43.6</v>
      </c>
      <c r="I18" s="72" t="n">
        <v>15.4</v>
      </c>
      <c r="J18" s="101" t="n">
        <v>54.8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1.2</v>
      </c>
      <c r="H19" s="72" t="n">
        <v>0</v>
      </c>
      <c r="I19" s="72" t="n">
        <v>-1.2</v>
      </c>
      <c r="J19" s="101" t="n">
        <v>-99.1</v>
      </c>
    </row>
    <row r="20" s="65" customFormat="true" ht="13.5" hidden="false" customHeight="true" outlineLevel="0" collapsed="false">
      <c r="A20" s="88" t="s">
        <v>230</v>
      </c>
      <c r="B20" s="75" t="n">
        <v>11145.8</v>
      </c>
      <c r="C20" s="75" t="n">
        <v>11588.6</v>
      </c>
      <c r="D20" s="75" t="n">
        <v>11809.9</v>
      </c>
      <c r="E20" s="75" t="n">
        <v>221.2</v>
      </c>
      <c r="F20" s="99" t="n">
        <v>1.9</v>
      </c>
      <c r="G20" s="75" t="n">
        <v>41960.7</v>
      </c>
      <c r="H20" s="75" t="n">
        <v>44370.1</v>
      </c>
      <c r="I20" s="75" t="n">
        <v>2409.4</v>
      </c>
      <c r="J20" s="99" t="n">
        <v>5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3.7</v>
      </c>
      <c r="C22" s="75" t="n">
        <v>374.4</v>
      </c>
      <c r="D22" s="75" t="n">
        <v>395</v>
      </c>
      <c r="E22" s="75" t="n">
        <v>20.6</v>
      </c>
      <c r="F22" s="99" t="n">
        <v>5.5</v>
      </c>
      <c r="G22" s="75" t="n">
        <v>1285.6</v>
      </c>
      <c r="H22" s="75" t="n">
        <v>1434.9</v>
      </c>
      <c r="I22" s="75" t="n">
        <v>149.3</v>
      </c>
      <c r="J22" s="99" t="n">
        <v>11.6</v>
      </c>
    </row>
    <row r="23" s="65" customFormat="true" ht="13.5" hidden="false" customHeight="true" outlineLevel="0" collapsed="false">
      <c r="A23" s="96" t="s">
        <v>233</v>
      </c>
      <c r="B23" s="72" t="n">
        <v>163.5</v>
      </c>
      <c r="C23" s="72" t="n">
        <v>202</v>
      </c>
      <c r="D23" s="72" t="n">
        <v>216.3</v>
      </c>
      <c r="E23" s="72" t="n">
        <v>14.3</v>
      </c>
      <c r="F23" s="101" t="n">
        <v>7.1</v>
      </c>
      <c r="G23" s="72" t="n">
        <v>556.6</v>
      </c>
      <c r="H23" s="72" t="n">
        <v>721.6</v>
      </c>
      <c r="I23" s="72" t="n">
        <v>165</v>
      </c>
      <c r="J23" s="101" t="n">
        <v>29.7</v>
      </c>
    </row>
    <row r="24" s="65" customFormat="true" ht="13.5" hidden="false" customHeight="true" outlineLevel="0" collapsed="false">
      <c r="A24" s="97" t="s">
        <v>234</v>
      </c>
      <c r="B24" s="72" t="n">
        <v>102.2</v>
      </c>
      <c r="C24" s="72" t="n">
        <v>103.7</v>
      </c>
      <c r="D24" s="72" t="n">
        <v>133.1</v>
      </c>
      <c r="E24" s="72" t="n">
        <v>29.4</v>
      </c>
      <c r="F24" s="101" t="n">
        <v>28.4</v>
      </c>
      <c r="G24" s="72" t="n">
        <v>343.4</v>
      </c>
      <c r="H24" s="72" t="n">
        <v>412.7</v>
      </c>
      <c r="I24" s="72" t="n">
        <v>69.4</v>
      </c>
      <c r="J24" s="101" t="n">
        <v>20.2</v>
      </c>
    </row>
    <row r="25" s="65" customFormat="true" ht="13.5" hidden="false" customHeight="true" outlineLevel="0" collapsed="false">
      <c r="A25" s="97" t="s">
        <v>235</v>
      </c>
      <c r="B25" s="72" t="n">
        <v>53.9</v>
      </c>
      <c r="C25" s="72" t="n">
        <v>94</v>
      </c>
      <c r="D25" s="72" t="n">
        <v>79.3</v>
      </c>
      <c r="E25" s="72" t="n">
        <v>-14.7</v>
      </c>
      <c r="F25" s="101" t="n">
        <v>-15.6</v>
      </c>
      <c r="G25" s="72" t="n">
        <v>192.5</v>
      </c>
      <c r="H25" s="72" t="n">
        <v>295.3</v>
      </c>
      <c r="I25" s="72" t="n">
        <v>102.8</v>
      </c>
      <c r="J25" s="101" t="n">
        <v>53.4</v>
      </c>
    </row>
    <row r="26" s="65" customFormat="true" ht="18" hidden="false" customHeight="true" outlineLevel="0" collapsed="false">
      <c r="A26" s="96" t="s">
        <v>236</v>
      </c>
      <c r="B26" s="72" t="n">
        <v>190.2</v>
      </c>
      <c r="C26" s="72" t="n">
        <v>172.3</v>
      </c>
      <c r="D26" s="72" t="n">
        <v>178.7</v>
      </c>
      <c r="E26" s="72" t="n">
        <v>6.4</v>
      </c>
      <c r="F26" s="101" t="n">
        <v>3.7</v>
      </c>
      <c r="G26" s="72" t="n">
        <v>729</v>
      </c>
      <c r="H26" s="72" t="n">
        <v>713.3</v>
      </c>
      <c r="I26" s="72" t="n">
        <v>-15.7</v>
      </c>
      <c r="J26" s="101" t="n">
        <v>-2.2</v>
      </c>
    </row>
    <row r="27" s="65" customFormat="true" ht="13.5" hidden="false" customHeight="true" outlineLevel="0" collapsed="false">
      <c r="A27" s="97" t="s">
        <v>288</v>
      </c>
      <c r="B27" s="72" t="n">
        <v>131</v>
      </c>
      <c r="C27" s="72" t="n">
        <v>124.5</v>
      </c>
      <c r="D27" s="72" t="n">
        <v>136.1</v>
      </c>
      <c r="E27" s="72" t="n">
        <v>11.6</v>
      </c>
      <c r="F27" s="101" t="n">
        <v>9.3</v>
      </c>
      <c r="G27" s="72" t="n">
        <v>429.6</v>
      </c>
      <c r="H27" s="72" t="n">
        <v>536.2</v>
      </c>
      <c r="I27" s="72" t="n">
        <v>106.6</v>
      </c>
      <c r="J27" s="101" t="n">
        <v>24.8</v>
      </c>
    </row>
    <row r="28" s="65" customFormat="true" ht="13.5" hidden="false" customHeight="true" outlineLevel="0" collapsed="false">
      <c r="A28" s="97" t="s">
        <v>238</v>
      </c>
      <c r="B28" s="72" t="n">
        <v>16.2</v>
      </c>
      <c r="C28" s="72" t="n">
        <v>10.7</v>
      </c>
      <c r="D28" s="72" t="n">
        <v>10</v>
      </c>
      <c r="E28" s="72" t="n">
        <v>-0.7</v>
      </c>
      <c r="F28" s="101" t="n">
        <v>-6.2</v>
      </c>
      <c r="G28" s="72" t="n">
        <v>91.8</v>
      </c>
      <c r="H28" s="72" t="n">
        <v>35.5</v>
      </c>
      <c r="I28" s="72" t="n">
        <v>-56.3</v>
      </c>
      <c r="J28" s="101" t="n">
        <v>-61.4</v>
      </c>
    </row>
    <row r="29" s="65" customFormat="true" ht="19.5" hidden="false" customHeight="true" outlineLevel="0" collapsed="false">
      <c r="A29" s="95" t="s">
        <v>239</v>
      </c>
      <c r="B29" s="75" t="n">
        <v>1911.6</v>
      </c>
      <c r="C29" s="75" t="n">
        <v>1765.2</v>
      </c>
      <c r="D29" s="75" t="n">
        <v>1791.2</v>
      </c>
      <c r="E29" s="75" t="n">
        <v>25.9</v>
      </c>
      <c r="F29" s="99" t="n">
        <v>1.5</v>
      </c>
      <c r="G29" s="75" t="n">
        <v>7224.7</v>
      </c>
      <c r="H29" s="75" t="n">
        <v>6597.6</v>
      </c>
      <c r="I29" s="75" t="n">
        <v>-627</v>
      </c>
      <c r="J29" s="99" t="n">
        <v>-8.7</v>
      </c>
    </row>
    <row r="30" s="65" customFormat="true" ht="13.5" hidden="false" customHeight="true" outlineLevel="0" collapsed="false">
      <c r="A30" s="96" t="s">
        <v>240</v>
      </c>
      <c r="B30" s="72" t="n">
        <v>302.8</v>
      </c>
      <c r="C30" s="72" t="n">
        <v>286.8</v>
      </c>
      <c r="D30" s="72" t="n">
        <v>274</v>
      </c>
      <c r="E30" s="72" t="n">
        <v>-12.8</v>
      </c>
      <c r="F30" s="101" t="n">
        <v>-4.5</v>
      </c>
      <c r="G30" s="72" t="n">
        <v>1065.8</v>
      </c>
      <c r="H30" s="72" t="n">
        <v>1055.7</v>
      </c>
      <c r="I30" s="72" t="n">
        <v>-10</v>
      </c>
      <c r="J30" s="101" t="n">
        <v>-0.9</v>
      </c>
    </row>
    <row r="31" s="65" customFormat="true" ht="13.5" hidden="false" customHeight="true" outlineLevel="0" collapsed="false">
      <c r="A31" s="97" t="s">
        <v>241</v>
      </c>
      <c r="B31" s="72" t="n">
        <v>142.4</v>
      </c>
      <c r="C31" s="72" t="n">
        <v>123.2</v>
      </c>
      <c r="D31" s="72" t="n">
        <v>136.3</v>
      </c>
      <c r="E31" s="72" t="n">
        <v>13.1</v>
      </c>
      <c r="F31" s="101" t="n">
        <v>10.6</v>
      </c>
      <c r="G31" s="72" t="n">
        <v>491.4</v>
      </c>
      <c r="H31" s="72" t="n">
        <v>482.6</v>
      </c>
      <c r="I31" s="72" t="n">
        <v>-8.8</v>
      </c>
      <c r="J31" s="101" t="n">
        <v>-1.8</v>
      </c>
    </row>
    <row r="32" s="65" customFormat="true" ht="13.5" hidden="false" customHeight="true" outlineLevel="0" collapsed="false">
      <c r="A32" s="97" t="s">
        <v>242</v>
      </c>
      <c r="B32" s="72" t="n">
        <v>110.1</v>
      </c>
      <c r="C32" s="72" t="n">
        <v>113.7</v>
      </c>
      <c r="D32" s="72" t="n">
        <v>92.6</v>
      </c>
      <c r="E32" s="72" t="n">
        <v>-21.1</v>
      </c>
      <c r="F32" s="101" t="n">
        <v>-18.6</v>
      </c>
      <c r="G32" s="72" t="n">
        <v>381.9</v>
      </c>
      <c r="H32" s="72" t="n">
        <v>389.5</v>
      </c>
      <c r="I32" s="72" t="n">
        <v>7.5</v>
      </c>
      <c r="J32" s="101" t="n">
        <v>2</v>
      </c>
    </row>
    <row r="33" s="65" customFormat="true" ht="18" hidden="false" customHeight="true" outlineLevel="0" collapsed="false">
      <c r="A33" s="96" t="s">
        <v>243</v>
      </c>
      <c r="B33" s="72" t="n">
        <v>1053.7</v>
      </c>
      <c r="C33" s="72" t="n">
        <v>882.1</v>
      </c>
      <c r="D33" s="72" t="n">
        <v>945.2</v>
      </c>
      <c r="E33" s="72" t="n">
        <v>63.1</v>
      </c>
      <c r="F33" s="101" t="n">
        <v>7.2</v>
      </c>
      <c r="G33" s="72" t="n">
        <v>3937.1</v>
      </c>
      <c r="H33" s="72" t="n">
        <v>3397.1</v>
      </c>
      <c r="I33" s="72" t="n">
        <v>-540</v>
      </c>
      <c r="J33" s="101" t="n">
        <v>-13.7</v>
      </c>
    </row>
    <row r="34" s="65" customFormat="true" ht="13.5" hidden="false" customHeight="true" outlineLevel="0" collapsed="false">
      <c r="A34" s="97" t="s">
        <v>244</v>
      </c>
      <c r="B34" s="72" t="n">
        <v>835.7</v>
      </c>
      <c r="C34" s="72" t="n">
        <v>679.6</v>
      </c>
      <c r="D34" s="72" t="n">
        <v>719</v>
      </c>
      <c r="E34" s="72" t="n">
        <v>39.4</v>
      </c>
      <c r="F34" s="101" t="n">
        <v>5.8</v>
      </c>
      <c r="G34" s="72" t="n">
        <v>3113</v>
      </c>
      <c r="H34" s="72" t="n">
        <v>2554.2</v>
      </c>
      <c r="I34" s="72" t="n">
        <v>-558.9</v>
      </c>
      <c r="J34" s="101" t="n">
        <v>-18</v>
      </c>
    </row>
    <row r="35" s="65" customFormat="true" ht="13.5" hidden="false" customHeight="true" outlineLevel="0" collapsed="false">
      <c r="A35" s="97" t="s">
        <v>245</v>
      </c>
      <c r="B35" s="72" t="n">
        <v>218</v>
      </c>
      <c r="C35" s="72" t="n">
        <v>202.6</v>
      </c>
      <c r="D35" s="72" t="n">
        <v>226.2</v>
      </c>
      <c r="E35" s="72" t="n">
        <v>23.7</v>
      </c>
      <c r="F35" s="101" t="n">
        <v>11.7</v>
      </c>
      <c r="G35" s="72" t="n">
        <v>824.1</v>
      </c>
      <c r="H35" s="72" t="n">
        <v>842.9</v>
      </c>
      <c r="I35" s="72" t="n">
        <v>18.8</v>
      </c>
      <c r="J35" s="101" t="n">
        <v>2.3</v>
      </c>
    </row>
    <row r="36" s="65" customFormat="true" ht="18" hidden="false" customHeight="true" outlineLevel="0" collapsed="false">
      <c r="A36" s="96" t="s">
        <v>246</v>
      </c>
      <c r="B36" s="72" t="n">
        <v>555.1</v>
      </c>
      <c r="C36" s="72" t="n">
        <v>596.3</v>
      </c>
      <c r="D36" s="72" t="n">
        <v>571.9</v>
      </c>
      <c r="E36" s="72" t="n">
        <v>-24.3</v>
      </c>
      <c r="F36" s="101" t="n">
        <v>-4.1</v>
      </c>
      <c r="G36" s="72" t="n">
        <v>2221.8</v>
      </c>
      <c r="H36" s="72" t="n">
        <v>2144.8</v>
      </c>
      <c r="I36" s="72" t="n">
        <v>-77</v>
      </c>
      <c r="J36" s="101" t="n">
        <v>-3.5</v>
      </c>
    </row>
    <row r="37" s="65" customFormat="true" ht="13.5" hidden="false" customHeight="true" outlineLevel="0" collapsed="false">
      <c r="A37" s="97" t="s">
        <v>247</v>
      </c>
      <c r="B37" s="72" t="n">
        <v>243.2</v>
      </c>
      <c r="C37" s="72" t="n">
        <v>265</v>
      </c>
      <c r="D37" s="72" t="n">
        <v>267.3</v>
      </c>
      <c r="E37" s="72" t="n">
        <v>2.3</v>
      </c>
      <c r="F37" s="101" t="n">
        <v>0.9</v>
      </c>
      <c r="G37" s="72" t="n">
        <v>995</v>
      </c>
      <c r="H37" s="72" t="n">
        <v>941.7</v>
      </c>
      <c r="I37" s="72" t="n">
        <v>-53.3</v>
      </c>
      <c r="J37" s="101" t="n">
        <v>-5.4</v>
      </c>
    </row>
    <row r="38" s="65" customFormat="true" ht="13.5" hidden="false" customHeight="true" outlineLevel="0" collapsed="false">
      <c r="A38" s="97" t="s">
        <v>248</v>
      </c>
      <c r="B38" s="72" t="n">
        <v>90</v>
      </c>
      <c r="C38" s="72" t="n">
        <v>107.5</v>
      </c>
      <c r="D38" s="72" t="n">
        <v>87.2</v>
      </c>
      <c r="E38" s="72" t="n">
        <v>-20.3</v>
      </c>
      <c r="F38" s="101" t="n">
        <v>-18.9</v>
      </c>
      <c r="G38" s="72" t="n">
        <v>305.2</v>
      </c>
      <c r="H38" s="72" t="n">
        <v>360.4</v>
      </c>
      <c r="I38" s="72" t="n">
        <v>55.3</v>
      </c>
      <c r="J38" s="101" t="n">
        <v>18.1</v>
      </c>
    </row>
    <row r="39" s="65" customFormat="true" ht="19.5" hidden="false" customHeight="true" outlineLevel="0" collapsed="false">
      <c r="A39" s="95" t="s">
        <v>249</v>
      </c>
      <c r="B39" s="75" t="n">
        <v>4661.3</v>
      </c>
      <c r="C39" s="75" t="n">
        <v>5025.9</v>
      </c>
      <c r="D39" s="75" t="n">
        <v>5221.6</v>
      </c>
      <c r="E39" s="75" t="n">
        <v>195.7</v>
      </c>
      <c r="F39" s="99" t="n">
        <v>3.9</v>
      </c>
      <c r="G39" s="75" t="n">
        <v>18051.3</v>
      </c>
      <c r="H39" s="75" t="n">
        <v>19756.5</v>
      </c>
      <c r="I39" s="75" t="n">
        <v>1705.2</v>
      </c>
      <c r="J39" s="99" t="n">
        <v>9.4</v>
      </c>
    </row>
    <row r="40" customFormat="false" ht="13.5" hidden="false" customHeight="true" outlineLevel="0" collapsed="false">
      <c r="A40" s="96" t="s">
        <v>250</v>
      </c>
      <c r="B40" s="72" t="n">
        <v>562.3</v>
      </c>
      <c r="C40" s="72" t="n">
        <v>622.5</v>
      </c>
      <c r="D40" s="72" t="n">
        <v>609.8</v>
      </c>
      <c r="E40" s="72" t="n">
        <v>-12.7</v>
      </c>
      <c r="F40" s="101" t="n">
        <v>-2</v>
      </c>
      <c r="G40" s="72" t="n">
        <v>2140.1</v>
      </c>
      <c r="H40" s="72" t="n">
        <v>2297.3</v>
      </c>
      <c r="I40" s="72" t="n">
        <v>157.2</v>
      </c>
      <c r="J40" s="101" t="n">
        <v>7.3</v>
      </c>
    </row>
    <row r="41" s="65" customFormat="true" ht="13.5" hidden="false" customHeight="true" outlineLevel="0" collapsed="false">
      <c r="A41" s="97" t="s">
        <v>468</v>
      </c>
      <c r="B41" s="72" t="n">
        <v>238.8</v>
      </c>
      <c r="C41" s="72" t="n">
        <v>284.7</v>
      </c>
      <c r="D41" s="72" t="n">
        <v>223.6</v>
      </c>
      <c r="E41" s="72" t="n">
        <v>-61.2</v>
      </c>
      <c r="F41" s="101" t="n">
        <v>-21.5</v>
      </c>
      <c r="G41" s="72" t="n">
        <v>896.4</v>
      </c>
      <c r="H41" s="72" t="n">
        <v>973.7</v>
      </c>
      <c r="I41" s="72" t="n">
        <v>77.3</v>
      </c>
      <c r="J41" s="101" t="n">
        <v>8.6</v>
      </c>
    </row>
    <row r="42" s="65" customFormat="true" ht="13.5" hidden="false" customHeight="true" outlineLevel="0" collapsed="false">
      <c r="A42" s="97" t="s">
        <v>252</v>
      </c>
      <c r="B42" s="72" t="n">
        <v>149.8</v>
      </c>
      <c r="C42" s="72" t="n">
        <v>160.8</v>
      </c>
      <c r="D42" s="72" t="n">
        <v>171.4</v>
      </c>
      <c r="E42" s="72" t="n">
        <v>10.6</v>
      </c>
      <c r="F42" s="101" t="n">
        <v>6.6</v>
      </c>
      <c r="G42" s="72" t="n">
        <v>512.6</v>
      </c>
      <c r="H42" s="72" t="n">
        <v>554.5</v>
      </c>
      <c r="I42" s="72" t="n">
        <v>41.9</v>
      </c>
      <c r="J42" s="101" t="n">
        <v>8.2</v>
      </c>
    </row>
    <row r="43" s="65" customFormat="true" ht="18" hidden="false" customHeight="true" outlineLevel="0" collapsed="false">
      <c r="A43" s="96" t="s">
        <v>253</v>
      </c>
      <c r="B43" s="72" t="n">
        <v>4099</v>
      </c>
      <c r="C43" s="72" t="n">
        <v>4403.4</v>
      </c>
      <c r="D43" s="72" t="n">
        <v>4611.9</v>
      </c>
      <c r="E43" s="72" t="n">
        <v>208.5</v>
      </c>
      <c r="F43" s="101" t="n">
        <v>4.7</v>
      </c>
      <c r="G43" s="72" t="n">
        <v>15911.2</v>
      </c>
      <c r="H43" s="72" t="n">
        <v>17459.2</v>
      </c>
      <c r="I43" s="72" t="n">
        <v>1548</v>
      </c>
      <c r="J43" s="101" t="n">
        <v>9.7</v>
      </c>
    </row>
    <row r="44" s="65" customFormat="true" ht="13.5" hidden="false" customHeight="true" outlineLevel="0" collapsed="false">
      <c r="A44" s="97" t="s">
        <v>254</v>
      </c>
      <c r="B44" s="72" t="n">
        <v>1832.4</v>
      </c>
      <c r="C44" s="72" t="n">
        <v>1823.3</v>
      </c>
      <c r="D44" s="72" t="n">
        <v>2061</v>
      </c>
      <c r="E44" s="72" t="n">
        <v>237.7</v>
      </c>
      <c r="F44" s="101" t="n">
        <v>13</v>
      </c>
      <c r="G44" s="72" t="n">
        <v>7293.7</v>
      </c>
      <c r="H44" s="72" t="n">
        <v>7812.5</v>
      </c>
      <c r="I44" s="72" t="n">
        <v>518.8</v>
      </c>
      <c r="J44" s="101" t="n">
        <v>7.1</v>
      </c>
    </row>
    <row r="45" s="65" customFormat="true" ht="13.5" hidden="false" customHeight="true" outlineLevel="0" collapsed="false">
      <c r="A45" s="97" t="s">
        <v>255</v>
      </c>
      <c r="B45" s="72" t="n">
        <v>605.6</v>
      </c>
      <c r="C45" s="72" t="n">
        <v>739.6</v>
      </c>
      <c r="D45" s="72" t="n">
        <v>652.2</v>
      </c>
      <c r="E45" s="72" t="n">
        <v>-87.4</v>
      </c>
      <c r="F45" s="101" t="n">
        <v>-11.8</v>
      </c>
      <c r="G45" s="72" t="n">
        <v>2322.9</v>
      </c>
      <c r="H45" s="72" t="n">
        <v>2612.6</v>
      </c>
      <c r="I45" s="72" t="n">
        <v>289.6</v>
      </c>
      <c r="J45" s="101" t="n">
        <v>12.5</v>
      </c>
    </row>
    <row r="46" s="65" customFormat="true" ht="13.5" hidden="false" customHeight="true" outlineLevel="0" collapsed="false">
      <c r="A46" s="97" t="s">
        <v>256</v>
      </c>
      <c r="B46" s="72" t="n">
        <v>334.3</v>
      </c>
      <c r="C46" s="72" t="n">
        <v>346.4</v>
      </c>
      <c r="D46" s="72" t="n">
        <v>390.7</v>
      </c>
      <c r="E46" s="72" t="n">
        <v>44.3</v>
      </c>
      <c r="F46" s="101" t="n">
        <v>12.8</v>
      </c>
      <c r="G46" s="72" t="n">
        <v>1177.2</v>
      </c>
      <c r="H46" s="72" t="n">
        <v>1405.2</v>
      </c>
      <c r="I46" s="72" t="n">
        <v>228</v>
      </c>
      <c r="J46" s="101" t="n">
        <v>19.4</v>
      </c>
    </row>
    <row r="47" s="65" customFormat="true" ht="13.5" hidden="false" customHeight="true" outlineLevel="0" collapsed="false">
      <c r="A47" s="97" t="s">
        <v>257</v>
      </c>
      <c r="B47" s="72" t="n">
        <v>350</v>
      </c>
      <c r="C47" s="72" t="n">
        <v>335.3</v>
      </c>
      <c r="D47" s="72" t="n">
        <v>370.6</v>
      </c>
      <c r="E47" s="72" t="n">
        <v>35.3</v>
      </c>
      <c r="F47" s="101" t="n">
        <v>10.5</v>
      </c>
      <c r="G47" s="72" t="n">
        <v>1313.2</v>
      </c>
      <c r="H47" s="72" t="n">
        <v>1260.5</v>
      </c>
      <c r="I47" s="72" t="n">
        <v>-52.8</v>
      </c>
      <c r="J47" s="101" t="n">
        <v>-4</v>
      </c>
    </row>
    <row r="48" customFormat="false" ht="13.5" hidden="false" customHeight="true" outlineLevel="0" collapsed="false">
      <c r="A48" s="97" t="s">
        <v>258</v>
      </c>
      <c r="B48" s="72" t="n">
        <v>250</v>
      </c>
      <c r="C48" s="72" t="n">
        <v>270.5</v>
      </c>
      <c r="D48" s="72" t="n">
        <v>289.6</v>
      </c>
      <c r="E48" s="72" t="n">
        <v>19.1</v>
      </c>
      <c r="F48" s="101" t="n">
        <v>7.1</v>
      </c>
      <c r="G48" s="72" t="n">
        <v>999.2</v>
      </c>
      <c r="H48" s="72" t="n">
        <v>1079.6</v>
      </c>
      <c r="I48" s="72" t="n">
        <v>80.4</v>
      </c>
      <c r="J48" s="101" t="n">
        <v>8</v>
      </c>
    </row>
    <row r="49" s="65" customFormat="true" ht="19.5" hidden="false" customHeight="true" outlineLevel="0" collapsed="false">
      <c r="A49" s="95" t="s">
        <v>259</v>
      </c>
      <c r="B49" s="75" t="n">
        <v>4174.6</v>
      </c>
      <c r="C49" s="75" t="n">
        <v>4385.6</v>
      </c>
      <c r="D49" s="75" t="n">
        <v>4369.3</v>
      </c>
      <c r="E49" s="75" t="n">
        <v>-16.3</v>
      </c>
      <c r="F49" s="99" t="n">
        <v>-0.4</v>
      </c>
      <c r="G49" s="75" t="n">
        <v>15249.6</v>
      </c>
      <c r="H49" s="75" t="n">
        <v>16440.2</v>
      </c>
      <c r="I49" s="75" t="n">
        <v>1190.6</v>
      </c>
      <c r="J49" s="99" t="n">
        <v>7.8</v>
      </c>
    </row>
    <row r="50" s="65" customFormat="true" ht="13.5" hidden="false" customHeight="true" outlineLevel="0" collapsed="false">
      <c r="A50" s="96" t="s">
        <v>260</v>
      </c>
      <c r="B50" s="72" t="n">
        <v>3010.5</v>
      </c>
      <c r="C50" s="72" t="n">
        <v>3093.5</v>
      </c>
      <c r="D50" s="72" t="n">
        <v>3075.9</v>
      </c>
      <c r="E50" s="72" t="n">
        <v>-17.6</v>
      </c>
      <c r="F50" s="101" t="n">
        <v>-0.6</v>
      </c>
      <c r="G50" s="72" t="n">
        <v>10803.6</v>
      </c>
      <c r="H50" s="72" t="n">
        <v>11576.9</v>
      </c>
      <c r="I50" s="72" t="n">
        <v>773.3</v>
      </c>
      <c r="J50" s="101" t="n">
        <v>7.2</v>
      </c>
    </row>
    <row r="51" s="65" customFormat="true" ht="13.5" hidden="false" customHeight="true" outlineLevel="0" collapsed="false">
      <c r="A51" s="97" t="s">
        <v>263</v>
      </c>
      <c r="B51" s="72" t="n">
        <v>674.4</v>
      </c>
      <c r="C51" s="72" t="n">
        <v>674.7</v>
      </c>
      <c r="D51" s="72" t="n">
        <v>648.1</v>
      </c>
      <c r="E51" s="72" t="n">
        <v>-26.7</v>
      </c>
      <c r="F51" s="101" t="n">
        <v>-4</v>
      </c>
      <c r="G51" s="72" t="n">
        <v>2462.8</v>
      </c>
      <c r="H51" s="72" t="n">
        <v>2600.2</v>
      </c>
      <c r="I51" s="72" t="n">
        <v>137.4</v>
      </c>
      <c r="J51" s="101" t="n">
        <v>5.6</v>
      </c>
    </row>
    <row r="52" customFormat="false" ht="13.5" hidden="false" customHeight="true" outlineLevel="0" collapsed="false">
      <c r="A52" s="97" t="s">
        <v>261</v>
      </c>
      <c r="B52" s="72" t="n">
        <v>494.5</v>
      </c>
      <c r="C52" s="72" t="n">
        <v>537.9</v>
      </c>
      <c r="D52" s="72" t="n">
        <v>531.6</v>
      </c>
      <c r="E52" s="72" t="n">
        <v>-6.3</v>
      </c>
      <c r="F52" s="101" t="n">
        <v>-1.2</v>
      </c>
      <c r="G52" s="72" t="n">
        <v>1751.6</v>
      </c>
      <c r="H52" s="72" t="n">
        <v>1987.8</v>
      </c>
      <c r="I52" s="72" t="n">
        <v>236.3</v>
      </c>
      <c r="J52" s="101" t="n">
        <v>13.5</v>
      </c>
    </row>
    <row r="53" customFormat="false" ht="13.5" hidden="false" customHeight="true" outlineLevel="0" collapsed="false">
      <c r="A53" s="97" t="s">
        <v>265</v>
      </c>
      <c r="B53" s="72" t="n">
        <v>527</v>
      </c>
      <c r="C53" s="72" t="n">
        <v>558.1</v>
      </c>
      <c r="D53" s="72" t="n">
        <v>512.5</v>
      </c>
      <c r="E53" s="72" t="n">
        <v>-45.6</v>
      </c>
      <c r="F53" s="101" t="n">
        <v>-8.2</v>
      </c>
      <c r="G53" s="72" t="n">
        <v>1752.3</v>
      </c>
      <c r="H53" s="72" t="n">
        <v>2026.7</v>
      </c>
      <c r="I53" s="72" t="n">
        <v>274.4</v>
      </c>
      <c r="J53" s="101" t="n">
        <v>15.7</v>
      </c>
    </row>
    <row r="54" s="65" customFormat="true" ht="13.5" hidden="false" customHeight="true" outlineLevel="0" collapsed="false">
      <c r="A54" s="97" t="s">
        <v>268</v>
      </c>
      <c r="B54" s="72" t="n">
        <v>211.1</v>
      </c>
      <c r="C54" s="72" t="n">
        <v>137</v>
      </c>
      <c r="D54" s="72" t="n">
        <v>241.9</v>
      </c>
      <c r="E54" s="72" t="n">
        <v>104.9</v>
      </c>
      <c r="F54" s="101" t="n">
        <v>76.5</v>
      </c>
      <c r="G54" s="72" t="n">
        <v>691.6</v>
      </c>
      <c r="H54" s="72" t="n">
        <v>691.3</v>
      </c>
      <c r="I54" s="72" t="n">
        <v>-0.3</v>
      </c>
      <c r="J54" s="101" t="n">
        <v>0</v>
      </c>
    </row>
    <row r="55" customFormat="false" ht="13.5" hidden="false" customHeight="true" outlineLevel="0" collapsed="false">
      <c r="A55" s="97" t="s">
        <v>264</v>
      </c>
      <c r="B55" s="72" t="n">
        <v>211.4</v>
      </c>
      <c r="C55" s="72" t="n">
        <v>239.5</v>
      </c>
      <c r="D55" s="72" t="n">
        <v>235.1</v>
      </c>
      <c r="E55" s="72" t="n">
        <v>-4.4</v>
      </c>
      <c r="F55" s="101" t="n">
        <v>-1.8</v>
      </c>
      <c r="G55" s="72" t="n">
        <v>787.6</v>
      </c>
      <c r="H55" s="72" t="n">
        <v>900.9</v>
      </c>
      <c r="I55" s="72" t="n">
        <v>113.3</v>
      </c>
      <c r="J55" s="101" t="n">
        <v>14.4</v>
      </c>
    </row>
    <row r="56" s="65" customFormat="true" ht="13.5" hidden="false" customHeight="true" outlineLevel="0" collapsed="false">
      <c r="A56" s="97" t="s">
        <v>269</v>
      </c>
      <c r="B56" s="72" t="n">
        <v>209.7</v>
      </c>
      <c r="C56" s="72" t="n">
        <v>164.3</v>
      </c>
      <c r="D56" s="72" t="n">
        <v>155.1</v>
      </c>
      <c r="E56" s="72" t="n">
        <v>-9.2</v>
      </c>
      <c r="F56" s="101" t="n">
        <v>-5.6</v>
      </c>
      <c r="G56" s="72" t="n">
        <v>766.5</v>
      </c>
      <c r="H56" s="72" t="n">
        <v>612.5</v>
      </c>
      <c r="I56" s="72" t="n">
        <v>-153.9</v>
      </c>
      <c r="J56" s="101" t="n">
        <v>-20.1</v>
      </c>
    </row>
    <row r="57" s="65" customFormat="true" ht="13.5" hidden="false" customHeight="true" outlineLevel="0" collapsed="false">
      <c r="A57" s="97" t="s">
        <v>266</v>
      </c>
      <c r="B57" s="72" t="n">
        <v>119.5</v>
      </c>
      <c r="C57" s="72" t="n">
        <v>145.4</v>
      </c>
      <c r="D57" s="72" t="n">
        <v>150.7</v>
      </c>
      <c r="E57" s="72" t="n">
        <v>5.3</v>
      </c>
      <c r="F57" s="101" t="n">
        <v>3.6</v>
      </c>
      <c r="G57" s="72" t="n">
        <v>474.6</v>
      </c>
      <c r="H57" s="72" t="n">
        <v>530.8</v>
      </c>
      <c r="I57" s="72" t="n">
        <v>56.2</v>
      </c>
      <c r="J57" s="101" t="n">
        <v>11.8</v>
      </c>
    </row>
    <row r="58" customFormat="false" ht="13.5" hidden="false" customHeight="true" outlineLevel="0" collapsed="false">
      <c r="A58" s="97" t="s">
        <v>262</v>
      </c>
      <c r="B58" s="72" t="n">
        <v>129.1</v>
      </c>
      <c r="C58" s="72" t="n">
        <v>178.7</v>
      </c>
      <c r="D58" s="72" t="n">
        <v>148.7</v>
      </c>
      <c r="E58" s="72" t="n">
        <v>-30</v>
      </c>
      <c r="F58" s="101" t="n">
        <v>-16.8</v>
      </c>
      <c r="G58" s="72" t="n">
        <v>560</v>
      </c>
      <c r="H58" s="72" t="n">
        <v>551.2</v>
      </c>
      <c r="I58" s="72" t="n">
        <v>-8.8</v>
      </c>
      <c r="J58" s="101" t="n">
        <v>-1.6</v>
      </c>
    </row>
    <row r="59" s="65" customFormat="true" ht="13.5" hidden="false" customHeight="true" outlineLevel="0" collapsed="false">
      <c r="A59" s="97" t="s">
        <v>271</v>
      </c>
      <c r="B59" s="72" t="n">
        <v>98.5</v>
      </c>
      <c r="C59" s="72" t="n">
        <v>99.2</v>
      </c>
      <c r="D59" s="72" t="n">
        <v>105.5</v>
      </c>
      <c r="E59" s="72" t="n">
        <v>6.3</v>
      </c>
      <c r="F59" s="101" t="n">
        <v>6.3</v>
      </c>
      <c r="G59" s="72" t="n">
        <v>378.9</v>
      </c>
      <c r="H59" s="72" t="n">
        <v>377.8</v>
      </c>
      <c r="I59" s="72" t="n">
        <v>-1.1</v>
      </c>
      <c r="J59" s="101" t="n">
        <v>-0.3</v>
      </c>
    </row>
    <row r="60" s="65" customFormat="true" ht="13.5" hidden="false" customHeight="true" outlineLevel="0" collapsed="false">
      <c r="A60" s="97" t="s">
        <v>267</v>
      </c>
      <c r="B60" s="72" t="n">
        <v>68.9</v>
      </c>
      <c r="C60" s="72" t="n">
        <v>73.7</v>
      </c>
      <c r="D60" s="72" t="n">
        <v>93.9</v>
      </c>
      <c r="E60" s="72" t="n">
        <v>20.2</v>
      </c>
      <c r="F60" s="101" t="n">
        <v>27.5</v>
      </c>
      <c r="G60" s="72" t="n">
        <v>219.1</v>
      </c>
      <c r="H60" s="72" t="n">
        <v>270.4</v>
      </c>
      <c r="I60" s="72" t="n">
        <v>51.3</v>
      </c>
      <c r="J60" s="101" t="n">
        <v>23.4</v>
      </c>
    </row>
    <row r="61" s="65" customFormat="true" ht="13.5" hidden="false" customHeight="true" outlineLevel="0" collapsed="false">
      <c r="A61" s="97" t="s">
        <v>272</v>
      </c>
      <c r="B61" s="72" t="n">
        <v>96.4</v>
      </c>
      <c r="C61" s="72" t="n">
        <v>77.2</v>
      </c>
      <c r="D61" s="72" t="n">
        <v>74.6</v>
      </c>
      <c r="E61" s="72" t="n">
        <v>-2.6</v>
      </c>
      <c r="F61" s="101" t="n">
        <v>-3.3</v>
      </c>
      <c r="G61" s="72" t="n">
        <v>334</v>
      </c>
      <c r="H61" s="72" t="n">
        <v>306.8</v>
      </c>
      <c r="I61" s="72" t="n">
        <v>-27.1</v>
      </c>
      <c r="J61" s="101" t="n">
        <v>-8.1</v>
      </c>
    </row>
    <row r="62" s="65" customFormat="true" ht="13.5" hidden="false" customHeight="true" outlineLevel="0" collapsed="false">
      <c r="A62" s="97" t="s">
        <v>275</v>
      </c>
      <c r="B62" s="72" t="n">
        <v>46.1</v>
      </c>
      <c r="C62" s="72" t="n">
        <v>66.7</v>
      </c>
      <c r="D62" s="72" t="n">
        <v>49</v>
      </c>
      <c r="E62" s="72" t="n">
        <v>-17.7</v>
      </c>
      <c r="F62" s="101" t="n">
        <v>-26.6</v>
      </c>
      <c r="G62" s="72" t="n">
        <v>206.4</v>
      </c>
      <c r="H62" s="72" t="n">
        <v>226</v>
      </c>
      <c r="I62" s="72" t="n">
        <v>19.6</v>
      </c>
      <c r="J62" s="101" t="n">
        <v>9.5</v>
      </c>
    </row>
    <row r="63" s="65" customFormat="true" ht="13.5" hidden="false" customHeight="true" outlineLevel="0" collapsed="false">
      <c r="A63" s="97" t="s">
        <v>270</v>
      </c>
      <c r="B63" s="72" t="n">
        <v>55.7</v>
      </c>
      <c r="C63" s="72" t="n">
        <v>61.7</v>
      </c>
      <c r="D63" s="72" t="n">
        <v>44.5</v>
      </c>
      <c r="E63" s="72" t="n">
        <v>-17.2</v>
      </c>
      <c r="F63" s="101" t="n">
        <v>-27.9</v>
      </c>
      <c r="G63" s="72" t="n">
        <v>172.3</v>
      </c>
      <c r="H63" s="72" t="n">
        <v>189.6</v>
      </c>
      <c r="I63" s="72" t="n">
        <v>17.3</v>
      </c>
      <c r="J63" s="101" t="n">
        <v>10</v>
      </c>
    </row>
    <row r="64" s="65" customFormat="true" ht="13.5" hidden="false" customHeight="true" outlineLevel="0" collapsed="false">
      <c r="A64" s="97" t="s">
        <v>273</v>
      </c>
      <c r="B64" s="72" t="n">
        <v>23.1</v>
      </c>
      <c r="C64" s="72" t="n">
        <v>26.8</v>
      </c>
      <c r="D64" s="72" t="n">
        <v>34</v>
      </c>
      <c r="E64" s="72" t="n">
        <v>7.1</v>
      </c>
      <c r="F64" s="101" t="n">
        <v>26.6</v>
      </c>
      <c r="G64" s="72" t="n">
        <v>69.8</v>
      </c>
      <c r="H64" s="72" t="n">
        <v>100.2</v>
      </c>
      <c r="I64" s="72" t="n">
        <v>30.4</v>
      </c>
      <c r="J64" s="101" t="n">
        <v>43.6</v>
      </c>
    </row>
    <row r="65" customFormat="false" ht="13.5" hidden="false" customHeight="true" outlineLevel="0" collapsed="false">
      <c r="A65" s="97" t="s">
        <v>292</v>
      </c>
      <c r="B65" s="72" t="n">
        <v>31.8</v>
      </c>
      <c r="C65" s="72" t="n">
        <v>34.1</v>
      </c>
      <c r="D65" s="72" t="n">
        <v>31.7</v>
      </c>
      <c r="E65" s="72" t="n">
        <v>-2.4</v>
      </c>
      <c r="F65" s="101" t="n">
        <v>-6.9</v>
      </c>
      <c r="G65" s="72" t="n">
        <v>132.4</v>
      </c>
      <c r="H65" s="72" t="n">
        <v>141.1</v>
      </c>
      <c r="I65" s="72" t="n">
        <v>8.7</v>
      </c>
      <c r="J65" s="101" t="n">
        <v>6.6</v>
      </c>
    </row>
    <row r="66" s="65" customFormat="true" ht="18" hidden="false" customHeight="true" outlineLevel="0" collapsed="false">
      <c r="A66" s="96" t="s">
        <v>276</v>
      </c>
      <c r="B66" s="72" t="n">
        <v>1164.1</v>
      </c>
      <c r="C66" s="72" t="n">
        <v>1292.1</v>
      </c>
      <c r="D66" s="72" t="n">
        <v>1293.4</v>
      </c>
      <c r="E66" s="72" t="n">
        <v>1.3</v>
      </c>
      <c r="F66" s="101" t="n">
        <v>0.1</v>
      </c>
      <c r="G66" s="72" t="n">
        <v>4446</v>
      </c>
      <c r="H66" s="72" t="n">
        <v>4863.4</v>
      </c>
      <c r="I66" s="72" t="n">
        <v>417.3</v>
      </c>
      <c r="J66" s="101" t="n">
        <v>9.4</v>
      </c>
    </row>
    <row r="67" s="65" customFormat="true" ht="13.5" hidden="false" customHeight="true" outlineLevel="0" collapsed="false">
      <c r="A67" s="97" t="s">
        <v>277</v>
      </c>
      <c r="B67" s="72" t="n">
        <v>818.5</v>
      </c>
      <c r="C67" s="72" t="n">
        <v>926.4</v>
      </c>
      <c r="D67" s="72" t="n">
        <v>959</v>
      </c>
      <c r="E67" s="72" t="n">
        <v>32.7</v>
      </c>
      <c r="F67" s="101" t="n">
        <v>3.5</v>
      </c>
      <c r="G67" s="72" t="n">
        <v>3096.3</v>
      </c>
      <c r="H67" s="72" t="n">
        <v>3538.9</v>
      </c>
      <c r="I67" s="72" t="n">
        <v>442.6</v>
      </c>
      <c r="J67" s="101" t="n">
        <v>14.3</v>
      </c>
    </row>
    <row r="68" s="65" customFormat="true" ht="13.5" hidden="false" customHeight="true" outlineLevel="0" collapsed="false">
      <c r="A68" s="97" t="s">
        <v>469</v>
      </c>
      <c r="B68" s="72" t="n">
        <v>168.6</v>
      </c>
      <c r="C68" s="72" t="n">
        <v>196.6</v>
      </c>
      <c r="D68" s="72" t="n">
        <v>172.1</v>
      </c>
      <c r="E68" s="72" t="n">
        <v>-24.4</v>
      </c>
      <c r="F68" s="101" t="n">
        <v>-12.4</v>
      </c>
      <c r="G68" s="72" t="n">
        <v>658.2</v>
      </c>
      <c r="H68" s="72" t="n">
        <v>691.5</v>
      </c>
      <c r="I68" s="72" t="n">
        <v>33.3</v>
      </c>
      <c r="J68" s="101" t="n">
        <v>5.1</v>
      </c>
    </row>
    <row r="69" s="65" customFormat="true" ht="19.5" hidden="false" customHeight="true" outlineLevel="0" collapsed="false">
      <c r="A69" s="95" t="s">
        <v>279</v>
      </c>
      <c r="B69" s="75" t="n">
        <v>44.6</v>
      </c>
      <c r="C69" s="75" t="n">
        <v>37.5</v>
      </c>
      <c r="D69" s="75" t="n">
        <v>32.8</v>
      </c>
      <c r="E69" s="75" t="n">
        <v>-4.7</v>
      </c>
      <c r="F69" s="99" t="n">
        <v>-12.5</v>
      </c>
      <c r="G69" s="75" t="n">
        <v>146.2</v>
      </c>
      <c r="H69" s="75" t="n">
        <v>134.2</v>
      </c>
      <c r="I69" s="75" t="n">
        <v>-12</v>
      </c>
      <c r="J69" s="99" t="n">
        <v>-8.2</v>
      </c>
    </row>
    <row r="70" s="65" customFormat="true" ht="13.5" hidden="false" customHeight="true" outlineLevel="0" collapsed="false">
      <c r="A70" s="96" t="s">
        <v>280</v>
      </c>
      <c r="B70" s="72" t="n">
        <v>44.6</v>
      </c>
      <c r="C70" s="72" t="n">
        <v>37.5</v>
      </c>
      <c r="D70" s="72" t="n">
        <v>32.8</v>
      </c>
      <c r="E70" s="72" t="n">
        <v>-4.7</v>
      </c>
      <c r="F70" s="101" t="n">
        <v>-12.5</v>
      </c>
      <c r="G70" s="72" t="n">
        <v>146.2</v>
      </c>
      <c r="H70" s="72" t="n">
        <v>134.2</v>
      </c>
      <c r="I70" s="72" t="n">
        <v>-12</v>
      </c>
      <c r="J70" s="101" t="n">
        <v>-8.2</v>
      </c>
    </row>
    <row r="71" s="65" customFormat="true" ht="13.5" hidden="false" customHeight="true" outlineLevel="0" collapsed="false">
      <c r="A71" s="98" t="s">
        <v>281</v>
      </c>
      <c r="B71" s="72" t="n">
        <v>44.2</v>
      </c>
      <c r="C71" s="72" t="n">
        <v>37.4</v>
      </c>
      <c r="D71" s="72" t="n">
        <v>32.7</v>
      </c>
      <c r="E71" s="72" t="n">
        <v>-4.7</v>
      </c>
      <c r="F71" s="101" t="n">
        <v>-12.6</v>
      </c>
      <c r="G71" s="72" t="n">
        <v>145.4</v>
      </c>
      <c r="H71" s="72" t="n">
        <v>134</v>
      </c>
      <c r="I71" s="72" t="n">
        <v>-11.4</v>
      </c>
      <c r="J71" s="101" t="n">
        <v>-7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3.4</v>
      </c>
      <c r="H73" s="75" t="n">
        <v>6.6</v>
      </c>
      <c r="I73" s="75" t="n">
        <v>3.2</v>
      </c>
      <c r="J73" s="99" t="n">
        <v>95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195.6</v>
      </c>
      <c r="C8" s="75" t="n">
        <v>5501</v>
      </c>
      <c r="D8" s="75" t="n">
        <v>5781.9</v>
      </c>
      <c r="E8" s="75" t="n">
        <v>280.9</v>
      </c>
      <c r="F8" s="99" t="n">
        <v>5.1</v>
      </c>
      <c r="G8" s="75" t="n">
        <v>20004.6</v>
      </c>
      <c r="H8" s="75" t="n">
        <v>21549.4</v>
      </c>
      <c r="I8" s="75" t="n">
        <v>1544.8</v>
      </c>
      <c r="J8" s="99" t="n">
        <v>7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7.5</v>
      </c>
      <c r="C10" s="75" t="n">
        <v>86.2</v>
      </c>
      <c r="D10" s="75" t="n">
        <v>98.3</v>
      </c>
      <c r="E10" s="75" t="n">
        <v>12.2</v>
      </c>
      <c r="F10" s="99" t="n">
        <v>14.1</v>
      </c>
      <c r="G10" s="75" t="n">
        <v>151.6</v>
      </c>
      <c r="H10" s="75" t="n">
        <v>286.6</v>
      </c>
      <c r="I10" s="75" t="n">
        <v>135</v>
      </c>
      <c r="J10" s="99" t="n">
        <v>89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6.9</v>
      </c>
      <c r="C13" s="72" t="n">
        <v>66.2</v>
      </c>
      <c r="D13" s="72" t="n">
        <v>56.2</v>
      </c>
      <c r="E13" s="72" t="n">
        <v>-9.9</v>
      </c>
      <c r="F13" s="101" t="n">
        <v>-15</v>
      </c>
      <c r="G13" s="72" t="n">
        <v>83.5</v>
      </c>
      <c r="H13" s="72" t="n">
        <v>190.2</v>
      </c>
      <c r="I13" s="72" t="n">
        <v>106.7</v>
      </c>
      <c r="J13" s="101" t="n">
        <v>127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</v>
      </c>
      <c r="D14" s="72" t="s">
        <v>63</v>
      </c>
      <c r="E14" s="72" t="n">
        <v>0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6.9</v>
      </c>
      <c r="C15" s="72" t="n">
        <v>66.2</v>
      </c>
      <c r="D15" s="72" t="n">
        <v>56.2</v>
      </c>
      <c r="E15" s="72" t="n">
        <v>-9.9</v>
      </c>
      <c r="F15" s="101" t="n">
        <v>-15</v>
      </c>
      <c r="G15" s="72" t="n">
        <v>83.5</v>
      </c>
      <c r="H15" s="72" t="n">
        <v>190.2</v>
      </c>
      <c r="I15" s="72" t="n">
        <v>106.7</v>
      </c>
      <c r="J15" s="101" t="n">
        <v>127.9</v>
      </c>
    </row>
    <row r="16" s="65" customFormat="true" ht="13.5" hidden="false" customHeight="true" outlineLevel="0" collapsed="false">
      <c r="A16" s="92" t="s">
        <v>102</v>
      </c>
      <c r="B16" s="72" t="n">
        <v>14.2</v>
      </c>
      <c r="C16" s="72" t="n">
        <v>10.5</v>
      </c>
      <c r="D16" s="72" t="n">
        <v>34.7</v>
      </c>
      <c r="E16" s="72" t="n">
        <v>24.2</v>
      </c>
      <c r="F16" s="101" t="n">
        <v>230.7</v>
      </c>
      <c r="G16" s="72" t="n">
        <v>50.5</v>
      </c>
      <c r="H16" s="72" t="n">
        <v>66.7</v>
      </c>
      <c r="I16" s="72" t="n">
        <v>16.2</v>
      </c>
      <c r="J16" s="101" t="n">
        <v>32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6.4</v>
      </c>
      <c r="C18" s="72" t="n">
        <v>9.5</v>
      </c>
      <c r="D18" s="72" t="n">
        <v>7.4</v>
      </c>
      <c r="E18" s="72" t="n">
        <v>-2.1</v>
      </c>
      <c r="F18" s="101" t="n">
        <v>-21.8</v>
      </c>
      <c r="G18" s="72" t="n">
        <v>17.7</v>
      </c>
      <c r="H18" s="72" t="n">
        <v>29.7</v>
      </c>
      <c r="I18" s="72" t="n">
        <v>12</v>
      </c>
      <c r="J18" s="101" t="n">
        <v>68.2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s">
        <v>63</v>
      </c>
      <c r="H19" s="72" t="n">
        <v>0</v>
      </c>
      <c r="I19" s="72" t="n">
        <v>0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148.2</v>
      </c>
      <c r="C20" s="75" t="n">
        <v>5414.9</v>
      </c>
      <c r="D20" s="75" t="n">
        <v>5683.6</v>
      </c>
      <c r="E20" s="75" t="n">
        <v>268.7</v>
      </c>
      <c r="F20" s="99" t="n">
        <v>5</v>
      </c>
      <c r="G20" s="75" t="n">
        <v>19853.1</v>
      </c>
      <c r="H20" s="75" t="n">
        <v>21262.8</v>
      </c>
      <c r="I20" s="75" t="n">
        <v>1409.8</v>
      </c>
      <c r="J20" s="99" t="n">
        <v>7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2.6</v>
      </c>
      <c r="C22" s="75" t="n">
        <v>107.3</v>
      </c>
      <c r="D22" s="75" t="n">
        <v>130.2</v>
      </c>
      <c r="E22" s="75" t="n">
        <v>22.9</v>
      </c>
      <c r="F22" s="99" t="n">
        <v>21.3</v>
      </c>
      <c r="G22" s="75" t="n">
        <v>442.1</v>
      </c>
      <c r="H22" s="75" t="n">
        <v>449.5</v>
      </c>
      <c r="I22" s="75" t="n">
        <v>7.4</v>
      </c>
      <c r="J22" s="99" t="n">
        <v>1.7</v>
      </c>
    </row>
    <row r="23" s="65" customFormat="true" ht="13.5" hidden="false" customHeight="true" outlineLevel="0" collapsed="false">
      <c r="A23" s="96" t="s">
        <v>233</v>
      </c>
      <c r="B23" s="72" t="n">
        <v>54.2</v>
      </c>
      <c r="C23" s="72" t="n">
        <v>58.2</v>
      </c>
      <c r="D23" s="72" t="n">
        <v>71</v>
      </c>
      <c r="E23" s="72" t="n">
        <v>12.8</v>
      </c>
      <c r="F23" s="101" t="n">
        <v>22.1</v>
      </c>
      <c r="G23" s="72" t="n">
        <v>168.7</v>
      </c>
      <c r="H23" s="72" t="n">
        <v>222.6</v>
      </c>
      <c r="I23" s="72" t="n">
        <v>53.9</v>
      </c>
      <c r="J23" s="101" t="n">
        <v>31.9</v>
      </c>
    </row>
    <row r="24" s="65" customFormat="true" ht="13.5" hidden="false" customHeight="true" outlineLevel="0" collapsed="false">
      <c r="A24" s="97" t="s">
        <v>234</v>
      </c>
      <c r="B24" s="72" t="n">
        <v>42.3</v>
      </c>
      <c r="C24" s="72" t="n">
        <v>33.9</v>
      </c>
      <c r="D24" s="72" t="n">
        <v>49.1</v>
      </c>
      <c r="E24" s="72" t="n">
        <v>15.2</v>
      </c>
      <c r="F24" s="101" t="n">
        <v>44.9</v>
      </c>
      <c r="G24" s="72" t="n">
        <v>126.7</v>
      </c>
      <c r="H24" s="72" t="n">
        <v>141.6</v>
      </c>
      <c r="I24" s="72" t="n">
        <v>14.9</v>
      </c>
      <c r="J24" s="101" t="n">
        <v>11.8</v>
      </c>
    </row>
    <row r="25" s="65" customFormat="true" ht="13.5" hidden="false" customHeight="true" outlineLevel="0" collapsed="false">
      <c r="A25" s="97" t="s">
        <v>235</v>
      </c>
      <c r="B25" s="72" t="n">
        <v>6.2</v>
      </c>
      <c r="C25" s="72" t="n">
        <v>23.5</v>
      </c>
      <c r="D25" s="72" t="n">
        <v>21.1</v>
      </c>
      <c r="E25" s="72" t="n">
        <v>-2.3</v>
      </c>
      <c r="F25" s="101" t="n">
        <v>-10</v>
      </c>
      <c r="G25" s="72" t="n">
        <v>32.4</v>
      </c>
      <c r="H25" s="72" t="n">
        <v>78.5</v>
      </c>
      <c r="I25" s="72" t="n">
        <v>46</v>
      </c>
      <c r="J25" s="101" t="n">
        <v>141.9</v>
      </c>
    </row>
    <row r="26" s="65" customFormat="true" ht="18" hidden="false" customHeight="true" outlineLevel="0" collapsed="false">
      <c r="A26" s="96" t="s">
        <v>236</v>
      </c>
      <c r="B26" s="72" t="n">
        <v>88.3</v>
      </c>
      <c r="C26" s="72" t="n">
        <v>49.2</v>
      </c>
      <c r="D26" s="72" t="n">
        <v>59.2</v>
      </c>
      <c r="E26" s="72" t="n">
        <v>10</v>
      </c>
      <c r="F26" s="101" t="n">
        <v>20.3</v>
      </c>
      <c r="G26" s="72" t="n">
        <v>273.4</v>
      </c>
      <c r="H26" s="72" t="n">
        <v>226.9</v>
      </c>
      <c r="I26" s="72" t="n">
        <v>-46.5</v>
      </c>
      <c r="J26" s="101" t="n">
        <v>-17</v>
      </c>
    </row>
    <row r="27" s="65" customFormat="true" ht="13.5" hidden="false" customHeight="true" outlineLevel="0" collapsed="false">
      <c r="A27" s="97" t="s">
        <v>288</v>
      </c>
      <c r="B27" s="72" t="n">
        <v>50.4</v>
      </c>
      <c r="C27" s="72" t="n">
        <v>36.1</v>
      </c>
      <c r="D27" s="72" t="n">
        <v>47.5</v>
      </c>
      <c r="E27" s="72" t="n">
        <v>11.4</v>
      </c>
      <c r="F27" s="101" t="n">
        <v>31.6</v>
      </c>
      <c r="G27" s="72" t="n">
        <v>132.8</v>
      </c>
      <c r="H27" s="72" t="n">
        <v>162.3</v>
      </c>
      <c r="I27" s="72" t="n">
        <v>29.4</v>
      </c>
      <c r="J27" s="101" t="n">
        <v>22.2</v>
      </c>
    </row>
    <row r="28" s="65" customFormat="true" ht="13.5" hidden="false" customHeight="true" outlineLevel="0" collapsed="false">
      <c r="A28" s="97" t="s">
        <v>471</v>
      </c>
      <c r="B28" s="72" t="n">
        <v>16.5</v>
      </c>
      <c r="C28" s="72" t="n">
        <v>5.6</v>
      </c>
      <c r="D28" s="72" t="n">
        <v>5</v>
      </c>
      <c r="E28" s="72" t="n">
        <v>-0.6</v>
      </c>
      <c r="F28" s="101" t="n">
        <v>-11.3</v>
      </c>
      <c r="G28" s="72" t="n">
        <v>55.7</v>
      </c>
      <c r="H28" s="72" t="n">
        <v>32.2</v>
      </c>
      <c r="I28" s="72" t="n">
        <v>-23.5</v>
      </c>
      <c r="J28" s="101" t="n">
        <v>-42.1</v>
      </c>
    </row>
    <row r="29" s="65" customFormat="true" ht="19.5" hidden="false" customHeight="true" outlineLevel="0" collapsed="false">
      <c r="A29" s="95" t="s">
        <v>239</v>
      </c>
      <c r="B29" s="75" t="n">
        <v>861.7</v>
      </c>
      <c r="C29" s="75" t="n">
        <v>733.3</v>
      </c>
      <c r="D29" s="75" t="n">
        <v>782.6</v>
      </c>
      <c r="E29" s="75" t="n">
        <v>49.3</v>
      </c>
      <c r="F29" s="99" t="n">
        <v>6.7</v>
      </c>
      <c r="G29" s="75" t="n">
        <v>3274.3</v>
      </c>
      <c r="H29" s="75" t="n">
        <v>2902.5</v>
      </c>
      <c r="I29" s="75" t="n">
        <v>-371.9</v>
      </c>
      <c r="J29" s="99" t="n">
        <v>-11.4</v>
      </c>
    </row>
    <row r="30" s="65" customFormat="true" ht="13.5" hidden="false" customHeight="true" outlineLevel="0" collapsed="false">
      <c r="A30" s="96" t="s">
        <v>240</v>
      </c>
      <c r="B30" s="72" t="n">
        <v>101</v>
      </c>
      <c r="C30" s="72" t="n">
        <v>110.7</v>
      </c>
      <c r="D30" s="72" t="n">
        <v>91.2</v>
      </c>
      <c r="E30" s="72" t="n">
        <v>-19.5</v>
      </c>
      <c r="F30" s="101" t="n">
        <v>-17.6</v>
      </c>
      <c r="G30" s="72" t="n">
        <v>372.8</v>
      </c>
      <c r="H30" s="72" t="n">
        <v>376.4</v>
      </c>
      <c r="I30" s="72" t="n">
        <v>3.6</v>
      </c>
      <c r="J30" s="101" t="n">
        <v>1</v>
      </c>
    </row>
    <row r="31" s="65" customFormat="true" ht="13.5" hidden="false" customHeight="true" outlineLevel="0" collapsed="false">
      <c r="A31" s="97" t="s">
        <v>242</v>
      </c>
      <c r="B31" s="72" t="n">
        <v>40.4</v>
      </c>
      <c r="C31" s="72" t="n">
        <v>66.6</v>
      </c>
      <c r="D31" s="72" t="n">
        <v>40.5</v>
      </c>
      <c r="E31" s="72" t="n">
        <v>-26.2</v>
      </c>
      <c r="F31" s="101" t="n">
        <v>-39.3</v>
      </c>
      <c r="G31" s="72" t="n">
        <v>155.9</v>
      </c>
      <c r="H31" s="72" t="n">
        <v>192</v>
      </c>
      <c r="I31" s="72" t="n">
        <v>36.1</v>
      </c>
      <c r="J31" s="101" t="n">
        <v>23.2</v>
      </c>
    </row>
    <row r="32" s="65" customFormat="true" ht="13.5" hidden="false" customHeight="true" outlineLevel="0" collapsed="false">
      <c r="A32" s="97" t="s">
        <v>241</v>
      </c>
      <c r="B32" s="72" t="n">
        <v>34.3</v>
      </c>
      <c r="C32" s="72" t="n">
        <v>23.4</v>
      </c>
      <c r="D32" s="72" t="n">
        <v>31</v>
      </c>
      <c r="E32" s="72" t="n">
        <v>7.6</v>
      </c>
      <c r="F32" s="101" t="n">
        <v>32.3</v>
      </c>
      <c r="G32" s="72" t="n">
        <v>118.2</v>
      </c>
      <c r="H32" s="72" t="n">
        <v>106.1</v>
      </c>
      <c r="I32" s="72" t="n">
        <v>-12.1</v>
      </c>
      <c r="J32" s="101" t="n">
        <v>-10.2</v>
      </c>
    </row>
    <row r="33" s="65" customFormat="true" ht="18" hidden="false" customHeight="true" outlineLevel="0" collapsed="false">
      <c r="A33" s="96" t="s">
        <v>243</v>
      </c>
      <c r="B33" s="72" t="n">
        <v>467.1</v>
      </c>
      <c r="C33" s="72" t="n">
        <v>311.8</v>
      </c>
      <c r="D33" s="72" t="n">
        <v>376.6</v>
      </c>
      <c r="E33" s="72" t="n">
        <v>64.8</v>
      </c>
      <c r="F33" s="101" t="n">
        <v>20.8</v>
      </c>
      <c r="G33" s="72" t="n">
        <v>1764.2</v>
      </c>
      <c r="H33" s="72" t="n">
        <v>1367.8</v>
      </c>
      <c r="I33" s="72" t="n">
        <v>-396.4</v>
      </c>
      <c r="J33" s="101" t="n">
        <v>-22.5</v>
      </c>
    </row>
    <row r="34" s="65" customFormat="true" ht="13.5" hidden="false" customHeight="true" outlineLevel="0" collapsed="false">
      <c r="A34" s="97" t="s">
        <v>244</v>
      </c>
      <c r="B34" s="72" t="n">
        <v>372.4</v>
      </c>
      <c r="C34" s="72" t="n">
        <v>232.1</v>
      </c>
      <c r="D34" s="72" t="n">
        <v>276.2</v>
      </c>
      <c r="E34" s="72" t="n">
        <v>44.1</v>
      </c>
      <c r="F34" s="101" t="n">
        <v>19</v>
      </c>
      <c r="G34" s="72" t="n">
        <v>1378.5</v>
      </c>
      <c r="H34" s="72" t="n">
        <v>972.7</v>
      </c>
      <c r="I34" s="72" t="n">
        <v>-405.7</v>
      </c>
      <c r="J34" s="101" t="n">
        <v>-29.4</v>
      </c>
    </row>
    <row r="35" s="65" customFormat="true" ht="13.5" hidden="false" customHeight="true" outlineLevel="0" collapsed="false">
      <c r="A35" s="97" t="s">
        <v>245</v>
      </c>
      <c r="B35" s="72" t="n">
        <v>94.6</v>
      </c>
      <c r="C35" s="72" t="n">
        <v>79.8</v>
      </c>
      <c r="D35" s="72" t="n">
        <v>100.4</v>
      </c>
      <c r="E35" s="72" t="n">
        <v>20.7</v>
      </c>
      <c r="F35" s="101" t="n">
        <v>25.9</v>
      </c>
      <c r="G35" s="72" t="n">
        <v>385.8</v>
      </c>
      <c r="H35" s="72" t="n">
        <v>395.1</v>
      </c>
      <c r="I35" s="72" t="n">
        <v>9.3</v>
      </c>
      <c r="J35" s="101" t="n">
        <v>2.4</v>
      </c>
    </row>
    <row r="36" s="65" customFormat="true" ht="18" hidden="false" customHeight="true" outlineLevel="0" collapsed="false">
      <c r="A36" s="96" t="s">
        <v>246</v>
      </c>
      <c r="B36" s="72" t="n">
        <v>293.6</v>
      </c>
      <c r="C36" s="72" t="n">
        <v>310.7</v>
      </c>
      <c r="D36" s="72" t="n">
        <v>314.8</v>
      </c>
      <c r="E36" s="72" t="n">
        <v>4</v>
      </c>
      <c r="F36" s="101" t="n">
        <v>1.3</v>
      </c>
      <c r="G36" s="72" t="n">
        <v>1137.3</v>
      </c>
      <c r="H36" s="72" t="n">
        <v>1158.3</v>
      </c>
      <c r="I36" s="72" t="n">
        <v>20.9</v>
      </c>
      <c r="J36" s="101" t="n">
        <v>1.8</v>
      </c>
    </row>
    <row r="37" s="65" customFormat="true" ht="13.5" hidden="false" customHeight="true" outlineLevel="0" collapsed="false">
      <c r="A37" s="97" t="s">
        <v>247</v>
      </c>
      <c r="B37" s="72" t="n">
        <v>108.7</v>
      </c>
      <c r="C37" s="72" t="n">
        <v>125.8</v>
      </c>
      <c r="D37" s="72" t="n">
        <v>141.9</v>
      </c>
      <c r="E37" s="72" t="n">
        <v>16.1</v>
      </c>
      <c r="F37" s="101" t="n">
        <v>12.8</v>
      </c>
      <c r="G37" s="72" t="n">
        <v>454</v>
      </c>
      <c r="H37" s="72" t="n">
        <v>477.4</v>
      </c>
      <c r="I37" s="72" t="n">
        <v>23.4</v>
      </c>
      <c r="J37" s="101" t="n">
        <v>5.2</v>
      </c>
    </row>
    <row r="38" s="65" customFormat="true" ht="13.5" hidden="false" customHeight="true" outlineLevel="0" collapsed="false">
      <c r="A38" s="97" t="s">
        <v>248</v>
      </c>
      <c r="B38" s="72" t="n">
        <v>74.4</v>
      </c>
      <c r="C38" s="72" t="n">
        <v>90.5</v>
      </c>
      <c r="D38" s="72" t="n">
        <v>64.8</v>
      </c>
      <c r="E38" s="72" t="n">
        <v>-25.7</v>
      </c>
      <c r="F38" s="101" t="n">
        <v>-28.4</v>
      </c>
      <c r="G38" s="72" t="n">
        <v>255.3</v>
      </c>
      <c r="H38" s="72" t="n">
        <v>289.2</v>
      </c>
      <c r="I38" s="72" t="n">
        <v>33.9</v>
      </c>
      <c r="J38" s="101" t="n">
        <v>13.3</v>
      </c>
    </row>
    <row r="39" s="65" customFormat="true" ht="19.5" hidden="false" customHeight="true" outlineLevel="0" collapsed="false">
      <c r="A39" s="95" t="s">
        <v>249</v>
      </c>
      <c r="B39" s="75" t="n">
        <v>2055</v>
      </c>
      <c r="C39" s="75" t="n">
        <v>2344.4</v>
      </c>
      <c r="D39" s="75" t="n">
        <v>2590.2</v>
      </c>
      <c r="E39" s="75" t="n">
        <v>245.8</v>
      </c>
      <c r="F39" s="99" t="n">
        <v>10.5</v>
      </c>
      <c r="G39" s="75" t="n">
        <v>8670.3</v>
      </c>
      <c r="H39" s="75" t="n">
        <v>9626.7</v>
      </c>
      <c r="I39" s="75" t="n">
        <v>956.4</v>
      </c>
      <c r="J39" s="99" t="n">
        <v>11</v>
      </c>
    </row>
    <row r="40" customFormat="false" ht="13.5" hidden="false" customHeight="true" outlineLevel="0" collapsed="false">
      <c r="A40" s="96" t="s">
        <v>250</v>
      </c>
      <c r="B40" s="72" t="n">
        <v>91.2</v>
      </c>
      <c r="C40" s="72" t="n">
        <v>107.1</v>
      </c>
      <c r="D40" s="72" t="n">
        <v>120.3</v>
      </c>
      <c r="E40" s="72" t="n">
        <v>13.2</v>
      </c>
      <c r="F40" s="101" t="n">
        <v>12.3</v>
      </c>
      <c r="G40" s="72" t="n">
        <v>429.7</v>
      </c>
      <c r="H40" s="72" t="n">
        <v>440.3</v>
      </c>
      <c r="I40" s="72" t="n">
        <v>10.6</v>
      </c>
      <c r="J40" s="101" t="n">
        <v>2.5</v>
      </c>
    </row>
    <row r="41" s="65" customFormat="true" ht="13.5" hidden="false" customHeight="true" outlineLevel="0" collapsed="false">
      <c r="A41" s="97" t="s">
        <v>252</v>
      </c>
      <c r="B41" s="72" t="n">
        <v>17.9</v>
      </c>
      <c r="C41" s="72" t="n">
        <v>18</v>
      </c>
      <c r="D41" s="72" t="n">
        <v>34.8</v>
      </c>
      <c r="E41" s="72" t="n">
        <v>16.8</v>
      </c>
      <c r="F41" s="101" t="n">
        <v>92.9</v>
      </c>
      <c r="G41" s="72" t="n">
        <v>74.3</v>
      </c>
      <c r="H41" s="72" t="n">
        <v>101.8</v>
      </c>
      <c r="I41" s="72" t="n">
        <v>27.5</v>
      </c>
      <c r="J41" s="101" t="n">
        <v>37</v>
      </c>
    </row>
    <row r="42" s="65" customFormat="true" ht="13.5" hidden="false" customHeight="true" outlineLevel="0" collapsed="false">
      <c r="A42" s="97" t="s">
        <v>286</v>
      </c>
      <c r="B42" s="72" t="n">
        <v>24.4</v>
      </c>
      <c r="C42" s="72" t="n">
        <v>34.6</v>
      </c>
      <c r="D42" s="72" t="n">
        <v>33.7</v>
      </c>
      <c r="E42" s="72" t="n">
        <v>-0.9</v>
      </c>
      <c r="F42" s="101" t="n">
        <v>-2.6</v>
      </c>
      <c r="G42" s="72" t="n">
        <v>118.5</v>
      </c>
      <c r="H42" s="72" t="n">
        <v>129.8</v>
      </c>
      <c r="I42" s="72" t="n">
        <v>11.2</v>
      </c>
      <c r="J42" s="101" t="n">
        <v>9.5</v>
      </c>
    </row>
    <row r="43" s="65" customFormat="true" ht="18" hidden="false" customHeight="true" outlineLevel="0" collapsed="false">
      <c r="A43" s="96" t="s">
        <v>253</v>
      </c>
      <c r="B43" s="72" t="n">
        <v>1963.8</v>
      </c>
      <c r="C43" s="72" t="n">
        <v>2237.4</v>
      </c>
      <c r="D43" s="72" t="n">
        <v>2469.9</v>
      </c>
      <c r="E43" s="72" t="n">
        <v>232.6</v>
      </c>
      <c r="F43" s="101" t="n">
        <v>10.4</v>
      </c>
      <c r="G43" s="72" t="n">
        <v>8240.6</v>
      </c>
      <c r="H43" s="72" t="n">
        <v>9186.4</v>
      </c>
      <c r="I43" s="72" t="n">
        <v>945.8</v>
      </c>
      <c r="J43" s="101" t="n">
        <v>11.5</v>
      </c>
    </row>
    <row r="44" s="65" customFormat="true" ht="13.5" hidden="false" customHeight="true" outlineLevel="0" collapsed="false">
      <c r="A44" s="97" t="s">
        <v>254</v>
      </c>
      <c r="B44" s="72" t="n">
        <v>1007</v>
      </c>
      <c r="C44" s="72" t="n">
        <v>1048.3</v>
      </c>
      <c r="D44" s="72" t="n">
        <v>1332</v>
      </c>
      <c r="E44" s="72" t="n">
        <v>283.6</v>
      </c>
      <c r="F44" s="101" t="n">
        <v>27.1</v>
      </c>
      <c r="G44" s="72" t="n">
        <v>4424</v>
      </c>
      <c r="H44" s="72" t="n">
        <v>4839.6</v>
      </c>
      <c r="I44" s="72" t="n">
        <v>415.7</v>
      </c>
      <c r="J44" s="101" t="n">
        <v>9.4</v>
      </c>
    </row>
    <row r="45" s="65" customFormat="true" ht="13.5" hidden="false" customHeight="true" outlineLevel="0" collapsed="false">
      <c r="A45" s="97" t="s">
        <v>255</v>
      </c>
      <c r="B45" s="72" t="n">
        <v>192.1</v>
      </c>
      <c r="C45" s="72" t="n">
        <v>302.1</v>
      </c>
      <c r="D45" s="72" t="n">
        <v>244.5</v>
      </c>
      <c r="E45" s="72" t="n">
        <v>-57.6</v>
      </c>
      <c r="F45" s="101" t="n">
        <v>-19.1</v>
      </c>
      <c r="G45" s="72" t="n">
        <v>871.2</v>
      </c>
      <c r="H45" s="72" t="n">
        <v>1036.8</v>
      </c>
      <c r="I45" s="72" t="n">
        <v>165.6</v>
      </c>
      <c r="J45" s="101" t="n">
        <v>19</v>
      </c>
    </row>
    <row r="46" s="65" customFormat="true" ht="13.5" hidden="false" customHeight="true" outlineLevel="0" collapsed="false">
      <c r="A46" s="97" t="s">
        <v>257</v>
      </c>
      <c r="B46" s="72" t="n">
        <v>189</v>
      </c>
      <c r="C46" s="72" t="n">
        <v>216.2</v>
      </c>
      <c r="D46" s="72" t="n">
        <v>216.7</v>
      </c>
      <c r="E46" s="72" t="n">
        <v>0.5</v>
      </c>
      <c r="F46" s="101" t="n">
        <v>0.2</v>
      </c>
      <c r="G46" s="72" t="n">
        <v>694.9</v>
      </c>
      <c r="H46" s="72" t="n">
        <v>768.1</v>
      </c>
      <c r="I46" s="72" t="n">
        <v>73.2</v>
      </c>
      <c r="J46" s="101" t="n">
        <v>10.5</v>
      </c>
    </row>
    <row r="47" s="65" customFormat="true" ht="13.5" hidden="false" customHeight="true" outlineLevel="0" collapsed="false">
      <c r="A47" s="97" t="s">
        <v>256</v>
      </c>
      <c r="B47" s="72" t="n">
        <v>171.7</v>
      </c>
      <c r="C47" s="72" t="n">
        <v>154.9</v>
      </c>
      <c r="D47" s="72" t="n">
        <v>180.5</v>
      </c>
      <c r="E47" s="72" t="n">
        <v>25.6</v>
      </c>
      <c r="F47" s="101" t="n">
        <v>16.5</v>
      </c>
      <c r="G47" s="72" t="n">
        <v>630.7</v>
      </c>
      <c r="H47" s="72" t="n">
        <v>659.5</v>
      </c>
      <c r="I47" s="72" t="n">
        <v>28.7</v>
      </c>
      <c r="J47" s="101" t="n">
        <v>4.6</v>
      </c>
    </row>
    <row r="48" customFormat="false" ht="13.5" hidden="false" customHeight="true" outlineLevel="0" collapsed="false">
      <c r="A48" s="97" t="s">
        <v>258</v>
      </c>
      <c r="B48" s="72" t="n">
        <v>112.2</v>
      </c>
      <c r="C48" s="72" t="n">
        <v>127.3</v>
      </c>
      <c r="D48" s="72" t="n">
        <v>151.9</v>
      </c>
      <c r="E48" s="72" t="n">
        <v>24.6</v>
      </c>
      <c r="F48" s="101" t="n">
        <v>19.3</v>
      </c>
      <c r="G48" s="72" t="n">
        <v>449.3</v>
      </c>
      <c r="H48" s="72" t="n">
        <v>539.3</v>
      </c>
      <c r="I48" s="72" t="n">
        <v>90</v>
      </c>
      <c r="J48" s="101" t="n">
        <v>20</v>
      </c>
    </row>
    <row r="49" s="65" customFormat="true" ht="19.5" hidden="false" customHeight="true" outlineLevel="0" collapsed="false">
      <c r="A49" s="95" t="s">
        <v>259</v>
      </c>
      <c r="B49" s="75" t="n">
        <v>2080.6</v>
      </c>
      <c r="C49" s="75" t="n">
        <v>2225.5</v>
      </c>
      <c r="D49" s="75" t="n">
        <v>2177.2</v>
      </c>
      <c r="E49" s="75" t="n">
        <v>-48.3</v>
      </c>
      <c r="F49" s="99" t="n">
        <v>-2.2</v>
      </c>
      <c r="G49" s="75" t="n">
        <v>7447.2</v>
      </c>
      <c r="H49" s="75" t="n">
        <v>8269.1</v>
      </c>
      <c r="I49" s="75" t="n">
        <v>822</v>
      </c>
      <c r="J49" s="99" t="n">
        <v>11</v>
      </c>
    </row>
    <row r="50" s="65" customFormat="true" ht="13.5" hidden="false" customHeight="true" outlineLevel="0" collapsed="false">
      <c r="A50" s="96" t="s">
        <v>260</v>
      </c>
      <c r="B50" s="72" t="n">
        <v>1607</v>
      </c>
      <c r="C50" s="72" t="n">
        <v>1671.2</v>
      </c>
      <c r="D50" s="72" t="n">
        <v>1613.7</v>
      </c>
      <c r="E50" s="72" t="n">
        <v>-57.5</v>
      </c>
      <c r="F50" s="101" t="n">
        <v>-3.4</v>
      </c>
      <c r="G50" s="72" t="n">
        <v>5728.2</v>
      </c>
      <c r="H50" s="72" t="n">
        <v>6189.8</v>
      </c>
      <c r="I50" s="72" t="n">
        <v>461.6</v>
      </c>
      <c r="J50" s="101" t="n">
        <v>8.1</v>
      </c>
    </row>
    <row r="51" s="65" customFormat="true" ht="13.5" hidden="false" customHeight="true" outlineLevel="0" collapsed="false">
      <c r="A51" s="97" t="s">
        <v>263</v>
      </c>
      <c r="B51" s="72" t="n">
        <v>475.3</v>
      </c>
      <c r="C51" s="72" t="n">
        <v>491</v>
      </c>
      <c r="D51" s="72" t="n">
        <v>456.4</v>
      </c>
      <c r="E51" s="72" t="n">
        <v>-34.6</v>
      </c>
      <c r="F51" s="101" t="n">
        <v>-7</v>
      </c>
      <c r="G51" s="72" t="n">
        <v>1766</v>
      </c>
      <c r="H51" s="72" t="n">
        <v>1887.2</v>
      </c>
      <c r="I51" s="72" t="n">
        <v>121.2</v>
      </c>
      <c r="J51" s="101" t="n">
        <v>6.9</v>
      </c>
    </row>
    <row r="52" customFormat="false" ht="13.5" hidden="false" customHeight="true" outlineLevel="0" collapsed="false">
      <c r="A52" s="97" t="s">
        <v>261</v>
      </c>
      <c r="B52" s="72" t="n">
        <v>282.7</v>
      </c>
      <c r="C52" s="72" t="n">
        <v>314.7</v>
      </c>
      <c r="D52" s="72" t="n">
        <v>292.9</v>
      </c>
      <c r="E52" s="72" t="n">
        <v>-21.8</v>
      </c>
      <c r="F52" s="101" t="n">
        <v>-6.9</v>
      </c>
      <c r="G52" s="72" t="n">
        <v>966</v>
      </c>
      <c r="H52" s="72" t="n">
        <v>1112.7</v>
      </c>
      <c r="I52" s="72" t="n">
        <v>146.7</v>
      </c>
      <c r="J52" s="101" t="n">
        <v>15.2</v>
      </c>
    </row>
    <row r="53" customFormat="false" ht="13.5" hidden="false" customHeight="true" outlineLevel="0" collapsed="false">
      <c r="A53" s="97" t="s">
        <v>265</v>
      </c>
      <c r="B53" s="72" t="n">
        <v>272</v>
      </c>
      <c r="C53" s="72" t="n">
        <v>248.7</v>
      </c>
      <c r="D53" s="72" t="n">
        <v>192.3</v>
      </c>
      <c r="E53" s="72" t="n">
        <v>-56.4</v>
      </c>
      <c r="F53" s="101" t="n">
        <v>-22.7</v>
      </c>
      <c r="G53" s="72" t="n">
        <v>849.7</v>
      </c>
      <c r="H53" s="72" t="n">
        <v>838.4</v>
      </c>
      <c r="I53" s="72" t="n">
        <v>-11.4</v>
      </c>
      <c r="J53" s="101" t="n">
        <v>-1.3</v>
      </c>
    </row>
    <row r="54" s="65" customFormat="true" ht="13.5" hidden="false" customHeight="true" outlineLevel="0" collapsed="false">
      <c r="A54" s="97" t="s">
        <v>268</v>
      </c>
      <c r="B54" s="72" t="n">
        <v>96.8</v>
      </c>
      <c r="C54" s="72" t="n">
        <v>65.6</v>
      </c>
      <c r="D54" s="72" t="n">
        <v>149.4</v>
      </c>
      <c r="E54" s="72" t="n">
        <v>83.8</v>
      </c>
      <c r="F54" s="101" t="n">
        <v>127.7</v>
      </c>
      <c r="G54" s="72" t="n">
        <v>295.1</v>
      </c>
      <c r="H54" s="72" t="n">
        <v>359.6</v>
      </c>
      <c r="I54" s="72" t="n">
        <v>64.5</v>
      </c>
      <c r="J54" s="101" t="n">
        <v>21.9</v>
      </c>
    </row>
    <row r="55" customFormat="false" ht="13.5" hidden="false" customHeight="true" outlineLevel="0" collapsed="false">
      <c r="A55" s="97" t="s">
        <v>264</v>
      </c>
      <c r="B55" s="72" t="n">
        <v>124.9</v>
      </c>
      <c r="C55" s="72" t="n">
        <v>157.8</v>
      </c>
      <c r="D55" s="72" t="n">
        <v>131.3</v>
      </c>
      <c r="E55" s="72" t="n">
        <v>-26.6</v>
      </c>
      <c r="F55" s="101" t="n">
        <v>-16.8</v>
      </c>
      <c r="G55" s="72" t="n">
        <v>456.5</v>
      </c>
      <c r="H55" s="72" t="n">
        <v>560.4</v>
      </c>
      <c r="I55" s="72" t="n">
        <v>103.9</v>
      </c>
      <c r="J55" s="101" t="n">
        <v>22.8</v>
      </c>
    </row>
    <row r="56" s="65" customFormat="true" ht="13.5" hidden="false" customHeight="true" outlineLevel="0" collapsed="false">
      <c r="A56" s="97" t="s">
        <v>262</v>
      </c>
      <c r="B56" s="72" t="n">
        <v>78.7</v>
      </c>
      <c r="C56" s="72" t="n">
        <v>72.7</v>
      </c>
      <c r="D56" s="72" t="n">
        <v>79</v>
      </c>
      <c r="E56" s="72" t="n">
        <v>6.3</v>
      </c>
      <c r="F56" s="101" t="n">
        <v>8.7</v>
      </c>
      <c r="G56" s="72" t="n">
        <v>355.8</v>
      </c>
      <c r="H56" s="72" t="n">
        <v>264.8</v>
      </c>
      <c r="I56" s="72" t="n">
        <v>-90.9</v>
      </c>
      <c r="J56" s="101" t="n">
        <v>-25.6</v>
      </c>
    </row>
    <row r="57" s="65" customFormat="true" ht="13.5" hidden="false" customHeight="true" outlineLevel="0" collapsed="false">
      <c r="A57" s="97" t="s">
        <v>266</v>
      </c>
      <c r="B57" s="72" t="n">
        <v>58.9</v>
      </c>
      <c r="C57" s="72" t="n">
        <v>80</v>
      </c>
      <c r="D57" s="72" t="n">
        <v>74.8</v>
      </c>
      <c r="E57" s="72" t="n">
        <v>-5.2</v>
      </c>
      <c r="F57" s="101" t="n">
        <v>-6.5</v>
      </c>
      <c r="G57" s="72" t="n">
        <v>226.2</v>
      </c>
      <c r="H57" s="72" t="n">
        <v>275.7</v>
      </c>
      <c r="I57" s="72" t="n">
        <v>49.5</v>
      </c>
      <c r="J57" s="101" t="n">
        <v>21.9</v>
      </c>
    </row>
    <row r="58" customFormat="false" ht="13.5" hidden="false" customHeight="true" outlineLevel="0" collapsed="false">
      <c r="A58" s="97" t="s">
        <v>267</v>
      </c>
      <c r="B58" s="72" t="n">
        <v>48.1</v>
      </c>
      <c r="C58" s="72" t="n">
        <v>59.3</v>
      </c>
      <c r="D58" s="72" t="n">
        <v>64</v>
      </c>
      <c r="E58" s="72" t="n">
        <v>4.7</v>
      </c>
      <c r="F58" s="101" t="n">
        <v>7.9</v>
      </c>
      <c r="G58" s="72" t="n">
        <v>154.1</v>
      </c>
      <c r="H58" s="72" t="n">
        <v>209.8</v>
      </c>
      <c r="I58" s="72" t="n">
        <v>55.7</v>
      </c>
      <c r="J58" s="101" t="n">
        <v>36.1</v>
      </c>
    </row>
    <row r="59" s="65" customFormat="true" ht="13.5" hidden="false" customHeight="true" outlineLevel="0" collapsed="false">
      <c r="A59" s="97" t="s">
        <v>272</v>
      </c>
      <c r="B59" s="72" t="n">
        <v>42.5</v>
      </c>
      <c r="C59" s="72" t="n">
        <v>37</v>
      </c>
      <c r="D59" s="72" t="n">
        <v>41.5</v>
      </c>
      <c r="E59" s="72" t="n">
        <v>4.5</v>
      </c>
      <c r="F59" s="101" t="n">
        <v>12.2</v>
      </c>
      <c r="G59" s="72" t="n">
        <v>160.3</v>
      </c>
      <c r="H59" s="72" t="n">
        <v>153.2</v>
      </c>
      <c r="I59" s="72" t="n">
        <v>-7.1</v>
      </c>
      <c r="J59" s="101" t="n">
        <v>-4.4</v>
      </c>
    </row>
    <row r="60" s="65" customFormat="true" ht="13.5" hidden="false" customHeight="true" outlineLevel="0" collapsed="false">
      <c r="A60" s="97" t="s">
        <v>271</v>
      </c>
      <c r="B60" s="72" t="n">
        <v>36</v>
      </c>
      <c r="C60" s="72" t="n">
        <v>45.1</v>
      </c>
      <c r="D60" s="72" t="n">
        <v>41.4</v>
      </c>
      <c r="E60" s="72" t="n">
        <v>-3.7</v>
      </c>
      <c r="F60" s="101" t="n">
        <v>-8.3</v>
      </c>
      <c r="G60" s="72" t="n">
        <v>139.1</v>
      </c>
      <c r="H60" s="72" t="n">
        <v>166.3</v>
      </c>
      <c r="I60" s="72" t="n">
        <v>27.3</v>
      </c>
      <c r="J60" s="101" t="n">
        <v>19.6</v>
      </c>
    </row>
    <row r="61" s="65" customFormat="true" ht="13.5" hidden="false" customHeight="true" outlineLevel="0" collapsed="false">
      <c r="A61" s="97" t="s">
        <v>269</v>
      </c>
      <c r="B61" s="72" t="n">
        <v>52.1</v>
      </c>
      <c r="C61" s="72" t="n">
        <v>42.1</v>
      </c>
      <c r="D61" s="72" t="n">
        <v>36.4</v>
      </c>
      <c r="E61" s="72" t="n">
        <v>-5.6</v>
      </c>
      <c r="F61" s="101" t="n">
        <v>-13.4</v>
      </c>
      <c r="G61" s="72" t="n">
        <v>215</v>
      </c>
      <c r="H61" s="72" t="n">
        <v>170.6</v>
      </c>
      <c r="I61" s="72" t="n">
        <v>-44.5</v>
      </c>
      <c r="J61" s="101" t="n">
        <v>-20.7</v>
      </c>
    </row>
    <row r="62" s="65" customFormat="true" ht="13.5" hidden="false" customHeight="true" outlineLevel="0" collapsed="false">
      <c r="A62" s="97" t="s">
        <v>270</v>
      </c>
      <c r="B62" s="72" t="n">
        <v>7.3</v>
      </c>
      <c r="C62" s="72" t="n">
        <v>14.8</v>
      </c>
      <c r="D62" s="72" t="n">
        <v>16.4</v>
      </c>
      <c r="E62" s="72" t="n">
        <v>1.7</v>
      </c>
      <c r="F62" s="101" t="n">
        <v>11.2</v>
      </c>
      <c r="G62" s="72" t="n">
        <v>31.7</v>
      </c>
      <c r="H62" s="72" t="n">
        <v>46.5</v>
      </c>
      <c r="I62" s="72" t="n">
        <v>14.8</v>
      </c>
      <c r="J62" s="101" t="n">
        <v>46.9</v>
      </c>
    </row>
    <row r="63" s="65" customFormat="true" ht="13.5" hidden="false" customHeight="true" outlineLevel="0" collapsed="false">
      <c r="A63" s="97" t="s">
        <v>275</v>
      </c>
      <c r="B63" s="72" t="n">
        <v>14.7</v>
      </c>
      <c r="C63" s="72" t="n">
        <v>16.3</v>
      </c>
      <c r="D63" s="72" t="n">
        <v>12</v>
      </c>
      <c r="E63" s="72" t="n">
        <v>-4.2</v>
      </c>
      <c r="F63" s="101" t="n">
        <v>-26</v>
      </c>
      <c r="G63" s="72" t="n">
        <v>59.2</v>
      </c>
      <c r="H63" s="72" t="n">
        <v>51.6</v>
      </c>
      <c r="I63" s="72" t="n">
        <v>-7.6</v>
      </c>
      <c r="J63" s="101" t="n">
        <v>-12.8</v>
      </c>
    </row>
    <row r="64" s="65" customFormat="true" ht="13.5" hidden="false" customHeight="true" outlineLevel="0" collapsed="false">
      <c r="A64" s="97" t="s">
        <v>273</v>
      </c>
      <c r="B64" s="72" t="n">
        <v>8.8</v>
      </c>
      <c r="C64" s="72" t="n">
        <v>10.3</v>
      </c>
      <c r="D64" s="72" t="n">
        <v>11.9</v>
      </c>
      <c r="E64" s="72" t="n">
        <v>1.6</v>
      </c>
      <c r="F64" s="101" t="n">
        <v>15.2</v>
      </c>
      <c r="G64" s="72" t="n">
        <v>23.5</v>
      </c>
      <c r="H64" s="72" t="n">
        <v>38.6</v>
      </c>
      <c r="I64" s="72" t="n">
        <v>15.2</v>
      </c>
      <c r="J64" s="101" t="n">
        <v>64.6</v>
      </c>
    </row>
    <row r="65" customFormat="false" ht="13.5" hidden="false" customHeight="true" outlineLevel="0" collapsed="false">
      <c r="A65" s="97" t="s">
        <v>274</v>
      </c>
      <c r="B65" s="72" t="n">
        <v>3</v>
      </c>
      <c r="C65" s="72" t="n">
        <v>3.2</v>
      </c>
      <c r="D65" s="72" t="n">
        <v>6.8</v>
      </c>
      <c r="E65" s="72" t="n">
        <v>3.6</v>
      </c>
      <c r="F65" s="101" t="n">
        <v>110.9</v>
      </c>
      <c r="G65" s="72" t="n">
        <v>9.7</v>
      </c>
      <c r="H65" s="72" t="n">
        <v>20.9</v>
      </c>
      <c r="I65" s="72" t="n">
        <v>11.2</v>
      </c>
      <c r="J65" s="101" t="n">
        <v>115.5</v>
      </c>
    </row>
    <row r="66" s="65" customFormat="true" ht="18" hidden="false" customHeight="true" outlineLevel="0" collapsed="false">
      <c r="A66" s="96" t="s">
        <v>276</v>
      </c>
      <c r="B66" s="72" t="n">
        <v>473.6</v>
      </c>
      <c r="C66" s="72" t="n">
        <v>554.3</v>
      </c>
      <c r="D66" s="72" t="n">
        <v>563.5</v>
      </c>
      <c r="E66" s="72" t="n">
        <v>9.2</v>
      </c>
      <c r="F66" s="101" t="n">
        <v>1.7</v>
      </c>
      <c r="G66" s="72" t="n">
        <v>1718.9</v>
      </c>
      <c r="H66" s="72" t="n">
        <v>2079.3</v>
      </c>
      <c r="I66" s="72" t="n">
        <v>360.4</v>
      </c>
      <c r="J66" s="101" t="n">
        <v>21</v>
      </c>
    </row>
    <row r="67" s="65" customFormat="true" ht="13.5" hidden="false" customHeight="true" outlineLevel="0" collapsed="false">
      <c r="A67" s="97" t="s">
        <v>277</v>
      </c>
      <c r="B67" s="72" t="n">
        <v>316.1</v>
      </c>
      <c r="C67" s="72" t="n">
        <v>385.3</v>
      </c>
      <c r="D67" s="72" t="n">
        <v>416.5</v>
      </c>
      <c r="E67" s="72" t="n">
        <v>31.2</v>
      </c>
      <c r="F67" s="101" t="n">
        <v>8.1</v>
      </c>
      <c r="G67" s="72" t="n">
        <v>1046.3</v>
      </c>
      <c r="H67" s="72" t="n">
        <v>1454</v>
      </c>
      <c r="I67" s="72" t="n">
        <v>407.7</v>
      </c>
      <c r="J67" s="101" t="n">
        <v>39</v>
      </c>
    </row>
    <row r="68" s="65" customFormat="true" ht="13.5" hidden="false" customHeight="true" outlineLevel="0" collapsed="false">
      <c r="A68" s="97" t="s">
        <v>278</v>
      </c>
      <c r="B68" s="72" t="n">
        <v>92.4</v>
      </c>
      <c r="C68" s="72" t="n">
        <v>97</v>
      </c>
      <c r="D68" s="72" t="n">
        <v>87.7</v>
      </c>
      <c r="E68" s="72" t="n">
        <v>-9.3</v>
      </c>
      <c r="F68" s="101" t="n">
        <v>-9.6</v>
      </c>
      <c r="G68" s="72" t="n">
        <v>409.5</v>
      </c>
      <c r="H68" s="72" t="n">
        <v>364.3</v>
      </c>
      <c r="I68" s="72" t="n">
        <v>-45.3</v>
      </c>
      <c r="J68" s="101" t="n">
        <v>-11.1</v>
      </c>
    </row>
    <row r="69" s="65" customFormat="true" ht="19.5" hidden="false" customHeight="true" outlineLevel="0" collapsed="false">
      <c r="A69" s="95" t="s">
        <v>279</v>
      </c>
      <c r="B69" s="75" t="n">
        <v>8.3</v>
      </c>
      <c r="C69" s="75" t="n">
        <v>4.3</v>
      </c>
      <c r="D69" s="75" t="n">
        <v>3.4</v>
      </c>
      <c r="E69" s="75" t="n">
        <v>-1</v>
      </c>
      <c r="F69" s="99" t="n">
        <v>-22.4</v>
      </c>
      <c r="G69" s="75" t="n">
        <v>19</v>
      </c>
      <c r="H69" s="75" t="n">
        <v>15</v>
      </c>
      <c r="I69" s="75" t="n">
        <v>-4</v>
      </c>
      <c r="J69" s="99" t="n">
        <v>-21.2</v>
      </c>
    </row>
    <row r="70" s="65" customFormat="true" ht="13.5" hidden="false" customHeight="true" outlineLevel="0" collapsed="false">
      <c r="A70" s="96" t="s">
        <v>280</v>
      </c>
      <c r="B70" s="72" t="n">
        <v>8.3</v>
      </c>
      <c r="C70" s="72" t="n">
        <v>4.3</v>
      </c>
      <c r="D70" s="72" t="n">
        <v>3.4</v>
      </c>
      <c r="E70" s="72" t="n">
        <v>-1</v>
      </c>
      <c r="F70" s="101" t="n">
        <v>-22.4</v>
      </c>
      <c r="G70" s="72" t="n">
        <v>19</v>
      </c>
      <c r="H70" s="72" t="n">
        <v>15</v>
      </c>
      <c r="I70" s="72" t="n">
        <v>-4</v>
      </c>
      <c r="J70" s="101" t="n">
        <v>-21.2</v>
      </c>
    </row>
    <row r="71" s="65" customFormat="true" ht="13.5" hidden="false" customHeight="true" outlineLevel="0" collapsed="false">
      <c r="A71" s="98" t="s">
        <v>281</v>
      </c>
      <c r="B71" s="72" t="n">
        <v>7.9</v>
      </c>
      <c r="C71" s="72" t="n">
        <v>4.3</v>
      </c>
      <c r="D71" s="72" t="n">
        <v>3.3</v>
      </c>
      <c r="E71" s="72" t="n">
        <v>-1</v>
      </c>
      <c r="F71" s="101" t="n">
        <v>-23.4</v>
      </c>
      <c r="G71" s="72" t="n">
        <v>18.2</v>
      </c>
      <c r="H71" s="72" t="n">
        <v>14.8</v>
      </c>
      <c r="I71" s="72" t="n">
        <v>-3.5</v>
      </c>
      <c r="J71" s="101" t="n">
        <v>-19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9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034.7</v>
      </c>
      <c r="C8" s="75" t="n">
        <v>6240</v>
      </c>
      <c r="D8" s="75" t="n">
        <v>6197.1</v>
      </c>
      <c r="E8" s="75" t="n">
        <v>-42.8</v>
      </c>
      <c r="F8" s="99" t="n">
        <v>-0.7</v>
      </c>
      <c r="G8" s="75" t="n">
        <v>22255</v>
      </c>
      <c r="H8" s="75" t="n">
        <v>23322.7</v>
      </c>
      <c r="I8" s="75" t="n">
        <v>1067.7</v>
      </c>
      <c r="J8" s="99" t="n">
        <v>4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7.1</v>
      </c>
      <c r="C10" s="75" t="n">
        <v>66.2</v>
      </c>
      <c r="D10" s="75" t="n">
        <v>70.8</v>
      </c>
      <c r="E10" s="75" t="n">
        <v>4.6</v>
      </c>
      <c r="F10" s="99" t="n">
        <v>6.9</v>
      </c>
      <c r="G10" s="75" t="n">
        <v>147.3</v>
      </c>
      <c r="H10" s="75" t="n">
        <v>215.4</v>
      </c>
      <c r="I10" s="75" t="n">
        <v>68.1</v>
      </c>
      <c r="J10" s="99" t="n">
        <v>46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0.6</v>
      </c>
      <c r="C13" s="72" t="n">
        <v>36.9</v>
      </c>
      <c r="D13" s="72" t="n">
        <v>36.3</v>
      </c>
      <c r="E13" s="72" t="n">
        <v>-0.6</v>
      </c>
      <c r="F13" s="101" t="n">
        <v>-1.7</v>
      </c>
      <c r="G13" s="72" t="n">
        <v>49.7</v>
      </c>
      <c r="H13" s="72" t="n">
        <v>108.6</v>
      </c>
      <c r="I13" s="72" t="n">
        <v>58.9</v>
      </c>
      <c r="J13" s="101" t="n">
        <v>118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3.5</v>
      </c>
      <c r="E14" s="72" t="n">
        <v>3.5</v>
      </c>
      <c r="F14" s="101" t="s">
        <v>63</v>
      </c>
      <c r="G14" s="72" t="s">
        <v>63</v>
      </c>
      <c r="H14" s="72" t="n">
        <v>3.5</v>
      </c>
      <c r="I14" s="72" t="n">
        <v>3.5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0.6</v>
      </c>
      <c r="C15" s="72" t="n">
        <v>36.9</v>
      </c>
      <c r="D15" s="72" t="n">
        <v>32.8</v>
      </c>
      <c r="E15" s="72" t="n">
        <v>-4.1</v>
      </c>
      <c r="F15" s="101" t="n">
        <v>-11.2</v>
      </c>
      <c r="G15" s="72" t="n">
        <v>49.7</v>
      </c>
      <c r="H15" s="72" t="n">
        <v>105.1</v>
      </c>
      <c r="I15" s="72" t="n">
        <v>55.4</v>
      </c>
      <c r="J15" s="101" t="n">
        <v>111.3</v>
      </c>
    </row>
    <row r="16" s="65" customFormat="true" ht="13.5" hidden="false" customHeight="true" outlineLevel="0" collapsed="false">
      <c r="A16" s="92" t="s">
        <v>102</v>
      </c>
      <c r="B16" s="72" t="n">
        <v>23.4</v>
      </c>
      <c r="C16" s="72" t="n">
        <v>26.6</v>
      </c>
      <c r="D16" s="72" t="n">
        <v>29.1</v>
      </c>
      <c r="E16" s="72" t="n">
        <v>2.5</v>
      </c>
      <c r="F16" s="101" t="n">
        <v>9.6</v>
      </c>
      <c r="G16" s="72" t="n">
        <v>85.9</v>
      </c>
      <c r="H16" s="72" t="n">
        <v>92.9</v>
      </c>
      <c r="I16" s="72" t="n">
        <v>7</v>
      </c>
      <c r="J16" s="101" t="n">
        <v>8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9</v>
      </c>
      <c r="C18" s="72" t="n">
        <v>2.8</v>
      </c>
      <c r="D18" s="72" t="n">
        <v>5.4</v>
      </c>
      <c r="E18" s="72" t="n">
        <v>2.7</v>
      </c>
      <c r="F18" s="101" t="n">
        <v>97.1</v>
      </c>
      <c r="G18" s="72" t="n">
        <v>10.5</v>
      </c>
      <c r="H18" s="72" t="n">
        <v>13.9</v>
      </c>
      <c r="I18" s="72" t="n">
        <v>3.4</v>
      </c>
      <c r="J18" s="101" t="n">
        <v>32.3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2</v>
      </c>
      <c r="H19" s="72" t="s">
        <v>63</v>
      </c>
      <c r="I19" s="72" t="n">
        <v>-1.2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997.6</v>
      </c>
      <c r="C20" s="75" t="n">
        <v>6173.7</v>
      </c>
      <c r="D20" s="75" t="n">
        <v>6126.3</v>
      </c>
      <c r="E20" s="75" t="n">
        <v>-47.4</v>
      </c>
      <c r="F20" s="99" t="n">
        <v>-0.8</v>
      </c>
      <c r="G20" s="75" t="n">
        <v>22107.7</v>
      </c>
      <c r="H20" s="75" t="n">
        <v>23107.3</v>
      </c>
      <c r="I20" s="75" t="n">
        <v>999.6</v>
      </c>
      <c r="J20" s="99" t="n">
        <v>4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11.2</v>
      </c>
      <c r="C22" s="75" t="n">
        <v>267</v>
      </c>
      <c r="D22" s="75" t="n">
        <v>264.8</v>
      </c>
      <c r="E22" s="75" t="n">
        <v>-2.2</v>
      </c>
      <c r="F22" s="99" t="n">
        <v>-0.8</v>
      </c>
      <c r="G22" s="75" t="n">
        <v>843.5</v>
      </c>
      <c r="H22" s="75" t="n">
        <v>985.4</v>
      </c>
      <c r="I22" s="75" t="n">
        <v>142</v>
      </c>
      <c r="J22" s="99" t="n">
        <v>16.8</v>
      </c>
    </row>
    <row r="23" s="65" customFormat="true" ht="13.5" hidden="false" customHeight="true" outlineLevel="0" collapsed="false">
      <c r="A23" s="96" t="s">
        <v>233</v>
      </c>
      <c r="B23" s="72" t="n">
        <v>109.3</v>
      </c>
      <c r="C23" s="72" t="n">
        <v>143.9</v>
      </c>
      <c r="D23" s="72" t="n">
        <v>145.3</v>
      </c>
      <c r="E23" s="72" t="n">
        <v>1.4</v>
      </c>
      <c r="F23" s="101" t="n">
        <v>1</v>
      </c>
      <c r="G23" s="72" t="n">
        <v>387.9</v>
      </c>
      <c r="H23" s="72" t="n">
        <v>499</v>
      </c>
      <c r="I23" s="72" t="n">
        <v>111.1</v>
      </c>
      <c r="J23" s="101" t="n">
        <v>28.7</v>
      </c>
    </row>
    <row r="24" s="65" customFormat="true" ht="13.5" hidden="false" customHeight="true" outlineLevel="0" collapsed="false">
      <c r="A24" s="97" t="s">
        <v>234</v>
      </c>
      <c r="B24" s="72" t="n">
        <v>59.9</v>
      </c>
      <c r="C24" s="72" t="n">
        <v>69.8</v>
      </c>
      <c r="D24" s="72" t="n">
        <v>84</v>
      </c>
      <c r="E24" s="72" t="n">
        <v>14.2</v>
      </c>
      <c r="F24" s="101" t="n">
        <v>20.3</v>
      </c>
      <c r="G24" s="72" t="n">
        <v>216.7</v>
      </c>
      <c r="H24" s="72" t="n">
        <v>271.1</v>
      </c>
      <c r="I24" s="72" t="n">
        <v>54.5</v>
      </c>
      <c r="J24" s="101" t="n">
        <v>25.1</v>
      </c>
    </row>
    <row r="25" s="65" customFormat="true" ht="13.5" hidden="false" customHeight="true" outlineLevel="0" collapsed="false">
      <c r="A25" s="97" t="s">
        <v>235</v>
      </c>
      <c r="B25" s="72" t="n">
        <v>47.7</v>
      </c>
      <c r="C25" s="72" t="n">
        <v>70.6</v>
      </c>
      <c r="D25" s="72" t="n">
        <v>58.2</v>
      </c>
      <c r="E25" s="72" t="n">
        <v>-12.3</v>
      </c>
      <c r="F25" s="101" t="n">
        <v>-17.5</v>
      </c>
      <c r="G25" s="72" t="n">
        <v>160.1</v>
      </c>
      <c r="H25" s="72" t="n">
        <v>216.8</v>
      </c>
      <c r="I25" s="72" t="n">
        <v>56.7</v>
      </c>
      <c r="J25" s="101" t="n">
        <v>35.5</v>
      </c>
    </row>
    <row r="26" s="65" customFormat="true" ht="18" hidden="false" customHeight="true" outlineLevel="0" collapsed="false">
      <c r="A26" s="96" t="s">
        <v>236</v>
      </c>
      <c r="B26" s="72" t="n">
        <v>101.9</v>
      </c>
      <c r="C26" s="72" t="n">
        <v>123.2</v>
      </c>
      <c r="D26" s="72" t="n">
        <v>119.5</v>
      </c>
      <c r="E26" s="72" t="n">
        <v>-3.7</v>
      </c>
      <c r="F26" s="101" t="n">
        <v>-3</v>
      </c>
      <c r="G26" s="72" t="n">
        <v>455.6</v>
      </c>
      <c r="H26" s="72" t="n">
        <v>486.4</v>
      </c>
      <c r="I26" s="72" t="n">
        <v>30.8</v>
      </c>
      <c r="J26" s="101" t="n">
        <v>6.8</v>
      </c>
    </row>
    <row r="27" s="65" customFormat="true" ht="13.5" hidden="false" customHeight="true" outlineLevel="0" collapsed="false">
      <c r="A27" s="97" t="s">
        <v>288</v>
      </c>
      <c r="B27" s="72" t="n">
        <v>80.6</v>
      </c>
      <c r="C27" s="72" t="n">
        <v>88.4</v>
      </c>
      <c r="D27" s="72" t="n">
        <v>88.6</v>
      </c>
      <c r="E27" s="72" t="n">
        <v>0.2</v>
      </c>
      <c r="F27" s="101" t="n">
        <v>0.2</v>
      </c>
      <c r="G27" s="72" t="n">
        <v>296.8</v>
      </c>
      <c r="H27" s="72" t="n">
        <v>373.9</v>
      </c>
      <c r="I27" s="72" t="n">
        <v>77.2</v>
      </c>
      <c r="J27" s="101" t="n">
        <v>26</v>
      </c>
    </row>
    <row r="28" s="65" customFormat="true" ht="13.5" hidden="false" customHeight="true" outlineLevel="0" collapsed="false">
      <c r="A28" s="97" t="s">
        <v>238</v>
      </c>
      <c r="B28" s="72" t="n">
        <v>10.5</v>
      </c>
      <c r="C28" s="72" t="n">
        <v>8.7</v>
      </c>
      <c r="D28" s="72" t="n">
        <v>8.9</v>
      </c>
      <c r="E28" s="72" t="n">
        <v>0.2</v>
      </c>
      <c r="F28" s="101" t="n">
        <v>2.3</v>
      </c>
      <c r="G28" s="72" t="n">
        <v>62.4</v>
      </c>
      <c r="H28" s="72" t="n">
        <v>28.9</v>
      </c>
      <c r="I28" s="72" t="n">
        <v>-33.6</v>
      </c>
      <c r="J28" s="101" t="n">
        <v>-53.8</v>
      </c>
    </row>
    <row r="29" s="65" customFormat="true" ht="19.5" hidden="false" customHeight="true" outlineLevel="0" collapsed="false">
      <c r="A29" s="95" t="s">
        <v>239</v>
      </c>
      <c r="B29" s="75" t="n">
        <v>1049.9</v>
      </c>
      <c r="C29" s="75" t="n">
        <v>1031.9</v>
      </c>
      <c r="D29" s="75" t="n">
        <v>1008.5</v>
      </c>
      <c r="E29" s="75" t="n">
        <v>-23.4</v>
      </c>
      <c r="F29" s="99" t="n">
        <v>-2.3</v>
      </c>
      <c r="G29" s="75" t="n">
        <v>3950.3</v>
      </c>
      <c r="H29" s="75" t="n">
        <v>3695.1</v>
      </c>
      <c r="I29" s="75" t="n">
        <v>-255.2</v>
      </c>
      <c r="J29" s="99" t="n">
        <v>-6.5</v>
      </c>
    </row>
    <row r="30" s="65" customFormat="true" ht="13.5" hidden="false" customHeight="true" outlineLevel="0" collapsed="false">
      <c r="A30" s="96" t="s">
        <v>240</v>
      </c>
      <c r="B30" s="72" t="n">
        <v>201.8</v>
      </c>
      <c r="C30" s="72" t="n">
        <v>176.1</v>
      </c>
      <c r="D30" s="72" t="n">
        <v>182.8</v>
      </c>
      <c r="E30" s="72" t="n">
        <v>6.7</v>
      </c>
      <c r="F30" s="101" t="n">
        <v>3.8</v>
      </c>
      <c r="G30" s="72" t="n">
        <v>693</v>
      </c>
      <c r="H30" s="72" t="n">
        <v>679.3</v>
      </c>
      <c r="I30" s="72" t="n">
        <v>-13.7</v>
      </c>
      <c r="J30" s="101" t="n">
        <v>-2</v>
      </c>
    </row>
    <row r="31" s="65" customFormat="true" ht="13.5" hidden="false" customHeight="true" outlineLevel="0" collapsed="false">
      <c r="A31" s="97" t="s">
        <v>241</v>
      </c>
      <c r="B31" s="72" t="n">
        <v>108.2</v>
      </c>
      <c r="C31" s="72" t="n">
        <v>99.8</v>
      </c>
      <c r="D31" s="72" t="n">
        <v>105.4</v>
      </c>
      <c r="E31" s="72" t="n">
        <v>5.5</v>
      </c>
      <c r="F31" s="101" t="n">
        <v>5.5</v>
      </c>
      <c r="G31" s="72" t="n">
        <v>373.2</v>
      </c>
      <c r="H31" s="72" t="n">
        <v>376.5</v>
      </c>
      <c r="I31" s="72" t="n">
        <v>3.3</v>
      </c>
      <c r="J31" s="101" t="n">
        <v>0.9</v>
      </c>
    </row>
    <row r="32" s="65" customFormat="true" ht="13.5" hidden="false" customHeight="true" outlineLevel="0" collapsed="false">
      <c r="A32" s="97" t="s">
        <v>242</v>
      </c>
      <c r="B32" s="72" t="n">
        <v>69.7</v>
      </c>
      <c r="C32" s="72" t="n">
        <v>47.1</v>
      </c>
      <c r="D32" s="72" t="n">
        <v>52.2</v>
      </c>
      <c r="E32" s="72" t="n">
        <v>5.1</v>
      </c>
      <c r="F32" s="101" t="n">
        <v>10.8</v>
      </c>
      <c r="G32" s="72" t="n">
        <v>226</v>
      </c>
      <c r="H32" s="72" t="n">
        <v>197.5</v>
      </c>
      <c r="I32" s="72" t="n">
        <v>-28.6</v>
      </c>
      <c r="J32" s="101" t="n">
        <v>-12.6</v>
      </c>
    </row>
    <row r="33" s="65" customFormat="true" ht="18" hidden="false" customHeight="true" outlineLevel="0" collapsed="false">
      <c r="A33" s="96" t="s">
        <v>243</v>
      </c>
      <c r="B33" s="72" t="n">
        <v>586.6</v>
      </c>
      <c r="C33" s="72" t="n">
        <v>570.3</v>
      </c>
      <c r="D33" s="72" t="n">
        <v>568.6</v>
      </c>
      <c r="E33" s="72" t="n">
        <v>-1.7</v>
      </c>
      <c r="F33" s="101" t="n">
        <v>-0.3</v>
      </c>
      <c r="G33" s="72" t="n">
        <v>2172.9</v>
      </c>
      <c r="H33" s="72" t="n">
        <v>2029.3</v>
      </c>
      <c r="I33" s="72" t="n">
        <v>-143.6</v>
      </c>
      <c r="J33" s="101" t="n">
        <v>-6.6</v>
      </c>
    </row>
    <row r="34" s="65" customFormat="true" ht="13.5" hidden="false" customHeight="true" outlineLevel="0" collapsed="false">
      <c r="A34" s="97" t="s">
        <v>244</v>
      </c>
      <c r="B34" s="72" t="n">
        <v>463.3</v>
      </c>
      <c r="C34" s="72" t="n">
        <v>447.5</v>
      </c>
      <c r="D34" s="72" t="n">
        <v>442.8</v>
      </c>
      <c r="E34" s="72" t="n">
        <v>-4.7</v>
      </c>
      <c r="F34" s="101" t="n">
        <v>-1.1</v>
      </c>
      <c r="G34" s="72" t="n">
        <v>1734.6</v>
      </c>
      <c r="H34" s="72" t="n">
        <v>1581.4</v>
      </c>
      <c r="I34" s="72" t="n">
        <v>-153.1</v>
      </c>
      <c r="J34" s="101" t="n">
        <v>-8.8</v>
      </c>
    </row>
    <row r="35" s="65" customFormat="true" ht="13.5" hidden="false" customHeight="true" outlineLevel="0" collapsed="false">
      <c r="A35" s="97" t="s">
        <v>245</v>
      </c>
      <c r="B35" s="72" t="n">
        <v>123.3</v>
      </c>
      <c r="C35" s="72" t="n">
        <v>122.8</v>
      </c>
      <c r="D35" s="72" t="n">
        <v>125.8</v>
      </c>
      <c r="E35" s="72" t="n">
        <v>3</v>
      </c>
      <c r="F35" s="101" t="n">
        <v>2.4</v>
      </c>
      <c r="G35" s="72" t="n">
        <v>438.3</v>
      </c>
      <c r="H35" s="72" t="n">
        <v>447.9</v>
      </c>
      <c r="I35" s="72" t="n">
        <v>9.5</v>
      </c>
      <c r="J35" s="101" t="n">
        <v>2.2</v>
      </c>
    </row>
    <row r="36" s="65" customFormat="true" ht="18" hidden="false" customHeight="true" outlineLevel="0" collapsed="false">
      <c r="A36" s="96" t="s">
        <v>246</v>
      </c>
      <c r="B36" s="72" t="n">
        <v>261.5</v>
      </c>
      <c r="C36" s="72" t="n">
        <v>285.5</v>
      </c>
      <c r="D36" s="72" t="n">
        <v>257.2</v>
      </c>
      <c r="E36" s="72" t="n">
        <v>-28.4</v>
      </c>
      <c r="F36" s="101" t="n">
        <v>-9.9</v>
      </c>
      <c r="G36" s="72" t="n">
        <v>1084.4</v>
      </c>
      <c r="H36" s="72" t="n">
        <v>986.5</v>
      </c>
      <c r="I36" s="72" t="n">
        <v>-97.9</v>
      </c>
      <c r="J36" s="101" t="n">
        <v>-9</v>
      </c>
    </row>
    <row r="37" s="65" customFormat="true" ht="13.5" hidden="false" customHeight="true" outlineLevel="0" collapsed="false">
      <c r="A37" s="97" t="s">
        <v>247</v>
      </c>
      <c r="B37" s="72" t="n">
        <v>134.5</v>
      </c>
      <c r="C37" s="72" t="n">
        <v>139.2</v>
      </c>
      <c r="D37" s="72" t="n">
        <v>125.4</v>
      </c>
      <c r="E37" s="72" t="n">
        <v>-13.8</v>
      </c>
      <c r="F37" s="101" t="n">
        <v>-9.9</v>
      </c>
      <c r="G37" s="72" t="n">
        <v>541</v>
      </c>
      <c r="H37" s="72" t="n">
        <v>464.3</v>
      </c>
      <c r="I37" s="72" t="n">
        <v>-76.7</v>
      </c>
      <c r="J37" s="101" t="n">
        <v>-14.2</v>
      </c>
    </row>
    <row r="38" s="65" customFormat="true" ht="13.5" hidden="false" customHeight="true" outlineLevel="0" collapsed="false">
      <c r="A38" s="97" t="s">
        <v>473</v>
      </c>
      <c r="B38" s="72" t="n">
        <v>29.9</v>
      </c>
      <c r="C38" s="72" t="n">
        <v>29.9</v>
      </c>
      <c r="D38" s="72" t="n">
        <v>35.4</v>
      </c>
      <c r="E38" s="72" t="n">
        <v>5.5</v>
      </c>
      <c r="F38" s="101" t="n">
        <v>18.3</v>
      </c>
      <c r="G38" s="72" t="n">
        <v>117.6</v>
      </c>
      <c r="H38" s="72" t="n">
        <v>108.5</v>
      </c>
      <c r="I38" s="72" t="n">
        <v>-9.2</v>
      </c>
      <c r="J38" s="101" t="n">
        <v>-7.8</v>
      </c>
    </row>
    <row r="39" s="65" customFormat="true" ht="19.5" hidden="false" customHeight="true" outlineLevel="0" collapsed="false">
      <c r="A39" s="95" t="s">
        <v>249</v>
      </c>
      <c r="B39" s="75" t="n">
        <v>2606.3</v>
      </c>
      <c r="C39" s="75" t="n">
        <v>2681.5</v>
      </c>
      <c r="D39" s="75" t="n">
        <v>2631.4</v>
      </c>
      <c r="E39" s="75" t="n">
        <v>-50</v>
      </c>
      <c r="F39" s="99" t="n">
        <v>-1.9</v>
      </c>
      <c r="G39" s="75" t="n">
        <v>9381</v>
      </c>
      <c r="H39" s="75" t="n">
        <v>10129.8</v>
      </c>
      <c r="I39" s="75" t="n">
        <v>748.8</v>
      </c>
      <c r="J39" s="99" t="n">
        <v>8</v>
      </c>
    </row>
    <row r="40" customFormat="false" ht="13.5" hidden="false" customHeight="true" outlineLevel="0" collapsed="false">
      <c r="A40" s="96" t="s">
        <v>250</v>
      </c>
      <c r="B40" s="72" t="n">
        <v>471.1</v>
      </c>
      <c r="C40" s="72" t="n">
        <v>515.5</v>
      </c>
      <c r="D40" s="72" t="n">
        <v>489.5</v>
      </c>
      <c r="E40" s="72" t="n">
        <v>-25.9</v>
      </c>
      <c r="F40" s="101" t="n">
        <v>-5</v>
      </c>
      <c r="G40" s="72" t="n">
        <v>1710.4</v>
      </c>
      <c r="H40" s="72" t="n">
        <v>1857</v>
      </c>
      <c r="I40" s="72" t="n">
        <v>146.6</v>
      </c>
      <c r="J40" s="101" t="n">
        <v>8.6</v>
      </c>
    </row>
    <row r="41" s="65" customFormat="true" ht="13.5" hidden="false" customHeight="true" outlineLevel="0" collapsed="false">
      <c r="A41" s="97" t="s">
        <v>468</v>
      </c>
      <c r="B41" s="72" t="n">
        <v>216.3</v>
      </c>
      <c r="C41" s="72" t="n">
        <v>250.2</v>
      </c>
      <c r="D41" s="72" t="n">
        <v>194.6</v>
      </c>
      <c r="E41" s="72" t="n">
        <v>-55.6</v>
      </c>
      <c r="F41" s="101" t="n">
        <v>-22.2</v>
      </c>
      <c r="G41" s="72" t="n">
        <v>753.4</v>
      </c>
      <c r="H41" s="72" t="n">
        <v>851.9</v>
      </c>
      <c r="I41" s="72" t="n">
        <v>98.5</v>
      </c>
      <c r="J41" s="101" t="n">
        <v>13.1</v>
      </c>
    </row>
    <row r="42" s="65" customFormat="true" ht="13.5" hidden="false" customHeight="true" outlineLevel="0" collapsed="false">
      <c r="A42" s="97" t="s">
        <v>252</v>
      </c>
      <c r="B42" s="72" t="n">
        <v>131.8</v>
      </c>
      <c r="C42" s="72" t="n">
        <v>142.8</v>
      </c>
      <c r="D42" s="72" t="n">
        <v>136.6</v>
      </c>
      <c r="E42" s="72" t="n">
        <v>-6.2</v>
      </c>
      <c r="F42" s="101" t="n">
        <v>-4.3</v>
      </c>
      <c r="G42" s="72" t="n">
        <v>438.3</v>
      </c>
      <c r="H42" s="72" t="n">
        <v>452.6</v>
      </c>
      <c r="I42" s="72" t="n">
        <v>14.4</v>
      </c>
      <c r="J42" s="101" t="n">
        <v>3.3</v>
      </c>
    </row>
    <row r="43" s="65" customFormat="true" ht="18" hidden="false" customHeight="true" outlineLevel="0" collapsed="false">
      <c r="A43" s="96" t="s">
        <v>253</v>
      </c>
      <c r="B43" s="72" t="n">
        <v>2135.2</v>
      </c>
      <c r="C43" s="72" t="n">
        <v>2166</v>
      </c>
      <c r="D43" s="72" t="n">
        <v>2141.9</v>
      </c>
      <c r="E43" s="72" t="n">
        <v>-24.1</v>
      </c>
      <c r="F43" s="101" t="n">
        <v>-1.1</v>
      </c>
      <c r="G43" s="72" t="n">
        <v>7670.6</v>
      </c>
      <c r="H43" s="72" t="n">
        <v>8272.8</v>
      </c>
      <c r="I43" s="72" t="n">
        <v>602.2</v>
      </c>
      <c r="J43" s="101" t="n">
        <v>7.9</v>
      </c>
    </row>
    <row r="44" s="65" customFormat="true" ht="13.5" hidden="false" customHeight="true" outlineLevel="0" collapsed="false">
      <c r="A44" s="97" t="s">
        <v>254</v>
      </c>
      <c r="B44" s="72" t="n">
        <v>825.4</v>
      </c>
      <c r="C44" s="72" t="n">
        <v>774.9</v>
      </c>
      <c r="D44" s="72" t="n">
        <v>729</v>
      </c>
      <c r="E44" s="72" t="n">
        <v>-45.9</v>
      </c>
      <c r="F44" s="101" t="n">
        <v>-5.9</v>
      </c>
      <c r="G44" s="72" t="n">
        <v>2869.7</v>
      </c>
      <c r="H44" s="72" t="n">
        <v>2972.8</v>
      </c>
      <c r="I44" s="72" t="n">
        <v>103.1</v>
      </c>
      <c r="J44" s="101" t="n">
        <v>3.6</v>
      </c>
    </row>
    <row r="45" s="65" customFormat="true" ht="13.5" hidden="false" customHeight="true" outlineLevel="0" collapsed="false">
      <c r="A45" s="97" t="s">
        <v>255</v>
      </c>
      <c r="B45" s="72" t="n">
        <v>413.5</v>
      </c>
      <c r="C45" s="72" t="n">
        <v>437.5</v>
      </c>
      <c r="D45" s="72" t="n">
        <v>407.7</v>
      </c>
      <c r="E45" s="72" t="n">
        <v>-29.8</v>
      </c>
      <c r="F45" s="101" t="n">
        <v>-6.8</v>
      </c>
      <c r="G45" s="72" t="n">
        <v>1451.7</v>
      </c>
      <c r="H45" s="72" t="n">
        <v>1575.8</v>
      </c>
      <c r="I45" s="72" t="n">
        <v>124.1</v>
      </c>
      <c r="J45" s="101" t="n">
        <v>8.5</v>
      </c>
    </row>
    <row r="46" s="65" customFormat="true" ht="13.5" hidden="false" customHeight="true" outlineLevel="0" collapsed="false">
      <c r="A46" s="97" t="s">
        <v>256</v>
      </c>
      <c r="B46" s="72" t="n">
        <v>162.6</v>
      </c>
      <c r="C46" s="72" t="n">
        <v>191.5</v>
      </c>
      <c r="D46" s="72" t="n">
        <v>210.2</v>
      </c>
      <c r="E46" s="72" t="n">
        <v>18.7</v>
      </c>
      <c r="F46" s="101" t="n">
        <v>9.8</v>
      </c>
      <c r="G46" s="72" t="n">
        <v>546.4</v>
      </c>
      <c r="H46" s="72" t="n">
        <v>745.7</v>
      </c>
      <c r="I46" s="72" t="n">
        <v>199.3</v>
      </c>
      <c r="J46" s="101" t="n">
        <v>36.5</v>
      </c>
    </row>
    <row r="47" s="65" customFormat="true" ht="13.5" hidden="false" customHeight="true" outlineLevel="0" collapsed="false">
      <c r="A47" s="97" t="s">
        <v>291</v>
      </c>
      <c r="B47" s="72" t="n">
        <v>146.7</v>
      </c>
      <c r="C47" s="72" t="n">
        <v>178.8</v>
      </c>
      <c r="D47" s="72" t="n">
        <v>170.2</v>
      </c>
      <c r="E47" s="72" t="n">
        <v>-8.6</v>
      </c>
      <c r="F47" s="101" t="n">
        <v>-4.8</v>
      </c>
      <c r="G47" s="72" t="n">
        <v>525.3</v>
      </c>
      <c r="H47" s="72" t="n">
        <v>671.6</v>
      </c>
      <c r="I47" s="72" t="n">
        <v>146.3</v>
      </c>
      <c r="J47" s="101" t="n">
        <v>27.8</v>
      </c>
    </row>
    <row r="48" customFormat="false" ht="13.5" hidden="false" customHeight="true" outlineLevel="0" collapsed="false">
      <c r="A48" s="97" t="s">
        <v>257</v>
      </c>
      <c r="B48" s="72" t="n">
        <v>161</v>
      </c>
      <c r="C48" s="72" t="n">
        <v>119.1</v>
      </c>
      <c r="D48" s="72" t="n">
        <v>153.9</v>
      </c>
      <c r="E48" s="72" t="n">
        <v>34.8</v>
      </c>
      <c r="F48" s="101" t="n">
        <v>29.2</v>
      </c>
      <c r="G48" s="72" t="n">
        <v>618.4</v>
      </c>
      <c r="H48" s="72" t="n">
        <v>492.4</v>
      </c>
      <c r="I48" s="72" t="n">
        <v>-126</v>
      </c>
      <c r="J48" s="101" t="n">
        <v>-20.4</v>
      </c>
    </row>
    <row r="49" s="65" customFormat="true" ht="19.5" hidden="false" customHeight="true" outlineLevel="0" collapsed="false">
      <c r="A49" s="95" t="s">
        <v>259</v>
      </c>
      <c r="B49" s="75" t="n">
        <v>2094</v>
      </c>
      <c r="C49" s="75" t="n">
        <v>2160.1</v>
      </c>
      <c r="D49" s="75" t="n">
        <v>2192.1</v>
      </c>
      <c r="E49" s="75" t="n">
        <v>32</v>
      </c>
      <c r="F49" s="99" t="n">
        <v>1.5</v>
      </c>
      <c r="G49" s="75" t="n">
        <v>7802.5</v>
      </c>
      <c r="H49" s="75" t="n">
        <v>8171.1</v>
      </c>
      <c r="I49" s="75" t="n">
        <v>368.6</v>
      </c>
      <c r="J49" s="99" t="n">
        <v>4.7</v>
      </c>
    </row>
    <row r="50" s="65" customFormat="true" ht="13.5" hidden="false" customHeight="true" outlineLevel="0" collapsed="false">
      <c r="A50" s="96" t="s">
        <v>260</v>
      </c>
      <c r="B50" s="72" t="n">
        <v>1403.5</v>
      </c>
      <c r="C50" s="72" t="n">
        <v>1422.3</v>
      </c>
      <c r="D50" s="72" t="n">
        <v>1462.2</v>
      </c>
      <c r="E50" s="72" t="n">
        <v>39.9</v>
      </c>
      <c r="F50" s="101" t="n">
        <v>2.8</v>
      </c>
      <c r="G50" s="72" t="n">
        <v>5075.4</v>
      </c>
      <c r="H50" s="72" t="n">
        <v>5387</v>
      </c>
      <c r="I50" s="72" t="n">
        <v>311.7</v>
      </c>
      <c r="J50" s="101" t="n">
        <v>6.1</v>
      </c>
    </row>
    <row r="51" s="65" customFormat="true" ht="13.5" hidden="false" customHeight="true" outlineLevel="0" collapsed="false">
      <c r="A51" s="97" t="s">
        <v>265</v>
      </c>
      <c r="B51" s="72" t="n">
        <v>255.1</v>
      </c>
      <c r="C51" s="72" t="n">
        <v>309.4</v>
      </c>
      <c r="D51" s="72" t="n">
        <v>320.2</v>
      </c>
      <c r="E51" s="72" t="n">
        <v>10.8</v>
      </c>
      <c r="F51" s="101" t="n">
        <v>3.5</v>
      </c>
      <c r="G51" s="72" t="n">
        <v>902.6</v>
      </c>
      <c r="H51" s="72" t="n">
        <v>1188.3</v>
      </c>
      <c r="I51" s="72" t="n">
        <v>285.7</v>
      </c>
      <c r="J51" s="101" t="n">
        <v>31.7</v>
      </c>
    </row>
    <row r="52" customFormat="false" ht="13.5" hidden="false" customHeight="true" outlineLevel="0" collapsed="false">
      <c r="A52" s="97" t="s">
        <v>261</v>
      </c>
      <c r="B52" s="72" t="n">
        <v>211.8</v>
      </c>
      <c r="C52" s="72" t="n">
        <v>223.2</v>
      </c>
      <c r="D52" s="72" t="n">
        <v>238.7</v>
      </c>
      <c r="E52" s="72" t="n">
        <v>15.5</v>
      </c>
      <c r="F52" s="101" t="n">
        <v>7</v>
      </c>
      <c r="G52" s="72" t="n">
        <v>785.6</v>
      </c>
      <c r="H52" s="72" t="n">
        <v>875.2</v>
      </c>
      <c r="I52" s="72" t="n">
        <v>89.6</v>
      </c>
      <c r="J52" s="101" t="n">
        <v>11.4</v>
      </c>
    </row>
    <row r="53" customFormat="false" ht="13.5" hidden="false" customHeight="true" outlineLevel="0" collapsed="false">
      <c r="A53" s="97" t="s">
        <v>263</v>
      </c>
      <c r="B53" s="72" t="n">
        <v>199.1</v>
      </c>
      <c r="C53" s="72" t="n">
        <v>183.8</v>
      </c>
      <c r="D53" s="72" t="n">
        <v>191.7</v>
      </c>
      <c r="E53" s="72" t="n">
        <v>7.9</v>
      </c>
      <c r="F53" s="101" t="n">
        <v>4.3</v>
      </c>
      <c r="G53" s="72" t="n">
        <v>696.8</v>
      </c>
      <c r="H53" s="72" t="n">
        <v>713</v>
      </c>
      <c r="I53" s="72" t="n">
        <v>16.2</v>
      </c>
      <c r="J53" s="101" t="n">
        <v>2.3</v>
      </c>
    </row>
    <row r="54" s="65" customFormat="true" ht="13.5" hidden="false" customHeight="true" outlineLevel="0" collapsed="false">
      <c r="A54" s="97" t="s">
        <v>269</v>
      </c>
      <c r="B54" s="72" t="n">
        <v>157.5</v>
      </c>
      <c r="C54" s="72" t="n">
        <v>122.3</v>
      </c>
      <c r="D54" s="72" t="n">
        <v>118.7</v>
      </c>
      <c r="E54" s="72" t="n">
        <v>-3.6</v>
      </c>
      <c r="F54" s="101" t="n">
        <v>-2.9</v>
      </c>
      <c r="G54" s="72" t="n">
        <v>551.4</v>
      </c>
      <c r="H54" s="72" t="n">
        <v>442</v>
      </c>
      <c r="I54" s="72" t="n">
        <v>-109.4</v>
      </c>
      <c r="J54" s="101" t="n">
        <v>-19.8</v>
      </c>
    </row>
    <row r="55" customFormat="false" ht="13.5" hidden="false" customHeight="true" outlineLevel="0" collapsed="false">
      <c r="A55" s="97" t="s">
        <v>264</v>
      </c>
      <c r="B55" s="72" t="n">
        <v>86.5</v>
      </c>
      <c r="C55" s="72" t="n">
        <v>81.7</v>
      </c>
      <c r="D55" s="72" t="n">
        <v>103.9</v>
      </c>
      <c r="E55" s="72" t="n">
        <v>22.2</v>
      </c>
      <c r="F55" s="101" t="n">
        <v>27.1</v>
      </c>
      <c r="G55" s="72" t="n">
        <v>331.1</v>
      </c>
      <c r="H55" s="72" t="n">
        <v>340.4</v>
      </c>
      <c r="I55" s="72" t="n">
        <v>9.4</v>
      </c>
      <c r="J55" s="101" t="n">
        <v>2.8</v>
      </c>
    </row>
    <row r="56" s="65" customFormat="true" ht="13.5" hidden="false" customHeight="true" outlineLevel="0" collapsed="false">
      <c r="A56" s="97" t="s">
        <v>268</v>
      </c>
      <c r="B56" s="72" t="n">
        <v>114.3</v>
      </c>
      <c r="C56" s="72" t="n">
        <v>71.4</v>
      </c>
      <c r="D56" s="72" t="n">
        <v>92.6</v>
      </c>
      <c r="E56" s="72" t="n">
        <v>21.1</v>
      </c>
      <c r="F56" s="101" t="n">
        <v>29.6</v>
      </c>
      <c r="G56" s="72" t="n">
        <v>396.5</v>
      </c>
      <c r="H56" s="72" t="n">
        <v>331.7</v>
      </c>
      <c r="I56" s="72" t="n">
        <v>-64.8</v>
      </c>
      <c r="J56" s="101" t="n">
        <v>-16.3</v>
      </c>
    </row>
    <row r="57" s="65" customFormat="true" ht="13.5" hidden="false" customHeight="true" outlineLevel="0" collapsed="false">
      <c r="A57" s="97" t="s">
        <v>266</v>
      </c>
      <c r="B57" s="72" t="n">
        <v>60.6</v>
      </c>
      <c r="C57" s="72" t="n">
        <v>65.4</v>
      </c>
      <c r="D57" s="72" t="n">
        <v>75.9</v>
      </c>
      <c r="E57" s="72" t="n">
        <v>10.5</v>
      </c>
      <c r="F57" s="101" t="n">
        <v>16.1</v>
      </c>
      <c r="G57" s="72" t="n">
        <v>248.4</v>
      </c>
      <c r="H57" s="72" t="n">
        <v>255.1</v>
      </c>
      <c r="I57" s="72" t="n">
        <v>6.7</v>
      </c>
      <c r="J57" s="101" t="n">
        <v>2.7</v>
      </c>
    </row>
    <row r="58" customFormat="false" ht="13.5" hidden="false" customHeight="true" outlineLevel="0" collapsed="false">
      <c r="A58" s="97" t="s">
        <v>262</v>
      </c>
      <c r="B58" s="72" t="n">
        <v>50.4</v>
      </c>
      <c r="C58" s="72" t="n">
        <v>105.9</v>
      </c>
      <c r="D58" s="72" t="n">
        <v>69.6</v>
      </c>
      <c r="E58" s="72" t="n">
        <v>-36.3</v>
      </c>
      <c r="F58" s="101" t="n">
        <v>-34.3</v>
      </c>
      <c r="G58" s="72" t="n">
        <v>204.2</v>
      </c>
      <c r="H58" s="72" t="n">
        <v>286.4</v>
      </c>
      <c r="I58" s="72" t="n">
        <v>82.2</v>
      </c>
      <c r="J58" s="101" t="n">
        <v>40.2</v>
      </c>
    </row>
    <row r="59" s="65" customFormat="true" ht="13.5" hidden="false" customHeight="true" outlineLevel="0" collapsed="false">
      <c r="A59" s="97" t="s">
        <v>271</v>
      </c>
      <c r="B59" s="72" t="n">
        <v>62.5</v>
      </c>
      <c r="C59" s="72" t="n">
        <v>54.1</v>
      </c>
      <c r="D59" s="72" t="n">
        <v>64.1</v>
      </c>
      <c r="E59" s="72" t="n">
        <v>10</v>
      </c>
      <c r="F59" s="101" t="n">
        <v>18.5</v>
      </c>
      <c r="G59" s="72" t="n">
        <v>239.8</v>
      </c>
      <c r="H59" s="72" t="n">
        <v>211.4</v>
      </c>
      <c r="I59" s="72" t="n">
        <v>-28.4</v>
      </c>
      <c r="J59" s="101" t="n">
        <v>-11.8</v>
      </c>
    </row>
    <row r="60" s="65" customFormat="true" ht="13.5" hidden="false" customHeight="true" outlineLevel="0" collapsed="false">
      <c r="A60" s="97" t="s">
        <v>275</v>
      </c>
      <c r="B60" s="72" t="n">
        <v>31.5</v>
      </c>
      <c r="C60" s="72" t="n">
        <v>50.4</v>
      </c>
      <c r="D60" s="72" t="n">
        <v>37</v>
      </c>
      <c r="E60" s="72" t="n">
        <v>-13.5</v>
      </c>
      <c r="F60" s="101" t="n">
        <v>-26.7</v>
      </c>
      <c r="G60" s="72" t="n">
        <v>147.2</v>
      </c>
      <c r="H60" s="72" t="n">
        <v>174.4</v>
      </c>
      <c r="I60" s="72" t="n">
        <v>27.1</v>
      </c>
      <c r="J60" s="101" t="n">
        <v>18.4</v>
      </c>
    </row>
    <row r="61" s="65" customFormat="true" ht="13.5" hidden="false" customHeight="true" outlineLevel="0" collapsed="false">
      <c r="A61" s="97" t="s">
        <v>272</v>
      </c>
      <c r="B61" s="72" t="n">
        <v>53.9</v>
      </c>
      <c r="C61" s="72" t="n">
        <v>40.2</v>
      </c>
      <c r="D61" s="72" t="n">
        <v>33.2</v>
      </c>
      <c r="E61" s="72" t="n">
        <v>-7.1</v>
      </c>
      <c r="F61" s="101" t="n">
        <v>-17.6</v>
      </c>
      <c r="G61" s="72" t="n">
        <v>173.7</v>
      </c>
      <c r="H61" s="72" t="n">
        <v>153.7</v>
      </c>
      <c r="I61" s="72" t="n">
        <v>-20</v>
      </c>
      <c r="J61" s="101" t="n">
        <v>-11.5</v>
      </c>
    </row>
    <row r="62" s="65" customFormat="true" ht="13.5" hidden="false" customHeight="true" outlineLevel="0" collapsed="false">
      <c r="A62" s="97" t="s">
        <v>267</v>
      </c>
      <c r="B62" s="72" t="n">
        <v>20.8</v>
      </c>
      <c r="C62" s="72" t="n">
        <v>14.3</v>
      </c>
      <c r="D62" s="72" t="n">
        <v>29.9</v>
      </c>
      <c r="E62" s="72" t="n">
        <v>15.6</v>
      </c>
      <c r="F62" s="101" t="n">
        <v>108.7</v>
      </c>
      <c r="G62" s="72" t="n">
        <v>65</v>
      </c>
      <c r="H62" s="72" t="n">
        <v>60.6</v>
      </c>
      <c r="I62" s="72" t="n">
        <v>-4.4</v>
      </c>
      <c r="J62" s="101" t="n">
        <v>-6.7</v>
      </c>
    </row>
    <row r="63" s="65" customFormat="true" ht="13.5" hidden="false" customHeight="true" outlineLevel="0" collapsed="false">
      <c r="A63" s="97" t="s">
        <v>270</v>
      </c>
      <c r="B63" s="72" t="n">
        <v>48.4</v>
      </c>
      <c r="C63" s="72" t="n">
        <v>46.9</v>
      </c>
      <c r="D63" s="72" t="n">
        <v>28</v>
      </c>
      <c r="E63" s="72" t="n">
        <v>-18.8</v>
      </c>
      <c r="F63" s="101" t="n">
        <v>-40.2</v>
      </c>
      <c r="G63" s="72" t="n">
        <v>140.6</v>
      </c>
      <c r="H63" s="72" t="n">
        <v>143</v>
      </c>
      <c r="I63" s="72" t="n">
        <v>2.4</v>
      </c>
      <c r="J63" s="101" t="n">
        <v>1.7</v>
      </c>
    </row>
    <row r="64" s="65" customFormat="true" ht="13.5" hidden="false" customHeight="true" outlineLevel="0" collapsed="false">
      <c r="A64" s="97" t="s">
        <v>292</v>
      </c>
      <c r="B64" s="72" t="n">
        <v>27.8</v>
      </c>
      <c r="C64" s="72" t="n">
        <v>29.5</v>
      </c>
      <c r="D64" s="72" t="n">
        <v>27.3</v>
      </c>
      <c r="E64" s="72" t="n">
        <v>-2.2</v>
      </c>
      <c r="F64" s="101" t="n">
        <v>-7.3</v>
      </c>
      <c r="G64" s="72" t="n">
        <v>115.5</v>
      </c>
      <c r="H64" s="72" t="n">
        <v>123.6</v>
      </c>
      <c r="I64" s="72" t="n">
        <v>8.1</v>
      </c>
      <c r="J64" s="101" t="n">
        <v>7</v>
      </c>
    </row>
    <row r="65" customFormat="false" ht="13.5" hidden="false" customHeight="true" outlineLevel="0" collapsed="false">
      <c r="A65" s="97" t="s">
        <v>273</v>
      </c>
      <c r="B65" s="72" t="n">
        <v>14.3</v>
      </c>
      <c r="C65" s="72" t="n">
        <v>16.5</v>
      </c>
      <c r="D65" s="72" t="n">
        <v>22.1</v>
      </c>
      <c r="E65" s="72" t="n">
        <v>5.6</v>
      </c>
      <c r="F65" s="101" t="n">
        <v>33.8</v>
      </c>
      <c r="G65" s="72" t="n">
        <v>46.3</v>
      </c>
      <c r="H65" s="72" t="n">
        <v>61.6</v>
      </c>
      <c r="I65" s="72" t="n">
        <v>15.3</v>
      </c>
      <c r="J65" s="101" t="n">
        <v>33</v>
      </c>
    </row>
    <row r="66" s="65" customFormat="true" ht="18" hidden="false" customHeight="true" outlineLevel="0" collapsed="false">
      <c r="A66" s="96" t="s">
        <v>276</v>
      </c>
      <c r="B66" s="72" t="n">
        <v>690.5</v>
      </c>
      <c r="C66" s="72" t="n">
        <v>737.8</v>
      </c>
      <c r="D66" s="72" t="n">
        <v>729.9</v>
      </c>
      <c r="E66" s="72" t="n">
        <v>-7.9</v>
      </c>
      <c r="F66" s="101" t="n">
        <v>-1.1</v>
      </c>
      <c r="G66" s="72" t="n">
        <v>2727.1</v>
      </c>
      <c r="H66" s="72" t="n">
        <v>2784.1</v>
      </c>
      <c r="I66" s="72" t="n">
        <v>57</v>
      </c>
      <c r="J66" s="101" t="n">
        <v>2.1</v>
      </c>
    </row>
    <row r="67" s="65" customFormat="true" ht="13.5" hidden="false" customHeight="true" outlineLevel="0" collapsed="false">
      <c r="A67" s="97" t="s">
        <v>277</v>
      </c>
      <c r="B67" s="72" t="n">
        <v>502.4</v>
      </c>
      <c r="C67" s="72" t="n">
        <v>541.1</v>
      </c>
      <c r="D67" s="72" t="n">
        <v>542.6</v>
      </c>
      <c r="E67" s="72" t="n">
        <v>1.5</v>
      </c>
      <c r="F67" s="101" t="n">
        <v>0.3</v>
      </c>
      <c r="G67" s="72" t="n">
        <v>2049.9</v>
      </c>
      <c r="H67" s="72" t="n">
        <v>2084.9</v>
      </c>
      <c r="I67" s="72" t="n">
        <v>34.9</v>
      </c>
      <c r="J67" s="101" t="n">
        <v>1.7</v>
      </c>
    </row>
    <row r="68" s="65" customFormat="true" ht="13.5" hidden="false" customHeight="true" outlineLevel="0" collapsed="false">
      <c r="A68" s="97" t="s">
        <v>469</v>
      </c>
      <c r="B68" s="72" t="n">
        <v>110</v>
      </c>
      <c r="C68" s="72" t="n">
        <v>128.8</v>
      </c>
      <c r="D68" s="72" t="n">
        <v>116.7</v>
      </c>
      <c r="E68" s="72" t="n">
        <v>-12.1</v>
      </c>
      <c r="F68" s="101" t="n">
        <v>-9.4</v>
      </c>
      <c r="G68" s="72" t="n">
        <v>416.2</v>
      </c>
      <c r="H68" s="72" t="n">
        <v>446.7</v>
      </c>
      <c r="I68" s="72" t="n">
        <v>30.4</v>
      </c>
      <c r="J68" s="101" t="n">
        <v>7.3</v>
      </c>
    </row>
    <row r="69" s="65" customFormat="true" ht="19.5" hidden="false" customHeight="true" outlineLevel="0" collapsed="false">
      <c r="A69" s="95" t="s">
        <v>279</v>
      </c>
      <c r="B69" s="75" t="n">
        <v>36.3</v>
      </c>
      <c r="C69" s="75" t="n">
        <v>33.1</v>
      </c>
      <c r="D69" s="75" t="n">
        <v>29.4</v>
      </c>
      <c r="E69" s="75" t="n">
        <v>-3.7</v>
      </c>
      <c r="F69" s="99" t="n">
        <v>-11.2</v>
      </c>
      <c r="G69" s="75" t="n">
        <v>127.2</v>
      </c>
      <c r="H69" s="75" t="n">
        <v>119.2</v>
      </c>
      <c r="I69" s="75" t="n">
        <v>-8</v>
      </c>
      <c r="J69" s="99" t="n">
        <v>-6.3</v>
      </c>
    </row>
    <row r="70" s="65" customFormat="true" ht="13.5" hidden="false" customHeight="true" outlineLevel="0" collapsed="false">
      <c r="A70" s="96" t="s">
        <v>280</v>
      </c>
      <c r="B70" s="72" t="n">
        <v>36.3</v>
      </c>
      <c r="C70" s="72" t="n">
        <v>33.1</v>
      </c>
      <c r="D70" s="72" t="n">
        <v>29.4</v>
      </c>
      <c r="E70" s="72" t="n">
        <v>-3.7</v>
      </c>
      <c r="F70" s="101" t="n">
        <v>-11.2</v>
      </c>
      <c r="G70" s="72" t="n">
        <v>127.2</v>
      </c>
      <c r="H70" s="72" t="n">
        <v>119.2</v>
      </c>
      <c r="I70" s="72" t="n">
        <v>-8</v>
      </c>
      <c r="J70" s="101" t="n">
        <v>-6.3</v>
      </c>
    </row>
    <row r="71" s="65" customFormat="true" ht="13.5" hidden="false" customHeight="true" outlineLevel="0" collapsed="false">
      <c r="A71" s="98" t="s">
        <v>281</v>
      </c>
      <c r="B71" s="72" t="n">
        <v>36.3</v>
      </c>
      <c r="C71" s="72" t="n">
        <v>33.1</v>
      </c>
      <c r="D71" s="72" t="n">
        <v>29.4</v>
      </c>
      <c r="E71" s="72" t="n">
        <v>-3.7</v>
      </c>
      <c r="F71" s="101" t="n">
        <v>-11.2</v>
      </c>
      <c r="G71" s="72" t="n">
        <v>127.2</v>
      </c>
      <c r="H71" s="72" t="n">
        <v>119.2</v>
      </c>
      <c r="I71" s="72" t="n">
        <v>-8</v>
      </c>
      <c r="J71" s="101" t="n">
        <v>-6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3.3</v>
      </c>
      <c r="H73" s="75" t="n">
        <v>6.6</v>
      </c>
      <c r="I73" s="75" t="n">
        <v>3.4</v>
      </c>
      <c r="J73" s="99" t="n">
        <v>10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12.2</v>
      </c>
      <c r="C8" s="75" t="n">
        <v>1378.1</v>
      </c>
      <c r="D8" s="75" t="n">
        <v>1360.5</v>
      </c>
      <c r="E8" s="75" t="n">
        <v>-17.6</v>
      </c>
      <c r="F8" s="99" t="n">
        <v>-1.3</v>
      </c>
      <c r="G8" s="75" t="n">
        <v>5006</v>
      </c>
      <c r="H8" s="75" t="n">
        <v>5233.3</v>
      </c>
      <c r="I8" s="75" t="n">
        <v>227.3</v>
      </c>
      <c r="J8" s="99" t="n">
        <v>4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.5</v>
      </c>
      <c r="C10" s="75" t="n">
        <v>17</v>
      </c>
      <c r="D10" s="75" t="n">
        <v>22.3</v>
      </c>
      <c r="E10" s="75" t="n">
        <v>5.3</v>
      </c>
      <c r="F10" s="99" t="n">
        <v>31.2</v>
      </c>
      <c r="G10" s="75" t="n">
        <v>45.3</v>
      </c>
      <c r="H10" s="75" t="n">
        <v>72.3</v>
      </c>
      <c r="I10" s="75" t="n">
        <v>27</v>
      </c>
      <c r="J10" s="99" t="n">
        <v>59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</v>
      </c>
      <c r="C13" s="72" t="n">
        <v>9.7</v>
      </c>
      <c r="D13" s="72" t="n">
        <v>10.9</v>
      </c>
      <c r="E13" s="72" t="n">
        <v>1.3</v>
      </c>
      <c r="F13" s="101" t="n">
        <v>13.2</v>
      </c>
      <c r="G13" s="72" t="n">
        <v>14.1</v>
      </c>
      <c r="H13" s="72" t="n">
        <v>36</v>
      </c>
      <c r="I13" s="72" t="n">
        <v>22</v>
      </c>
      <c r="J13" s="101" t="n">
        <v>155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</v>
      </c>
      <c r="D14" s="72" t="n">
        <v>0.3</v>
      </c>
      <c r="E14" s="72" t="n">
        <v>0.2</v>
      </c>
      <c r="F14" s="101" t="n">
        <v>504.4</v>
      </c>
      <c r="G14" s="72" t="s">
        <v>63</v>
      </c>
      <c r="H14" s="72" t="n">
        <v>0.3</v>
      </c>
      <c r="I14" s="72" t="n">
        <v>0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</v>
      </c>
      <c r="C15" s="72" t="n">
        <v>9.6</v>
      </c>
      <c r="D15" s="72" t="n">
        <v>10.7</v>
      </c>
      <c r="E15" s="72" t="n">
        <v>1</v>
      </c>
      <c r="F15" s="101" t="n">
        <v>10.9</v>
      </c>
      <c r="G15" s="72" t="n">
        <v>14.1</v>
      </c>
      <c r="H15" s="72" t="n">
        <v>35.7</v>
      </c>
      <c r="I15" s="72" t="n">
        <v>21.6</v>
      </c>
      <c r="J15" s="101" t="n">
        <v>153.6</v>
      </c>
    </row>
    <row r="16" s="65" customFormat="true" ht="13.5" hidden="false" customHeight="true" outlineLevel="0" collapsed="false">
      <c r="A16" s="92" t="s">
        <v>102</v>
      </c>
      <c r="B16" s="72" t="n">
        <v>4.1</v>
      </c>
      <c r="C16" s="72" t="n">
        <v>4.5</v>
      </c>
      <c r="D16" s="72" t="n">
        <v>6.7</v>
      </c>
      <c r="E16" s="72" t="n">
        <v>2.1</v>
      </c>
      <c r="F16" s="101" t="n">
        <v>47.4</v>
      </c>
      <c r="G16" s="72" t="n">
        <v>13.7</v>
      </c>
      <c r="H16" s="72" t="n">
        <v>17.7</v>
      </c>
      <c r="I16" s="72" t="n">
        <v>4</v>
      </c>
      <c r="J16" s="101" t="n">
        <v>2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5.3</v>
      </c>
      <c r="C18" s="72" t="n">
        <v>2.7</v>
      </c>
      <c r="D18" s="72" t="n">
        <v>4.6</v>
      </c>
      <c r="E18" s="72" t="n">
        <v>1.9</v>
      </c>
      <c r="F18" s="101" t="n">
        <v>69</v>
      </c>
      <c r="G18" s="72" t="n">
        <v>17</v>
      </c>
      <c r="H18" s="72" t="n">
        <v>18.5</v>
      </c>
      <c r="I18" s="72" t="n">
        <v>1.5</v>
      </c>
      <c r="J18" s="101" t="n">
        <v>9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.5</v>
      </c>
      <c r="H19" s="72" t="n">
        <v>0</v>
      </c>
      <c r="I19" s="72" t="n">
        <v>-0.5</v>
      </c>
      <c r="J19" s="101" t="n">
        <v>-94.7</v>
      </c>
    </row>
    <row r="20" s="65" customFormat="true" ht="13.5" hidden="false" customHeight="true" outlineLevel="0" collapsed="false">
      <c r="A20" s="88" t="s">
        <v>230</v>
      </c>
      <c r="B20" s="75" t="n">
        <v>1298.7</v>
      </c>
      <c r="C20" s="75" t="n">
        <v>1361.2</v>
      </c>
      <c r="D20" s="75" t="n">
        <v>1338.2</v>
      </c>
      <c r="E20" s="75" t="n">
        <v>-22.9</v>
      </c>
      <c r="F20" s="99" t="n">
        <v>-1.7</v>
      </c>
      <c r="G20" s="75" t="n">
        <v>4960.6</v>
      </c>
      <c r="H20" s="75" t="n">
        <v>5161</v>
      </c>
      <c r="I20" s="75" t="n">
        <v>200.3</v>
      </c>
      <c r="J20" s="99" t="n">
        <v>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8.4</v>
      </c>
      <c r="C22" s="75" t="n">
        <v>44.1</v>
      </c>
      <c r="D22" s="75" t="n">
        <v>45.4</v>
      </c>
      <c r="E22" s="75" t="n">
        <v>1.3</v>
      </c>
      <c r="F22" s="99" t="n">
        <v>3</v>
      </c>
      <c r="G22" s="75" t="n">
        <v>142.8</v>
      </c>
      <c r="H22" s="75" t="n">
        <v>166.9</v>
      </c>
      <c r="I22" s="75" t="n">
        <v>24.1</v>
      </c>
      <c r="J22" s="99" t="n">
        <v>16.9</v>
      </c>
    </row>
    <row r="23" s="65" customFormat="true" ht="13.5" hidden="false" customHeight="true" outlineLevel="0" collapsed="false">
      <c r="A23" s="96" t="s">
        <v>233</v>
      </c>
      <c r="B23" s="72" t="n">
        <v>17.2</v>
      </c>
      <c r="C23" s="72" t="n">
        <v>21.4</v>
      </c>
      <c r="D23" s="72" t="n">
        <v>20.4</v>
      </c>
      <c r="E23" s="72" t="n">
        <v>-1</v>
      </c>
      <c r="F23" s="101" t="n">
        <v>-4.7</v>
      </c>
      <c r="G23" s="72" t="n">
        <v>58.6</v>
      </c>
      <c r="H23" s="72" t="n">
        <v>72</v>
      </c>
      <c r="I23" s="72" t="n">
        <v>13.5</v>
      </c>
      <c r="J23" s="101" t="n">
        <v>23</v>
      </c>
    </row>
    <row r="24" s="65" customFormat="true" ht="13.5" hidden="false" customHeight="true" outlineLevel="0" collapsed="false">
      <c r="A24" s="97" t="s">
        <v>234</v>
      </c>
      <c r="B24" s="72" t="n">
        <v>10.7</v>
      </c>
      <c r="C24" s="72" t="n">
        <v>10.4</v>
      </c>
      <c r="D24" s="72" t="n">
        <v>12</v>
      </c>
      <c r="E24" s="72" t="n">
        <v>1.5</v>
      </c>
      <c r="F24" s="101" t="n">
        <v>14.8</v>
      </c>
      <c r="G24" s="72" t="n">
        <v>35.5</v>
      </c>
      <c r="H24" s="72" t="n">
        <v>40.8</v>
      </c>
      <c r="I24" s="72" t="n">
        <v>5.3</v>
      </c>
      <c r="J24" s="101" t="n">
        <v>15</v>
      </c>
    </row>
    <row r="25" s="65" customFormat="true" ht="13.5" hidden="false" customHeight="true" outlineLevel="0" collapsed="false">
      <c r="A25" s="97" t="s">
        <v>235</v>
      </c>
      <c r="B25" s="72" t="n">
        <v>5.8</v>
      </c>
      <c r="C25" s="72" t="n">
        <v>10</v>
      </c>
      <c r="D25" s="72" t="n">
        <v>7.3</v>
      </c>
      <c r="E25" s="72" t="n">
        <v>-2.8</v>
      </c>
      <c r="F25" s="101" t="n">
        <v>-27.6</v>
      </c>
      <c r="G25" s="72" t="n">
        <v>20.3</v>
      </c>
      <c r="H25" s="72" t="n">
        <v>28</v>
      </c>
      <c r="I25" s="72" t="n">
        <v>7.7</v>
      </c>
      <c r="J25" s="101" t="n">
        <v>37.8</v>
      </c>
    </row>
    <row r="26" s="65" customFormat="true" ht="18" hidden="false" customHeight="true" outlineLevel="0" collapsed="false">
      <c r="A26" s="96" t="s">
        <v>236</v>
      </c>
      <c r="B26" s="72" t="n">
        <v>21.1</v>
      </c>
      <c r="C26" s="72" t="n">
        <v>22.7</v>
      </c>
      <c r="D26" s="72" t="n">
        <v>25</v>
      </c>
      <c r="E26" s="72" t="n">
        <v>2.3</v>
      </c>
      <c r="F26" s="101" t="n">
        <v>10.3</v>
      </c>
      <c r="G26" s="72" t="n">
        <v>84.2</v>
      </c>
      <c r="H26" s="72" t="n">
        <v>94.8</v>
      </c>
      <c r="I26" s="72" t="n">
        <v>10.7</v>
      </c>
      <c r="J26" s="101" t="n">
        <v>12.7</v>
      </c>
    </row>
    <row r="27" s="65" customFormat="true" ht="13.5" hidden="false" customHeight="true" outlineLevel="0" collapsed="false">
      <c r="A27" s="97" t="s">
        <v>288</v>
      </c>
      <c r="B27" s="72" t="n">
        <v>15.2</v>
      </c>
      <c r="C27" s="72" t="n">
        <v>14.3</v>
      </c>
      <c r="D27" s="72" t="n">
        <v>18.1</v>
      </c>
      <c r="E27" s="72" t="n">
        <v>3.7</v>
      </c>
      <c r="F27" s="101" t="n">
        <v>26.1</v>
      </c>
      <c r="G27" s="72" t="n">
        <v>54.5</v>
      </c>
      <c r="H27" s="72" t="n">
        <v>64.3</v>
      </c>
      <c r="I27" s="72" t="n">
        <v>9.8</v>
      </c>
      <c r="J27" s="101" t="n">
        <v>18</v>
      </c>
    </row>
    <row r="28" s="65" customFormat="true" ht="13.5" hidden="false" customHeight="true" outlineLevel="0" collapsed="false">
      <c r="A28" s="97" t="s">
        <v>238</v>
      </c>
      <c r="B28" s="72" t="n">
        <v>1.7</v>
      </c>
      <c r="C28" s="72" t="n">
        <v>2.7</v>
      </c>
      <c r="D28" s="72" t="n">
        <v>2.1</v>
      </c>
      <c r="E28" s="72" t="n">
        <v>-0.7</v>
      </c>
      <c r="F28" s="101" t="n">
        <v>-24.3</v>
      </c>
      <c r="G28" s="72" t="n">
        <v>9.4</v>
      </c>
      <c r="H28" s="72" t="n">
        <v>7.3</v>
      </c>
      <c r="I28" s="72" t="n">
        <v>-2.1</v>
      </c>
      <c r="J28" s="101" t="n">
        <v>-22.7</v>
      </c>
    </row>
    <row r="29" s="65" customFormat="true" ht="19.5" hidden="false" customHeight="true" outlineLevel="0" collapsed="false">
      <c r="A29" s="95" t="s">
        <v>239</v>
      </c>
      <c r="B29" s="75" t="n">
        <v>238.5</v>
      </c>
      <c r="C29" s="75" t="n">
        <v>218.8</v>
      </c>
      <c r="D29" s="75" t="n">
        <v>216</v>
      </c>
      <c r="E29" s="75" t="n">
        <v>-2.8</v>
      </c>
      <c r="F29" s="99" t="n">
        <v>-1.3</v>
      </c>
      <c r="G29" s="75" t="n">
        <v>899.8</v>
      </c>
      <c r="H29" s="75" t="n">
        <v>811.9</v>
      </c>
      <c r="I29" s="75" t="n">
        <v>-87.9</v>
      </c>
      <c r="J29" s="99" t="n">
        <v>-9.8</v>
      </c>
    </row>
    <row r="30" s="65" customFormat="true" ht="13.5" hidden="false" customHeight="true" outlineLevel="0" collapsed="false">
      <c r="A30" s="96" t="s">
        <v>240</v>
      </c>
      <c r="B30" s="72" t="n">
        <v>34.3</v>
      </c>
      <c r="C30" s="72" t="n">
        <v>34.7</v>
      </c>
      <c r="D30" s="72" t="n">
        <v>30.1</v>
      </c>
      <c r="E30" s="72" t="n">
        <v>-4.6</v>
      </c>
      <c r="F30" s="101" t="n">
        <v>-13.2</v>
      </c>
      <c r="G30" s="72" t="n">
        <v>121.3</v>
      </c>
      <c r="H30" s="72" t="n">
        <v>124</v>
      </c>
      <c r="I30" s="72" t="n">
        <v>2.7</v>
      </c>
      <c r="J30" s="101" t="n">
        <v>2.2</v>
      </c>
    </row>
    <row r="31" s="65" customFormat="true" ht="13.5" hidden="false" customHeight="true" outlineLevel="0" collapsed="false">
      <c r="A31" s="97" t="s">
        <v>241</v>
      </c>
      <c r="B31" s="72" t="n">
        <v>17.5</v>
      </c>
      <c r="C31" s="72" t="n">
        <v>15.6</v>
      </c>
      <c r="D31" s="72" t="n">
        <v>16.1</v>
      </c>
      <c r="E31" s="72" t="n">
        <v>0.5</v>
      </c>
      <c r="F31" s="101" t="n">
        <v>3.1</v>
      </c>
      <c r="G31" s="72" t="n">
        <v>59.9</v>
      </c>
      <c r="H31" s="72" t="n">
        <v>60.2</v>
      </c>
      <c r="I31" s="72" t="n">
        <v>0.3</v>
      </c>
      <c r="J31" s="101" t="n">
        <v>0.6</v>
      </c>
    </row>
    <row r="32" s="65" customFormat="true" ht="13.5" hidden="false" customHeight="true" outlineLevel="0" collapsed="false">
      <c r="A32" s="97" t="s">
        <v>242</v>
      </c>
      <c r="B32" s="72" t="n">
        <v>11.6</v>
      </c>
      <c r="C32" s="72" t="n">
        <v>13.2</v>
      </c>
      <c r="D32" s="72" t="n">
        <v>9.4</v>
      </c>
      <c r="E32" s="72" t="n">
        <v>-3.8</v>
      </c>
      <c r="F32" s="101" t="n">
        <v>-28.6</v>
      </c>
      <c r="G32" s="72" t="n">
        <v>40.2</v>
      </c>
      <c r="H32" s="72" t="n">
        <v>43.3</v>
      </c>
      <c r="I32" s="72" t="n">
        <v>3.1</v>
      </c>
      <c r="J32" s="101" t="n">
        <v>7.7</v>
      </c>
    </row>
    <row r="33" s="65" customFormat="true" ht="18" hidden="false" customHeight="true" outlineLevel="0" collapsed="false">
      <c r="A33" s="96" t="s">
        <v>243</v>
      </c>
      <c r="B33" s="72" t="n">
        <v>139.7</v>
      </c>
      <c r="C33" s="72" t="n">
        <v>119.5</v>
      </c>
      <c r="D33" s="72" t="n">
        <v>123.1</v>
      </c>
      <c r="E33" s="72" t="n">
        <v>3.6</v>
      </c>
      <c r="F33" s="101" t="n">
        <v>3</v>
      </c>
      <c r="G33" s="72" t="n">
        <v>530</v>
      </c>
      <c r="H33" s="72" t="n">
        <v>451.2</v>
      </c>
      <c r="I33" s="72" t="n">
        <v>-78.8</v>
      </c>
      <c r="J33" s="101" t="n">
        <v>-14.9</v>
      </c>
    </row>
    <row r="34" s="65" customFormat="true" ht="13.5" hidden="false" customHeight="true" outlineLevel="0" collapsed="false">
      <c r="A34" s="97" t="s">
        <v>244</v>
      </c>
      <c r="B34" s="72" t="n">
        <v>115.1</v>
      </c>
      <c r="C34" s="72" t="n">
        <v>96.8</v>
      </c>
      <c r="D34" s="72" t="n">
        <v>99.7</v>
      </c>
      <c r="E34" s="72" t="n">
        <v>2.9</v>
      </c>
      <c r="F34" s="101" t="n">
        <v>3</v>
      </c>
      <c r="G34" s="72" t="n">
        <v>437</v>
      </c>
      <c r="H34" s="72" t="n">
        <v>360.2</v>
      </c>
      <c r="I34" s="72" t="n">
        <v>-76.8</v>
      </c>
      <c r="J34" s="101" t="n">
        <v>-17.6</v>
      </c>
    </row>
    <row r="35" s="65" customFormat="true" ht="13.5" hidden="false" customHeight="true" outlineLevel="0" collapsed="false">
      <c r="A35" s="97" t="s">
        <v>245</v>
      </c>
      <c r="B35" s="72" t="n">
        <v>24.7</v>
      </c>
      <c r="C35" s="72" t="n">
        <v>22.7</v>
      </c>
      <c r="D35" s="72" t="n">
        <v>23.4</v>
      </c>
      <c r="E35" s="72" t="n">
        <v>0.7</v>
      </c>
      <c r="F35" s="101" t="n">
        <v>3</v>
      </c>
      <c r="G35" s="72" t="n">
        <v>93</v>
      </c>
      <c r="H35" s="72" t="n">
        <v>90.9</v>
      </c>
      <c r="I35" s="72" t="n">
        <v>-2.1</v>
      </c>
      <c r="J35" s="101" t="n">
        <v>-2.2</v>
      </c>
    </row>
    <row r="36" s="65" customFormat="true" ht="18" hidden="false" customHeight="true" outlineLevel="0" collapsed="false">
      <c r="A36" s="96" t="s">
        <v>246</v>
      </c>
      <c r="B36" s="72" t="n">
        <v>64.4</v>
      </c>
      <c r="C36" s="72" t="n">
        <v>64.6</v>
      </c>
      <c r="D36" s="72" t="n">
        <v>62.8</v>
      </c>
      <c r="E36" s="72" t="n">
        <v>-1.8</v>
      </c>
      <c r="F36" s="101" t="n">
        <v>-2.8</v>
      </c>
      <c r="G36" s="72" t="n">
        <v>248.5</v>
      </c>
      <c r="H36" s="72" t="n">
        <v>236.7</v>
      </c>
      <c r="I36" s="72" t="n">
        <v>-11.7</v>
      </c>
      <c r="J36" s="101" t="n">
        <v>-4.7</v>
      </c>
    </row>
    <row r="37" s="65" customFormat="true" ht="13.5" hidden="false" customHeight="true" outlineLevel="0" collapsed="false">
      <c r="A37" s="97" t="s">
        <v>247</v>
      </c>
      <c r="B37" s="72" t="n">
        <v>25.9</v>
      </c>
      <c r="C37" s="72" t="n">
        <v>26.5</v>
      </c>
      <c r="D37" s="72" t="n">
        <v>26.7</v>
      </c>
      <c r="E37" s="72" t="n">
        <v>0.2</v>
      </c>
      <c r="F37" s="101" t="n">
        <v>0.7</v>
      </c>
      <c r="G37" s="72" t="n">
        <v>105.6</v>
      </c>
      <c r="H37" s="72" t="n">
        <v>97.3</v>
      </c>
      <c r="I37" s="72" t="n">
        <v>-8.3</v>
      </c>
      <c r="J37" s="101" t="n">
        <v>-7.9</v>
      </c>
    </row>
    <row r="38" s="65" customFormat="true" ht="13.5" hidden="false" customHeight="true" outlineLevel="0" collapsed="false">
      <c r="A38" s="97" t="s">
        <v>248</v>
      </c>
      <c r="B38" s="72" t="n">
        <v>10.3</v>
      </c>
      <c r="C38" s="72" t="n">
        <v>12</v>
      </c>
      <c r="D38" s="72" t="n">
        <v>9.9</v>
      </c>
      <c r="E38" s="72" t="n">
        <v>-2.1</v>
      </c>
      <c r="F38" s="101" t="n">
        <v>-17.7</v>
      </c>
      <c r="G38" s="72" t="n">
        <v>35.6</v>
      </c>
      <c r="H38" s="72" t="n">
        <v>40</v>
      </c>
      <c r="I38" s="72" t="n">
        <v>4.4</v>
      </c>
      <c r="J38" s="101" t="n">
        <v>12.4</v>
      </c>
    </row>
    <row r="39" s="65" customFormat="true" ht="19.5" hidden="false" customHeight="true" outlineLevel="0" collapsed="false">
      <c r="A39" s="95" t="s">
        <v>249</v>
      </c>
      <c r="B39" s="75" t="n">
        <v>526.6</v>
      </c>
      <c r="C39" s="75" t="n">
        <v>585.3</v>
      </c>
      <c r="D39" s="75" t="n">
        <v>593.8</v>
      </c>
      <c r="E39" s="75" t="n">
        <v>8.5</v>
      </c>
      <c r="F39" s="99" t="n">
        <v>1.5</v>
      </c>
      <c r="G39" s="75" t="n">
        <v>2108.2</v>
      </c>
      <c r="H39" s="75" t="n">
        <v>2302.9</v>
      </c>
      <c r="I39" s="75" t="n">
        <v>194.6</v>
      </c>
      <c r="J39" s="99" t="n">
        <v>9.2</v>
      </c>
    </row>
    <row r="40" customFormat="false" ht="13.5" hidden="false" customHeight="true" outlineLevel="0" collapsed="false">
      <c r="A40" s="96" t="s">
        <v>250</v>
      </c>
      <c r="B40" s="72" t="n">
        <v>54.6</v>
      </c>
      <c r="C40" s="72" t="n">
        <v>59.4</v>
      </c>
      <c r="D40" s="72" t="n">
        <v>57.2</v>
      </c>
      <c r="E40" s="72" t="n">
        <v>-2.1</v>
      </c>
      <c r="F40" s="101" t="n">
        <v>-3.6</v>
      </c>
      <c r="G40" s="72" t="n">
        <v>204.4</v>
      </c>
      <c r="H40" s="72" t="n">
        <v>219.5</v>
      </c>
      <c r="I40" s="72" t="n">
        <v>15.2</v>
      </c>
      <c r="J40" s="101" t="n">
        <v>7.4</v>
      </c>
    </row>
    <row r="41" s="65" customFormat="true" ht="13.5" hidden="false" customHeight="true" outlineLevel="0" collapsed="false">
      <c r="A41" s="97" t="s">
        <v>468</v>
      </c>
      <c r="B41" s="72" t="n">
        <v>22.6</v>
      </c>
      <c r="C41" s="72" t="n">
        <v>27.4</v>
      </c>
      <c r="D41" s="72" t="n">
        <v>21.3</v>
      </c>
      <c r="E41" s="72" t="n">
        <v>-6</v>
      </c>
      <c r="F41" s="101" t="n">
        <v>-22.1</v>
      </c>
      <c r="G41" s="72" t="n">
        <v>84.4</v>
      </c>
      <c r="H41" s="72" t="n">
        <v>93.4</v>
      </c>
      <c r="I41" s="72" t="n">
        <v>9</v>
      </c>
      <c r="J41" s="101" t="n">
        <v>10.6</v>
      </c>
    </row>
    <row r="42" s="65" customFormat="true" ht="13.5" hidden="false" customHeight="true" outlineLevel="0" collapsed="false">
      <c r="A42" s="97" t="s">
        <v>252</v>
      </c>
      <c r="B42" s="72" t="n">
        <v>15.2</v>
      </c>
      <c r="C42" s="72" t="n">
        <v>15.7</v>
      </c>
      <c r="D42" s="72" t="n">
        <v>16.8</v>
      </c>
      <c r="E42" s="72" t="n">
        <v>1.1</v>
      </c>
      <c r="F42" s="101" t="n">
        <v>7.1</v>
      </c>
      <c r="G42" s="72" t="n">
        <v>52.1</v>
      </c>
      <c r="H42" s="72" t="n">
        <v>54.5</v>
      </c>
      <c r="I42" s="72" t="n">
        <v>2.5</v>
      </c>
      <c r="J42" s="101" t="n">
        <v>4.7</v>
      </c>
    </row>
    <row r="43" s="65" customFormat="true" ht="18" hidden="false" customHeight="true" outlineLevel="0" collapsed="false">
      <c r="A43" s="96" t="s">
        <v>253</v>
      </c>
      <c r="B43" s="72" t="n">
        <v>472</v>
      </c>
      <c r="C43" s="72" t="n">
        <v>525.9</v>
      </c>
      <c r="D43" s="72" t="n">
        <v>536.6</v>
      </c>
      <c r="E43" s="72" t="n">
        <v>10.6</v>
      </c>
      <c r="F43" s="101" t="n">
        <v>2</v>
      </c>
      <c r="G43" s="72" t="n">
        <v>1903.9</v>
      </c>
      <c r="H43" s="72" t="n">
        <v>2083.3</v>
      </c>
      <c r="I43" s="72" t="n">
        <v>179.5</v>
      </c>
      <c r="J43" s="101" t="n">
        <v>9.4</v>
      </c>
    </row>
    <row r="44" s="65" customFormat="true" ht="13.5" hidden="false" customHeight="true" outlineLevel="0" collapsed="false">
      <c r="A44" s="97" t="s">
        <v>254</v>
      </c>
      <c r="B44" s="72" t="n">
        <v>233.1</v>
      </c>
      <c r="C44" s="72" t="n">
        <v>246.5</v>
      </c>
      <c r="D44" s="72" t="n">
        <v>269.2</v>
      </c>
      <c r="E44" s="72" t="n">
        <v>22.7</v>
      </c>
      <c r="F44" s="101" t="n">
        <v>9.2</v>
      </c>
      <c r="G44" s="72" t="n">
        <v>979.6</v>
      </c>
      <c r="H44" s="72" t="n">
        <v>1051.1</v>
      </c>
      <c r="I44" s="72" t="n">
        <v>71.5</v>
      </c>
      <c r="J44" s="101" t="n">
        <v>7.3</v>
      </c>
    </row>
    <row r="45" s="65" customFormat="true" ht="13.5" hidden="false" customHeight="true" outlineLevel="0" collapsed="false">
      <c r="A45" s="97" t="s">
        <v>255</v>
      </c>
      <c r="B45" s="72" t="n">
        <v>61.1</v>
      </c>
      <c r="C45" s="72" t="n">
        <v>77.8</v>
      </c>
      <c r="D45" s="72" t="n">
        <v>61.4</v>
      </c>
      <c r="E45" s="72" t="n">
        <v>-16.3</v>
      </c>
      <c r="F45" s="101" t="n">
        <v>-21</v>
      </c>
      <c r="G45" s="72" t="n">
        <v>232</v>
      </c>
      <c r="H45" s="72" t="n">
        <v>261.3</v>
      </c>
      <c r="I45" s="72" t="n">
        <v>29.3</v>
      </c>
      <c r="J45" s="101" t="n">
        <v>12.6</v>
      </c>
    </row>
    <row r="46" s="65" customFormat="true" ht="13.5" hidden="false" customHeight="true" outlineLevel="0" collapsed="false">
      <c r="A46" s="97" t="s">
        <v>256</v>
      </c>
      <c r="B46" s="72" t="n">
        <v>40</v>
      </c>
      <c r="C46" s="72" t="n">
        <v>41.7</v>
      </c>
      <c r="D46" s="72" t="n">
        <v>45.4</v>
      </c>
      <c r="E46" s="72" t="n">
        <v>3.7</v>
      </c>
      <c r="F46" s="101" t="n">
        <v>8.8</v>
      </c>
      <c r="G46" s="72" t="n">
        <v>147.4</v>
      </c>
      <c r="H46" s="72" t="n">
        <v>166.2</v>
      </c>
      <c r="I46" s="72" t="n">
        <v>18.8</v>
      </c>
      <c r="J46" s="101" t="n">
        <v>12.7</v>
      </c>
    </row>
    <row r="47" s="65" customFormat="true" ht="13.5" hidden="false" customHeight="true" outlineLevel="0" collapsed="false">
      <c r="A47" s="97" t="s">
        <v>257</v>
      </c>
      <c r="B47" s="72" t="n">
        <v>33.9</v>
      </c>
      <c r="C47" s="72" t="n">
        <v>36.4</v>
      </c>
      <c r="D47" s="72" t="n">
        <v>37.7</v>
      </c>
      <c r="E47" s="72" t="n">
        <v>1.4</v>
      </c>
      <c r="F47" s="101" t="n">
        <v>3.8</v>
      </c>
      <c r="G47" s="72" t="n">
        <v>132.8</v>
      </c>
      <c r="H47" s="72" t="n">
        <v>137.1</v>
      </c>
      <c r="I47" s="72" t="n">
        <v>4.3</v>
      </c>
      <c r="J47" s="101" t="n">
        <v>3.3</v>
      </c>
    </row>
    <row r="48" customFormat="false" ht="13.5" hidden="false" customHeight="true" outlineLevel="0" collapsed="false">
      <c r="A48" s="97" t="s">
        <v>291</v>
      </c>
      <c r="B48" s="72" t="n">
        <v>30.5</v>
      </c>
      <c r="C48" s="72" t="n">
        <v>34.3</v>
      </c>
      <c r="D48" s="72" t="n">
        <v>29.5</v>
      </c>
      <c r="E48" s="72" t="n">
        <v>-4.7</v>
      </c>
      <c r="F48" s="101" t="n">
        <v>-13.7</v>
      </c>
      <c r="G48" s="72" t="n">
        <v>122</v>
      </c>
      <c r="H48" s="72" t="n">
        <v>127.9</v>
      </c>
      <c r="I48" s="72" t="n">
        <v>5.9</v>
      </c>
      <c r="J48" s="101" t="n">
        <v>4.8</v>
      </c>
    </row>
    <row r="49" s="65" customFormat="true" ht="19.5" hidden="false" customHeight="true" outlineLevel="0" collapsed="false">
      <c r="A49" s="95" t="s">
        <v>259</v>
      </c>
      <c r="B49" s="75" t="n">
        <v>490.6</v>
      </c>
      <c r="C49" s="75" t="n">
        <v>509</v>
      </c>
      <c r="D49" s="75" t="n">
        <v>479.7</v>
      </c>
      <c r="E49" s="75" t="n">
        <v>-29.3</v>
      </c>
      <c r="F49" s="99" t="n">
        <v>-5.8</v>
      </c>
      <c r="G49" s="75" t="n">
        <v>1794.6</v>
      </c>
      <c r="H49" s="75" t="n">
        <v>1862.5</v>
      </c>
      <c r="I49" s="75" t="n">
        <v>67.9</v>
      </c>
      <c r="J49" s="99" t="n">
        <v>3.8</v>
      </c>
    </row>
    <row r="50" s="65" customFormat="true" ht="13.5" hidden="false" customHeight="true" outlineLevel="0" collapsed="false">
      <c r="A50" s="96" t="s">
        <v>260</v>
      </c>
      <c r="B50" s="72" t="n">
        <v>342.8</v>
      </c>
      <c r="C50" s="72" t="n">
        <v>364.2</v>
      </c>
      <c r="D50" s="72" t="n">
        <v>343.6</v>
      </c>
      <c r="E50" s="72" t="n">
        <v>-20.6</v>
      </c>
      <c r="F50" s="101" t="n">
        <v>-5.7</v>
      </c>
      <c r="G50" s="72" t="n">
        <v>1234.7</v>
      </c>
      <c r="H50" s="72" t="n">
        <v>1322.5</v>
      </c>
      <c r="I50" s="72" t="n">
        <v>87.8</v>
      </c>
      <c r="J50" s="101" t="n">
        <v>7.1</v>
      </c>
    </row>
    <row r="51" s="65" customFormat="true" ht="13.5" hidden="false" customHeight="true" outlineLevel="0" collapsed="false">
      <c r="A51" s="97" t="s">
        <v>263</v>
      </c>
      <c r="B51" s="72" t="n">
        <v>63.8</v>
      </c>
      <c r="C51" s="72" t="n">
        <v>63.5</v>
      </c>
      <c r="D51" s="72" t="n">
        <v>61.8</v>
      </c>
      <c r="E51" s="72" t="n">
        <v>-1.7</v>
      </c>
      <c r="F51" s="101" t="n">
        <v>-2.7</v>
      </c>
      <c r="G51" s="72" t="n">
        <v>236.3</v>
      </c>
      <c r="H51" s="72" t="n">
        <v>245.8</v>
      </c>
      <c r="I51" s="72" t="n">
        <v>9.6</v>
      </c>
      <c r="J51" s="101" t="n">
        <v>4</v>
      </c>
    </row>
    <row r="52" customFormat="false" ht="13.5" hidden="false" customHeight="true" outlineLevel="0" collapsed="false">
      <c r="A52" s="97" t="s">
        <v>265</v>
      </c>
      <c r="B52" s="72" t="n">
        <v>59.1</v>
      </c>
      <c r="C52" s="72" t="n">
        <v>62</v>
      </c>
      <c r="D52" s="72" t="n">
        <v>55.2</v>
      </c>
      <c r="E52" s="72" t="n">
        <v>-6.8</v>
      </c>
      <c r="F52" s="101" t="n">
        <v>-11</v>
      </c>
      <c r="G52" s="72" t="n">
        <v>191</v>
      </c>
      <c r="H52" s="72" t="n">
        <v>222.9</v>
      </c>
      <c r="I52" s="72" t="n">
        <v>31.9</v>
      </c>
      <c r="J52" s="101" t="n">
        <v>16.7</v>
      </c>
    </row>
    <row r="53" customFormat="false" ht="13.5" hidden="false" customHeight="true" outlineLevel="0" collapsed="false">
      <c r="A53" s="97" t="s">
        <v>261</v>
      </c>
      <c r="B53" s="72" t="n">
        <v>52.3</v>
      </c>
      <c r="C53" s="72" t="n">
        <v>56.8</v>
      </c>
      <c r="D53" s="72" t="n">
        <v>54.6</v>
      </c>
      <c r="E53" s="72" t="n">
        <v>-2.2</v>
      </c>
      <c r="F53" s="101" t="n">
        <v>-3.8</v>
      </c>
      <c r="G53" s="72" t="n">
        <v>193.2</v>
      </c>
      <c r="H53" s="72" t="n">
        <v>212.8</v>
      </c>
      <c r="I53" s="72" t="n">
        <v>19.6</v>
      </c>
      <c r="J53" s="101" t="n">
        <v>10.2</v>
      </c>
    </row>
    <row r="54" s="65" customFormat="true" ht="13.5" hidden="false" customHeight="true" outlineLevel="0" collapsed="false">
      <c r="A54" s="97" t="s">
        <v>262</v>
      </c>
      <c r="B54" s="72" t="n">
        <v>25.8</v>
      </c>
      <c r="C54" s="72" t="n">
        <v>43.4</v>
      </c>
      <c r="D54" s="72" t="n">
        <v>36.2</v>
      </c>
      <c r="E54" s="72" t="n">
        <v>-7.2</v>
      </c>
      <c r="F54" s="101" t="n">
        <v>-16.5</v>
      </c>
      <c r="G54" s="72" t="n">
        <v>109.8</v>
      </c>
      <c r="H54" s="72" t="n">
        <v>137.6</v>
      </c>
      <c r="I54" s="72" t="n">
        <v>27.9</v>
      </c>
      <c r="J54" s="101" t="n">
        <v>25.4</v>
      </c>
    </row>
    <row r="55" customFormat="false" ht="13.5" hidden="false" customHeight="true" outlineLevel="0" collapsed="false">
      <c r="A55" s="97" t="s">
        <v>264</v>
      </c>
      <c r="B55" s="72" t="n">
        <v>25.5</v>
      </c>
      <c r="C55" s="72" t="n">
        <v>28.3</v>
      </c>
      <c r="D55" s="72" t="n">
        <v>25.6</v>
      </c>
      <c r="E55" s="72" t="n">
        <v>-2.7</v>
      </c>
      <c r="F55" s="101" t="n">
        <v>-9.6</v>
      </c>
      <c r="G55" s="72" t="n">
        <v>96.4</v>
      </c>
      <c r="H55" s="72" t="n">
        <v>103.5</v>
      </c>
      <c r="I55" s="72" t="n">
        <v>7</v>
      </c>
      <c r="J55" s="101" t="n">
        <v>7.3</v>
      </c>
    </row>
    <row r="56" s="65" customFormat="true" ht="13.5" hidden="false" customHeight="true" outlineLevel="0" collapsed="false">
      <c r="A56" s="97" t="s">
        <v>268</v>
      </c>
      <c r="B56" s="72" t="n">
        <v>25.4</v>
      </c>
      <c r="C56" s="72" t="n">
        <v>13.5</v>
      </c>
      <c r="D56" s="72" t="n">
        <v>19.2</v>
      </c>
      <c r="E56" s="72" t="n">
        <v>5.7</v>
      </c>
      <c r="F56" s="101" t="n">
        <v>42.1</v>
      </c>
      <c r="G56" s="72" t="n">
        <v>80.8</v>
      </c>
      <c r="H56" s="72" t="n">
        <v>65.9</v>
      </c>
      <c r="I56" s="72" t="n">
        <v>-15</v>
      </c>
      <c r="J56" s="101" t="n">
        <v>-18.5</v>
      </c>
    </row>
    <row r="57" s="65" customFormat="true" ht="13.5" hidden="false" customHeight="true" outlineLevel="0" collapsed="false">
      <c r="A57" s="97" t="s">
        <v>269</v>
      </c>
      <c r="B57" s="72" t="n">
        <v>22.3</v>
      </c>
      <c r="C57" s="72" t="n">
        <v>18.9</v>
      </c>
      <c r="D57" s="72" t="n">
        <v>17.4</v>
      </c>
      <c r="E57" s="72" t="n">
        <v>-1.5</v>
      </c>
      <c r="F57" s="101" t="n">
        <v>-7.9</v>
      </c>
      <c r="G57" s="72" t="n">
        <v>82.5</v>
      </c>
      <c r="H57" s="72" t="n">
        <v>64.6</v>
      </c>
      <c r="I57" s="72" t="n">
        <v>-17.9</v>
      </c>
      <c r="J57" s="101" t="n">
        <v>-21.7</v>
      </c>
    </row>
    <row r="58" customFormat="false" ht="13.5" hidden="false" customHeight="true" outlineLevel="0" collapsed="false">
      <c r="A58" s="97" t="s">
        <v>267</v>
      </c>
      <c r="B58" s="72" t="n">
        <v>11.6</v>
      </c>
      <c r="C58" s="72" t="n">
        <v>17.3</v>
      </c>
      <c r="D58" s="72" t="n">
        <v>15.7</v>
      </c>
      <c r="E58" s="72" t="n">
        <v>-1.6</v>
      </c>
      <c r="F58" s="101" t="n">
        <v>-9.3</v>
      </c>
      <c r="G58" s="72" t="n">
        <v>31.8</v>
      </c>
      <c r="H58" s="72" t="n">
        <v>48.7</v>
      </c>
      <c r="I58" s="72" t="n">
        <v>16.9</v>
      </c>
      <c r="J58" s="101" t="n">
        <v>53.1</v>
      </c>
    </row>
    <row r="59" s="65" customFormat="true" ht="13.5" hidden="false" customHeight="true" outlineLevel="0" collapsed="false">
      <c r="A59" s="97" t="s">
        <v>266</v>
      </c>
      <c r="B59" s="72" t="n">
        <v>14.1</v>
      </c>
      <c r="C59" s="72" t="n">
        <v>16.8</v>
      </c>
      <c r="D59" s="72" t="n">
        <v>15.3</v>
      </c>
      <c r="E59" s="72" t="n">
        <v>-1.5</v>
      </c>
      <c r="F59" s="101" t="n">
        <v>-9.1</v>
      </c>
      <c r="G59" s="72" t="n">
        <v>59.6</v>
      </c>
      <c r="H59" s="72" t="n">
        <v>58.9</v>
      </c>
      <c r="I59" s="72" t="n">
        <v>-0.7</v>
      </c>
      <c r="J59" s="101" t="n">
        <v>-1.2</v>
      </c>
    </row>
    <row r="60" s="65" customFormat="true" ht="13.5" hidden="false" customHeight="true" outlineLevel="0" collapsed="false">
      <c r="A60" s="97" t="s">
        <v>272</v>
      </c>
      <c r="B60" s="72" t="n">
        <v>11.3</v>
      </c>
      <c r="C60" s="72" t="n">
        <v>11.6</v>
      </c>
      <c r="D60" s="72" t="n">
        <v>11.8</v>
      </c>
      <c r="E60" s="72" t="n">
        <v>0.2</v>
      </c>
      <c r="F60" s="101" t="n">
        <v>1.7</v>
      </c>
      <c r="G60" s="72" t="n">
        <v>35.8</v>
      </c>
      <c r="H60" s="72" t="n">
        <v>43.1</v>
      </c>
      <c r="I60" s="72" t="n">
        <v>7.3</v>
      </c>
      <c r="J60" s="101" t="n">
        <v>20.4</v>
      </c>
    </row>
    <row r="61" s="65" customFormat="true" ht="13.5" hidden="false" customHeight="true" outlineLevel="0" collapsed="false">
      <c r="A61" s="97" t="s">
        <v>271</v>
      </c>
      <c r="B61" s="72" t="n">
        <v>12.4</v>
      </c>
      <c r="C61" s="72" t="n">
        <v>11</v>
      </c>
      <c r="D61" s="72" t="n">
        <v>11.8</v>
      </c>
      <c r="E61" s="72" t="n">
        <v>0.8</v>
      </c>
      <c r="F61" s="101" t="n">
        <v>7.6</v>
      </c>
      <c r="G61" s="72" t="n">
        <v>48.3</v>
      </c>
      <c r="H61" s="72" t="n">
        <v>43.7</v>
      </c>
      <c r="I61" s="72" t="n">
        <v>-4.6</v>
      </c>
      <c r="J61" s="101" t="n">
        <v>-9.4</v>
      </c>
    </row>
    <row r="62" s="65" customFormat="true" ht="13.5" hidden="false" customHeight="true" outlineLevel="0" collapsed="false">
      <c r="A62" s="97" t="s">
        <v>270</v>
      </c>
      <c r="B62" s="72" t="n">
        <v>7.6</v>
      </c>
      <c r="C62" s="72" t="n">
        <v>7.7</v>
      </c>
      <c r="D62" s="72" t="n">
        <v>6.2</v>
      </c>
      <c r="E62" s="72" t="n">
        <v>-1.5</v>
      </c>
      <c r="F62" s="101" t="n">
        <v>-19.4</v>
      </c>
      <c r="G62" s="72" t="n">
        <v>23.6</v>
      </c>
      <c r="H62" s="72" t="n">
        <v>24.5</v>
      </c>
      <c r="I62" s="72" t="n">
        <v>0.9</v>
      </c>
      <c r="J62" s="101" t="n">
        <v>3.8</v>
      </c>
    </row>
    <row r="63" s="65" customFormat="true" ht="13.5" hidden="false" customHeight="true" outlineLevel="0" collapsed="false">
      <c r="A63" s="97" t="s">
        <v>275</v>
      </c>
      <c r="B63" s="72" t="n">
        <v>4.8</v>
      </c>
      <c r="C63" s="72" t="n">
        <v>6.3</v>
      </c>
      <c r="D63" s="72" t="n">
        <v>4.6</v>
      </c>
      <c r="E63" s="72" t="n">
        <v>-1.7</v>
      </c>
      <c r="F63" s="101" t="n">
        <v>-26.6</v>
      </c>
      <c r="G63" s="72" t="n">
        <v>19.7</v>
      </c>
      <c r="H63" s="72" t="n">
        <v>21.6</v>
      </c>
      <c r="I63" s="72" t="n">
        <v>1.9</v>
      </c>
      <c r="J63" s="101" t="n">
        <v>9.9</v>
      </c>
    </row>
    <row r="64" s="65" customFormat="true" ht="13.5" hidden="false" customHeight="true" outlineLevel="0" collapsed="false">
      <c r="A64" s="97" t="s">
        <v>273</v>
      </c>
      <c r="B64" s="72" t="n">
        <v>2</v>
      </c>
      <c r="C64" s="72" t="n">
        <v>2.7</v>
      </c>
      <c r="D64" s="72" t="n">
        <v>3.5</v>
      </c>
      <c r="E64" s="72" t="n">
        <v>0.8</v>
      </c>
      <c r="F64" s="101" t="n">
        <v>30</v>
      </c>
      <c r="G64" s="72" t="n">
        <v>9</v>
      </c>
      <c r="H64" s="72" t="n">
        <v>11</v>
      </c>
      <c r="I64" s="72" t="n">
        <v>2</v>
      </c>
      <c r="J64" s="101" t="n">
        <v>22.6</v>
      </c>
    </row>
    <row r="65" customFormat="false" ht="13.5" hidden="false" customHeight="true" outlineLevel="0" collapsed="false">
      <c r="A65" s="97" t="s">
        <v>292</v>
      </c>
      <c r="B65" s="72" t="n">
        <v>2.8</v>
      </c>
      <c r="C65" s="72" t="n">
        <v>2.9</v>
      </c>
      <c r="D65" s="72" t="n">
        <v>2.9</v>
      </c>
      <c r="E65" s="72" t="n">
        <v>-0.1</v>
      </c>
      <c r="F65" s="101" t="n">
        <v>-2</v>
      </c>
      <c r="G65" s="72" t="n">
        <v>11.2</v>
      </c>
      <c r="H65" s="72" t="n">
        <v>11.8</v>
      </c>
      <c r="I65" s="72" t="n">
        <v>0.6</v>
      </c>
      <c r="J65" s="101" t="n">
        <v>5.7</v>
      </c>
    </row>
    <row r="66" s="65" customFormat="true" ht="18" hidden="false" customHeight="true" outlineLevel="0" collapsed="false">
      <c r="A66" s="96" t="s">
        <v>276</v>
      </c>
      <c r="B66" s="72" t="n">
        <v>147.8</v>
      </c>
      <c r="C66" s="72" t="n">
        <v>144.8</v>
      </c>
      <c r="D66" s="72" t="n">
        <v>136.1</v>
      </c>
      <c r="E66" s="72" t="n">
        <v>-8.7</v>
      </c>
      <c r="F66" s="101" t="n">
        <v>-6</v>
      </c>
      <c r="G66" s="72" t="n">
        <v>559.9</v>
      </c>
      <c r="H66" s="72" t="n">
        <v>540</v>
      </c>
      <c r="I66" s="72" t="n">
        <v>-19.9</v>
      </c>
      <c r="J66" s="101" t="n">
        <v>-3.6</v>
      </c>
    </row>
    <row r="67" s="65" customFormat="true" ht="13.5" hidden="false" customHeight="true" outlineLevel="0" collapsed="false">
      <c r="A67" s="97" t="s">
        <v>277</v>
      </c>
      <c r="B67" s="72" t="n">
        <v>105.8</v>
      </c>
      <c r="C67" s="72" t="n">
        <v>104.5</v>
      </c>
      <c r="D67" s="72" t="n">
        <v>100</v>
      </c>
      <c r="E67" s="72" t="n">
        <v>-4.5</v>
      </c>
      <c r="F67" s="101" t="n">
        <v>-4.3</v>
      </c>
      <c r="G67" s="72" t="n">
        <v>407.7</v>
      </c>
      <c r="H67" s="72" t="n">
        <v>396.7</v>
      </c>
      <c r="I67" s="72" t="n">
        <v>-11</v>
      </c>
      <c r="J67" s="101" t="n">
        <v>-2.7</v>
      </c>
    </row>
    <row r="68" s="65" customFormat="true" ht="13.5" hidden="false" customHeight="true" outlineLevel="0" collapsed="false">
      <c r="A68" s="97" t="s">
        <v>278</v>
      </c>
      <c r="B68" s="72" t="n">
        <v>21.9</v>
      </c>
      <c r="C68" s="72" t="n">
        <v>20</v>
      </c>
      <c r="D68" s="72" t="n">
        <v>18.2</v>
      </c>
      <c r="E68" s="72" t="n">
        <v>-1.8</v>
      </c>
      <c r="F68" s="101" t="n">
        <v>-8.8</v>
      </c>
      <c r="G68" s="72" t="n">
        <v>78.9</v>
      </c>
      <c r="H68" s="72" t="n">
        <v>70.2</v>
      </c>
      <c r="I68" s="72" t="n">
        <v>-8.7</v>
      </c>
      <c r="J68" s="101" t="n">
        <v>-11</v>
      </c>
    </row>
    <row r="69" s="65" customFormat="true" ht="19.5" hidden="false" customHeight="true" outlineLevel="0" collapsed="false">
      <c r="A69" s="95" t="s">
        <v>279</v>
      </c>
      <c r="B69" s="75" t="n">
        <v>4.7</v>
      </c>
      <c r="C69" s="75" t="n">
        <v>4</v>
      </c>
      <c r="D69" s="75" t="n">
        <v>3.4</v>
      </c>
      <c r="E69" s="75" t="n">
        <v>-0.6</v>
      </c>
      <c r="F69" s="99" t="n">
        <v>-15.9</v>
      </c>
      <c r="G69" s="75" t="n">
        <v>15</v>
      </c>
      <c r="H69" s="75" t="n">
        <v>14.1</v>
      </c>
      <c r="I69" s="75" t="n">
        <v>-0.9</v>
      </c>
      <c r="J69" s="99" t="n">
        <v>-5.8</v>
      </c>
    </row>
    <row r="70" s="65" customFormat="true" ht="13.5" hidden="false" customHeight="true" outlineLevel="0" collapsed="false">
      <c r="A70" s="96" t="s">
        <v>280</v>
      </c>
      <c r="B70" s="72" t="n">
        <v>4.7</v>
      </c>
      <c r="C70" s="72" t="n">
        <v>4</v>
      </c>
      <c r="D70" s="72" t="n">
        <v>3.4</v>
      </c>
      <c r="E70" s="72" t="n">
        <v>-0.6</v>
      </c>
      <c r="F70" s="101" t="n">
        <v>-15.9</v>
      </c>
      <c r="G70" s="72" t="n">
        <v>15</v>
      </c>
      <c r="H70" s="72" t="n">
        <v>14.1</v>
      </c>
      <c r="I70" s="72" t="n">
        <v>-0.9</v>
      </c>
      <c r="J70" s="101" t="n">
        <v>-5.9</v>
      </c>
    </row>
    <row r="71" s="65" customFormat="true" ht="13.5" hidden="false" customHeight="true" outlineLevel="0" collapsed="false">
      <c r="A71" s="98" t="s">
        <v>281</v>
      </c>
      <c r="B71" s="72" t="n">
        <v>4.7</v>
      </c>
      <c r="C71" s="72" t="n">
        <v>3.9</v>
      </c>
      <c r="D71" s="72" t="n">
        <v>3.4</v>
      </c>
      <c r="E71" s="72" t="n">
        <v>-0.6</v>
      </c>
      <c r="F71" s="101" t="n">
        <v>-14.9</v>
      </c>
      <c r="G71" s="72" t="n">
        <v>14.9</v>
      </c>
      <c r="H71" s="72" t="n">
        <v>14</v>
      </c>
      <c r="I71" s="72" t="n">
        <v>-0.9</v>
      </c>
      <c r="J71" s="101" t="n">
        <v>-6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130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s">
        <v>63</v>
      </c>
      <c r="E73" s="75" t="n">
        <v>0</v>
      </c>
      <c r="F73" s="99" t="s">
        <v>63</v>
      </c>
      <c r="G73" s="75" t="n">
        <v>0.3</v>
      </c>
      <c r="H73" s="75" t="n">
        <v>2.7</v>
      </c>
      <c r="I73" s="75" t="n">
        <v>2.5</v>
      </c>
      <c r="J73" s="99" t="n">
        <v>961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48.7</v>
      </c>
      <c r="C8" s="75" t="n">
        <v>687.6</v>
      </c>
      <c r="D8" s="75" t="n">
        <v>693</v>
      </c>
      <c r="E8" s="75" t="n">
        <v>5.4</v>
      </c>
      <c r="F8" s="99" t="n">
        <v>0.8</v>
      </c>
      <c r="G8" s="75" t="n">
        <v>2517.8</v>
      </c>
      <c r="H8" s="75" t="n">
        <v>2655.3</v>
      </c>
      <c r="I8" s="75" t="n">
        <v>137.5</v>
      </c>
      <c r="J8" s="99" t="n">
        <v>5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7.6</v>
      </c>
      <c r="C10" s="75" t="n">
        <v>9.5</v>
      </c>
      <c r="D10" s="75" t="n">
        <v>12.9</v>
      </c>
      <c r="E10" s="75" t="n">
        <v>3.4</v>
      </c>
      <c r="F10" s="99" t="n">
        <v>35.7</v>
      </c>
      <c r="G10" s="75" t="n">
        <v>22</v>
      </c>
      <c r="H10" s="75" t="n">
        <v>40</v>
      </c>
      <c r="I10" s="75" t="n">
        <v>18</v>
      </c>
      <c r="J10" s="99" t="n">
        <v>81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8</v>
      </c>
      <c r="C13" s="72" t="n">
        <v>6</v>
      </c>
      <c r="D13" s="72" t="n">
        <v>6.7</v>
      </c>
      <c r="E13" s="72" t="n">
        <v>0.8</v>
      </c>
      <c r="F13" s="101" t="n">
        <v>12.7</v>
      </c>
      <c r="G13" s="72" t="n">
        <v>8.3</v>
      </c>
      <c r="H13" s="72" t="n">
        <v>19.7</v>
      </c>
      <c r="I13" s="72" t="n">
        <v>11.4</v>
      </c>
      <c r="J13" s="101" t="n">
        <v>137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</v>
      </c>
      <c r="D14" s="72" t="s">
        <v>63</v>
      </c>
      <c r="E14" s="72" t="n">
        <v>0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8</v>
      </c>
      <c r="C15" s="72" t="n">
        <v>5.9</v>
      </c>
      <c r="D15" s="72" t="n">
        <v>6.7</v>
      </c>
      <c r="E15" s="72" t="n">
        <v>0.8</v>
      </c>
      <c r="F15" s="101" t="n">
        <v>13.6</v>
      </c>
      <c r="G15" s="72" t="n">
        <v>8.3</v>
      </c>
      <c r="H15" s="72" t="n">
        <v>19.6</v>
      </c>
      <c r="I15" s="72" t="n">
        <v>11.4</v>
      </c>
      <c r="J15" s="101" t="n">
        <v>137.4</v>
      </c>
    </row>
    <row r="16" s="65" customFormat="true" ht="13.5" hidden="false" customHeight="true" outlineLevel="0" collapsed="false">
      <c r="A16" s="92" t="s">
        <v>102</v>
      </c>
      <c r="B16" s="72" t="n">
        <v>1.9</v>
      </c>
      <c r="C16" s="72" t="n">
        <v>1.9</v>
      </c>
      <c r="D16" s="72" t="n">
        <v>3.8</v>
      </c>
      <c r="E16" s="72" t="n">
        <v>1.8</v>
      </c>
      <c r="F16" s="101" t="n">
        <v>94.2</v>
      </c>
      <c r="G16" s="72" t="n">
        <v>5.8</v>
      </c>
      <c r="H16" s="72" t="n">
        <v>8.7</v>
      </c>
      <c r="I16" s="72" t="n">
        <v>2.8</v>
      </c>
      <c r="J16" s="101" t="n">
        <v>48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9</v>
      </c>
      <c r="C18" s="72" t="n">
        <v>1.6</v>
      </c>
      <c r="D18" s="72" t="n">
        <v>2.4</v>
      </c>
      <c r="E18" s="72" t="n">
        <v>0.8</v>
      </c>
      <c r="F18" s="101" t="n">
        <v>49.7</v>
      </c>
      <c r="G18" s="72" t="n">
        <v>7.9</v>
      </c>
      <c r="H18" s="72" t="n">
        <v>11.7</v>
      </c>
      <c r="I18" s="72" t="n">
        <v>3.8</v>
      </c>
      <c r="J18" s="101" t="n">
        <v>47.8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650</v>
      </c>
    </row>
    <row r="20" s="65" customFormat="true" ht="13.5" hidden="false" customHeight="true" outlineLevel="0" collapsed="false">
      <c r="A20" s="88" t="s">
        <v>230</v>
      </c>
      <c r="B20" s="75" t="n">
        <v>641.1</v>
      </c>
      <c r="C20" s="75" t="n">
        <v>678.1</v>
      </c>
      <c r="D20" s="75" t="n">
        <v>680.2</v>
      </c>
      <c r="E20" s="75" t="n">
        <v>2</v>
      </c>
      <c r="F20" s="99" t="n">
        <v>0.3</v>
      </c>
      <c r="G20" s="75" t="n">
        <v>2495.8</v>
      </c>
      <c r="H20" s="75" t="n">
        <v>2615.3</v>
      </c>
      <c r="I20" s="75" t="n">
        <v>119.5</v>
      </c>
      <c r="J20" s="99" t="n">
        <v>4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6</v>
      </c>
      <c r="C22" s="75" t="n">
        <v>16.3</v>
      </c>
      <c r="D22" s="75" t="n">
        <v>18.8</v>
      </c>
      <c r="E22" s="75" t="n">
        <v>2.5</v>
      </c>
      <c r="F22" s="99" t="n">
        <v>15.1</v>
      </c>
      <c r="G22" s="75" t="n">
        <v>56.1</v>
      </c>
      <c r="H22" s="75" t="n">
        <v>65.5</v>
      </c>
      <c r="I22" s="75" t="n">
        <v>9.4</v>
      </c>
      <c r="J22" s="99" t="n">
        <v>16.8</v>
      </c>
    </row>
    <row r="23" s="65" customFormat="true" ht="13.5" hidden="false" customHeight="true" outlineLevel="0" collapsed="false">
      <c r="A23" s="96" t="s">
        <v>233</v>
      </c>
      <c r="B23" s="72" t="n">
        <v>6.6</v>
      </c>
      <c r="C23" s="72" t="n">
        <v>7.6</v>
      </c>
      <c r="D23" s="72" t="n">
        <v>7.2</v>
      </c>
      <c r="E23" s="72" t="n">
        <v>-0.4</v>
      </c>
      <c r="F23" s="101" t="n">
        <v>-5.1</v>
      </c>
      <c r="G23" s="72" t="n">
        <v>21</v>
      </c>
      <c r="H23" s="72" t="n">
        <v>25.4</v>
      </c>
      <c r="I23" s="72" t="n">
        <v>4.5</v>
      </c>
      <c r="J23" s="101" t="n">
        <v>21.2</v>
      </c>
    </row>
    <row r="24" s="65" customFormat="true" ht="13.5" hidden="false" customHeight="true" outlineLevel="0" collapsed="false">
      <c r="A24" s="97" t="s">
        <v>234</v>
      </c>
      <c r="B24" s="72" t="n">
        <v>4.3</v>
      </c>
      <c r="C24" s="72" t="n">
        <v>3.4</v>
      </c>
      <c r="D24" s="72" t="n">
        <v>4.2</v>
      </c>
      <c r="E24" s="72" t="n">
        <v>0.8</v>
      </c>
      <c r="F24" s="101" t="n">
        <v>23.6</v>
      </c>
      <c r="G24" s="72" t="n">
        <v>13.6</v>
      </c>
      <c r="H24" s="72" t="n">
        <v>14.5</v>
      </c>
      <c r="I24" s="72" t="n">
        <v>0.9</v>
      </c>
      <c r="J24" s="101" t="n">
        <v>6.8</v>
      </c>
    </row>
    <row r="25" s="65" customFormat="true" ht="13.5" hidden="false" customHeight="true" outlineLevel="0" collapsed="false">
      <c r="A25" s="97" t="s">
        <v>235</v>
      </c>
      <c r="B25" s="72" t="n">
        <v>1.7</v>
      </c>
      <c r="C25" s="72" t="n">
        <v>3.8</v>
      </c>
      <c r="D25" s="72" t="n">
        <v>2.3</v>
      </c>
      <c r="E25" s="72" t="n">
        <v>-1.5</v>
      </c>
      <c r="F25" s="101" t="n">
        <v>-38.6</v>
      </c>
      <c r="G25" s="72" t="n">
        <v>5.9</v>
      </c>
      <c r="H25" s="72" t="n">
        <v>9.2</v>
      </c>
      <c r="I25" s="72" t="n">
        <v>3.2</v>
      </c>
      <c r="J25" s="101" t="n">
        <v>54.4</v>
      </c>
    </row>
    <row r="26" s="65" customFormat="true" ht="18" hidden="false" customHeight="true" outlineLevel="0" collapsed="false">
      <c r="A26" s="96" t="s">
        <v>236</v>
      </c>
      <c r="B26" s="72" t="n">
        <v>9.4</v>
      </c>
      <c r="C26" s="72" t="n">
        <v>8.7</v>
      </c>
      <c r="D26" s="72" t="n">
        <v>11.5</v>
      </c>
      <c r="E26" s="72" t="n">
        <v>2.9</v>
      </c>
      <c r="F26" s="101" t="n">
        <v>32.8</v>
      </c>
      <c r="G26" s="72" t="n">
        <v>35.1</v>
      </c>
      <c r="H26" s="72" t="n">
        <v>40.1</v>
      </c>
      <c r="I26" s="72" t="n">
        <v>5</v>
      </c>
      <c r="J26" s="101" t="n">
        <v>14.1</v>
      </c>
    </row>
    <row r="27" s="65" customFormat="true" ht="13.5" hidden="false" customHeight="true" outlineLevel="0" collapsed="false">
      <c r="A27" s="97" t="s">
        <v>288</v>
      </c>
      <c r="B27" s="72" t="n">
        <v>5.4</v>
      </c>
      <c r="C27" s="72" t="n">
        <v>3.8</v>
      </c>
      <c r="D27" s="72" t="n">
        <v>7.3</v>
      </c>
      <c r="E27" s="72" t="n">
        <v>3.5</v>
      </c>
      <c r="F27" s="101" t="n">
        <v>91.3</v>
      </c>
      <c r="G27" s="72" t="n">
        <v>18.6</v>
      </c>
      <c r="H27" s="72" t="n">
        <v>19.8</v>
      </c>
      <c r="I27" s="72" t="n">
        <v>1.2</v>
      </c>
      <c r="J27" s="101" t="n">
        <v>6.5</v>
      </c>
    </row>
    <row r="28" s="65" customFormat="true" ht="13.5" hidden="false" customHeight="true" outlineLevel="0" collapsed="false">
      <c r="A28" s="97" t="s">
        <v>238</v>
      </c>
      <c r="B28" s="72" t="n">
        <v>0.8</v>
      </c>
      <c r="C28" s="72" t="n">
        <v>1.8</v>
      </c>
      <c r="D28" s="72" t="n">
        <v>1.2</v>
      </c>
      <c r="E28" s="72" t="n">
        <v>-0.7</v>
      </c>
      <c r="F28" s="101" t="n">
        <v>-36.7</v>
      </c>
      <c r="G28" s="72" t="n">
        <v>4.3</v>
      </c>
      <c r="H28" s="72" t="n">
        <v>4.4</v>
      </c>
      <c r="I28" s="72" t="n">
        <v>0</v>
      </c>
      <c r="J28" s="101" t="n">
        <v>1.1</v>
      </c>
    </row>
    <row r="29" s="65" customFormat="true" ht="19.5" hidden="false" customHeight="true" outlineLevel="0" collapsed="false">
      <c r="A29" s="95" t="s">
        <v>239</v>
      </c>
      <c r="B29" s="75" t="n">
        <v>107.2</v>
      </c>
      <c r="C29" s="75" t="n">
        <v>92.7</v>
      </c>
      <c r="D29" s="75" t="n">
        <v>93.3</v>
      </c>
      <c r="E29" s="75" t="n">
        <v>0.6</v>
      </c>
      <c r="F29" s="99" t="n">
        <v>0.6</v>
      </c>
      <c r="G29" s="75" t="n">
        <v>409</v>
      </c>
      <c r="H29" s="75" t="n">
        <v>360.8</v>
      </c>
      <c r="I29" s="75" t="n">
        <v>-48.2</v>
      </c>
      <c r="J29" s="99" t="n">
        <v>-11.8</v>
      </c>
    </row>
    <row r="30" s="65" customFormat="true" ht="13.5" hidden="false" customHeight="true" outlineLevel="0" collapsed="false">
      <c r="A30" s="96" t="s">
        <v>240</v>
      </c>
      <c r="B30" s="72" t="n">
        <v>11.5</v>
      </c>
      <c r="C30" s="72" t="n">
        <v>13.7</v>
      </c>
      <c r="D30" s="72" t="n">
        <v>9.7</v>
      </c>
      <c r="E30" s="72" t="n">
        <v>-4</v>
      </c>
      <c r="F30" s="101" t="n">
        <v>-29.3</v>
      </c>
      <c r="G30" s="72" t="n">
        <v>43</v>
      </c>
      <c r="H30" s="72" t="n">
        <v>46.9</v>
      </c>
      <c r="I30" s="72" t="n">
        <v>3.9</v>
      </c>
      <c r="J30" s="101" t="n">
        <v>9.1</v>
      </c>
    </row>
    <row r="31" s="65" customFormat="true" ht="13.5" hidden="false" customHeight="true" outlineLevel="0" collapsed="false">
      <c r="A31" s="97" t="s">
        <v>242</v>
      </c>
      <c r="B31" s="72" t="n">
        <v>4.1</v>
      </c>
      <c r="C31" s="72" t="n">
        <v>7.7</v>
      </c>
      <c r="D31" s="72" t="n">
        <v>4.2</v>
      </c>
      <c r="E31" s="72" t="n">
        <v>-3.6</v>
      </c>
      <c r="F31" s="101" t="n">
        <v>-46</v>
      </c>
      <c r="G31" s="72" t="n">
        <v>15.7</v>
      </c>
      <c r="H31" s="72" t="n">
        <v>22.7</v>
      </c>
      <c r="I31" s="72" t="n">
        <v>7</v>
      </c>
      <c r="J31" s="101" t="n">
        <v>44.5</v>
      </c>
    </row>
    <row r="32" s="65" customFormat="true" ht="13.5" hidden="false" customHeight="true" outlineLevel="0" collapsed="false">
      <c r="A32" s="97" t="s">
        <v>241</v>
      </c>
      <c r="B32" s="72" t="n">
        <v>5.3</v>
      </c>
      <c r="C32" s="72" t="n">
        <v>3.9</v>
      </c>
      <c r="D32" s="72" t="n">
        <v>4.2</v>
      </c>
      <c r="E32" s="72" t="n">
        <v>0.3</v>
      </c>
      <c r="F32" s="101" t="n">
        <v>6.8</v>
      </c>
      <c r="G32" s="72" t="n">
        <v>17.8</v>
      </c>
      <c r="H32" s="72" t="n">
        <v>16.8</v>
      </c>
      <c r="I32" s="72" t="n">
        <v>-1</v>
      </c>
      <c r="J32" s="101" t="n">
        <v>-5.5</v>
      </c>
    </row>
    <row r="33" s="65" customFormat="true" ht="18" hidden="false" customHeight="true" outlineLevel="0" collapsed="false">
      <c r="A33" s="96" t="s">
        <v>243</v>
      </c>
      <c r="B33" s="72" t="n">
        <v>65.7</v>
      </c>
      <c r="C33" s="72" t="n">
        <v>47.4</v>
      </c>
      <c r="D33" s="72" t="n">
        <v>52</v>
      </c>
      <c r="E33" s="72" t="n">
        <v>4.6</v>
      </c>
      <c r="F33" s="101" t="n">
        <v>9.7</v>
      </c>
      <c r="G33" s="72" t="n">
        <v>245.8</v>
      </c>
      <c r="H33" s="72" t="n">
        <v>193.9</v>
      </c>
      <c r="I33" s="72" t="n">
        <v>-51.8</v>
      </c>
      <c r="J33" s="101" t="n">
        <v>-21.1</v>
      </c>
    </row>
    <row r="34" s="65" customFormat="true" ht="13.5" hidden="false" customHeight="true" outlineLevel="0" collapsed="false">
      <c r="A34" s="97" t="s">
        <v>244</v>
      </c>
      <c r="B34" s="72" t="n">
        <v>55</v>
      </c>
      <c r="C34" s="72" t="n">
        <v>39</v>
      </c>
      <c r="D34" s="72" t="n">
        <v>42.9</v>
      </c>
      <c r="E34" s="72" t="n">
        <v>3.9</v>
      </c>
      <c r="F34" s="101" t="n">
        <v>10.1</v>
      </c>
      <c r="G34" s="72" t="n">
        <v>203.7</v>
      </c>
      <c r="H34" s="72" t="n">
        <v>154.7</v>
      </c>
      <c r="I34" s="72" t="n">
        <v>-49</v>
      </c>
      <c r="J34" s="101" t="n">
        <v>-24</v>
      </c>
    </row>
    <row r="35" s="65" customFormat="true" ht="13.5" hidden="false" customHeight="true" outlineLevel="0" collapsed="false">
      <c r="A35" s="97" t="s">
        <v>245</v>
      </c>
      <c r="B35" s="72" t="n">
        <v>10.6</v>
      </c>
      <c r="C35" s="72" t="n">
        <v>8.5</v>
      </c>
      <c r="D35" s="72" t="n">
        <v>9.1</v>
      </c>
      <c r="E35" s="72" t="n">
        <v>0.7</v>
      </c>
      <c r="F35" s="101" t="n">
        <v>7.9</v>
      </c>
      <c r="G35" s="72" t="n">
        <v>42</v>
      </c>
      <c r="H35" s="72" t="n">
        <v>39.2</v>
      </c>
      <c r="I35" s="72" t="n">
        <v>-2.8</v>
      </c>
      <c r="J35" s="101" t="n">
        <v>-6.8</v>
      </c>
    </row>
    <row r="36" s="65" customFormat="true" ht="18" hidden="false" customHeight="true" outlineLevel="0" collapsed="false">
      <c r="A36" s="96" t="s">
        <v>246</v>
      </c>
      <c r="B36" s="72" t="n">
        <v>30.1</v>
      </c>
      <c r="C36" s="72" t="n">
        <v>31.6</v>
      </c>
      <c r="D36" s="72" t="n">
        <v>31.6</v>
      </c>
      <c r="E36" s="72" t="n">
        <v>0</v>
      </c>
      <c r="F36" s="101" t="n">
        <v>0</v>
      </c>
      <c r="G36" s="72" t="n">
        <v>120.3</v>
      </c>
      <c r="H36" s="72" t="n">
        <v>120</v>
      </c>
      <c r="I36" s="72" t="n">
        <v>-0.3</v>
      </c>
      <c r="J36" s="101" t="n">
        <v>-0.3</v>
      </c>
    </row>
    <row r="37" s="65" customFormat="true" ht="13.5" hidden="false" customHeight="true" outlineLevel="0" collapsed="false">
      <c r="A37" s="97" t="s">
        <v>247</v>
      </c>
      <c r="B37" s="72" t="n">
        <v>10</v>
      </c>
      <c r="C37" s="72" t="n">
        <v>11.8</v>
      </c>
      <c r="D37" s="72" t="n">
        <v>12.5</v>
      </c>
      <c r="E37" s="72" t="n">
        <v>0.7</v>
      </c>
      <c r="F37" s="101" t="n">
        <v>5.8</v>
      </c>
      <c r="G37" s="72" t="n">
        <v>45.6</v>
      </c>
      <c r="H37" s="72" t="n">
        <v>46.7</v>
      </c>
      <c r="I37" s="72" t="n">
        <v>1.1</v>
      </c>
      <c r="J37" s="101" t="n">
        <v>2.5</v>
      </c>
    </row>
    <row r="38" s="65" customFormat="true" ht="13.5" hidden="false" customHeight="true" outlineLevel="0" collapsed="false">
      <c r="A38" s="97" t="s">
        <v>248</v>
      </c>
      <c r="B38" s="72" t="n">
        <v>7.5</v>
      </c>
      <c r="C38" s="72" t="n">
        <v>9.3</v>
      </c>
      <c r="D38" s="72" t="n">
        <v>6.6</v>
      </c>
      <c r="E38" s="72" t="n">
        <v>-2.7</v>
      </c>
      <c r="F38" s="101" t="n">
        <v>-29</v>
      </c>
      <c r="G38" s="72" t="n">
        <v>25.3</v>
      </c>
      <c r="H38" s="72" t="n">
        <v>29.1</v>
      </c>
      <c r="I38" s="72" t="n">
        <v>3.8</v>
      </c>
      <c r="J38" s="101" t="n">
        <v>14.9</v>
      </c>
    </row>
    <row r="39" s="65" customFormat="true" ht="19.5" hidden="false" customHeight="true" outlineLevel="0" collapsed="false">
      <c r="A39" s="95" t="s">
        <v>249</v>
      </c>
      <c r="B39" s="75" t="n">
        <v>260.6</v>
      </c>
      <c r="C39" s="75" t="n">
        <v>306.3</v>
      </c>
      <c r="D39" s="75" t="n">
        <v>319.6</v>
      </c>
      <c r="E39" s="75" t="n">
        <v>13.3</v>
      </c>
      <c r="F39" s="99" t="n">
        <v>4.3</v>
      </c>
      <c r="G39" s="75" t="n">
        <v>1122.9</v>
      </c>
      <c r="H39" s="75" t="n">
        <v>1241.5</v>
      </c>
      <c r="I39" s="75" t="n">
        <v>118.5</v>
      </c>
      <c r="J39" s="99" t="n">
        <v>10.6</v>
      </c>
    </row>
    <row r="40" customFormat="false" ht="13.5" hidden="false" customHeight="true" outlineLevel="0" collapsed="false">
      <c r="A40" s="96" t="s">
        <v>250</v>
      </c>
      <c r="B40" s="72" t="n">
        <v>9.7</v>
      </c>
      <c r="C40" s="72" t="n">
        <v>10.6</v>
      </c>
      <c r="D40" s="72" t="n">
        <v>11.7</v>
      </c>
      <c r="E40" s="72" t="n">
        <v>1.1</v>
      </c>
      <c r="F40" s="101" t="n">
        <v>10.1</v>
      </c>
      <c r="G40" s="72" t="n">
        <v>44.2</v>
      </c>
      <c r="H40" s="72" t="n">
        <v>45.3</v>
      </c>
      <c r="I40" s="72" t="n">
        <v>1</v>
      </c>
      <c r="J40" s="101" t="n">
        <v>2.4</v>
      </c>
    </row>
    <row r="41" s="65" customFormat="true" ht="13.5" hidden="false" customHeight="true" outlineLevel="0" collapsed="false">
      <c r="A41" s="97" t="s">
        <v>252</v>
      </c>
      <c r="B41" s="72" t="n">
        <v>2</v>
      </c>
      <c r="C41" s="72" t="n">
        <v>2.3</v>
      </c>
      <c r="D41" s="72" t="n">
        <v>3.6</v>
      </c>
      <c r="E41" s="72" t="n">
        <v>1.4</v>
      </c>
      <c r="F41" s="101" t="n">
        <v>59.4</v>
      </c>
      <c r="G41" s="72" t="n">
        <v>8.6</v>
      </c>
      <c r="H41" s="72" t="n">
        <v>11.5</v>
      </c>
      <c r="I41" s="72" t="n">
        <v>2.9</v>
      </c>
      <c r="J41" s="101" t="n">
        <v>33.8</v>
      </c>
    </row>
    <row r="42" s="65" customFormat="true" ht="13.5" hidden="false" customHeight="true" outlineLevel="0" collapsed="false">
      <c r="A42" s="97" t="s">
        <v>477</v>
      </c>
      <c r="B42" s="72" t="n">
        <v>3.3</v>
      </c>
      <c r="C42" s="72" t="n">
        <v>2.3</v>
      </c>
      <c r="D42" s="72" t="n">
        <v>2.9</v>
      </c>
      <c r="E42" s="72" t="n">
        <v>0.6</v>
      </c>
      <c r="F42" s="101" t="n">
        <v>26.7</v>
      </c>
      <c r="G42" s="72" t="n">
        <v>11.8</v>
      </c>
      <c r="H42" s="72" t="n">
        <v>11.3</v>
      </c>
      <c r="I42" s="72" t="n">
        <v>-0.5</v>
      </c>
      <c r="J42" s="101" t="n">
        <v>-3.9</v>
      </c>
    </row>
    <row r="43" s="65" customFormat="true" ht="18" hidden="false" customHeight="true" outlineLevel="0" collapsed="false">
      <c r="A43" s="96" t="s">
        <v>253</v>
      </c>
      <c r="B43" s="72" t="n">
        <v>250.9</v>
      </c>
      <c r="C43" s="72" t="n">
        <v>295.6</v>
      </c>
      <c r="D43" s="72" t="n">
        <v>307.9</v>
      </c>
      <c r="E43" s="72" t="n">
        <v>12.2</v>
      </c>
      <c r="F43" s="101" t="n">
        <v>4.1</v>
      </c>
      <c r="G43" s="72" t="n">
        <v>1078.7</v>
      </c>
      <c r="H43" s="72" t="n">
        <v>1196.2</v>
      </c>
      <c r="I43" s="72" t="n">
        <v>117.5</v>
      </c>
      <c r="J43" s="101" t="n">
        <v>10.9</v>
      </c>
    </row>
    <row r="44" s="65" customFormat="true" ht="13.5" hidden="false" customHeight="true" outlineLevel="0" collapsed="false">
      <c r="A44" s="97" t="s">
        <v>254</v>
      </c>
      <c r="B44" s="72" t="n">
        <v>136.5</v>
      </c>
      <c r="C44" s="72" t="n">
        <v>151</v>
      </c>
      <c r="D44" s="72" t="n">
        <v>180</v>
      </c>
      <c r="E44" s="72" t="n">
        <v>29</v>
      </c>
      <c r="F44" s="101" t="n">
        <v>19.2</v>
      </c>
      <c r="G44" s="72" t="n">
        <v>612.2</v>
      </c>
      <c r="H44" s="72" t="n">
        <v>677.3</v>
      </c>
      <c r="I44" s="72" t="n">
        <v>65.1</v>
      </c>
      <c r="J44" s="101" t="n">
        <v>10.6</v>
      </c>
    </row>
    <row r="45" s="65" customFormat="true" ht="13.5" hidden="false" customHeight="true" outlineLevel="0" collapsed="false">
      <c r="A45" s="97" t="s">
        <v>255</v>
      </c>
      <c r="B45" s="72" t="n">
        <v>21.9</v>
      </c>
      <c r="C45" s="72" t="n">
        <v>38.2</v>
      </c>
      <c r="D45" s="72" t="n">
        <v>25.2</v>
      </c>
      <c r="E45" s="72" t="n">
        <v>-13</v>
      </c>
      <c r="F45" s="101" t="n">
        <v>-34</v>
      </c>
      <c r="G45" s="72" t="n">
        <v>99.7</v>
      </c>
      <c r="H45" s="72" t="n">
        <v>121.1</v>
      </c>
      <c r="I45" s="72" t="n">
        <v>21.4</v>
      </c>
      <c r="J45" s="101" t="n">
        <v>21.5</v>
      </c>
    </row>
    <row r="46" s="65" customFormat="true" ht="13.5" hidden="false" customHeight="true" outlineLevel="0" collapsed="false">
      <c r="A46" s="97" t="s">
        <v>257</v>
      </c>
      <c r="B46" s="72" t="n">
        <v>21.8</v>
      </c>
      <c r="C46" s="72" t="n">
        <v>27</v>
      </c>
      <c r="D46" s="72" t="n">
        <v>23.7</v>
      </c>
      <c r="E46" s="72" t="n">
        <v>-3.3</v>
      </c>
      <c r="F46" s="101" t="n">
        <v>-12.3</v>
      </c>
      <c r="G46" s="72" t="n">
        <v>86.2</v>
      </c>
      <c r="H46" s="72" t="n">
        <v>92.4</v>
      </c>
      <c r="I46" s="72" t="n">
        <v>6.1</v>
      </c>
      <c r="J46" s="101" t="n">
        <v>7.1</v>
      </c>
    </row>
    <row r="47" s="65" customFormat="true" ht="13.5" hidden="false" customHeight="true" outlineLevel="0" collapsed="false">
      <c r="A47" s="97" t="s">
        <v>256</v>
      </c>
      <c r="B47" s="72" t="n">
        <v>22.3</v>
      </c>
      <c r="C47" s="72" t="n">
        <v>18.6</v>
      </c>
      <c r="D47" s="72" t="n">
        <v>21.5</v>
      </c>
      <c r="E47" s="72" t="n">
        <v>2.9</v>
      </c>
      <c r="F47" s="101" t="n">
        <v>15.6</v>
      </c>
      <c r="G47" s="72" t="n">
        <v>84.2</v>
      </c>
      <c r="H47" s="72" t="n">
        <v>79.8</v>
      </c>
      <c r="I47" s="72" t="n">
        <v>-4.3</v>
      </c>
      <c r="J47" s="101" t="n">
        <v>-5.1</v>
      </c>
    </row>
    <row r="48" customFormat="false" ht="13.5" hidden="false" customHeight="true" outlineLevel="0" collapsed="false">
      <c r="A48" s="97" t="s">
        <v>258</v>
      </c>
      <c r="B48" s="72" t="n">
        <v>11.1</v>
      </c>
      <c r="C48" s="72" t="n">
        <v>12.8</v>
      </c>
      <c r="D48" s="72" t="n">
        <v>15.3</v>
      </c>
      <c r="E48" s="72" t="n">
        <v>2.6</v>
      </c>
      <c r="F48" s="101" t="n">
        <v>20.2</v>
      </c>
      <c r="G48" s="72" t="n">
        <v>45.4</v>
      </c>
      <c r="H48" s="72" t="n">
        <v>55.5</v>
      </c>
      <c r="I48" s="72" t="n">
        <v>10.1</v>
      </c>
      <c r="J48" s="101" t="n">
        <v>22.2</v>
      </c>
    </row>
    <row r="49" s="65" customFormat="true" ht="19.5" hidden="false" customHeight="true" outlineLevel="0" collapsed="false">
      <c r="A49" s="95" t="s">
        <v>259</v>
      </c>
      <c r="B49" s="75" t="n">
        <v>256.5</v>
      </c>
      <c r="C49" s="75" t="n">
        <v>262.4</v>
      </c>
      <c r="D49" s="75" t="n">
        <v>248.3</v>
      </c>
      <c r="E49" s="75" t="n">
        <v>-14.2</v>
      </c>
      <c r="F49" s="99" t="n">
        <v>-5.4</v>
      </c>
      <c r="G49" s="75" t="n">
        <v>905.9</v>
      </c>
      <c r="H49" s="75" t="n">
        <v>946.2</v>
      </c>
      <c r="I49" s="75" t="n">
        <v>40.3</v>
      </c>
      <c r="J49" s="99" t="n">
        <v>4.5</v>
      </c>
    </row>
    <row r="50" s="65" customFormat="true" ht="13.5" hidden="false" customHeight="true" outlineLevel="0" collapsed="false">
      <c r="A50" s="96" t="s">
        <v>260</v>
      </c>
      <c r="B50" s="72" t="n">
        <v>188.8</v>
      </c>
      <c r="C50" s="72" t="n">
        <v>200.6</v>
      </c>
      <c r="D50" s="72" t="n">
        <v>188.7</v>
      </c>
      <c r="E50" s="72" t="n">
        <v>-12</v>
      </c>
      <c r="F50" s="101" t="n">
        <v>-6</v>
      </c>
      <c r="G50" s="72" t="n">
        <v>659.8</v>
      </c>
      <c r="H50" s="72" t="n">
        <v>716.8</v>
      </c>
      <c r="I50" s="72" t="n">
        <v>57</v>
      </c>
      <c r="J50" s="101" t="n">
        <v>8.6</v>
      </c>
    </row>
    <row r="51" s="65" customFormat="true" ht="13.5" hidden="false" customHeight="true" outlineLevel="0" collapsed="false">
      <c r="A51" s="97" t="s">
        <v>263</v>
      </c>
      <c r="B51" s="72" t="n">
        <v>38.4</v>
      </c>
      <c r="C51" s="72" t="n">
        <v>39.4</v>
      </c>
      <c r="D51" s="72" t="n">
        <v>38.6</v>
      </c>
      <c r="E51" s="72" t="n">
        <v>-0.8</v>
      </c>
      <c r="F51" s="101" t="n">
        <v>-2.1</v>
      </c>
      <c r="G51" s="72" t="n">
        <v>143</v>
      </c>
      <c r="H51" s="72" t="n">
        <v>152.5</v>
      </c>
      <c r="I51" s="72" t="n">
        <v>9.5</v>
      </c>
      <c r="J51" s="101" t="n">
        <v>6.6</v>
      </c>
    </row>
    <row r="52" customFormat="false" ht="13.5" hidden="false" customHeight="true" outlineLevel="0" collapsed="false">
      <c r="A52" s="97" t="s">
        <v>262</v>
      </c>
      <c r="B52" s="72" t="n">
        <v>20.3</v>
      </c>
      <c r="C52" s="72" t="n">
        <v>29.6</v>
      </c>
      <c r="D52" s="72" t="n">
        <v>30.1</v>
      </c>
      <c r="E52" s="72" t="n">
        <v>0.5</v>
      </c>
      <c r="F52" s="101" t="n">
        <v>1.6</v>
      </c>
      <c r="G52" s="72" t="n">
        <v>89.6</v>
      </c>
      <c r="H52" s="72" t="n">
        <v>107.5</v>
      </c>
      <c r="I52" s="72" t="n">
        <v>17.9</v>
      </c>
      <c r="J52" s="101" t="n">
        <v>20</v>
      </c>
    </row>
    <row r="53" customFormat="false" ht="13.5" hidden="false" customHeight="true" outlineLevel="0" collapsed="false">
      <c r="A53" s="97" t="s">
        <v>261</v>
      </c>
      <c r="B53" s="72" t="n">
        <v>27.9</v>
      </c>
      <c r="C53" s="72" t="n">
        <v>30</v>
      </c>
      <c r="D53" s="72" t="n">
        <v>27.5</v>
      </c>
      <c r="E53" s="72" t="n">
        <v>-2.4</v>
      </c>
      <c r="F53" s="101" t="n">
        <v>-8.2</v>
      </c>
      <c r="G53" s="72" t="n">
        <v>97</v>
      </c>
      <c r="H53" s="72" t="n">
        <v>107</v>
      </c>
      <c r="I53" s="72" t="n">
        <v>9.9</v>
      </c>
      <c r="J53" s="101" t="n">
        <v>10.3</v>
      </c>
    </row>
    <row r="54" s="65" customFormat="true" ht="13.5" hidden="false" customHeight="true" outlineLevel="0" collapsed="false">
      <c r="A54" s="97" t="s">
        <v>265</v>
      </c>
      <c r="B54" s="72" t="n">
        <v>34.4</v>
      </c>
      <c r="C54" s="72" t="n">
        <v>32</v>
      </c>
      <c r="D54" s="72" t="n">
        <v>24.9</v>
      </c>
      <c r="E54" s="72" t="n">
        <v>-7.1</v>
      </c>
      <c r="F54" s="101" t="n">
        <v>-22.1</v>
      </c>
      <c r="G54" s="72" t="n">
        <v>102.4</v>
      </c>
      <c r="H54" s="72" t="n">
        <v>106.4</v>
      </c>
      <c r="I54" s="72" t="n">
        <v>3.9</v>
      </c>
      <c r="J54" s="101" t="n">
        <v>3.8</v>
      </c>
    </row>
    <row r="55" customFormat="false" ht="13.5" hidden="false" customHeight="true" outlineLevel="0" collapsed="false">
      <c r="A55" s="97" t="s">
        <v>264</v>
      </c>
      <c r="B55" s="72" t="n">
        <v>14.2</v>
      </c>
      <c r="C55" s="72" t="n">
        <v>16.8</v>
      </c>
      <c r="D55" s="72" t="n">
        <v>12.9</v>
      </c>
      <c r="E55" s="72" t="n">
        <v>-3.9</v>
      </c>
      <c r="F55" s="101" t="n">
        <v>-23.3</v>
      </c>
      <c r="G55" s="72" t="n">
        <v>52.2</v>
      </c>
      <c r="H55" s="72" t="n">
        <v>57.7</v>
      </c>
      <c r="I55" s="72" t="n">
        <v>5.5</v>
      </c>
      <c r="J55" s="101" t="n">
        <v>10.4</v>
      </c>
    </row>
    <row r="56" s="65" customFormat="true" ht="13.5" hidden="false" customHeight="true" outlineLevel="0" collapsed="false">
      <c r="A56" s="97" t="s">
        <v>267</v>
      </c>
      <c r="B56" s="72" t="n">
        <v>10.1</v>
      </c>
      <c r="C56" s="72" t="n">
        <v>14.2</v>
      </c>
      <c r="D56" s="72" t="n">
        <v>12.3</v>
      </c>
      <c r="E56" s="72" t="n">
        <v>-1.9</v>
      </c>
      <c r="F56" s="101" t="n">
        <v>-13.1</v>
      </c>
      <c r="G56" s="72" t="n">
        <v>25.9</v>
      </c>
      <c r="H56" s="72" t="n">
        <v>39.8</v>
      </c>
      <c r="I56" s="72" t="n">
        <v>13.9</v>
      </c>
      <c r="J56" s="101" t="n">
        <v>53.8</v>
      </c>
    </row>
    <row r="57" s="65" customFormat="true" ht="13.5" hidden="false" customHeight="true" outlineLevel="0" collapsed="false">
      <c r="A57" s="97" t="s">
        <v>268</v>
      </c>
      <c r="B57" s="72" t="n">
        <v>14.6</v>
      </c>
      <c r="C57" s="72" t="n">
        <v>6.2</v>
      </c>
      <c r="D57" s="72" t="n">
        <v>10.5</v>
      </c>
      <c r="E57" s="72" t="n">
        <v>4.3</v>
      </c>
      <c r="F57" s="101" t="n">
        <v>68.5</v>
      </c>
      <c r="G57" s="72" t="n">
        <v>42</v>
      </c>
      <c r="H57" s="72" t="n">
        <v>31.8</v>
      </c>
      <c r="I57" s="72" t="n">
        <v>-10.2</v>
      </c>
      <c r="J57" s="101" t="n">
        <v>-24.3</v>
      </c>
    </row>
    <row r="58" customFormat="false" ht="13.5" hidden="false" customHeight="true" outlineLevel="0" collapsed="false">
      <c r="A58" s="97" t="s">
        <v>272</v>
      </c>
      <c r="B58" s="72" t="n">
        <v>6.6</v>
      </c>
      <c r="C58" s="72" t="n">
        <v>8</v>
      </c>
      <c r="D58" s="72" t="n">
        <v>8.7</v>
      </c>
      <c r="E58" s="72" t="n">
        <v>0.7</v>
      </c>
      <c r="F58" s="101" t="n">
        <v>8.7</v>
      </c>
      <c r="G58" s="72" t="n">
        <v>20.2</v>
      </c>
      <c r="H58" s="72" t="n">
        <v>27</v>
      </c>
      <c r="I58" s="72" t="n">
        <v>6.8</v>
      </c>
      <c r="J58" s="101" t="n">
        <v>33.5</v>
      </c>
    </row>
    <row r="59" s="65" customFormat="true" ht="13.5" hidden="false" customHeight="true" outlineLevel="0" collapsed="false">
      <c r="A59" s="97" t="s">
        <v>266</v>
      </c>
      <c r="B59" s="72" t="n">
        <v>6.4</v>
      </c>
      <c r="C59" s="72" t="n">
        <v>7.8</v>
      </c>
      <c r="D59" s="72" t="n">
        <v>6.3</v>
      </c>
      <c r="E59" s="72" t="n">
        <v>-1.5</v>
      </c>
      <c r="F59" s="101" t="n">
        <v>-18.9</v>
      </c>
      <c r="G59" s="72" t="n">
        <v>27.4</v>
      </c>
      <c r="H59" s="72" t="n">
        <v>25.6</v>
      </c>
      <c r="I59" s="72" t="n">
        <v>-1.7</v>
      </c>
      <c r="J59" s="101" t="n">
        <v>-6.3</v>
      </c>
    </row>
    <row r="60" s="65" customFormat="true" ht="13.5" hidden="false" customHeight="true" outlineLevel="0" collapsed="false">
      <c r="A60" s="97" t="s">
        <v>269</v>
      </c>
      <c r="B60" s="72" t="n">
        <v>6.9</v>
      </c>
      <c r="C60" s="72" t="n">
        <v>6.1</v>
      </c>
      <c r="D60" s="72" t="n">
        <v>6</v>
      </c>
      <c r="E60" s="72" t="n">
        <v>0</v>
      </c>
      <c r="F60" s="101" t="n">
        <v>-0.3</v>
      </c>
      <c r="G60" s="72" t="n">
        <v>24.1</v>
      </c>
      <c r="H60" s="72" t="n">
        <v>21.1</v>
      </c>
      <c r="I60" s="72" t="n">
        <v>-3</v>
      </c>
      <c r="J60" s="101" t="n">
        <v>-12.5</v>
      </c>
    </row>
    <row r="61" s="65" customFormat="true" ht="13.5" hidden="false" customHeight="true" outlineLevel="0" collapsed="false">
      <c r="A61" s="97" t="s">
        <v>271</v>
      </c>
      <c r="B61" s="72" t="n">
        <v>4.8</v>
      </c>
      <c r="C61" s="72" t="n">
        <v>4.7</v>
      </c>
      <c r="D61" s="72" t="n">
        <v>4.8</v>
      </c>
      <c r="E61" s="72" t="n">
        <v>0.1</v>
      </c>
      <c r="F61" s="101" t="n">
        <v>2.4</v>
      </c>
      <c r="G61" s="72" t="n">
        <v>18</v>
      </c>
      <c r="H61" s="72" t="n">
        <v>19.3</v>
      </c>
      <c r="I61" s="72" t="n">
        <v>1.2</v>
      </c>
      <c r="J61" s="101" t="n">
        <v>6.8</v>
      </c>
    </row>
    <row r="62" s="65" customFormat="true" ht="13.5" hidden="false" customHeight="true" outlineLevel="0" collapsed="false">
      <c r="A62" s="97" t="s">
        <v>270</v>
      </c>
      <c r="B62" s="72" t="n">
        <v>0.9</v>
      </c>
      <c r="C62" s="72" t="n">
        <v>1.9</v>
      </c>
      <c r="D62" s="72" t="n">
        <v>2.4</v>
      </c>
      <c r="E62" s="72" t="n">
        <v>0.5</v>
      </c>
      <c r="F62" s="101" t="n">
        <v>29.3</v>
      </c>
      <c r="G62" s="72" t="n">
        <v>5</v>
      </c>
      <c r="H62" s="72" t="n">
        <v>6.1</v>
      </c>
      <c r="I62" s="72" t="n">
        <v>1.1</v>
      </c>
      <c r="J62" s="101" t="n">
        <v>22.9</v>
      </c>
    </row>
    <row r="63" s="65" customFormat="true" ht="13.5" hidden="false" customHeight="true" outlineLevel="0" collapsed="false">
      <c r="A63" s="97" t="s">
        <v>275</v>
      </c>
      <c r="B63" s="72" t="n">
        <v>1.8</v>
      </c>
      <c r="C63" s="72" t="n">
        <v>2.1</v>
      </c>
      <c r="D63" s="72" t="n">
        <v>1.4</v>
      </c>
      <c r="E63" s="72" t="n">
        <v>-0.7</v>
      </c>
      <c r="F63" s="101" t="n">
        <v>-32.8</v>
      </c>
      <c r="G63" s="72" t="n">
        <v>6.3</v>
      </c>
      <c r="H63" s="72" t="n">
        <v>6.6</v>
      </c>
      <c r="I63" s="72" t="n">
        <v>0.4</v>
      </c>
      <c r="J63" s="101" t="n">
        <v>5.9</v>
      </c>
    </row>
    <row r="64" s="65" customFormat="true" ht="13.5" hidden="false" customHeight="true" outlineLevel="0" collapsed="false">
      <c r="A64" s="97" t="s">
        <v>273</v>
      </c>
      <c r="B64" s="72" t="n">
        <v>0.7</v>
      </c>
      <c r="C64" s="72" t="n">
        <v>0.8</v>
      </c>
      <c r="D64" s="72" t="n">
        <v>1.2</v>
      </c>
      <c r="E64" s="72" t="n">
        <v>0.4</v>
      </c>
      <c r="F64" s="101" t="n">
        <v>51.2</v>
      </c>
      <c r="G64" s="72" t="n">
        <v>4.2</v>
      </c>
      <c r="H64" s="72" t="n">
        <v>4.4</v>
      </c>
      <c r="I64" s="72" t="n">
        <v>0.2</v>
      </c>
      <c r="J64" s="101" t="n">
        <v>5.4</v>
      </c>
    </row>
    <row r="65" customFormat="false" ht="13.5" hidden="false" customHeight="true" outlineLevel="0" collapsed="false">
      <c r="A65" s="97" t="s">
        <v>274</v>
      </c>
      <c r="B65" s="72" t="n">
        <v>0.3</v>
      </c>
      <c r="C65" s="72" t="n">
        <v>0.3</v>
      </c>
      <c r="D65" s="72" t="n">
        <v>0.4</v>
      </c>
      <c r="E65" s="72" t="n">
        <v>0.1</v>
      </c>
      <c r="F65" s="101" t="n">
        <v>57.5</v>
      </c>
      <c r="G65" s="72" t="n">
        <v>0.8</v>
      </c>
      <c r="H65" s="72" t="n">
        <v>1.5</v>
      </c>
      <c r="I65" s="72" t="n">
        <v>0.7</v>
      </c>
      <c r="J65" s="101" t="n">
        <v>86.9</v>
      </c>
    </row>
    <row r="66" s="65" customFormat="true" ht="18" hidden="false" customHeight="true" outlineLevel="0" collapsed="false">
      <c r="A66" s="96" t="s">
        <v>276</v>
      </c>
      <c r="B66" s="72" t="n">
        <v>67.8</v>
      </c>
      <c r="C66" s="72" t="n">
        <v>61.8</v>
      </c>
      <c r="D66" s="72" t="n">
        <v>59.6</v>
      </c>
      <c r="E66" s="72" t="n">
        <v>-2.2</v>
      </c>
      <c r="F66" s="101" t="n">
        <v>-3.5</v>
      </c>
      <c r="G66" s="72" t="n">
        <v>246.1</v>
      </c>
      <c r="H66" s="72" t="n">
        <v>229.4</v>
      </c>
      <c r="I66" s="72" t="n">
        <v>-16.7</v>
      </c>
      <c r="J66" s="101" t="n">
        <v>-6.8</v>
      </c>
    </row>
    <row r="67" s="65" customFormat="true" ht="13.5" hidden="false" customHeight="true" outlineLevel="0" collapsed="false">
      <c r="A67" s="97" t="s">
        <v>277</v>
      </c>
      <c r="B67" s="72" t="n">
        <v>47.8</v>
      </c>
      <c r="C67" s="72" t="n">
        <v>42.9</v>
      </c>
      <c r="D67" s="72" t="n">
        <v>43.5</v>
      </c>
      <c r="E67" s="72" t="n">
        <v>0.6</v>
      </c>
      <c r="F67" s="101" t="n">
        <v>1.4</v>
      </c>
      <c r="G67" s="72" t="n">
        <v>172.1</v>
      </c>
      <c r="H67" s="72" t="n">
        <v>161.3</v>
      </c>
      <c r="I67" s="72" t="n">
        <v>-10.8</v>
      </c>
      <c r="J67" s="101" t="n">
        <v>-6.3</v>
      </c>
    </row>
    <row r="68" s="65" customFormat="true" ht="13.5" hidden="false" customHeight="true" outlineLevel="0" collapsed="false">
      <c r="A68" s="97" t="s">
        <v>278</v>
      </c>
      <c r="B68" s="72" t="n">
        <v>10.4</v>
      </c>
      <c r="C68" s="72" t="n">
        <v>10</v>
      </c>
      <c r="D68" s="72" t="n">
        <v>9.1</v>
      </c>
      <c r="E68" s="72" t="n">
        <v>-1</v>
      </c>
      <c r="F68" s="101" t="n">
        <v>-9.7</v>
      </c>
      <c r="G68" s="72" t="n">
        <v>39.6</v>
      </c>
      <c r="H68" s="72" t="n">
        <v>36</v>
      </c>
      <c r="I68" s="72" t="n">
        <v>-3.6</v>
      </c>
      <c r="J68" s="101" t="n">
        <v>-9.1</v>
      </c>
    </row>
    <row r="69" s="65" customFormat="true" ht="19.5" hidden="false" customHeight="true" outlineLevel="0" collapsed="false">
      <c r="A69" s="95" t="s">
        <v>279</v>
      </c>
      <c r="B69" s="75" t="n">
        <v>0.8</v>
      </c>
      <c r="C69" s="75" t="n">
        <v>0.4</v>
      </c>
      <c r="D69" s="75" t="n">
        <v>0.3</v>
      </c>
      <c r="E69" s="75" t="n">
        <v>-0.2</v>
      </c>
      <c r="F69" s="99" t="n">
        <v>-36.6</v>
      </c>
      <c r="G69" s="75" t="n">
        <v>1.9</v>
      </c>
      <c r="H69" s="75" t="n">
        <v>1.4</v>
      </c>
      <c r="I69" s="75" t="n">
        <v>-0.5</v>
      </c>
      <c r="J69" s="99" t="n">
        <v>-27.6</v>
      </c>
    </row>
    <row r="70" s="65" customFormat="true" ht="13.5" hidden="false" customHeight="true" outlineLevel="0" collapsed="false">
      <c r="A70" s="96" t="s">
        <v>280</v>
      </c>
      <c r="B70" s="72" t="n">
        <v>0.8</v>
      </c>
      <c r="C70" s="72" t="n">
        <v>0.4</v>
      </c>
      <c r="D70" s="72" t="n">
        <v>0.3</v>
      </c>
      <c r="E70" s="72" t="n">
        <v>-0.2</v>
      </c>
      <c r="F70" s="101" t="n">
        <v>-36.6</v>
      </c>
      <c r="G70" s="72" t="n">
        <v>1.9</v>
      </c>
      <c r="H70" s="72" t="n">
        <v>1.4</v>
      </c>
      <c r="I70" s="72" t="n">
        <v>-0.6</v>
      </c>
      <c r="J70" s="101" t="n">
        <v>-29.1</v>
      </c>
    </row>
    <row r="71" s="65" customFormat="true" ht="13.5" hidden="false" customHeight="true" outlineLevel="0" collapsed="false">
      <c r="A71" s="98" t="s">
        <v>281</v>
      </c>
      <c r="B71" s="72" t="n">
        <v>0.8</v>
      </c>
      <c r="C71" s="72" t="n">
        <v>0.4</v>
      </c>
      <c r="D71" s="72" t="n">
        <v>0.3</v>
      </c>
      <c r="E71" s="72" t="n">
        <v>-0.1</v>
      </c>
      <c r="F71" s="101" t="n">
        <v>-29.2</v>
      </c>
      <c r="G71" s="72" t="n">
        <v>1.8</v>
      </c>
      <c r="H71" s="72" t="n">
        <v>1.3</v>
      </c>
      <c r="I71" s="72" t="n">
        <v>-0.6</v>
      </c>
      <c r="J71" s="101" t="n">
        <v>-30.4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5</v>
      </c>
      <c r="C7" s="63"/>
      <c r="D7" s="63"/>
      <c r="E7" s="63"/>
      <c r="F7" s="63" t="s">
        <v>88</v>
      </c>
      <c r="G7" s="67" t="s">
        <v>475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63.5</v>
      </c>
      <c r="C8" s="75" t="n">
        <v>690.5</v>
      </c>
      <c r="D8" s="75" t="n">
        <v>667.5</v>
      </c>
      <c r="E8" s="75" t="n">
        <v>-23.1</v>
      </c>
      <c r="F8" s="99" t="n">
        <v>-3.3</v>
      </c>
      <c r="G8" s="75" t="n">
        <v>2488.2</v>
      </c>
      <c r="H8" s="75" t="n">
        <v>2577.9</v>
      </c>
      <c r="I8" s="75" t="n">
        <v>89.8</v>
      </c>
      <c r="J8" s="99" t="n">
        <v>3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.9</v>
      </c>
      <c r="C10" s="75" t="n">
        <v>7.5</v>
      </c>
      <c r="D10" s="75" t="n">
        <v>9.4</v>
      </c>
      <c r="E10" s="75" t="n">
        <v>1.9</v>
      </c>
      <c r="F10" s="99" t="n">
        <v>25.5</v>
      </c>
      <c r="G10" s="75" t="n">
        <v>23.3</v>
      </c>
      <c r="H10" s="75" t="n">
        <v>32.3</v>
      </c>
      <c r="I10" s="75" t="n">
        <v>9</v>
      </c>
      <c r="J10" s="99" t="n">
        <v>38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</v>
      </c>
      <c r="D12" s="72" t="s">
        <v>63</v>
      </c>
      <c r="E12" s="72" t="n">
        <v>0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3</v>
      </c>
      <c r="C13" s="72" t="n">
        <v>3.7</v>
      </c>
      <c r="D13" s="72" t="n">
        <v>4.2</v>
      </c>
      <c r="E13" s="72" t="n">
        <v>0.5</v>
      </c>
      <c r="F13" s="101" t="n">
        <v>14</v>
      </c>
      <c r="G13" s="72" t="n">
        <v>5.8</v>
      </c>
      <c r="H13" s="72" t="n">
        <v>16.4</v>
      </c>
      <c r="I13" s="72" t="n">
        <v>10.6</v>
      </c>
      <c r="J13" s="101" t="n">
        <v>181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n">
        <v>0.3</v>
      </c>
      <c r="E14" s="72" t="n">
        <v>0.3</v>
      </c>
      <c r="F14" s="101" t="s">
        <v>63</v>
      </c>
      <c r="G14" s="72" t="s">
        <v>63</v>
      </c>
      <c r="H14" s="72" t="n">
        <v>0.3</v>
      </c>
      <c r="I14" s="72" t="n">
        <v>0.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3</v>
      </c>
      <c r="C15" s="72" t="n">
        <v>3.7</v>
      </c>
      <c r="D15" s="72" t="n">
        <v>3.9</v>
      </c>
      <c r="E15" s="72" t="n">
        <v>0.2</v>
      </c>
      <c r="F15" s="101" t="n">
        <v>6.6</v>
      </c>
      <c r="G15" s="72" t="n">
        <v>5.8</v>
      </c>
      <c r="H15" s="72" t="n">
        <v>16.1</v>
      </c>
      <c r="I15" s="72" t="n">
        <v>10.3</v>
      </c>
      <c r="J15" s="101" t="n">
        <v>176.6</v>
      </c>
    </row>
    <row r="16" s="65" customFormat="true" ht="13.5" hidden="false" customHeight="true" outlineLevel="0" collapsed="false">
      <c r="A16" s="92" t="s">
        <v>102</v>
      </c>
      <c r="B16" s="72" t="n">
        <v>2.1</v>
      </c>
      <c r="C16" s="72" t="n">
        <v>2.6</v>
      </c>
      <c r="D16" s="72" t="n">
        <v>2.9</v>
      </c>
      <c r="E16" s="72" t="n">
        <v>0.3</v>
      </c>
      <c r="F16" s="101" t="n">
        <v>12.2</v>
      </c>
      <c r="G16" s="72" t="n">
        <v>7.9</v>
      </c>
      <c r="H16" s="72" t="n">
        <v>9</v>
      </c>
      <c r="I16" s="72" t="n">
        <v>1.1</v>
      </c>
      <c r="J16" s="101" t="n">
        <v>14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4</v>
      </c>
      <c r="C18" s="72" t="n">
        <v>1.2</v>
      </c>
      <c r="D18" s="72" t="n">
        <v>2.3</v>
      </c>
      <c r="E18" s="72" t="n">
        <v>1.1</v>
      </c>
      <c r="F18" s="101" t="n">
        <v>95.7</v>
      </c>
      <c r="G18" s="72" t="n">
        <v>9.1</v>
      </c>
      <c r="H18" s="72" t="n">
        <v>6.8</v>
      </c>
      <c r="I18" s="72" t="n">
        <v>-2.2</v>
      </c>
      <c r="J18" s="101" t="n">
        <v>-24.8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n">
        <v>0</v>
      </c>
      <c r="E19" s="72" t="n">
        <v>0</v>
      </c>
      <c r="F19" s="101" t="s">
        <v>63</v>
      </c>
      <c r="G19" s="72" t="n">
        <v>0.5</v>
      </c>
      <c r="H19" s="72" t="n">
        <v>0</v>
      </c>
      <c r="I19" s="72" t="n">
        <v>-0.5</v>
      </c>
      <c r="J19" s="101" t="n">
        <v>-97.6</v>
      </c>
    </row>
    <row r="20" s="65" customFormat="true" ht="13.5" hidden="false" customHeight="true" outlineLevel="0" collapsed="false">
      <c r="A20" s="88" t="s">
        <v>230</v>
      </c>
      <c r="B20" s="75" t="n">
        <v>657.6</v>
      </c>
      <c r="C20" s="75" t="n">
        <v>683</v>
      </c>
      <c r="D20" s="75" t="n">
        <v>658.1</v>
      </c>
      <c r="E20" s="75" t="n">
        <v>-25</v>
      </c>
      <c r="F20" s="99" t="n">
        <v>-3.7</v>
      </c>
      <c r="G20" s="75" t="n">
        <v>2464.9</v>
      </c>
      <c r="H20" s="75" t="n">
        <v>2545.7</v>
      </c>
      <c r="I20" s="75" t="n">
        <v>80.8</v>
      </c>
      <c r="J20" s="99" t="n">
        <v>3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.4</v>
      </c>
      <c r="C22" s="75" t="n">
        <v>27.8</v>
      </c>
      <c r="D22" s="75" t="n">
        <v>26.6</v>
      </c>
      <c r="E22" s="75" t="n">
        <v>-1.2</v>
      </c>
      <c r="F22" s="99" t="n">
        <v>-4.1</v>
      </c>
      <c r="G22" s="75" t="n">
        <v>86.7</v>
      </c>
      <c r="H22" s="75" t="n">
        <v>101.4</v>
      </c>
      <c r="I22" s="75" t="n">
        <v>14.7</v>
      </c>
      <c r="J22" s="99" t="n">
        <v>17</v>
      </c>
    </row>
    <row r="23" s="65" customFormat="true" ht="13.5" hidden="false" customHeight="true" outlineLevel="0" collapsed="false">
      <c r="A23" s="96" t="s">
        <v>233</v>
      </c>
      <c r="B23" s="72" t="n">
        <v>10.7</v>
      </c>
      <c r="C23" s="72" t="n">
        <v>13.8</v>
      </c>
      <c r="D23" s="72" t="n">
        <v>13.2</v>
      </c>
      <c r="E23" s="72" t="n">
        <v>-0.6</v>
      </c>
      <c r="F23" s="101" t="n">
        <v>-4.6</v>
      </c>
      <c r="G23" s="72" t="n">
        <v>37.6</v>
      </c>
      <c r="H23" s="72" t="n">
        <v>46.6</v>
      </c>
      <c r="I23" s="72" t="n">
        <v>9</v>
      </c>
      <c r="J23" s="101" t="n">
        <v>23.9</v>
      </c>
    </row>
    <row r="24" s="65" customFormat="true" ht="13.5" hidden="false" customHeight="true" outlineLevel="0" collapsed="false">
      <c r="A24" s="97" t="s">
        <v>234</v>
      </c>
      <c r="B24" s="72" t="n">
        <v>6.4</v>
      </c>
      <c r="C24" s="72" t="n">
        <v>7</v>
      </c>
      <c r="D24" s="72" t="n">
        <v>7.7</v>
      </c>
      <c r="E24" s="72" t="n">
        <v>0.7</v>
      </c>
      <c r="F24" s="101" t="n">
        <v>10.6</v>
      </c>
      <c r="G24" s="72" t="n">
        <v>21.9</v>
      </c>
      <c r="H24" s="72" t="n">
        <v>26.2</v>
      </c>
      <c r="I24" s="72" t="n">
        <v>4.4</v>
      </c>
      <c r="J24" s="101" t="n">
        <v>20.1</v>
      </c>
    </row>
    <row r="25" s="65" customFormat="true" ht="13.5" hidden="false" customHeight="true" outlineLevel="0" collapsed="false">
      <c r="A25" s="97" t="s">
        <v>235</v>
      </c>
      <c r="B25" s="72" t="n">
        <v>4</v>
      </c>
      <c r="C25" s="72" t="n">
        <v>6.3</v>
      </c>
      <c r="D25" s="72" t="n">
        <v>5</v>
      </c>
      <c r="E25" s="72" t="n">
        <v>-1.3</v>
      </c>
      <c r="F25" s="101" t="n">
        <v>-21.1</v>
      </c>
      <c r="G25" s="72" t="n">
        <v>14.4</v>
      </c>
      <c r="H25" s="72" t="n">
        <v>18.8</v>
      </c>
      <c r="I25" s="72" t="n">
        <v>4.5</v>
      </c>
      <c r="J25" s="101" t="n">
        <v>31</v>
      </c>
    </row>
    <row r="26" s="65" customFormat="true" ht="18" hidden="false" customHeight="true" outlineLevel="0" collapsed="false">
      <c r="A26" s="96" t="s">
        <v>236</v>
      </c>
      <c r="B26" s="72" t="n">
        <v>11.7</v>
      </c>
      <c r="C26" s="72" t="n">
        <v>14</v>
      </c>
      <c r="D26" s="72" t="n">
        <v>13.5</v>
      </c>
      <c r="E26" s="72" t="n">
        <v>-0.5</v>
      </c>
      <c r="F26" s="101" t="n">
        <v>-3.7</v>
      </c>
      <c r="G26" s="72" t="n">
        <v>49</v>
      </c>
      <c r="H26" s="72" t="n">
        <v>54.8</v>
      </c>
      <c r="I26" s="72" t="n">
        <v>5.7</v>
      </c>
      <c r="J26" s="101" t="n">
        <v>11.6</v>
      </c>
    </row>
    <row r="27" s="65" customFormat="true" ht="13.5" hidden="false" customHeight="true" outlineLevel="0" collapsed="false">
      <c r="A27" s="97" t="s">
        <v>288</v>
      </c>
      <c r="B27" s="72" t="n">
        <v>9.8</v>
      </c>
      <c r="C27" s="72" t="n">
        <v>10.5</v>
      </c>
      <c r="D27" s="72" t="n">
        <v>10.8</v>
      </c>
      <c r="E27" s="72" t="n">
        <v>0.3</v>
      </c>
      <c r="F27" s="101" t="n">
        <v>2.5</v>
      </c>
      <c r="G27" s="72" t="n">
        <v>35.9</v>
      </c>
      <c r="H27" s="72" t="n">
        <v>44.5</v>
      </c>
      <c r="I27" s="72" t="n">
        <v>8.6</v>
      </c>
      <c r="J27" s="101" t="n">
        <v>23.9</v>
      </c>
    </row>
    <row r="28" s="65" customFormat="true" ht="13.5" hidden="false" customHeight="true" outlineLevel="0" collapsed="false">
      <c r="A28" s="97" t="s">
        <v>238</v>
      </c>
      <c r="B28" s="72" t="n">
        <v>0.9</v>
      </c>
      <c r="C28" s="72" t="n">
        <v>0.9</v>
      </c>
      <c r="D28" s="72" t="n">
        <v>0.9</v>
      </c>
      <c r="E28" s="72" t="n">
        <v>0</v>
      </c>
      <c r="F28" s="101" t="n">
        <v>1.5</v>
      </c>
      <c r="G28" s="72" t="n">
        <v>5.1</v>
      </c>
      <c r="H28" s="72" t="n">
        <v>2.9</v>
      </c>
      <c r="I28" s="72" t="n">
        <v>-2.2</v>
      </c>
      <c r="J28" s="101" t="n">
        <v>-43</v>
      </c>
    </row>
    <row r="29" s="65" customFormat="true" ht="19.5" hidden="false" customHeight="true" outlineLevel="0" collapsed="false">
      <c r="A29" s="95" t="s">
        <v>239</v>
      </c>
      <c r="B29" s="75" t="n">
        <v>131.2</v>
      </c>
      <c r="C29" s="75" t="n">
        <v>126.1</v>
      </c>
      <c r="D29" s="75" t="n">
        <v>122.7</v>
      </c>
      <c r="E29" s="75" t="n">
        <v>-3.4</v>
      </c>
      <c r="F29" s="99" t="n">
        <v>-2.7</v>
      </c>
      <c r="G29" s="75" t="n">
        <v>490.8</v>
      </c>
      <c r="H29" s="75" t="n">
        <v>451.1</v>
      </c>
      <c r="I29" s="75" t="n">
        <v>-39.7</v>
      </c>
      <c r="J29" s="99" t="n">
        <v>-8.1</v>
      </c>
    </row>
    <row r="30" s="65" customFormat="true" ht="13.5" hidden="false" customHeight="true" outlineLevel="0" collapsed="false">
      <c r="A30" s="96" t="s">
        <v>240</v>
      </c>
      <c r="B30" s="72" t="n">
        <v>22.8</v>
      </c>
      <c r="C30" s="72" t="n">
        <v>21</v>
      </c>
      <c r="D30" s="72" t="n">
        <v>20.4</v>
      </c>
      <c r="E30" s="72" t="n">
        <v>-0.6</v>
      </c>
      <c r="F30" s="101" t="n">
        <v>-2.7</v>
      </c>
      <c r="G30" s="72" t="n">
        <v>78.4</v>
      </c>
      <c r="H30" s="72" t="n">
        <v>77.1</v>
      </c>
      <c r="I30" s="72" t="n">
        <v>-1.2</v>
      </c>
      <c r="J30" s="101" t="n">
        <v>-1.6</v>
      </c>
    </row>
    <row r="31" s="65" customFormat="true" ht="13.5" hidden="false" customHeight="true" outlineLevel="0" collapsed="false">
      <c r="A31" s="97" t="s">
        <v>241</v>
      </c>
      <c r="B31" s="72" t="n">
        <v>12.2</v>
      </c>
      <c r="C31" s="72" t="n">
        <v>11.7</v>
      </c>
      <c r="D31" s="72" t="n">
        <v>11.9</v>
      </c>
      <c r="E31" s="72" t="n">
        <v>0.2</v>
      </c>
      <c r="F31" s="101" t="n">
        <v>1.9</v>
      </c>
      <c r="G31" s="72" t="n">
        <v>42.1</v>
      </c>
      <c r="H31" s="72" t="n">
        <v>43.4</v>
      </c>
      <c r="I31" s="72" t="n">
        <v>1.3</v>
      </c>
      <c r="J31" s="101" t="n">
        <v>3.1</v>
      </c>
    </row>
    <row r="32" s="65" customFormat="true" ht="13.5" hidden="false" customHeight="true" outlineLevel="0" collapsed="false">
      <c r="A32" s="97" t="s">
        <v>242</v>
      </c>
      <c r="B32" s="72" t="n">
        <v>7.5</v>
      </c>
      <c r="C32" s="72" t="n">
        <v>5.4</v>
      </c>
      <c r="D32" s="72" t="n">
        <v>5.2</v>
      </c>
      <c r="E32" s="72" t="n">
        <v>-0.2</v>
      </c>
      <c r="F32" s="101" t="n">
        <v>-3.7</v>
      </c>
      <c r="G32" s="72" t="n">
        <v>24.5</v>
      </c>
      <c r="H32" s="72" t="n">
        <v>20.6</v>
      </c>
      <c r="I32" s="72" t="n">
        <v>-3.9</v>
      </c>
      <c r="J32" s="101" t="n">
        <v>-15.9</v>
      </c>
    </row>
    <row r="33" s="65" customFormat="true" ht="18" hidden="false" customHeight="true" outlineLevel="0" collapsed="false">
      <c r="A33" s="96" t="s">
        <v>243</v>
      </c>
      <c r="B33" s="72" t="n">
        <v>74.1</v>
      </c>
      <c r="C33" s="72" t="n">
        <v>72.1</v>
      </c>
      <c r="D33" s="72" t="n">
        <v>71.1</v>
      </c>
      <c r="E33" s="72" t="n">
        <v>-1</v>
      </c>
      <c r="F33" s="101" t="n">
        <v>-1.4</v>
      </c>
      <c r="G33" s="72" t="n">
        <v>284.3</v>
      </c>
      <c r="H33" s="72" t="n">
        <v>257.2</v>
      </c>
      <c r="I33" s="72" t="n">
        <v>-27</v>
      </c>
      <c r="J33" s="101" t="n">
        <v>-9.5</v>
      </c>
    </row>
    <row r="34" s="65" customFormat="true" ht="13.5" hidden="false" customHeight="true" outlineLevel="0" collapsed="false">
      <c r="A34" s="97" t="s">
        <v>244</v>
      </c>
      <c r="B34" s="72" t="n">
        <v>60</v>
      </c>
      <c r="C34" s="72" t="n">
        <v>57.8</v>
      </c>
      <c r="D34" s="72" t="n">
        <v>56.8</v>
      </c>
      <c r="E34" s="72" t="n">
        <v>-1</v>
      </c>
      <c r="F34" s="101" t="n">
        <v>-1.7</v>
      </c>
      <c r="G34" s="72" t="n">
        <v>233.3</v>
      </c>
      <c r="H34" s="72" t="n">
        <v>205.5</v>
      </c>
      <c r="I34" s="72" t="n">
        <v>-27.8</v>
      </c>
      <c r="J34" s="101" t="n">
        <v>-11.9</v>
      </c>
    </row>
    <row r="35" s="65" customFormat="true" ht="13.5" hidden="false" customHeight="true" outlineLevel="0" collapsed="false">
      <c r="A35" s="97" t="s">
        <v>245</v>
      </c>
      <c r="B35" s="72" t="n">
        <v>14.1</v>
      </c>
      <c r="C35" s="72" t="n">
        <v>14.3</v>
      </c>
      <c r="D35" s="72" t="n">
        <v>14.3</v>
      </c>
      <c r="E35" s="72" t="n">
        <v>0</v>
      </c>
      <c r="F35" s="101" t="n">
        <v>0.2</v>
      </c>
      <c r="G35" s="72" t="n">
        <v>51</v>
      </c>
      <c r="H35" s="72" t="n">
        <v>51.7</v>
      </c>
      <c r="I35" s="72" t="n">
        <v>0.7</v>
      </c>
      <c r="J35" s="101" t="n">
        <v>1.5</v>
      </c>
    </row>
    <row r="36" s="65" customFormat="true" ht="18" hidden="false" customHeight="true" outlineLevel="0" collapsed="false">
      <c r="A36" s="96" t="s">
        <v>246</v>
      </c>
      <c r="B36" s="72" t="n">
        <v>34.3</v>
      </c>
      <c r="C36" s="72" t="n">
        <v>33</v>
      </c>
      <c r="D36" s="72" t="n">
        <v>31.2</v>
      </c>
      <c r="E36" s="72" t="n">
        <v>-1.8</v>
      </c>
      <c r="F36" s="101" t="n">
        <v>-5.6</v>
      </c>
      <c r="G36" s="72" t="n">
        <v>128.2</v>
      </c>
      <c r="H36" s="72" t="n">
        <v>116.8</v>
      </c>
      <c r="I36" s="72" t="n">
        <v>-11.4</v>
      </c>
      <c r="J36" s="101" t="n">
        <v>-8.9</v>
      </c>
    </row>
    <row r="37" s="65" customFormat="true" ht="13.5" hidden="false" customHeight="true" outlineLevel="0" collapsed="false">
      <c r="A37" s="97" t="s">
        <v>247</v>
      </c>
      <c r="B37" s="72" t="n">
        <v>15.9</v>
      </c>
      <c r="C37" s="72" t="n">
        <v>14.7</v>
      </c>
      <c r="D37" s="72" t="n">
        <v>14.2</v>
      </c>
      <c r="E37" s="72" t="n">
        <v>-0.5</v>
      </c>
      <c r="F37" s="101" t="n">
        <v>-3.3</v>
      </c>
      <c r="G37" s="72" t="n">
        <v>60</v>
      </c>
      <c r="H37" s="72" t="n">
        <v>50.6</v>
      </c>
      <c r="I37" s="72" t="n">
        <v>-9.4</v>
      </c>
      <c r="J37" s="101" t="n">
        <v>-15.7</v>
      </c>
    </row>
    <row r="38" s="65" customFormat="true" ht="13.5" hidden="false" customHeight="true" outlineLevel="0" collapsed="false">
      <c r="A38" s="97" t="s">
        <v>290</v>
      </c>
      <c r="B38" s="72" t="n">
        <v>4.6</v>
      </c>
      <c r="C38" s="72" t="n">
        <v>5.8</v>
      </c>
      <c r="D38" s="72" t="n">
        <v>4.4</v>
      </c>
      <c r="E38" s="72" t="n">
        <v>-1.4</v>
      </c>
      <c r="F38" s="101" t="n">
        <v>-24.6</v>
      </c>
      <c r="G38" s="72" t="n">
        <v>16.4</v>
      </c>
      <c r="H38" s="72" t="n">
        <v>20.1</v>
      </c>
      <c r="I38" s="72" t="n">
        <v>3.7</v>
      </c>
      <c r="J38" s="101" t="n">
        <v>22.3</v>
      </c>
    </row>
    <row r="39" s="65" customFormat="true" ht="19.5" hidden="false" customHeight="true" outlineLevel="0" collapsed="false">
      <c r="A39" s="95" t="s">
        <v>249</v>
      </c>
      <c r="B39" s="75" t="n">
        <v>266</v>
      </c>
      <c r="C39" s="75" t="n">
        <v>279</v>
      </c>
      <c r="D39" s="75" t="n">
        <v>274.2</v>
      </c>
      <c r="E39" s="75" t="n">
        <v>-4.8</v>
      </c>
      <c r="F39" s="99" t="n">
        <v>-1.7</v>
      </c>
      <c r="G39" s="75" t="n">
        <v>985.3</v>
      </c>
      <c r="H39" s="75" t="n">
        <v>1061.4</v>
      </c>
      <c r="I39" s="75" t="n">
        <v>76.1</v>
      </c>
      <c r="J39" s="99" t="n">
        <v>7.7</v>
      </c>
    </row>
    <row r="40" customFormat="false" ht="13.5" hidden="false" customHeight="true" outlineLevel="0" collapsed="false">
      <c r="A40" s="96" t="s">
        <v>250</v>
      </c>
      <c r="B40" s="72" t="n">
        <v>44.9</v>
      </c>
      <c r="C40" s="72" t="n">
        <v>48.8</v>
      </c>
      <c r="D40" s="72" t="n">
        <v>45.5</v>
      </c>
      <c r="E40" s="72" t="n">
        <v>-3.2</v>
      </c>
      <c r="F40" s="101" t="n">
        <v>-6.6</v>
      </c>
      <c r="G40" s="72" t="n">
        <v>160.1</v>
      </c>
      <c r="H40" s="72" t="n">
        <v>174.3</v>
      </c>
      <c r="I40" s="72" t="n">
        <v>14.1</v>
      </c>
      <c r="J40" s="101" t="n">
        <v>8.8</v>
      </c>
    </row>
    <row r="41" s="65" customFormat="true" ht="13.5" hidden="false" customHeight="true" outlineLevel="0" collapsed="false">
      <c r="A41" s="97" t="s">
        <v>468</v>
      </c>
      <c r="B41" s="72" t="n">
        <v>20.5</v>
      </c>
      <c r="C41" s="72" t="n">
        <v>24.3</v>
      </c>
      <c r="D41" s="72" t="n">
        <v>18.7</v>
      </c>
      <c r="E41" s="72" t="n">
        <v>-5.6</v>
      </c>
      <c r="F41" s="101" t="n">
        <v>-23.2</v>
      </c>
      <c r="G41" s="72" t="n">
        <v>70.9</v>
      </c>
      <c r="H41" s="72" t="n">
        <v>82.3</v>
      </c>
      <c r="I41" s="72" t="n">
        <v>11.4</v>
      </c>
      <c r="J41" s="101" t="n">
        <v>16.1</v>
      </c>
    </row>
    <row r="42" s="65" customFormat="true" ht="13.5" hidden="false" customHeight="true" outlineLevel="0" collapsed="false">
      <c r="A42" s="97" t="s">
        <v>252</v>
      </c>
      <c r="B42" s="72" t="n">
        <v>13.2</v>
      </c>
      <c r="C42" s="72" t="n">
        <v>13.5</v>
      </c>
      <c r="D42" s="72" t="n">
        <v>13.2</v>
      </c>
      <c r="E42" s="72" t="n">
        <v>-0.2</v>
      </c>
      <c r="F42" s="101" t="n">
        <v>-1.8</v>
      </c>
      <c r="G42" s="72" t="n">
        <v>43.5</v>
      </c>
      <c r="H42" s="72" t="n">
        <v>43.1</v>
      </c>
      <c r="I42" s="72" t="n">
        <v>-0.4</v>
      </c>
      <c r="J42" s="101" t="n">
        <v>-1</v>
      </c>
    </row>
    <row r="43" s="65" customFormat="true" ht="18" hidden="false" customHeight="true" outlineLevel="0" collapsed="false">
      <c r="A43" s="96" t="s">
        <v>253</v>
      </c>
      <c r="B43" s="72" t="n">
        <v>221.1</v>
      </c>
      <c r="C43" s="72" t="n">
        <v>230.3</v>
      </c>
      <c r="D43" s="72" t="n">
        <v>228.7</v>
      </c>
      <c r="E43" s="72" t="n">
        <v>-1.6</v>
      </c>
      <c r="F43" s="101" t="n">
        <v>-0.7</v>
      </c>
      <c r="G43" s="72" t="n">
        <v>825.2</v>
      </c>
      <c r="H43" s="72" t="n">
        <v>887.1</v>
      </c>
      <c r="I43" s="72" t="n">
        <v>62</v>
      </c>
      <c r="J43" s="101" t="n">
        <v>7.5</v>
      </c>
    </row>
    <row r="44" s="65" customFormat="true" ht="13.5" hidden="false" customHeight="true" outlineLevel="0" collapsed="false">
      <c r="A44" s="97" t="s">
        <v>254</v>
      </c>
      <c r="B44" s="72" t="n">
        <v>96.6</v>
      </c>
      <c r="C44" s="72" t="n">
        <v>95.4</v>
      </c>
      <c r="D44" s="72" t="n">
        <v>89.1</v>
      </c>
      <c r="E44" s="72" t="n">
        <v>-6.3</v>
      </c>
      <c r="F44" s="101" t="n">
        <v>-6.6</v>
      </c>
      <c r="G44" s="72" t="n">
        <v>367.4</v>
      </c>
      <c r="H44" s="72" t="n">
        <v>373.7</v>
      </c>
      <c r="I44" s="72" t="n">
        <v>6.4</v>
      </c>
      <c r="J44" s="101" t="n">
        <v>1.7</v>
      </c>
    </row>
    <row r="45" s="65" customFormat="true" ht="13.5" hidden="false" customHeight="true" outlineLevel="0" collapsed="false">
      <c r="A45" s="97" t="s">
        <v>255</v>
      </c>
      <c r="B45" s="72" t="n">
        <v>39.2</v>
      </c>
      <c r="C45" s="72" t="n">
        <v>39.6</v>
      </c>
      <c r="D45" s="72" t="n">
        <v>36.2</v>
      </c>
      <c r="E45" s="72" t="n">
        <v>-3.3</v>
      </c>
      <c r="F45" s="101" t="n">
        <v>-8.5</v>
      </c>
      <c r="G45" s="72" t="n">
        <v>132.2</v>
      </c>
      <c r="H45" s="72" t="n">
        <v>140.1</v>
      </c>
      <c r="I45" s="72" t="n">
        <v>7.9</v>
      </c>
      <c r="J45" s="101" t="n">
        <v>6</v>
      </c>
    </row>
    <row r="46" s="65" customFormat="true" ht="13.5" hidden="false" customHeight="true" outlineLevel="0" collapsed="false">
      <c r="A46" s="97" t="s">
        <v>256</v>
      </c>
      <c r="B46" s="72" t="n">
        <v>17.7</v>
      </c>
      <c r="C46" s="72" t="n">
        <v>23.1</v>
      </c>
      <c r="D46" s="72" t="n">
        <v>23.9</v>
      </c>
      <c r="E46" s="72" t="n">
        <v>0.8</v>
      </c>
      <c r="F46" s="101" t="n">
        <v>3.4</v>
      </c>
      <c r="G46" s="72" t="n">
        <v>63.3</v>
      </c>
      <c r="H46" s="72" t="n">
        <v>86.3</v>
      </c>
      <c r="I46" s="72" t="n">
        <v>23.1</v>
      </c>
      <c r="J46" s="101" t="n">
        <v>36.5</v>
      </c>
    </row>
    <row r="47" s="65" customFormat="true" ht="13.5" hidden="false" customHeight="true" outlineLevel="0" collapsed="false">
      <c r="A47" s="97" t="s">
        <v>479</v>
      </c>
      <c r="B47" s="72" t="n">
        <v>5.5</v>
      </c>
      <c r="C47" s="72" t="n">
        <v>6.6</v>
      </c>
      <c r="D47" s="72" t="n">
        <v>16.3</v>
      </c>
      <c r="E47" s="72" t="n">
        <v>9.7</v>
      </c>
      <c r="F47" s="101" t="n">
        <v>146.7</v>
      </c>
      <c r="G47" s="72" t="n">
        <v>22.3</v>
      </c>
      <c r="H47" s="72" t="n">
        <v>38.5</v>
      </c>
      <c r="I47" s="72" t="n">
        <v>16.2</v>
      </c>
      <c r="J47" s="101" t="n">
        <v>72.4</v>
      </c>
    </row>
    <row r="48" customFormat="false" ht="13.5" hidden="false" customHeight="true" outlineLevel="0" collapsed="false">
      <c r="A48" s="97" t="s">
        <v>291</v>
      </c>
      <c r="B48" s="72" t="n">
        <v>16.9</v>
      </c>
      <c r="C48" s="72" t="n">
        <v>18</v>
      </c>
      <c r="D48" s="72" t="n">
        <v>16.2</v>
      </c>
      <c r="E48" s="72" t="n">
        <v>-1.8</v>
      </c>
      <c r="F48" s="101" t="n">
        <v>-10</v>
      </c>
      <c r="G48" s="72" t="n">
        <v>62.2</v>
      </c>
      <c r="H48" s="72" t="n">
        <v>65.5</v>
      </c>
      <c r="I48" s="72" t="n">
        <v>3.3</v>
      </c>
      <c r="J48" s="101" t="n">
        <v>5.4</v>
      </c>
    </row>
    <row r="49" s="65" customFormat="true" ht="19.5" hidden="false" customHeight="true" outlineLevel="0" collapsed="false">
      <c r="A49" s="95" t="s">
        <v>259</v>
      </c>
      <c r="B49" s="75" t="n">
        <v>234.1</v>
      </c>
      <c r="C49" s="75" t="n">
        <v>246.6</v>
      </c>
      <c r="D49" s="75" t="n">
        <v>231.5</v>
      </c>
      <c r="E49" s="75" t="n">
        <v>-15.1</v>
      </c>
      <c r="F49" s="99" t="n">
        <v>-6.1</v>
      </c>
      <c r="G49" s="75" t="n">
        <v>888.8</v>
      </c>
      <c r="H49" s="75" t="n">
        <v>916.3</v>
      </c>
      <c r="I49" s="75" t="n">
        <v>27.5</v>
      </c>
      <c r="J49" s="99" t="n">
        <v>3.1</v>
      </c>
    </row>
    <row r="50" s="65" customFormat="true" ht="13.5" hidden="false" customHeight="true" outlineLevel="0" collapsed="false">
      <c r="A50" s="96" t="s">
        <v>260</v>
      </c>
      <c r="B50" s="72" t="n">
        <v>154</v>
      </c>
      <c r="C50" s="72" t="n">
        <v>163.6</v>
      </c>
      <c r="D50" s="72" t="n">
        <v>155</v>
      </c>
      <c r="E50" s="72" t="n">
        <v>-8.6</v>
      </c>
      <c r="F50" s="101" t="n">
        <v>-5.3</v>
      </c>
      <c r="G50" s="72" t="n">
        <v>574.9</v>
      </c>
      <c r="H50" s="72" t="n">
        <v>605.7</v>
      </c>
      <c r="I50" s="72" t="n">
        <v>30.8</v>
      </c>
      <c r="J50" s="101" t="n">
        <v>5.4</v>
      </c>
    </row>
    <row r="51" s="65" customFormat="true" ht="13.5" hidden="false" customHeight="true" outlineLevel="0" collapsed="false">
      <c r="A51" s="97" t="s">
        <v>265</v>
      </c>
      <c r="B51" s="72" t="n">
        <v>24.7</v>
      </c>
      <c r="C51" s="72" t="n">
        <v>30</v>
      </c>
      <c r="D51" s="72" t="n">
        <v>30.2</v>
      </c>
      <c r="E51" s="72" t="n">
        <v>0.3</v>
      </c>
      <c r="F51" s="101" t="n">
        <v>0.9</v>
      </c>
      <c r="G51" s="72" t="n">
        <v>88.6</v>
      </c>
      <c r="H51" s="72" t="n">
        <v>116.5</v>
      </c>
      <c r="I51" s="72" t="n">
        <v>28</v>
      </c>
      <c r="J51" s="101" t="n">
        <v>31.6</v>
      </c>
    </row>
    <row r="52" customFormat="false" ht="13.5" hidden="false" customHeight="true" outlineLevel="0" collapsed="false">
      <c r="A52" s="97" t="s">
        <v>261</v>
      </c>
      <c r="B52" s="72" t="n">
        <v>24.4</v>
      </c>
      <c r="C52" s="72" t="n">
        <v>26.8</v>
      </c>
      <c r="D52" s="72" t="n">
        <v>27.1</v>
      </c>
      <c r="E52" s="72" t="n">
        <v>0.3</v>
      </c>
      <c r="F52" s="101" t="n">
        <v>1</v>
      </c>
      <c r="G52" s="72" t="n">
        <v>96.1</v>
      </c>
      <c r="H52" s="72" t="n">
        <v>105.8</v>
      </c>
      <c r="I52" s="72" t="n">
        <v>9.7</v>
      </c>
      <c r="J52" s="101" t="n">
        <v>10</v>
      </c>
    </row>
    <row r="53" customFormat="false" ht="13.5" hidden="false" customHeight="true" outlineLevel="0" collapsed="false">
      <c r="A53" s="97" t="s">
        <v>263</v>
      </c>
      <c r="B53" s="72" t="n">
        <v>25.4</v>
      </c>
      <c r="C53" s="72" t="n">
        <v>24.1</v>
      </c>
      <c r="D53" s="72" t="n">
        <v>23.3</v>
      </c>
      <c r="E53" s="72" t="n">
        <v>-0.9</v>
      </c>
      <c r="F53" s="101" t="n">
        <v>-3.6</v>
      </c>
      <c r="G53" s="72" t="n">
        <v>93.2</v>
      </c>
      <c r="H53" s="72" t="n">
        <v>93.3</v>
      </c>
      <c r="I53" s="72" t="n">
        <v>0.1</v>
      </c>
      <c r="J53" s="101" t="n">
        <v>0.1</v>
      </c>
    </row>
    <row r="54" s="65" customFormat="true" ht="13.5" hidden="false" customHeight="true" outlineLevel="0" collapsed="false">
      <c r="A54" s="97" t="s">
        <v>264</v>
      </c>
      <c r="B54" s="72" t="n">
        <v>11.3</v>
      </c>
      <c r="C54" s="72" t="n">
        <v>11.5</v>
      </c>
      <c r="D54" s="72" t="n">
        <v>12.7</v>
      </c>
      <c r="E54" s="72" t="n">
        <v>1.2</v>
      </c>
      <c r="F54" s="101" t="n">
        <v>10.4</v>
      </c>
      <c r="G54" s="72" t="n">
        <v>44.2</v>
      </c>
      <c r="H54" s="72" t="n">
        <v>45.8</v>
      </c>
      <c r="I54" s="72" t="n">
        <v>1.6</v>
      </c>
      <c r="J54" s="101" t="n">
        <v>3.6</v>
      </c>
    </row>
    <row r="55" customFormat="false" ht="13.5" hidden="false" customHeight="true" outlineLevel="0" collapsed="false">
      <c r="A55" s="97" t="s">
        <v>269</v>
      </c>
      <c r="B55" s="72" t="n">
        <v>15.4</v>
      </c>
      <c r="C55" s="72" t="n">
        <v>12.8</v>
      </c>
      <c r="D55" s="72" t="n">
        <v>11.4</v>
      </c>
      <c r="E55" s="72" t="n">
        <v>-1.5</v>
      </c>
      <c r="F55" s="101" t="n">
        <v>-11.4</v>
      </c>
      <c r="G55" s="72" t="n">
        <v>58.4</v>
      </c>
      <c r="H55" s="72" t="n">
        <v>43.5</v>
      </c>
      <c r="I55" s="72" t="n">
        <v>-14.9</v>
      </c>
      <c r="J55" s="101" t="n">
        <v>-25.5</v>
      </c>
    </row>
    <row r="56" s="65" customFormat="true" ht="13.5" hidden="false" customHeight="true" outlineLevel="0" collapsed="false">
      <c r="A56" s="97" t="s">
        <v>266</v>
      </c>
      <c r="B56" s="72" t="n">
        <v>7.6</v>
      </c>
      <c r="C56" s="72" t="n">
        <v>9</v>
      </c>
      <c r="D56" s="72" t="n">
        <v>8.9</v>
      </c>
      <c r="E56" s="72" t="n">
        <v>-0.1</v>
      </c>
      <c r="F56" s="101" t="n">
        <v>-0.6</v>
      </c>
      <c r="G56" s="72" t="n">
        <v>32.3</v>
      </c>
      <c r="H56" s="72" t="n">
        <v>33.3</v>
      </c>
      <c r="I56" s="72" t="n">
        <v>1</v>
      </c>
      <c r="J56" s="101" t="n">
        <v>3.1</v>
      </c>
    </row>
    <row r="57" s="65" customFormat="true" ht="13.5" hidden="false" customHeight="true" outlineLevel="0" collapsed="false">
      <c r="A57" s="97" t="s">
        <v>268</v>
      </c>
      <c r="B57" s="72" t="n">
        <v>10.8</v>
      </c>
      <c r="C57" s="72" t="n">
        <v>7.3</v>
      </c>
      <c r="D57" s="72" t="n">
        <v>8.8</v>
      </c>
      <c r="E57" s="72" t="n">
        <v>1.4</v>
      </c>
      <c r="F57" s="101" t="n">
        <v>19.6</v>
      </c>
      <c r="G57" s="72" t="n">
        <v>38.9</v>
      </c>
      <c r="H57" s="72" t="n">
        <v>34.1</v>
      </c>
      <c r="I57" s="72" t="n">
        <v>-4.8</v>
      </c>
      <c r="J57" s="101" t="n">
        <v>-12.3</v>
      </c>
    </row>
    <row r="58" customFormat="false" ht="13.5" hidden="false" customHeight="true" outlineLevel="0" collapsed="false">
      <c r="A58" s="97" t="s">
        <v>271</v>
      </c>
      <c r="B58" s="72" t="n">
        <v>7.6</v>
      </c>
      <c r="C58" s="72" t="n">
        <v>6.3</v>
      </c>
      <c r="D58" s="72" t="n">
        <v>7</v>
      </c>
      <c r="E58" s="72" t="n">
        <v>0.7</v>
      </c>
      <c r="F58" s="101" t="n">
        <v>11.3</v>
      </c>
      <c r="G58" s="72" t="n">
        <v>30.3</v>
      </c>
      <c r="H58" s="72" t="n">
        <v>24.5</v>
      </c>
      <c r="I58" s="72" t="n">
        <v>-5.8</v>
      </c>
      <c r="J58" s="101" t="n">
        <v>-19.1</v>
      </c>
    </row>
    <row r="59" s="65" customFormat="true" ht="13.5" hidden="false" customHeight="true" outlineLevel="0" collapsed="false">
      <c r="A59" s="97" t="s">
        <v>262</v>
      </c>
      <c r="B59" s="72" t="n">
        <v>5.5</v>
      </c>
      <c r="C59" s="72" t="n">
        <v>13.7</v>
      </c>
      <c r="D59" s="72" t="n">
        <v>6.1</v>
      </c>
      <c r="E59" s="72" t="n">
        <v>-7.7</v>
      </c>
      <c r="F59" s="101" t="n">
        <v>-55.7</v>
      </c>
      <c r="G59" s="72" t="n">
        <v>20.2</v>
      </c>
      <c r="H59" s="72" t="n">
        <v>30.2</v>
      </c>
      <c r="I59" s="72" t="n">
        <v>10</v>
      </c>
      <c r="J59" s="101" t="n">
        <v>49.3</v>
      </c>
    </row>
    <row r="60" s="65" customFormat="true" ht="13.5" hidden="false" customHeight="true" outlineLevel="0" collapsed="false">
      <c r="A60" s="97" t="s">
        <v>270</v>
      </c>
      <c r="B60" s="72" t="n">
        <v>6.7</v>
      </c>
      <c r="C60" s="72" t="n">
        <v>5.9</v>
      </c>
      <c r="D60" s="72" t="n">
        <v>3.8</v>
      </c>
      <c r="E60" s="72" t="n">
        <v>-2.1</v>
      </c>
      <c r="F60" s="101" t="n">
        <v>-35</v>
      </c>
      <c r="G60" s="72" t="n">
        <v>18.6</v>
      </c>
      <c r="H60" s="72" t="n">
        <v>18.4</v>
      </c>
      <c r="I60" s="72" t="n">
        <v>-0.2</v>
      </c>
      <c r="J60" s="101" t="n">
        <v>-1.3</v>
      </c>
    </row>
    <row r="61" s="65" customFormat="true" ht="13.5" hidden="false" customHeight="true" outlineLevel="0" collapsed="false">
      <c r="A61" s="97" t="s">
        <v>267</v>
      </c>
      <c r="B61" s="72" t="n">
        <v>1.5</v>
      </c>
      <c r="C61" s="72" t="n">
        <v>3.1</v>
      </c>
      <c r="D61" s="72" t="n">
        <v>3.3</v>
      </c>
      <c r="E61" s="72" t="n">
        <v>0.2</v>
      </c>
      <c r="F61" s="101" t="n">
        <v>8</v>
      </c>
      <c r="G61" s="72" t="n">
        <v>6</v>
      </c>
      <c r="H61" s="72" t="n">
        <v>9</v>
      </c>
      <c r="I61" s="72" t="n">
        <v>3</v>
      </c>
      <c r="J61" s="101" t="n">
        <v>50.2</v>
      </c>
    </row>
    <row r="62" s="65" customFormat="true" ht="13.5" hidden="false" customHeight="true" outlineLevel="0" collapsed="false">
      <c r="A62" s="97" t="s">
        <v>275</v>
      </c>
      <c r="B62" s="72" t="n">
        <v>3</v>
      </c>
      <c r="C62" s="72" t="n">
        <v>4.2</v>
      </c>
      <c r="D62" s="72" t="n">
        <v>3.2</v>
      </c>
      <c r="E62" s="72" t="n">
        <v>-1</v>
      </c>
      <c r="F62" s="101" t="n">
        <v>-23.6</v>
      </c>
      <c r="G62" s="72" t="n">
        <v>13.4</v>
      </c>
      <c r="H62" s="72" t="n">
        <v>15</v>
      </c>
      <c r="I62" s="72" t="n">
        <v>1.6</v>
      </c>
      <c r="J62" s="101" t="n">
        <v>11.7</v>
      </c>
    </row>
    <row r="63" s="65" customFormat="true" ht="13.5" hidden="false" customHeight="true" outlineLevel="0" collapsed="false">
      <c r="A63" s="97" t="s">
        <v>272</v>
      </c>
      <c r="B63" s="72" t="n">
        <v>4.7</v>
      </c>
      <c r="C63" s="72" t="n">
        <v>3.6</v>
      </c>
      <c r="D63" s="72" t="n">
        <v>3.1</v>
      </c>
      <c r="E63" s="72" t="n">
        <v>-0.5</v>
      </c>
      <c r="F63" s="101" t="n">
        <v>-14</v>
      </c>
      <c r="G63" s="72" t="n">
        <v>15.6</v>
      </c>
      <c r="H63" s="72" t="n">
        <v>16.1</v>
      </c>
      <c r="I63" s="72" t="n">
        <v>0.5</v>
      </c>
      <c r="J63" s="101" t="n">
        <v>3.4</v>
      </c>
    </row>
    <row r="64" s="65" customFormat="true" ht="13.5" hidden="false" customHeight="true" outlineLevel="0" collapsed="false">
      <c r="A64" s="97" t="s">
        <v>292</v>
      </c>
      <c r="B64" s="72" t="n">
        <v>2.4</v>
      </c>
      <c r="C64" s="72" t="n">
        <v>2.5</v>
      </c>
      <c r="D64" s="72" t="n">
        <v>2.5</v>
      </c>
      <c r="E64" s="72" t="n">
        <v>0</v>
      </c>
      <c r="F64" s="101" t="n">
        <v>1</v>
      </c>
      <c r="G64" s="72" t="n">
        <v>9.8</v>
      </c>
      <c r="H64" s="72" t="n">
        <v>10.5</v>
      </c>
      <c r="I64" s="72" t="n">
        <v>0.6</v>
      </c>
      <c r="J64" s="101" t="n">
        <v>6.3</v>
      </c>
    </row>
    <row r="65" customFormat="false" ht="13.5" hidden="false" customHeight="true" outlineLevel="0" collapsed="false">
      <c r="A65" s="97" t="s">
        <v>273</v>
      </c>
      <c r="B65" s="72" t="n">
        <v>1.3</v>
      </c>
      <c r="C65" s="72" t="n">
        <v>1.9</v>
      </c>
      <c r="D65" s="72" t="n">
        <v>2.3</v>
      </c>
      <c r="E65" s="72" t="n">
        <v>0.4</v>
      </c>
      <c r="F65" s="101" t="n">
        <v>21</v>
      </c>
      <c r="G65" s="72" t="n">
        <v>4.8</v>
      </c>
      <c r="H65" s="72" t="n">
        <v>6.6</v>
      </c>
      <c r="I65" s="72" t="n">
        <v>1.8</v>
      </c>
      <c r="J65" s="101" t="n">
        <v>37.6</v>
      </c>
    </row>
    <row r="66" s="65" customFormat="true" ht="18" hidden="false" customHeight="true" outlineLevel="0" collapsed="false">
      <c r="A66" s="96" t="s">
        <v>276</v>
      </c>
      <c r="B66" s="72" t="n">
        <v>80.1</v>
      </c>
      <c r="C66" s="72" t="n">
        <v>83</v>
      </c>
      <c r="D66" s="72" t="n">
        <v>76.5</v>
      </c>
      <c r="E66" s="72" t="n">
        <v>-6.5</v>
      </c>
      <c r="F66" s="101" t="n">
        <v>-7.8</v>
      </c>
      <c r="G66" s="72" t="n">
        <v>313.8</v>
      </c>
      <c r="H66" s="72" t="n">
        <v>310.6</v>
      </c>
      <c r="I66" s="72" t="n">
        <v>-3.2</v>
      </c>
      <c r="J66" s="101" t="n">
        <v>-1</v>
      </c>
    </row>
    <row r="67" s="65" customFormat="true" ht="13.5" hidden="false" customHeight="true" outlineLevel="0" collapsed="false">
      <c r="A67" s="97" t="s">
        <v>277</v>
      </c>
      <c r="B67" s="72" t="n">
        <v>58</v>
      </c>
      <c r="C67" s="72" t="n">
        <v>61.5</v>
      </c>
      <c r="D67" s="72" t="n">
        <v>56.5</v>
      </c>
      <c r="E67" s="72" t="n">
        <v>-5.1</v>
      </c>
      <c r="F67" s="101" t="n">
        <v>-8.2</v>
      </c>
      <c r="G67" s="72" t="n">
        <v>235.6</v>
      </c>
      <c r="H67" s="72" t="n">
        <v>235.4</v>
      </c>
      <c r="I67" s="72" t="n">
        <v>-0.2</v>
      </c>
      <c r="J67" s="101" t="n">
        <v>-0.1</v>
      </c>
    </row>
    <row r="68" s="65" customFormat="true" ht="13.5" hidden="false" customHeight="true" outlineLevel="0" collapsed="false">
      <c r="A68" s="97" t="s">
        <v>469</v>
      </c>
      <c r="B68" s="72" t="n">
        <v>9.3</v>
      </c>
      <c r="C68" s="72" t="n">
        <v>10.7</v>
      </c>
      <c r="D68" s="72" t="n">
        <v>9.5</v>
      </c>
      <c r="E68" s="72" t="n">
        <v>-1.2</v>
      </c>
      <c r="F68" s="101" t="n">
        <v>-11.2</v>
      </c>
      <c r="G68" s="72" t="n">
        <v>34.7</v>
      </c>
      <c r="H68" s="72" t="n">
        <v>37.2</v>
      </c>
      <c r="I68" s="72" t="n">
        <v>2.5</v>
      </c>
      <c r="J68" s="101" t="n">
        <v>7.2</v>
      </c>
    </row>
    <row r="69" s="65" customFormat="true" ht="19.5" hidden="false" customHeight="true" outlineLevel="0" collapsed="false">
      <c r="A69" s="95" t="s">
        <v>279</v>
      </c>
      <c r="B69" s="75" t="n">
        <v>3.9</v>
      </c>
      <c r="C69" s="75" t="n">
        <v>3.6</v>
      </c>
      <c r="D69" s="75" t="n">
        <v>3.1</v>
      </c>
      <c r="E69" s="75" t="n">
        <v>-0.5</v>
      </c>
      <c r="F69" s="99" t="n">
        <v>-13.3</v>
      </c>
      <c r="G69" s="75" t="n">
        <v>13</v>
      </c>
      <c r="H69" s="75" t="n">
        <v>12.7</v>
      </c>
      <c r="I69" s="75" t="n">
        <v>-0.3</v>
      </c>
      <c r="J69" s="99" t="n">
        <v>-2.6</v>
      </c>
    </row>
    <row r="70" s="65" customFormat="true" ht="13.5" hidden="false" customHeight="true" outlineLevel="0" collapsed="false">
      <c r="A70" s="96" t="s">
        <v>280</v>
      </c>
      <c r="B70" s="72" t="n">
        <v>3.9</v>
      </c>
      <c r="C70" s="72" t="n">
        <v>3.6</v>
      </c>
      <c r="D70" s="72" t="n">
        <v>3.1</v>
      </c>
      <c r="E70" s="72" t="n">
        <v>-0.5</v>
      </c>
      <c r="F70" s="101" t="n">
        <v>-13.3</v>
      </c>
      <c r="G70" s="72" t="n">
        <v>13</v>
      </c>
      <c r="H70" s="72" t="n">
        <v>12.7</v>
      </c>
      <c r="I70" s="72" t="n">
        <v>-0.3</v>
      </c>
      <c r="J70" s="101" t="n">
        <v>-2.5</v>
      </c>
    </row>
    <row r="71" s="65" customFormat="true" ht="13.5" hidden="false" customHeight="true" outlineLevel="0" collapsed="false">
      <c r="A71" s="98" t="s">
        <v>281</v>
      </c>
      <c r="B71" s="72" t="n">
        <v>3.9</v>
      </c>
      <c r="C71" s="72" t="n">
        <v>3.6</v>
      </c>
      <c r="D71" s="72" t="n">
        <v>3.1</v>
      </c>
      <c r="E71" s="72" t="n">
        <v>-0.5</v>
      </c>
      <c r="F71" s="101" t="n">
        <v>-13.3</v>
      </c>
      <c r="G71" s="72" t="n">
        <v>13</v>
      </c>
      <c r="H71" s="72" t="n">
        <v>12.7</v>
      </c>
      <c r="I71" s="72" t="n">
        <v>-0.3</v>
      </c>
      <c r="J71" s="101" t="n">
        <v>-2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s">
        <v>63</v>
      </c>
      <c r="E73" s="75" t="n">
        <v>0</v>
      </c>
      <c r="F73" s="99" t="s">
        <v>63</v>
      </c>
      <c r="G73" s="75" t="n">
        <v>0.2</v>
      </c>
      <c r="H73" s="75" t="n">
        <v>2.7</v>
      </c>
      <c r="I73" s="75" t="n">
        <v>2.5</v>
      </c>
      <c r="J73" s="99" t="n">
        <v>1004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1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2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2028358</v>
      </c>
      <c r="C9" s="75" t="n">
        <v>1520586</v>
      </c>
      <c r="D9" s="75" t="n">
        <v>2515275</v>
      </c>
      <c r="E9" s="75" t="n">
        <v>994689</v>
      </c>
      <c r="F9" s="99" t="n">
        <v>65.4</v>
      </c>
      <c r="G9" s="75" t="n">
        <v>5817258</v>
      </c>
      <c r="H9" s="75" t="n">
        <v>6265677</v>
      </c>
      <c r="I9" s="75" t="n">
        <v>448419</v>
      </c>
      <c r="J9" s="99" t="n">
        <v>7.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1177217</v>
      </c>
      <c r="C11" s="72" t="n">
        <v>860242</v>
      </c>
      <c r="D11" s="72" t="n">
        <v>1530275</v>
      </c>
      <c r="E11" s="72" t="n">
        <v>670033</v>
      </c>
      <c r="F11" s="101" t="n">
        <v>77.9</v>
      </c>
      <c r="G11" s="72" t="n">
        <v>3176318</v>
      </c>
      <c r="H11" s="72" t="n">
        <v>3525143</v>
      </c>
      <c r="I11" s="72" t="n">
        <v>348825</v>
      </c>
      <c r="J11" s="101" t="n">
        <v>11</v>
      </c>
    </row>
    <row r="12" s="65" customFormat="true" ht="13.5" hidden="false" customHeight="true" outlineLevel="0" collapsed="false">
      <c r="A12" s="98" t="s">
        <v>230</v>
      </c>
      <c r="B12" s="72" t="n">
        <v>851141</v>
      </c>
      <c r="C12" s="72" t="n">
        <v>660344</v>
      </c>
      <c r="D12" s="72" t="n">
        <v>985000</v>
      </c>
      <c r="E12" s="72" t="n">
        <v>324656</v>
      </c>
      <c r="F12" s="101" t="n">
        <v>49.2</v>
      </c>
      <c r="G12" s="72" t="n">
        <v>2640940</v>
      </c>
      <c r="H12" s="72" t="n">
        <v>2740534</v>
      </c>
      <c r="I12" s="72" t="n">
        <v>99594</v>
      </c>
      <c r="J12" s="101" t="n">
        <v>3.8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2130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2130</v>
      </c>
      <c r="H14" s="75" t="s">
        <v>63</v>
      </c>
      <c r="I14" s="75" t="n">
        <v>-2130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849011</v>
      </c>
      <c r="C16" s="75" t="n">
        <v>660344</v>
      </c>
      <c r="D16" s="75" t="n">
        <v>983966</v>
      </c>
      <c r="E16" s="75" t="n">
        <v>323622</v>
      </c>
      <c r="F16" s="99" t="n">
        <v>49</v>
      </c>
      <c r="G16" s="75" t="n">
        <v>2638810</v>
      </c>
      <c r="H16" s="75" t="n">
        <v>2739410</v>
      </c>
      <c r="I16" s="75" t="n">
        <v>100600</v>
      </c>
      <c r="J16" s="99" t="n">
        <v>3.8</v>
      </c>
    </row>
    <row r="17" s="65" customFormat="true" ht="13.5" hidden="false" customHeight="true" outlineLevel="0" collapsed="false">
      <c r="A17" s="96" t="s">
        <v>260</v>
      </c>
      <c r="B17" s="72" t="n">
        <v>777063</v>
      </c>
      <c r="C17" s="72" t="n">
        <v>562208</v>
      </c>
      <c r="D17" s="72" t="n">
        <v>881990</v>
      </c>
      <c r="E17" s="72" t="n">
        <v>319782</v>
      </c>
      <c r="F17" s="101" t="n">
        <v>56.9</v>
      </c>
      <c r="G17" s="72" t="n">
        <v>2364798</v>
      </c>
      <c r="H17" s="72" t="n">
        <v>2371743</v>
      </c>
      <c r="I17" s="72" t="n">
        <v>6945</v>
      </c>
      <c r="J17" s="101" t="n">
        <v>0.3</v>
      </c>
    </row>
    <row r="18" s="65" customFormat="true" ht="13.5" hidden="false" customHeight="true" outlineLevel="0" collapsed="false">
      <c r="A18" s="97" t="s">
        <v>403</v>
      </c>
      <c r="B18" s="72" t="n">
        <v>585546</v>
      </c>
      <c r="C18" s="72" t="n">
        <v>443882</v>
      </c>
      <c r="D18" s="72" t="n">
        <v>677221</v>
      </c>
      <c r="E18" s="72" t="n">
        <v>233339</v>
      </c>
      <c r="F18" s="101" t="n">
        <v>52.6</v>
      </c>
      <c r="G18" s="72" t="n">
        <v>1879797</v>
      </c>
      <c r="H18" s="72" t="n">
        <v>1891157</v>
      </c>
      <c r="I18" s="72" t="n">
        <v>11360</v>
      </c>
      <c r="J18" s="101" t="n">
        <v>0.6</v>
      </c>
    </row>
    <row r="19" s="65" customFormat="true" ht="13.5" hidden="false" customHeight="true" outlineLevel="0" collapsed="false">
      <c r="A19" s="97" t="s">
        <v>405</v>
      </c>
      <c r="B19" s="72" t="n">
        <v>98365</v>
      </c>
      <c r="C19" s="72" t="n">
        <v>83875</v>
      </c>
      <c r="D19" s="72" t="n">
        <v>135899</v>
      </c>
      <c r="E19" s="72" t="n">
        <v>52024</v>
      </c>
      <c r="F19" s="101" t="n">
        <v>62</v>
      </c>
      <c r="G19" s="72" t="n">
        <v>332748</v>
      </c>
      <c r="H19" s="72" t="n">
        <v>348860</v>
      </c>
      <c r="I19" s="72" t="n">
        <v>16112</v>
      </c>
      <c r="J19" s="101" t="n">
        <v>4.8</v>
      </c>
    </row>
    <row r="20" s="65" customFormat="true" ht="13.5" hidden="false" customHeight="true" outlineLevel="0" collapsed="false">
      <c r="A20" s="97" t="s">
        <v>406</v>
      </c>
      <c r="B20" s="72" t="n">
        <v>32929</v>
      </c>
      <c r="C20" s="72" t="n">
        <v>6811</v>
      </c>
      <c r="D20" s="72" t="n">
        <v>18692</v>
      </c>
      <c r="E20" s="72" t="n">
        <v>11881</v>
      </c>
      <c r="F20" s="101" t="n">
        <v>174.4</v>
      </c>
      <c r="G20" s="72" t="n">
        <v>37597</v>
      </c>
      <c r="H20" s="72" t="n">
        <v>25503</v>
      </c>
      <c r="I20" s="72" t="n">
        <v>-12094</v>
      </c>
      <c r="J20" s="101" t="n">
        <v>-32.2</v>
      </c>
    </row>
    <row r="21" s="65" customFormat="true" ht="13.5" hidden="false" customHeight="true" outlineLevel="0" collapsed="false">
      <c r="A21" s="97" t="s">
        <v>401</v>
      </c>
      <c r="B21" s="72" t="n">
        <v>22057</v>
      </c>
      <c r="C21" s="72" t="s">
        <v>63</v>
      </c>
      <c r="D21" s="72" t="n">
        <v>10756</v>
      </c>
      <c r="E21" s="72" t="n">
        <v>10756</v>
      </c>
      <c r="F21" s="101" t="s">
        <v>63</v>
      </c>
      <c r="G21" s="72" t="n">
        <v>23993</v>
      </c>
      <c r="H21" s="72" t="n">
        <v>15545</v>
      </c>
      <c r="I21" s="72" t="n">
        <v>-8448</v>
      </c>
      <c r="J21" s="101" t="n">
        <v>-35.2</v>
      </c>
    </row>
    <row r="22" s="65" customFormat="true" ht="13.5" hidden="false" customHeight="true" outlineLevel="0" collapsed="false">
      <c r="A22" s="97" t="s">
        <v>409</v>
      </c>
      <c r="B22" s="72" t="n">
        <v>8926</v>
      </c>
      <c r="C22" s="72" t="n">
        <v>6897</v>
      </c>
      <c r="D22" s="72" t="n">
        <v>7852</v>
      </c>
      <c r="E22" s="72" t="n">
        <v>955</v>
      </c>
      <c r="F22" s="101" t="n">
        <v>13.8</v>
      </c>
      <c r="G22" s="72" t="n">
        <v>25956</v>
      </c>
      <c r="H22" s="72" t="n">
        <v>25419</v>
      </c>
      <c r="I22" s="72" t="n">
        <v>-537</v>
      </c>
      <c r="J22" s="101" t="n">
        <v>-2.1</v>
      </c>
    </row>
    <row r="23" customFormat="false" ht="13.5" hidden="false" customHeight="true" outlineLevel="0" collapsed="false">
      <c r="A23" s="97" t="s">
        <v>414</v>
      </c>
      <c r="B23" s="72" t="n">
        <v>12611</v>
      </c>
      <c r="C23" s="72" t="n">
        <v>11771</v>
      </c>
      <c r="D23" s="72" t="n">
        <v>7829</v>
      </c>
      <c r="E23" s="72" t="n">
        <v>-3942</v>
      </c>
      <c r="F23" s="101" t="n">
        <v>-33.5</v>
      </c>
      <c r="G23" s="72" t="n">
        <v>22212</v>
      </c>
      <c r="H23" s="72" t="n">
        <v>19600</v>
      </c>
      <c r="I23" s="72" t="n">
        <v>-2612</v>
      </c>
      <c r="J23" s="101" t="n">
        <v>-11.8</v>
      </c>
    </row>
    <row r="24" customFormat="false" ht="18" hidden="false" customHeight="true" outlineLevel="0" collapsed="false">
      <c r="A24" s="96" t="s">
        <v>276</v>
      </c>
      <c r="B24" s="72" t="n">
        <v>71948</v>
      </c>
      <c r="C24" s="72" t="n">
        <v>98136</v>
      </c>
      <c r="D24" s="72" t="n">
        <v>101976</v>
      </c>
      <c r="E24" s="72" t="n">
        <v>3840</v>
      </c>
      <c r="F24" s="101" t="n">
        <v>3.9</v>
      </c>
      <c r="G24" s="72" t="n">
        <v>274012</v>
      </c>
      <c r="H24" s="72" t="n">
        <v>367667</v>
      </c>
      <c r="I24" s="72" t="n">
        <v>93655</v>
      </c>
      <c r="J24" s="101" t="n">
        <v>34.2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s">
        <v>63</v>
      </c>
      <c r="C26" s="75" t="s">
        <v>63</v>
      </c>
      <c r="D26" s="75" t="n">
        <v>1034</v>
      </c>
      <c r="E26" s="75" t="n">
        <v>1034</v>
      </c>
      <c r="F26" s="99" t="s">
        <v>63</v>
      </c>
      <c r="G26" s="75" t="s">
        <v>63</v>
      </c>
      <c r="H26" s="75" t="n">
        <v>1124</v>
      </c>
      <c r="I26" s="75" t="n">
        <v>1124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3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997076</v>
      </c>
      <c r="C28" s="75" t="n">
        <v>742088</v>
      </c>
      <c r="D28" s="75" t="n">
        <v>1248805</v>
      </c>
      <c r="E28" s="75" t="n">
        <v>506717</v>
      </c>
      <c r="F28" s="99" t="n">
        <v>68.3</v>
      </c>
      <c r="G28" s="75" t="n">
        <v>2904305</v>
      </c>
      <c r="H28" s="75" t="n">
        <v>3095046</v>
      </c>
      <c r="I28" s="75" t="n">
        <v>190741</v>
      </c>
      <c r="J28" s="99" t="n">
        <v>6.6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584961</v>
      </c>
      <c r="C30" s="72" t="n">
        <v>418666</v>
      </c>
      <c r="D30" s="72" t="n">
        <v>762126</v>
      </c>
      <c r="E30" s="72" t="n">
        <v>343460</v>
      </c>
      <c r="F30" s="101" t="n">
        <v>82</v>
      </c>
      <c r="G30" s="72" t="n">
        <v>1596267</v>
      </c>
      <c r="H30" s="72" t="n">
        <v>1747853</v>
      </c>
      <c r="I30" s="72" t="n">
        <v>151586</v>
      </c>
      <c r="J30" s="101" t="n">
        <v>9.5</v>
      </c>
    </row>
    <row r="31" s="65" customFormat="true" ht="13.5" hidden="false" customHeight="true" outlineLevel="0" collapsed="false">
      <c r="A31" s="98" t="s">
        <v>230</v>
      </c>
      <c r="B31" s="72" t="n">
        <v>412115</v>
      </c>
      <c r="C31" s="72" t="n">
        <v>323422</v>
      </c>
      <c r="D31" s="72" t="n">
        <v>486679</v>
      </c>
      <c r="E31" s="72" t="n">
        <v>163257</v>
      </c>
      <c r="F31" s="101" t="n">
        <v>50.5</v>
      </c>
      <c r="G31" s="72" t="n">
        <v>1308038</v>
      </c>
      <c r="H31" s="72" t="n">
        <v>1347193</v>
      </c>
      <c r="I31" s="72" t="n">
        <v>39155</v>
      </c>
      <c r="J31" s="101" t="n">
        <v>3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2130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2130</v>
      </c>
      <c r="H33" s="75" t="s">
        <v>63</v>
      </c>
      <c r="I33" s="75" t="n">
        <v>-2130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409985</v>
      </c>
      <c r="C35" s="75" t="n">
        <v>323422</v>
      </c>
      <c r="D35" s="75" t="n">
        <v>486162</v>
      </c>
      <c r="E35" s="75" t="n">
        <v>162740</v>
      </c>
      <c r="F35" s="99" t="n">
        <v>50.3</v>
      </c>
      <c r="G35" s="75" t="n">
        <v>1305908</v>
      </c>
      <c r="H35" s="75" t="n">
        <v>1346631</v>
      </c>
      <c r="I35" s="75" t="n">
        <v>40723</v>
      </c>
      <c r="J35" s="99" t="n">
        <v>3.1</v>
      </c>
    </row>
    <row r="36" s="65" customFormat="true" ht="13.5" hidden="false" customHeight="true" outlineLevel="0" collapsed="false">
      <c r="A36" s="96" t="s">
        <v>260</v>
      </c>
      <c r="B36" s="72" t="n">
        <v>378294</v>
      </c>
      <c r="C36" s="72" t="n">
        <v>273523</v>
      </c>
      <c r="D36" s="72" t="n">
        <v>435089</v>
      </c>
      <c r="E36" s="72" t="n">
        <v>161566</v>
      </c>
      <c r="F36" s="101" t="n">
        <v>59.1</v>
      </c>
      <c r="G36" s="72" t="n">
        <v>1165746</v>
      </c>
      <c r="H36" s="72" t="n">
        <v>1161081</v>
      </c>
      <c r="I36" s="72" t="n">
        <v>-4665</v>
      </c>
      <c r="J36" s="101" t="n">
        <v>-0.4</v>
      </c>
    </row>
    <row r="37" s="65" customFormat="true" ht="13.5" hidden="false" customHeight="true" outlineLevel="0" collapsed="false">
      <c r="A37" s="97" t="s">
        <v>403</v>
      </c>
      <c r="B37" s="72" t="n">
        <v>284927</v>
      </c>
      <c r="C37" s="72" t="n">
        <v>214732</v>
      </c>
      <c r="D37" s="72" t="n">
        <v>335705</v>
      </c>
      <c r="E37" s="72" t="n">
        <v>120973</v>
      </c>
      <c r="F37" s="101" t="n">
        <v>56.3</v>
      </c>
      <c r="G37" s="72" t="n">
        <v>925348</v>
      </c>
      <c r="H37" s="72" t="n">
        <v>926775</v>
      </c>
      <c r="I37" s="72" t="n">
        <v>1427</v>
      </c>
      <c r="J37" s="101" t="n">
        <v>0.2</v>
      </c>
    </row>
    <row r="38" s="65" customFormat="true" ht="13.5" hidden="false" customHeight="true" outlineLevel="0" collapsed="false">
      <c r="A38" s="97" t="s">
        <v>405</v>
      </c>
      <c r="B38" s="72" t="n">
        <v>47267</v>
      </c>
      <c r="C38" s="72" t="n">
        <v>42045</v>
      </c>
      <c r="D38" s="72" t="n">
        <v>68018</v>
      </c>
      <c r="E38" s="72" t="n">
        <v>25973</v>
      </c>
      <c r="F38" s="101" t="n">
        <v>61.8</v>
      </c>
      <c r="G38" s="72" t="n">
        <v>166932</v>
      </c>
      <c r="H38" s="72" t="n">
        <v>172400</v>
      </c>
      <c r="I38" s="72" t="n">
        <v>5468</v>
      </c>
      <c r="J38" s="101" t="n">
        <v>3.3</v>
      </c>
    </row>
    <row r="39" s="65" customFormat="true" ht="13.5" hidden="false" customHeight="true" outlineLevel="0" collapsed="false">
      <c r="A39" s="97" t="s">
        <v>406</v>
      </c>
      <c r="B39" s="72" t="n">
        <v>16109</v>
      </c>
      <c r="C39" s="72" t="n">
        <v>4485</v>
      </c>
      <c r="D39" s="72" t="n">
        <v>13148</v>
      </c>
      <c r="E39" s="72" t="n">
        <v>8663</v>
      </c>
      <c r="F39" s="101" t="n">
        <v>193.2</v>
      </c>
      <c r="G39" s="72" t="n">
        <v>18164</v>
      </c>
      <c r="H39" s="72" t="n">
        <v>17633</v>
      </c>
      <c r="I39" s="72" t="n">
        <v>-531</v>
      </c>
      <c r="J39" s="101" t="n">
        <v>-2.9</v>
      </c>
    </row>
    <row r="40" s="65" customFormat="true" ht="13.5" hidden="false" customHeight="true" outlineLevel="0" collapsed="false">
      <c r="A40" s="97" t="s">
        <v>401</v>
      </c>
      <c r="B40" s="72" t="n">
        <v>14646</v>
      </c>
      <c r="C40" s="72" t="s">
        <v>63</v>
      </c>
      <c r="D40" s="72" t="n">
        <v>5491</v>
      </c>
      <c r="E40" s="72" t="n">
        <v>5491</v>
      </c>
      <c r="F40" s="101" t="s">
        <v>63</v>
      </c>
      <c r="G40" s="72" t="n">
        <v>16582</v>
      </c>
      <c r="H40" s="72" t="n">
        <v>7509</v>
      </c>
      <c r="I40" s="72" t="n">
        <v>-9073</v>
      </c>
      <c r="J40" s="101" t="n">
        <v>-54.7</v>
      </c>
    </row>
    <row r="41" s="65" customFormat="true" ht="13.5" hidden="false" customHeight="true" outlineLevel="0" collapsed="false">
      <c r="A41" s="97" t="s">
        <v>484</v>
      </c>
      <c r="B41" s="72" t="n">
        <v>4353</v>
      </c>
      <c r="C41" s="72" t="n">
        <v>2559</v>
      </c>
      <c r="D41" s="72" t="n">
        <v>3331</v>
      </c>
      <c r="E41" s="72" t="n">
        <v>772</v>
      </c>
      <c r="F41" s="101" t="n">
        <v>30.2</v>
      </c>
      <c r="G41" s="72" t="n">
        <v>13382</v>
      </c>
      <c r="H41" s="72" t="n">
        <v>11644</v>
      </c>
      <c r="I41" s="72" t="n">
        <v>-1738</v>
      </c>
      <c r="J41" s="101" t="n">
        <v>-13</v>
      </c>
    </row>
    <row r="42" customFormat="false" ht="13.5" hidden="false" customHeight="true" outlineLevel="0" collapsed="false">
      <c r="A42" s="97" t="s">
        <v>409</v>
      </c>
      <c r="B42" s="72" t="n">
        <v>3417</v>
      </c>
      <c r="C42" s="72" t="n">
        <v>3013</v>
      </c>
      <c r="D42" s="72" t="n">
        <v>3274</v>
      </c>
      <c r="E42" s="72" t="n">
        <v>261</v>
      </c>
      <c r="F42" s="101" t="n">
        <v>8.7</v>
      </c>
      <c r="G42" s="72" t="n">
        <v>9880</v>
      </c>
      <c r="H42" s="72" t="n">
        <v>10767</v>
      </c>
      <c r="I42" s="72" t="n">
        <v>887</v>
      </c>
      <c r="J42" s="101" t="n">
        <v>9</v>
      </c>
    </row>
    <row r="43" customFormat="false" ht="18" hidden="false" customHeight="true" outlineLevel="0" collapsed="false">
      <c r="A43" s="96" t="s">
        <v>276</v>
      </c>
      <c r="B43" s="72" t="n">
        <v>31691</v>
      </c>
      <c r="C43" s="72" t="n">
        <v>49899</v>
      </c>
      <c r="D43" s="72" t="n">
        <v>51073</v>
      </c>
      <c r="E43" s="72" t="n">
        <v>1174</v>
      </c>
      <c r="F43" s="101" t="n">
        <v>2.4</v>
      </c>
      <c r="G43" s="72" t="n">
        <v>140162</v>
      </c>
      <c r="H43" s="72" t="n">
        <v>185550</v>
      </c>
      <c r="I43" s="72" t="n">
        <v>45388</v>
      </c>
      <c r="J43" s="101" t="n">
        <v>32.4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s">
        <v>63</v>
      </c>
      <c r="C45" s="75" t="s">
        <v>63</v>
      </c>
      <c r="D45" s="75" t="n">
        <v>517</v>
      </c>
      <c r="E45" s="75" t="n">
        <v>517</v>
      </c>
      <c r="F45" s="99" t="s">
        <v>63</v>
      </c>
      <c r="G45" s="75" t="s">
        <v>63</v>
      </c>
      <c r="H45" s="75" t="n">
        <v>562</v>
      </c>
      <c r="I45" s="75" t="n">
        <v>562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5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031282</v>
      </c>
      <c r="C47" s="75" t="n">
        <v>778498</v>
      </c>
      <c r="D47" s="75" t="n">
        <v>1266470</v>
      </c>
      <c r="E47" s="75" t="n">
        <v>487972</v>
      </c>
      <c r="F47" s="99" t="n">
        <v>62.7</v>
      </c>
      <c r="G47" s="75" t="n">
        <v>2912953</v>
      </c>
      <c r="H47" s="75" t="n">
        <v>3170631</v>
      </c>
      <c r="I47" s="75" t="n">
        <v>257678</v>
      </c>
      <c r="J47" s="99" t="n">
        <v>8.8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592256</v>
      </c>
      <c r="C49" s="72" t="n">
        <v>441576</v>
      </c>
      <c r="D49" s="72" t="n">
        <v>768149</v>
      </c>
      <c r="E49" s="72" t="n">
        <v>326573</v>
      </c>
      <c r="F49" s="101" t="n">
        <v>74</v>
      </c>
      <c r="G49" s="72" t="n">
        <v>1580051</v>
      </c>
      <c r="H49" s="72" t="n">
        <v>1777290</v>
      </c>
      <c r="I49" s="72" t="n">
        <v>197239</v>
      </c>
      <c r="J49" s="101" t="n">
        <v>12.5</v>
      </c>
    </row>
    <row r="50" s="65" customFormat="true" ht="13.5" hidden="false" customHeight="true" outlineLevel="0" collapsed="false">
      <c r="A50" s="98" t="s">
        <v>230</v>
      </c>
      <c r="B50" s="72" t="n">
        <v>439026</v>
      </c>
      <c r="C50" s="72" t="n">
        <v>336922</v>
      </c>
      <c r="D50" s="72" t="n">
        <v>498321</v>
      </c>
      <c r="E50" s="72" t="n">
        <v>161399</v>
      </c>
      <c r="F50" s="101" t="n">
        <v>47.9</v>
      </c>
      <c r="G50" s="72" t="n">
        <v>1332902</v>
      </c>
      <c r="H50" s="72" t="n">
        <v>1393341</v>
      </c>
      <c r="I50" s="72" t="n">
        <v>60439</v>
      </c>
      <c r="J50" s="101" t="n">
        <v>4.5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439026</v>
      </c>
      <c r="C54" s="75" t="n">
        <v>336922</v>
      </c>
      <c r="D54" s="75" t="n">
        <v>497804</v>
      </c>
      <c r="E54" s="75" t="n">
        <v>160882</v>
      </c>
      <c r="F54" s="99" t="n">
        <v>47.8</v>
      </c>
      <c r="G54" s="75" t="n">
        <v>1332902</v>
      </c>
      <c r="H54" s="75" t="n">
        <v>1392779</v>
      </c>
      <c r="I54" s="75" t="n">
        <v>59877</v>
      </c>
      <c r="J54" s="99" t="n">
        <v>4.5</v>
      </c>
    </row>
    <row r="55" s="65" customFormat="true" ht="13.5" hidden="false" customHeight="true" outlineLevel="0" collapsed="false">
      <c r="A55" s="96" t="s">
        <v>260</v>
      </c>
      <c r="B55" s="72" t="n">
        <v>398769</v>
      </c>
      <c r="C55" s="72" t="n">
        <v>288685</v>
      </c>
      <c r="D55" s="72" t="n">
        <v>446901</v>
      </c>
      <c r="E55" s="72" t="n">
        <v>158216</v>
      </c>
      <c r="F55" s="101" t="n">
        <v>54.8</v>
      </c>
      <c r="G55" s="72" t="n">
        <v>1199052</v>
      </c>
      <c r="H55" s="72" t="n">
        <v>1210662</v>
      </c>
      <c r="I55" s="72" t="n">
        <v>11610</v>
      </c>
      <c r="J55" s="101" t="n">
        <v>1</v>
      </c>
    </row>
    <row r="56" s="65" customFormat="true" ht="13.5" hidden="false" customHeight="true" outlineLevel="0" collapsed="false">
      <c r="A56" s="97" t="s">
        <v>403</v>
      </c>
      <c r="B56" s="72" t="n">
        <v>300619</v>
      </c>
      <c r="C56" s="72" t="n">
        <v>229150</v>
      </c>
      <c r="D56" s="72" t="n">
        <v>341516</v>
      </c>
      <c r="E56" s="72" t="n">
        <v>112366</v>
      </c>
      <c r="F56" s="101" t="n">
        <v>49</v>
      </c>
      <c r="G56" s="72" t="n">
        <v>954449</v>
      </c>
      <c r="H56" s="72" t="n">
        <v>964382</v>
      </c>
      <c r="I56" s="72" t="n">
        <v>9933</v>
      </c>
      <c r="J56" s="101" t="n">
        <v>1</v>
      </c>
    </row>
    <row r="57" s="65" customFormat="true" ht="13.5" hidden="false" customHeight="true" outlineLevel="0" collapsed="false">
      <c r="A57" s="97" t="s">
        <v>405</v>
      </c>
      <c r="B57" s="72" t="n">
        <v>51098</v>
      </c>
      <c r="C57" s="72" t="n">
        <v>41830</v>
      </c>
      <c r="D57" s="72" t="n">
        <v>67881</v>
      </c>
      <c r="E57" s="72" t="n">
        <v>26051</v>
      </c>
      <c r="F57" s="101" t="n">
        <v>62.3</v>
      </c>
      <c r="G57" s="72" t="n">
        <v>165816</v>
      </c>
      <c r="H57" s="72" t="n">
        <v>176460</v>
      </c>
      <c r="I57" s="72" t="n">
        <v>10644</v>
      </c>
      <c r="J57" s="101" t="n">
        <v>6.4</v>
      </c>
    </row>
    <row r="58" s="65" customFormat="true" ht="13.5" hidden="false" customHeight="true" outlineLevel="0" collapsed="false">
      <c r="A58" s="97" t="s">
        <v>414</v>
      </c>
      <c r="B58" s="72" t="n">
        <v>10103</v>
      </c>
      <c r="C58" s="72" t="n">
        <v>7099</v>
      </c>
      <c r="D58" s="72" t="n">
        <v>7829</v>
      </c>
      <c r="E58" s="72" t="n">
        <v>730</v>
      </c>
      <c r="F58" s="101" t="n">
        <v>10.3</v>
      </c>
      <c r="G58" s="72" t="n">
        <v>15168</v>
      </c>
      <c r="H58" s="72" t="n">
        <v>14928</v>
      </c>
      <c r="I58" s="72" t="n">
        <v>-240</v>
      </c>
      <c r="J58" s="101" t="n">
        <v>-1.6</v>
      </c>
    </row>
    <row r="59" s="65" customFormat="true" ht="13.5" hidden="false" customHeight="true" outlineLevel="0" collapsed="false">
      <c r="A59" s="97" t="s">
        <v>486</v>
      </c>
      <c r="B59" s="72" t="s">
        <v>63</v>
      </c>
      <c r="C59" s="72" t="s">
        <v>63</v>
      </c>
      <c r="D59" s="72" t="n">
        <v>6408</v>
      </c>
      <c r="E59" s="72" t="n">
        <v>6408</v>
      </c>
      <c r="F59" s="101" t="s">
        <v>63</v>
      </c>
      <c r="G59" s="72" t="n">
        <v>1924</v>
      </c>
      <c r="H59" s="72" t="n">
        <v>6408</v>
      </c>
      <c r="I59" s="72" t="n">
        <v>4484</v>
      </c>
      <c r="J59" s="101" t="n">
        <v>233.1</v>
      </c>
    </row>
    <row r="60" s="65" customFormat="true" ht="13.5" hidden="false" customHeight="true" outlineLevel="0" collapsed="false">
      <c r="A60" s="97" t="s">
        <v>406</v>
      </c>
      <c r="B60" s="72" t="n">
        <v>16820</v>
      </c>
      <c r="C60" s="72" t="n">
        <v>2326</v>
      </c>
      <c r="D60" s="72" t="n">
        <v>5544</v>
      </c>
      <c r="E60" s="72" t="n">
        <v>3218</v>
      </c>
      <c r="F60" s="101" t="n">
        <v>138.3</v>
      </c>
      <c r="G60" s="72" t="n">
        <v>19433</v>
      </c>
      <c r="H60" s="72" t="n">
        <v>7870</v>
      </c>
      <c r="I60" s="72" t="n">
        <v>-11563</v>
      </c>
      <c r="J60" s="101" t="n">
        <v>-59.5</v>
      </c>
    </row>
    <row r="61" customFormat="false" ht="13.5" hidden="false" customHeight="true" outlineLevel="0" collapsed="false">
      <c r="A61" s="97" t="s">
        <v>401</v>
      </c>
      <c r="B61" s="72" t="n">
        <v>7411</v>
      </c>
      <c r="C61" s="72" t="s">
        <v>63</v>
      </c>
      <c r="D61" s="72" t="n">
        <v>5265</v>
      </c>
      <c r="E61" s="72" t="n">
        <v>5265</v>
      </c>
      <c r="F61" s="101" t="s">
        <v>63</v>
      </c>
      <c r="G61" s="72" t="n">
        <v>7411</v>
      </c>
      <c r="H61" s="72" t="n">
        <v>8036</v>
      </c>
      <c r="I61" s="72" t="n">
        <v>625</v>
      </c>
      <c r="J61" s="101" t="n">
        <v>8.4</v>
      </c>
    </row>
    <row r="62" customFormat="false" ht="18" hidden="false" customHeight="true" outlineLevel="0" collapsed="false">
      <c r="A62" s="96" t="s">
        <v>276</v>
      </c>
      <c r="B62" s="72" t="n">
        <v>40257</v>
      </c>
      <c r="C62" s="72" t="n">
        <v>48237</v>
      </c>
      <c r="D62" s="72" t="n">
        <v>50903</v>
      </c>
      <c r="E62" s="72" t="n">
        <v>2666</v>
      </c>
      <c r="F62" s="101" t="n">
        <v>5.5</v>
      </c>
      <c r="G62" s="72" t="n">
        <v>133850</v>
      </c>
      <c r="H62" s="72" t="n">
        <v>182117</v>
      </c>
      <c r="I62" s="72" t="n">
        <v>48267</v>
      </c>
      <c r="J62" s="101" t="n">
        <v>36.1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s">
        <v>63</v>
      </c>
      <c r="C64" s="75" t="s">
        <v>63</v>
      </c>
      <c r="D64" s="75" t="n">
        <v>517</v>
      </c>
      <c r="E64" s="75" t="n">
        <v>517</v>
      </c>
      <c r="F64" s="99" t="s">
        <v>63</v>
      </c>
      <c r="G64" s="75" t="s">
        <v>63</v>
      </c>
      <c r="H64" s="75" t="n">
        <v>562</v>
      </c>
      <c r="I64" s="75" t="n">
        <v>562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4</v>
      </c>
      <c r="C7" s="63"/>
      <c r="D7" s="63"/>
      <c r="E7" s="63"/>
      <c r="F7" s="63" t="s">
        <v>88</v>
      </c>
      <c r="G7" s="67" t="s">
        <v>444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2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2028358</v>
      </c>
      <c r="C9" s="75" t="n">
        <v>1520586</v>
      </c>
      <c r="D9" s="75" t="n">
        <v>2515275</v>
      </c>
      <c r="E9" s="75" t="n">
        <v>994689</v>
      </c>
      <c r="F9" s="99" t="n">
        <v>65.4</v>
      </c>
      <c r="G9" s="75" t="n">
        <v>5817258</v>
      </c>
      <c r="H9" s="75" t="n">
        <v>6265677</v>
      </c>
      <c r="I9" s="75" t="n">
        <v>448419</v>
      </c>
      <c r="J9" s="99" t="n">
        <v>7.7</v>
      </c>
    </row>
    <row r="10" s="65" customFormat="true" ht="13.5" hidden="false" customHeight="true" outlineLevel="0" collapsed="false">
      <c r="A10" s="91" t="s">
        <v>385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7</v>
      </c>
      <c r="B11" s="72" t="n">
        <v>429241</v>
      </c>
      <c r="C11" s="72" t="n">
        <v>358491</v>
      </c>
      <c r="D11" s="72" t="n">
        <v>522744</v>
      </c>
      <c r="E11" s="72" t="n">
        <v>164253</v>
      </c>
      <c r="F11" s="101" t="n">
        <v>45.8</v>
      </c>
      <c r="G11" s="72" t="n">
        <v>1454240</v>
      </c>
      <c r="H11" s="72" t="n">
        <v>1492542</v>
      </c>
      <c r="I11" s="72" t="n">
        <v>38302</v>
      </c>
      <c r="J11" s="101" t="n">
        <v>2.6</v>
      </c>
    </row>
    <row r="12" s="65" customFormat="true" ht="13.5" hidden="false" customHeight="true" outlineLevel="0" collapsed="false">
      <c r="A12" s="98" t="s">
        <v>318</v>
      </c>
      <c r="B12" s="72" t="n">
        <v>170244</v>
      </c>
      <c r="C12" s="72" t="n">
        <v>148935</v>
      </c>
      <c r="D12" s="72" t="n">
        <v>219389</v>
      </c>
      <c r="E12" s="72" t="n">
        <v>70454</v>
      </c>
      <c r="F12" s="101" t="n">
        <v>47.3</v>
      </c>
      <c r="G12" s="72" t="n">
        <v>476714</v>
      </c>
      <c r="H12" s="72" t="n">
        <v>536112</v>
      </c>
      <c r="I12" s="72" t="n">
        <v>59398</v>
      </c>
      <c r="J12" s="101" t="n">
        <v>12.5</v>
      </c>
    </row>
    <row r="13" s="65" customFormat="true" ht="13.5" hidden="false" customHeight="true" outlineLevel="0" collapsed="false">
      <c r="A13" s="98" t="s">
        <v>319</v>
      </c>
      <c r="B13" s="72" t="n">
        <v>144784</v>
      </c>
      <c r="C13" s="72" t="n">
        <v>130626</v>
      </c>
      <c r="D13" s="72" t="n">
        <v>195331</v>
      </c>
      <c r="E13" s="72" t="n">
        <v>64705</v>
      </c>
      <c r="F13" s="101" t="n">
        <v>49.5</v>
      </c>
      <c r="G13" s="72" t="n">
        <v>413484</v>
      </c>
      <c r="H13" s="72" t="n">
        <v>474189</v>
      </c>
      <c r="I13" s="72" t="n">
        <v>60705</v>
      </c>
      <c r="J13" s="101" t="n">
        <v>14.7</v>
      </c>
    </row>
    <row r="14" s="65" customFormat="true" ht="13.5" hidden="false" customHeight="true" outlineLevel="0" collapsed="false">
      <c r="A14" s="98" t="s">
        <v>301</v>
      </c>
      <c r="B14" s="72" t="n">
        <v>142598</v>
      </c>
      <c r="C14" s="72" t="n">
        <v>105925</v>
      </c>
      <c r="D14" s="72" t="n">
        <v>168309</v>
      </c>
      <c r="E14" s="72" t="n">
        <v>62384</v>
      </c>
      <c r="F14" s="101" t="n">
        <v>58.9</v>
      </c>
      <c r="G14" s="72" t="n">
        <v>464231</v>
      </c>
      <c r="H14" s="72" t="n">
        <v>467148</v>
      </c>
      <c r="I14" s="72" t="n">
        <v>2917</v>
      </c>
      <c r="J14" s="101" t="n">
        <v>0.6</v>
      </c>
    </row>
    <row r="15" s="65" customFormat="true" ht="13.5" hidden="false" customHeight="true" outlineLevel="0" collapsed="false">
      <c r="A15" s="98" t="s">
        <v>308</v>
      </c>
      <c r="B15" s="72" t="n">
        <v>122351</v>
      </c>
      <c r="C15" s="72" t="n">
        <v>121251</v>
      </c>
      <c r="D15" s="72" t="n">
        <v>140864</v>
      </c>
      <c r="E15" s="72" t="n">
        <v>19613</v>
      </c>
      <c r="F15" s="101" t="n">
        <v>16.2</v>
      </c>
      <c r="G15" s="72" t="n">
        <v>400734</v>
      </c>
      <c r="H15" s="72" t="n">
        <v>472986</v>
      </c>
      <c r="I15" s="72" t="n">
        <v>72252</v>
      </c>
      <c r="J15" s="101" t="n">
        <v>18</v>
      </c>
    </row>
    <row r="16" s="65" customFormat="true" ht="13.5" hidden="false" customHeight="true" outlineLevel="0" collapsed="false">
      <c r="A16" s="98" t="s">
        <v>328</v>
      </c>
      <c r="B16" s="72" t="n">
        <v>106897</v>
      </c>
      <c r="C16" s="72" t="n">
        <v>77513</v>
      </c>
      <c r="D16" s="72" t="n">
        <v>136459</v>
      </c>
      <c r="E16" s="72" t="n">
        <v>58946</v>
      </c>
      <c r="F16" s="101" t="n">
        <v>76</v>
      </c>
      <c r="G16" s="72" t="n">
        <v>339043</v>
      </c>
      <c r="H16" s="72" t="n">
        <v>363935</v>
      </c>
      <c r="I16" s="72" t="n">
        <v>24892</v>
      </c>
      <c r="J16" s="101" t="n">
        <v>7.3</v>
      </c>
    </row>
    <row r="17" s="65" customFormat="true" ht="13.5" hidden="false" customHeight="true" outlineLevel="0" collapsed="false">
      <c r="A17" s="98" t="s">
        <v>333</v>
      </c>
      <c r="B17" s="72" t="n">
        <v>84027</v>
      </c>
      <c r="C17" s="72" t="n">
        <v>65412</v>
      </c>
      <c r="D17" s="72" t="n">
        <v>107216</v>
      </c>
      <c r="E17" s="72" t="n">
        <v>41804</v>
      </c>
      <c r="F17" s="101" t="n">
        <v>63.9</v>
      </c>
      <c r="G17" s="72" t="n">
        <v>269891</v>
      </c>
      <c r="H17" s="72" t="n">
        <v>297567</v>
      </c>
      <c r="I17" s="72" t="n">
        <v>27676</v>
      </c>
      <c r="J17" s="101" t="n">
        <v>10.3</v>
      </c>
    </row>
    <row r="18" s="65" customFormat="true" ht="13.5" hidden="false" customHeight="true" outlineLevel="0" collapsed="false">
      <c r="A18" s="98" t="s">
        <v>351</v>
      </c>
      <c r="B18" s="72" t="n">
        <v>80266</v>
      </c>
      <c r="C18" s="72" t="n">
        <v>71286</v>
      </c>
      <c r="D18" s="72" t="n">
        <v>100070</v>
      </c>
      <c r="E18" s="72" t="n">
        <v>28784</v>
      </c>
      <c r="F18" s="101" t="n">
        <v>40.4</v>
      </c>
      <c r="G18" s="72" t="n">
        <v>241700</v>
      </c>
      <c r="H18" s="72" t="n">
        <v>257688</v>
      </c>
      <c r="I18" s="72" t="n">
        <v>15988</v>
      </c>
      <c r="J18" s="101" t="n">
        <v>6.6</v>
      </c>
    </row>
    <row r="19" s="65" customFormat="true" ht="13.5" hidden="false" customHeight="true" outlineLevel="0" collapsed="false">
      <c r="A19" s="98" t="s">
        <v>306</v>
      </c>
      <c r="B19" s="72" t="n">
        <v>80266</v>
      </c>
      <c r="C19" s="72" t="n">
        <v>71286</v>
      </c>
      <c r="D19" s="72" t="n">
        <v>100070</v>
      </c>
      <c r="E19" s="72" t="n">
        <v>28784</v>
      </c>
      <c r="F19" s="101" t="n">
        <v>40.4</v>
      </c>
      <c r="G19" s="72" t="n">
        <v>241700</v>
      </c>
      <c r="H19" s="72" t="n">
        <v>257688</v>
      </c>
      <c r="I19" s="72" t="n">
        <v>15988</v>
      </c>
      <c r="J19" s="101" t="n">
        <v>6.6</v>
      </c>
    </row>
    <row r="20" s="65" customFormat="true" ht="13.5" hidden="false" customHeight="true" outlineLevel="0" collapsed="false">
      <c r="A20" s="98" t="s">
        <v>331</v>
      </c>
      <c r="B20" s="72" t="n">
        <v>61890</v>
      </c>
      <c r="C20" s="72" t="n">
        <v>45480</v>
      </c>
      <c r="D20" s="72" t="n">
        <v>83994</v>
      </c>
      <c r="E20" s="72" t="n">
        <v>38514</v>
      </c>
      <c r="F20" s="101" t="n">
        <v>84.7</v>
      </c>
      <c r="G20" s="72" t="n">
        <v>146432</v>
      </c>
      <c r="H20" s="72" t="n">
        <v>183086</v>
      </c>
      <c r="I20" s="72" t="n">
        <v>36654</v>
      </c>
      <c r="J20" s="101" t="n">
        <v>25</v>
      </c>
    </row>
    <row r="21" s="65" customFormat="true" ht="18.75" hidden="false" customHeight="true" outlineLevel="0" collapsed="false">
      <c r="B21" s="69" t="s">
        <v>487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997076</v>
      </c>
      <c r="C22" s="75" t="n">
        <v>742088</v>
      </c>
      <c r="D22" s="75" t="n">
        <v>1248805</v>
      </c>
      <c r="E22" s="75" t="n">
        <v>506717</v>
      </c>
      <c r="F22" s="99" t="n">
        <v>68.3</v>
      </c>
      <c r="G22" s="75" t="n">
        <v>2904305</v>
      </c>
      <c r="H22" s="75" t="n">
        <v>3095046</v>
      </c>
      <c r="I22" s="75" t="n">
        <v>190741</v>
      </c>
      <c r="J22" s="99" t="n">
        <v>6.6</v>
      </c>
    </row>
    <row r="23" s="65" customFormat="true" ht="13.5" hidden="false" customHeight="true" outlineLevel="0" collapsed="false">
      <c r="A23" s="91" t="s">
        <v>385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7</v>
      </c>
      <c r="B24" s="72" t="n">
        <v>202911</v>
      </c>
      <c r="C24" s="72" t="n">
        <v>171964</v>
      </c>
      <c r="D24" s="72" t="n">
        <v>255511</v>
      </c>
      <c r="E24" s="72" t="n">
        <v>83547</v>
      </c>
      <c r="F24" s="101" t="n">
        <v>48.6</v>
      </c>
      <c r="G24" s="72" t="n">
        <v>710186</v>
      </c>
      <c r="H24" s="72" t="n">
        <v>725339</v>
      </c>
      <c r="I24" s="72" t="n">
        <v>15153</v>
      </c>
      <c r="J24" s="101" t="n">
        <v>2.1</v>
      </c>
    </row>
    <row r="25" s="65" customFormat="true" ht="13.5" hidden="false" customHeight="true" outlineLevel="0" collapsed="false">
      <c r="A25" s="98" t="s">
        <v>318</v>
      </c>
      <c r="B25" s="72" t="n">
        <v>87290</v>
      </c>
      <c r="C25" s="72" t="n">
        <v>73677</v>
      </c>
      <c r="D25" s="72" t="n">
        <v>105874</v>
      </c>
      <c r="E25" s="72" t="n">
        <v>32197</v>
      </c>
      <c r="F25" s="101" t="n">
        <v>43.7</v>
      </c>
      <c r="G25" s="72" t="n">
        <v>236676</v>
      </c>
      <c r="H25" s="72" t="n">
        <v>266706</v>
      </c>
      <c r="I25" s="72" t="n">
        <v>30030</v>
      </c>
      <c r="J25" s="101" t="n">
        <v>12.7</v>
      </c>
    </row>
    <row r="26" s="65" customFormat="true" ht="13.5" hidden="false" customHeight="true" outlineLevel="0" collapsed="false">
      <c r="A26" s="98" t="s">
        <v>319</v>
      </c>
      <c r="B26" s="72" t="n">
        <v>71207</v>
      </c>
      <c r="C26" s="72" t="n">
        <v>66525</v>
      </c>
      <c r="D26" s="72" t="n">
        <v>96056</v>
      </c>
      <c r="E26" s="72" t="n">
        <v>29531</v>
      </c>
      <c r="F26" s="101" t="n">
        <v>44.4</v>
      </c>
      <c r="G26" s="72" t="n">
        <v>209296</v>
      </c>
      <c r="H26" s="72" t="n">
        <v>234804</v>
      </c>
      <c r="I26" s="72" t="n">
        <v>25508</v>
      </c>
      <c r="J26" s="101" t="n">
        <v>12.2</v>
      </c>
    </row>
    <row r="27" s="65" customFormat="true" ht="13.5" hidden="false" customHeight="true" outlineLevel="0" collapsed="false">
      <c r="A27" s="98" t="s">
        <v>301</v>
      </c>
      <c r="B27" s="72" t="n">
        <v>71120</v>
      </c>
      <c r="C27" s="72" t="n">
        <v>52430</v>
      </c>
      <c r="D27" s="72" t="n">
        <v>84492</v>
      </c>
      <c r="E27" s="72" t="n">
        <v>32062</v>
      </c>
      <c r="F27" s="101" t="n">
        <v>61.2</v>
      </c>
      <c r="G27" s="72" t="n">
        <v>232041</v>
      </c>
      <c r="H27" s="72" t="n">
        <v>231709</v>
      </c>
      <c r="I27" s="72" t="n">
        <v>-332</v>
      </c>
      <c r="J27" s="101" t="n">
        <v>-0.1</v>
      </c>
    </row>
    <row r="28" s="65" customFormat="true" ht="13.5" hidden="false" customHeight="true" outlineLevel="0" collapsed="false">
      <c r="A28" s="98" t="s">
        <v>308</v>
      </c>
      <c r="B28" s="72" t="n">
        <v>61488</v>
      </c>
      <c r="C28" s="72" t="n">
        <v>62218</v>
      </c>
      <c r="D28" s="72" t="n">
        <v>70243</v>
      </c>
      <c r="E28" s="72" t="n">
        <v>8025</v>
      </c>
      <c r="F28" s="101" t="n">
        <v>12.9</v>
      </c>
      <c r="G28" s="72" t="n">
        <v>209264</v>
      </c>
      <c r="H28" s="72" t="n">
        <v>240282</v>
      </c>
      <c r="I28" s="72" t="n">
        <v>31018</v>
      </c>
      <c r="J28" s="101" t="n">
        <v>14.8</v>
      </c>
    </row>
    <row r="29" s="65" customFormat="true" ht="13.5" hidden="false" customHeight="true" outlineLevel="0" collapsed="false">
      <c r="A29" s="98" t="s">
        <v>328</v>
      </c>
      <c r="B29" s="72" t="n">
        <v>56923</v>
      </c>
      <c r="C29" s="72" t="n">
        <v>26148</v>
      </c>
      <c r="D29" s="72" t="n">
        <v>65748</v>
      </c>
      <c r="E29" s="72" t="n">
        <v>39600</v>
      </c>
      <c r="F29" s="101" t="n">
        <v>151.4</v>
      </c>
      <c r="G29" s="72" t="n">
        <v>180317</v>
      </c>
      <c r="H29" s="72" t="n">
        <v>184612</v>
      </c>
      <c r="I29" s="72" t="n">
        <v>4295</v>
      </c>
      <c r="J29" s="101" t="n">
        <v>2.4</v>
      </c>
    </row>
    <row r="30" s="65" customFormat="true" ht="13.5" hidden="false" customHeight="true" outlineLevel="0" collapsed="false">
      <c r="A30" s="98" t="s">
        <v>333</v>
      </c>
      <c r="B30" s="72" t="n">
        <v>38958</v>
      </c>
      <c r="C30" s="72" t="n">
        <v>32802</v>
      </c>
      <c r="D30" s="72" t="n">
        <v>55054</v>
      </c>
      <c r="E30" s="72" t="n">
        <v>22252</v>
      </c>
      <c r="F30" s="101" t="n">
        <v>67.8</v>
      </c>
      <c r="G30" s="72" t="n">
        <v>125774</v>
      </c>
      <c r="H30" s="72" t="n">
        <v>133309</v>
      </c>
      <c r="I30" s="72" t="n">
        <v>7535</v>
      </c>
      <c r="J30" s="101" t="n">
        <v>6</v>
      </c>
    </row>
    <row r="31" s="65" customFormat="true" ht="13.5" hidden="false" customHeight="true" outlineLevel="0" collapsed="false">
      <c r="A31" s="98" t="s">
        <v>351</v>
      </c>
      <c r="B31" s="72" t="n">
        <v>40133</v>
      </c>
      <c r="C31" s="72" t="n">
        <v>35643</v>
      </c>
      <c r="D31" s="72" t="n">
        <v>50035</v>
      </c>
      <c r="E31" s="72" t="n">
        <v>14392</v>
      </c>
      <c r="F31" s="101" t="n">
        <v>40.4</v>
      </c>
      <c r="G31" s="72" t="n">
        <v>120850</v>
      </c>
      <c r="H31" s="72" t="n">
        <v>128844</v>
      </c>
      <c r="I31" s="72" t="n">
        <v>7994</v>
      </c>
      <c r="J31" s="101" t="n">
        <v>6.6</v>
      </c>
    </row>
    <row r="32" s="65" customFormat="true" ht="13.5" hidden="false" customHeight="true" outlineLevel="0" collapsed="false">
      <c r="A32" s="98" t="s">
        <v>306</v>
      </c>
      <c r="B32" s="72" t="n">
        <v>40133</v>
      </c>
      <c r="C32" s="72" t="n">
        <v>35643</v>
      </c>
      <c r="D32" s="72" t="n">
        <v>50035</v>
      </c>
      <c r="E32" s="72" t="n">
        <v>14392</v>
      </c>
      <c r="F32" s="101" t="n">
        <v>40.4</v>
      </c>
      <c r="G32" s="72" t="n">
        <v>120850</v>
      </c>
      <c r="H32" s="72" t="n">
        <v>128844</v>
      </c>
      <c r="I32" s="72" t="n">
        <v>7994</v>
      </c>
      <c r="J32" s="101" t="n">
        <v>6.6</v>
      </c>
    </row>
    <row r="33" s="65" customFormat="true" ht="13.5" hidden="false" customHeight="true" outlineLevel="0" collapsed="false">
      <c r="A33" s="98" t="s">
        <v>331</v>
      </c>
      <c r="B33" s="72" t="n">
        <v>29313</v>
      </c>
      <c r="C33" s="72" t="n">
        <v>22666</v>
      </c>
      <c r="D33" s="72" t="n">
        <v>42936</v>
      </c>
      <c r="E33" s="72" t="n">
        <v>20270</v>
      </c>
      <c r="F33" s="101" t="n">
        <v>89.4</v>
      </c>
      <c r="G33" s="72" t="n">
        <v>80800</v>
      </c>
      <c r="H33" s="72" t="n">
        <v>90232</v>
      </c>
      <c r="I33" s="72" t="n">
        <v>9432</v>
      </c>
      <c r="J33" s="101" t="n">
        <v>11.7</v>
      </c>
    </row>
    <row r="34" s="65" customFormat="true" ht="18.75" hidden="false" customHeight="true" outlineLevel="0" collapsed="false">
      <c r="B34" s="69" t="s">
        <v>488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031282</v>
      </c>
      <c r="C35" s="75" t="n">
        <v>778498</v>
      </c>
      <c r="D35" s="75" t="n">
        <v>1266470</v>
      </c>
      <c r="E35" s="75" t="n">
        <v>487972</v>
      </c>
      <c r="F35" s="99" t="n">
        <v>62.7</v>
      </c>
      <c r="G35" s="75" t="n">
        <v>2912953</v>
      </c>
      <c r="H35" s="75" t="n">
        <v>3170631</v>
      </c>
      <c r="I35" s="75" t="n">
        <v>257678</v>
      </c>
      <c r="J35" s="99" t="n">
        <v>8.8</v>
      </c>
    </row>
    <row r="36" s="65" customFormat="true" ht="13.5" hidden="false" customHeight="true" outlineLevel="0" collapsed="false">
      <c r="A36" s="91" t="s">
        <v>385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7</v>
      </c>
      <c r="B37" s="72" t="n">
        <v>226330</v>
      </c>
      <c r="C37" s="72" t="n">
        <v>186527</v>
      </c>
      <c r="D37" s="72" t="n">
        <v>267233</v>
      </c>
      <c r="E37" s="72" t="n">
        <v>80706</v>
      </c>
      <c r="F37" s="101" t="n">
        <v>43.3</v>
      </c>
      <c r="G37" s="72" t="n">
        <v>744054</v>
      </c>
      <c r="H37" s="72" t="n">
        <v>767203</v>
      </c>
      <c r="I37" s="72" t="n">
        <v>23149</v>
      </c>
      <c r="J37" s="101" t="n">
        <v>3.1</v>
      </c>
    </row>
    <row r="38" s="65" customFormat="true" ht="13.5" hidden="false" customHeight="true" outlineLevel="0" collapsed="false">
      <c r="A38" s="98" t="s">
        <v>318</v>
      </c>
      <c r="B38" s="72" t="n">
        <v>82954</v>
      </c>
      <c r="C38" s="72" t="n">
        <v>75258</v>
      </c>
      <c r="D38" s="72" t="n">
        <v>113515</v>
      </c>
      <c r="E38" s="72" t="n">
        <v>38257</v>
      </c>
      <c r="F38" s="101" t="n">
        <v>50.8</v>
      </c>
      <c r="G38" s="72" t="n">
        <v>240038</v>
      </c>
      <c r="H38" s="72" t="n">
        <v>269406</v>
      </c>
      <c r="I38" s="72" t="n">
        <v>29368</v>
      </c>
      <c r="J38" s="101" t="n">
        <v>12.2</v>
      </c>
    </row>
    <row r="39" s="65" customFormat="true" ht="13.5" hidden="false" customHeight="true" outlineLevel="0" collapsed="false">
      <c r="A39" s="98" t="s">
        <v>319</v>
      </c>
      <c r="B39" s="72" t="n">
        <v>73577</v>
      </c>
      <c r="C39" s="72" t="n">
        <v>64101</v>
      </c>
      <c r="D39" s="72" t="n">
        <v>99275</v>
      </c>
      <c r="E39" s="72" t="n">
        <v>35174</v>
      </c>
      <c r="F39" s="101" t="n">
        <v>54.9</v>
      </c>
      <c r="G39" s="72" t="n">
        <v>204188</v>
      </c>
      <c r="H39" s="72" t="n">
        <v>239385</v>
      </c>
      <c r="I39" s="72" t="n">
        <v>35197</v>
      </c>
      <c r="J39" s="101" t="n">
        <v>17.2</v>
      </c>
    </row>
    <row r="40" s="65" customFormat="true" ht="13.5" hidden="false" customHeight="true" outlineLevel="0" collapsed="false">
      <c r="A40" s="98" t="s">
        <v>301</v>
      </c>
      <c r="B40" s="72" t="n">
        <v>71478</v>
      </c>
      <c r="C40" s="72" t="n">
        <v>53495</v>
      </c>
      <c r="D40" s="72" t="n">
        <v>83817</v>
      </c>
      <c r="E40" s="72" t="n">
        <v>30322</v>
      </c>
      <c r="F40" s="101" t="n">
        <v>56.7</v>
      </c>
      <c r="G40" s="72" t="n">
        <v>232190</v>
      </c>
      <c r="H40" s="72" t="n">
        <v>235439</v>
      </c>
      <c r="I40" s="72" t="n">
        <v>3249</v>
      </c>
      <c r="J40" s="101" t="n">
        <v>1.4</v>
      </c>
    </row>
    <row r="41" s="65" customFormat="true" ht="13.5" hidden="false" customHeight="true" outlineLevel="0" collapsed="false">
      <c r="A41" s="98" t="s">
        <v>328</v>
      </c>
      <c r="B41" s="72" t="n">
        <v>49974</v>
      </c>
      <c r="C41" s="72" t="n">
        <v>51365</v>
      </c>
      <c r="D41" s="72" t="n">
        <v>70711</v>
      </c>
      <c r="E41" s="72" t="n">
        <v>19346</v>
      </c>
      <c r="F41" s="101" t="n">
        <v>37.7</v>
      </c>
      <c r="G41" s="72" t="n">
        <v>158726</v>
      </c>
      <c r="H41" s="72" t="n">
        <v>179323</v>
      </c>
      <c r="I41" s="72" t="n">
        <v>20597</v>
      </c>
      <c r="J41" s="101" t="n">
        <v>13</v>
      </c>
    </row>
    <row r="42" s="65" customFormat="true" ht="13.5" hidden="false" customHeight="true" outlineLevel="0" collapsed="false">
      <c r="A42" s="98" t="s">
        <v>308</v>
      </c>
      <c r="B42" s="72" t="n">
        <v>60863</v>
      </c>
      <c r="C42" s="72" t="n">
        <v>59033</v>
      </c>
      <c r="D42" s="72" t="n">
        <v>70621</v>
      </c>
      <c r="E42" s="72" t="n">
        <v>11588</v>
      </c>
      <c r="F42" s="101" t="n">
        <v>19.6</v>
      </c>
      <c r="G42" s="72" t="n">
        <v>191470</v>
      </c>
      <c r="H42" s="72" t="n">
        <v>232704</v>
      </c>
      <c r="I42" s="72" t="n">
        <v>41234</v>
      </c>
      <c r="J42" s="101" t="n">
        <v>21.5</v>
      </c>
    </row>
    <row r="43" s="65" customFormat="true" ht="13.5" hidden="false" customHeight="true" outlineLevel="0" collapsed="false">
      <c r="A43" s="98" t="s">
        <v>333</v>
      </c>
      <c r="B43" s="72" t="n">
        <v>45069</v>
      </c>
      <c r="C43" s="72" t="n">
        <v>32610</v>
      </c>
      <c r="D43" s="72" t="n">
        <v>52162</v>
      </c>
      <c r="E43" s="72" t="n">
        <v>19552</v>
      </c>
      <c r="F43" s="101" t="n">
        <v>60</v>
      </c>
      <c r="G43" s="72" t="n">
        <v>144117</v>
      </c>
      <c r="H43" s="72" t="n">
        <v>164258</v>
      </c>
      <c r="I43" s="72" t="n">
        <v>20141</v>
      </c>
      <c r="J43" s="101" t="n">
        <v>14</v>
      </c>
    </row>
    <row r="44" s="65" customFormat="true" ht="13.5" hidden="false" customHeight="true" outlineLevel="0" collapsed="false">
      <c r="A44" s="98" t="s">
        <v>351</v>
      </c>
      <c r="B44" s="72" t="n">
        <v>40133</v>
      </c>
      <c r="C44" s="72" t="n">
        <v>35643</v>
      </c>
      <c r="D44" s="72" t="n">
        <v>50035</v>
      </c>
      <c r="E44" s="72" t="n">
        <v>14392</v>
      </c>
      <c r="F44" s="101" t="n">
        <v>40.4</v>
      </c>
      <c r="G44" s="72" t="n">
        <v>120850</v>
      </c>
      <c r="H44" s="72" t="n">
        <v>128844</v>
      </c>
      <c r="I44" s="72" t="n">
        <v>7994</v>
      </c>
      <c r="J44" s="101" t="n">
        <v>6.6</v>
      </c>
    </row>
    <row r="45" s="65" customFormat="true" ht="13.5" hidden="false" customHeight="true" outlineLevel="0" collapsed="false">
      <c r="A45" s="98" t="s">
        <v>306</v>
      </c>
      <c r="B45" s="72" t="n">
        <v>40133</v>
      </c>
      <c r="C45" s="72" t="n">
        <v>35643</v>
      </c>
      <c r="D45" s="72" t="n">
        <v>50035</v>
      </c>
      <c r="E45" s="72" t="n">
        <v>14392</v>
      </c>
      <c r="F45" s="101" t="n">
        <v>40.4</v>
      </c>
      <c r="G45" s="72" t="n">
        <v>120850</v>
      </c>
      <c r="H45" s="72" t="n">
        <v>128844</v>
      </c>
      <c r="I45" s="72" t="n">
        <v>7994</v>
      </c>
      <c r="J45" s="101" t="n">
        <v>6.6</v>
      </c>
    </row>
    <row r="46" s="65" customFormat="true" ht="13.5" hidden="false" customHeight="true" outlineLevel="0" collapsed="false">
      <c r="A46" s="98" t="s">
        <v>332</v>
      </c>
      <c r="B46" s="72" t="n">
        <v>27112</v>
      </c>
      <c r="C46" s="72" t="n">
        <v>22702</v>
      </c>
      <c r="D46" s="72" t="n">
        <v>41143</v>
      </c>
      <c r="E46" s="72" t="n">
        <v>18441</v>
      </c>
      <c r="F46" s="101" t="n">
        <v>81.2</v>
      </c>
      <c r="G46" s="72" t="n">
        <v>78117</v>
      </c>
      <c r="H46" s="72" t="n">
        <v>89330</v>
      </c>
      <c r="I46" s="72" t="n">
        <v>11213</v>
      </c>
      <c r="J46" s="101" t="n">
        <v>14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9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1</v>
      </c>
      <c r="B5" s="111" t="s">
        <v>492</v>
      </c>
      <c r="C5" s="111"/>
      <c r="D5" s="111" t="s">
        <v>93</v>
      </c>
      <c r="E5" s="111"/>
      <c r="F5" s="111" t="s">
        <v>493</v>
      </c>
      <c r="G5" s="111"/>
      <c r="H5" s="110" t="s">
        <v>494</v>
      </c>
      <c r="I5" s="110"/>
    </row>
    <row r="6" s="65" customFormat="true" ht="30" hidden="false" customHeight="true" outlineLevel="0" collapsed="false">
      <c r="A6" s="61"/>
      <c r="B6" s="111" t="s">
        <v>444</v>
      </c>
      <c r="C6" s="111" t="s">
        <v>166</v>
      </c>
      <c r="D6" s="115" t="s">
        <v>92</v>
      </c>
      <c r="E6" s="111" t="s">
        <v>166</v>
      </c>
      <c r="F6" s="115" t="s">
        <v>495</v>
      </c>
      <c r="G6" s="111" t="s">
        <v>166</v>
      </c>
      <c r="H6" s="115" t="s">
        <v>496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7</v>
      </c>
      <c r="E7" s="111" t="s">
        <v>88</v>
      </c>
      <c r="F7" s="111" t="s">
        <v>497</v>
      </c>
      <c r="G7" s="111" t="s">
        <v>88</v>
      </c>
      <c r="H7" s="111" t="s">
        <v>497</v>
      </c>
      <c r="I7" s="110" t="s">
        <v>88</v>
      </c>
    </row>
    <row r="8" s="65" customFormat="true" ht="19.5" hidden="false" customHeight="true" outlineLevel="0" collapsed="false">
      <c r="A8" s="74" t="s">
        <v>498</v>
      </c>
      <c r="B8" s="75" t="n">
        <v>8532</v>
      </c>
      <c r="C8" s="108" t="n">
        <v>5.8</v>
      </c>
      <c r="D8" s="75" t="n">
        <v>57432.5</v>
      </c>
      <c r="E8" s="108" t="n">
        <v>6.2</v>
      </c>
      <c r="F8" s="116" t="n">
        <v>59688.3</v>
      </c>
      <c r="G8" s="108" t="n">
        <v>5.2</v>
      </c>
      <c r="H8" s="75" t="n">
        <v>26270.6</v>
      </c>
      <c r="I8" s="108" t="n">
        <v>0.6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9</v>
      </c>
      <c r="B10" s="72" t="n">
        <v>773</v>
      </c>
      <c r="C10" s="83" t="n">
        <v>0.9</v>
      </c>
      <c r="D10" s="72" t="n">
        <v>30363.4</v>
      </c>
      <c r="E10" s="83" t="n">
        <v>5.2</v>
      </c>
      <c r="F10" s="118" t="n">
        <v>34558.4</v>
      </c>
      <c r="G10" s="83" t="n">
        <v>5</v>
      </c>
      <c r="H10" s="72" t="n">
        <v>11655.4</v>
      </c>
      <c r="I10" s="83" t="n">
        <v>2.4</v>
      </c>
      <c r="J10" s="117"/>
    </row>
    <row r="11" s="65" customFormat="true" ht="13.5" hidden="false" customHeight="true" outlineLevel="0" collapsed="false">
      <c r="A11" s="92" t="s">
        <v>500</v>
      </c>
      <c r="B11" s="72" t="n">
        <v>165</v>
      </c>
      <c r="C11" s="83" t="n">
        <v>13.8</v>
      </c>
      <c r="D11" s="72" t="n">
        <v>5952</v>
      </c>
      <c r="E11" s="83" t="n">
        <v>28.3</v>
      </c>
      <c r="F11" s="118" t="n">
        <v>2341.8</v>
      </c>
      <c r="G11" s="83" t="n">
        <v>32.1</v>
      </c>
      <c r="H11" s="72" t="n">
        <v>394</v>
      </c>
      <c r="I11" s="83" t="n">
        <v>7.7</v>
      </c>
      <c r="J11" s="117"/>
    </row>
    <row r="12" s="65" customFormat="true" ht="13.5" hidden="false" customHeight="true" outlineLevel="0" collapsed="false">
      <c r="A12" s="92" t="s">
        <v>501</v>
      </c>
      <c r="B12" s="72" t="n">
        <v>6</v>
      </c>
      <c r="C12" s="83" t="n">
        <v>0</v>
      </c>
      <c r="D12" s="72" t="n">
        <v>98.7</v>
      </c>
      <c r="E12" s="83" t="n">
        <v>21.7</v>
      </c>
      <c r="F12" s="118" t="n">
        <v>69.7</v>
      </c>
      <c r="G12" s="83" t="n">
        <v>34.3</v>
      </c>
      <c r="H12" s="72" t="n">
        <v>4.9</v>
      </c>
      <c r="I12" s="83" t="n">
        <v>66.4</v>
      </c>
      <c r="J12" s="117"/>
    </row>
    <row r="13" s="65" customFormat="true" ht="13.5" hidden="false" customHeight="true" outlineLevel="0" collapsed="false">
      <c r="A13" s="92" t="s">
        <v>502</v>
      </c>
      <c r="B13" s="72" t="n">
        <v>5576</v>
      </c>
      <c r="C13" s="83" t="n">
        <v>10.3</v>
      </c>
      <c r="D13" s="72" t="n">
        <v>9781.1</v>
      </c>
      <c r="E13" s="83" t="n">
        <v>-1.1</v>
      </c>
      <c r="F13" s="118" t="n">
        <v>4738</v>
      </c>
      <c r="G13" s="83" t="n">
        <v>-8.5</v>
      </c>
      <c r="H13" s="72" t="n">
        <v>3233.6</v>
      </c>
      <c r="I13" s="83" t="n">
        <v>-6.3</v>
      </c>
      <c r="J13" s="117"/>
    </row>
    <row r="14" s="65" customFormat="true" ht="13.5" hidden="false" customHeight="true" outlineLevel="0" collapsed="false">
      <c r="A14" s="92" t="s">
        <v>503</v>
      </c>
      <c r="B14" s="72" t="n">
        <v>420</v>
      </c>
      <c r="C14" s="83" t="n">
        <v>-7.7</v>
      </c>
      <c r="D14" s="72" t="n">
        <v>4291.8</v>
      </c>
      <c r="E14" s="83" t="n">
        <v>12.9</v>
      </c>
      <c r="F14" s="118" t="n">
        <v>7540.4</v>
      </c>
      <c r="G14" s="83" t="n">
        <v>14.8</v>
      </c>
      <c r="H14" s="72" t="n">
        <v>5176.3</v>
      </c>
      <c r="I14" s="83" t="n">
        <v>8.9</v>
      </c>
      <c r="J14" s="117"/>
    </row>
    <row r="15" s="65" customFormat="true" ht="13.5" hidden="false" customHeight="true" outlineLevel="0" collapsed="false">
      <c r="A15" s="92" t="s">
        <v>504</v>
      </c>
      <c r="B15" s="72" t="n">
        <v>17</v>
      </c>
      <c r="C15" s="83" t="n">
        <v>-10.5</v>
      </c>
      <c r="D15" s="72" t="n">
        <v>37.6</v>
      </c>
      <c r="E15" s="83" t="n">
        <v>-12.8</v>
      </c>
      <c r="F15" s="118" t="n">
        <v>56.6</v>
      </c>
      <c r="G15" s="83" t="n">
        <v>-3.3</v>
      </c>
      <c r="H15" s="72" t="n">
        <v>47.5</v>
      </c>
      <c r="I15" s="83" t="n">
        <v>-3.2</v>
      </c>
      <c r="J15" s="117"/>
    </row>
    <row r="16" s="65" customFormat="true" ht="13.5" hidden="false" customHeight="true" outlineLevel="0" collapsed="false">
      <c r="A16" s="92" t="s">
        <v>505</v>
      </c>
      <c r="B16" s="72" t="n">
        <v>1157</v>
      </c>
      <c r="C16" s="83" t="n">
        <v>-1.1</v>
      </c>
      <c r="D16" s="72" t="n">
        <v>3027.6</v>
      </c>
      <c r="E16" s="83" t="n">
        <v>7.9</v>
      </c>
      <c r="F16" s="118" t="n">
        <v>4182.2</v>
      </c>
      <c r="G16" s="83" t="n">
        <v>8</v>
      </c>
      <c r="H16" s="72" t="n">
        <v>1826</v>
      </c>
      <c r="I16" s="83" t="n">
        <v>-6.8</v>
      </c>
      <c r="J16" s="117"/>
    </row>
    <row r="17" s="65" customFormat="true" ht="13.5" hidden="false" customHeight="true" outlineLevel="0" collapsed="false">
      <c r="A17" s="92" t="s">
        <v>506</v>
      </c>
      <c r="B17" s="72" t="n">
        <v>416</v>
      </c>
      <c r="C17" s="83" t="n">
        <v>-5.9</v>
      </c>
      <c r="D17" s="72" t="n">
        <v>3879.7</v>
      </c>
      <c r="E17" s="83" t="n">
        <v>-1.4</v>
      </c>
      <c r="F17" s="118" t="n">
        <v>6200.4</v>
      </c>
      <c r="G17" s="83" t="n">
        <v>-1.4</v>
      </c>
      <c r="H17" s="72" t="n">
        <v>3932.5</v>
      </c>
      <c r="I17" s="83" t="n">
        <v>-5.2</v>
      </c>
      <c r="J17" s="117"/>
    </row>
    <row r="18" s="65" customFormat="true" ht="13.5" hidden="false" customHeight="true" outlineLevel="0" collapsed="false">
      <c r="A18" s="92" t="s">
        <v>507</v>
      </c>
      <c r="B18" s="72" t="n">
        <v>2</v>
      </c>
      <c r="C18" s="83" t="n">
        <v>-60</v>
      </c>
      <c r="D18" s="72" t="n">
        <v>0.6</v>
      </c>
      <c r="E18" s="83" t="n">
        <v>-85.5</v>
      </c>
      <c r="F18" s="118" t="n">
        <v>0.9</v>
      </c>
      <c r="G18" s="83" t="n">
        <v>-89.2</v>
      </c>
      <c r="H18" s="72" t="n">
        <v>0.5</v>
      </c>
      <c r="I18" s="83" t="n">
        <v>-92.5</v>
      </c>
      <c r="J18" s="117"/>
    </row>
    <row r="19" s="65" customFormat="true" ht="19.5" hidden="false" customHeight="true" outlineLevel="0" collapsed="false">
      <c r="A19" s="74" t="s">
        <v>508</v>
      </c>
      <c r="B19" s="75" t="n">
        <v>2171</v>
      </c>
      <c r="C19" s="108" t="n">
        <v>163.8</v>
      </c>
      <c r="D19" s="75" t="n">
        <v>1047.1</v>
      </c>
      <c r="E19" s="108" t="n">
        <v>207.1</v>
      </c>
      <c r="F19" s="116" t="n">
        <v>134.6</v>
      </c>
      <c r="G19" s="108" t="n">
        <v>61.3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9</v>
      </c>
      <c r="B21" s="72" t="n">
        <v>2154</v>
      </c>
      <c r="C21" s="83" t="n">
        <v>163.6</v>
      </c>
      <c r="D21" s="72" t="n">
        <v>46.9</v>
      </c>
      <c r="E21" s="83" t="n">
        <v>99.7</v>
      </c>
      <c r="F21" s="118" t="n">
        <v>24</v>
      </c>
      <c r="G21" s="83" t="n">
        <v>109.1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0</v>
      </c>
      <c r="B22" s="72" t="n">
        <v>17</v>
      </c>
      <c r="C22" s="83" t="n">
        <v>183.3</v>
      </c>
      <c r="D22" s="72" t="n">
        <v>1000.3</v>
      </c>
      <c r="E22" s="83" t="n">
        <v>215</v>
      </c>
      <c r="F22" s="118" t="n">
        <v>110.6</v>
      </c>
      <c r="G22" s="83" t="n">
        <v>53.7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1</v>
      </c>
      <c r="B23" s="75" t="n">
        <v>106</v>
      </c>
      <c r="C23" s="108" t="n">
        <v>51.4</v>
      </c>
      <c r="D23" s="75" t="n">
        <v>544.8</v>
      </c>
      <c r="E23" s="108" t="n">
        <v>56</v>
      </c>
      <c r="F23" s="116" t="n">
        <v>568</v>
      </c>
      <c r="G23" s="108" t="n">
        <v>44.8</v>
      </c>
      <c r="H23" s="75" t="n">
        <v>190.2</v>
      </c>
      <c r="I23" s="108" t="n">
        <v>-17.4</v>
      </c>
      <c r="J23" s="117"/>
    </row>
    <row r="24" customFormat="false" ht="17.25" hidden="false" customHeight="true" outlineLevel="0" collapsed="false">
      <c r="A24" s="77" t="s">
        <v>194</v>
      </c>
      <c r="B24" s="75" t="n">
        <v>10809</v>
      </c>
      <c r="C24" s="108" t="n">
        <v>20.7</v>
      </c>
      <c r="D24" s="75" t="n">
        <v>59024.4</v>
      </c>
      <c r="E24" s="108" t="n">
        <v>7.8</v>
      </c>
      <c r="F24" s="116" t="n">
        <v>60391</v>
      </c>
      <c r="G24" s="108" t="n">
        <v>5.6</v>
      </c>
      <c r="H24" s="75" t="n">
        <v>26460.8</v>
      </c>
      <c r="I24" s="108" t="n">
        <v>0.4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2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3</v>
      </c>
      <c r="B28" s="119" t="s">
        <v>172</v>
      </c>
      <c r="C28" s="110" t="s">
        <v>514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5</v>
      </c>
      <c r="D29" s="111" t="s">
        <v>516</v>
      </c>
      <c r="E29" s="111" t="s">
        <v>517</v>
      </c>
      <c r="F29" s="111" t="s">
        <v>518</v>
      </c>
      <c r="G29" s="111" t="s">
        <v>519</v>
      </c>
      <c r="H29" s="111" t="s">
        <v>520</v>
      </c>
      <c r="I29" s="110" t="s">
        <v>521</v>
      </c>
    </row>
    <row r="30" s="65" customFormat="true" ht="18" hidden="false" customHeight="true" outlineLevel="0" collapsed="false">
      <c r="A30" s="61"/>
      <c r="B30" s="120" t="s">
        <v>444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8</v>
      </c>
      <c r="B31" s="75" t="n">
        <v>8532</v>
      </c>
      <c r="C31" s="75" t="n">
        <v>1558</v>
      </c>
      <c r="D31" s="75" t="n">
        <v>3223</v>
      </c>
      <c r="E31" s="75" t="n">
        <v>427</v>
      </c>
      <c r="F31" s="75" t="n">
        <v>2902</v>
      </c>
      <c r="G31" s="75" t="n">
        <v>273</v>
      </c>
      <c r="H31" s="75" t="n">
        <v>67</v>
      </c>
      <c r="I31" s="75" t="n">
        <v>82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9</v>
      </c>
      <c r="B33" s="72" t="n">
        <v>773</v>
      </c>
      <c r="C33" s="72" t="s">
        <v>63</v>
      </c>
      <c r="D33" s="72" t="n">
        <v>17</v>
      </c>
      <c r="E33" s="72" t="n">
        <v>215</v>
      </c>
      <c r="F33" s="72" t="n">
        <v>329</v>
      </c>
      <c r="G33" s="72" t="n">
        <v>75</v>
      </c>
      <c r="H33" s="72" t="n">
        <v>58</v>
      </c>
      <c r="I33" s="72" t="n">
        <v>79</v>
      </c>
      <c r="J33" s="117"/>
    </row>
    <row r="34" s="65" customFormat="true" ht="13.5" hidden="false" customHeight="true" outlineLevel="0" collapsed="false">
      <c r="A34" s="92" t="s">
        <v>500</v>
      </c>
      <c r="B34" s="72" t="n">
        <v>165</v>
      </c>
      <c r="C34" s="72" t="s">
        <v>63</v>
      </c>
      <c r="D34" s="72" t="s">
        <v>63</v>
      </c>
      <c r="E34" s="72" t="n">
        <v>44</v>
      </c>
      <c r="F34" s="72" t="n">
        <v>57</v>
      </c>
      <c r="G34" s="72" t="n">
        <v>64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1</v>
      </c>
      <c r="B35" s="72" t="n">
        <v>6</v>
      </c>
      <c r="C35" s="72" t="s">
        <v>63</v>
      </c>
      <c r="D35" s="72" t="n">
        <v>1</v>
      </c>
      <c r="E35" s="72" t="s">
        <v>63</v>
      </c>
      <c r="F35" s="72" t="n">
        <v>5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2</v>
      </c>
      <c r="B36" s="72" t="n">
        <v>5576</v>
      </c>
      <c r="C36" s="72" t="n">
        <v>837</v>
      </c>
      <c r="D36" s="72" t="n">
        <v>2310</v>
      </c>
      <c r="E36" s="72" t="n">
        <v>24</v>
      </c>
      <c r="F36" s="72" t="n">
        <v>2292</v>
      </c>
      <c r="G36" s="72" t="n">
        <v>113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3</v>
      </c>
      <c r="B37" s="72" t="n">
        <v>420</v>
      </c>
      <c r="C37" s="72" t="n">
        <v>83</v>
      </c>
      <c r="D37" s="72" t="n">
        <v>228</v>
      </c>
      <c r="E37" s="72" t="n">
        <v>5</v>
      </c>
      <c r="F37" s="72" t="n">
        <v>92</v>
      </c>
      <c r="G37" s="72" t="n">
        <v>7</v>
      </c>
      <c r="H37" s="72" t="n">
        <v>5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4</v>
      </c>
      <c r="B38" s="72" t="n">
        <v>17</v>
      </c>
      <c r="C38" s="72" t="n">
        <v>1</v>
      </c>
      <c r="D38" s="72" t="n">
        <v>16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5</v>
      </c>
      <c r="B39" s="72" t="n">
        <v>1157</v>
      </c>
      <c r="C39" s="72" t="n">
        <v>594</v>
      </c>
      <c r="D39" s="72" t="n">
        <v>437</v>
      </c>
      <c r="E39" s="72" t="n">
        <v>70</v>
      </c>
      <c r="F39" s="72" t="n">
        <v>54</v>
      </c>
      <c r="G39" s="72" t="s">
        <v>63</v>
      </c>
      <c r="H39" s="72" t="s">
        <v>63</v>
      </c>
      <c r="I39" s="72" t="n">
        <v>2</v>
      </c>
      <c r="J39" s="117"/>
    </row>
    <row r="40" s="65" customFormat="true" ht="13.5" hidden="false" customHeight="true" outlineLevel="0" collapsed="false">
      <c r="A40" s="92" t="s">
        <v>506</v>
      </c>
      <c r="B40" s="72" t="n">
        <v>416</v>
      </c>
      <c r="C40" s="72" t="n">
        <v>41</v>
      </c>
      <c r="D40" s="72" t="n">
        <v>214</v>
      </c>
      <c r="E40" s="72" t="n">
        <v>69</v>
      </c>
      <c r="F40" s="72" t="n">
        <v>73</v>
      </c>
      <c r="G40" s="72" t="n">
        <v>14</v>
      </c>
      <c r="H40" s="72" t="n">
        <v>4</v>
      </c>
      <c r="I40" s="72" t="n">
        <v>1</v>
      </c>
      <c r="J40" s="117"/>
    </row>
    <row r="41" s="65" customFormat="true" ht="13.5" hidden="false" customHeight="true" outlineLevel="0" collapsed="false">
      <c r="A41" s="92" t="s">
        <v>507</v>
      </c>
      <c r="B41" s="72" t="n">
        <v>2</v>
      </c>
      <c r="C41" s="72" t="n">
        <v>2</v>
      </c>
      <c r="D41" s="72" t="s">
        <v>63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8</v>
      </c>
      <c r="B42" s="75" t="n">
        <v>2171</v>
      </c>
      <c r="C42" s="75" t="n">
        <v>1776</v>
      </c>
      <c r="D42" s="75" t="n">
        <v>378</v>
      </c>
      <c r="E42" s="75" t="s">
        <v>63</v>
      </c>
      <c r="F42" s="75" t="n">
        <v>5</v>
      </c>
      <c r="G42" s="75" t="n">
        <v>8</v>
      </c>
      <c r="H42" s="75" t="n">
        <v>3</v>
      </c>
      <c r="I42" s="75" t="n">
        <v>1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9</v>
      </c>
      <c r="B44" s="72" t="n">
        <v>2154</v>
      </c>
      <c r="C44" s="72" t="n">
        <v>1776</v>
      </c>
      <c r="D44" s="72" t="n">
        <v>378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0</v>
      </c>
      <c r="B45" s="72" t="n">
        <v>17</v>
      </c>
      <c r="C45" s="72" t="s">
        <v>63</v>
      </c>
      <c r="D45" s="72" t="s">
        <v>63</v>
      </c>
      <c r="E45" s="72" t="s">
        <v>63</v>
      </c>
      <c r="F45" s="72" t="n">
        <v>5</v>
      </c>
      <c r="G45" s="72" t="n">
        <v>8</v>
      </c>
      <c r="H45" s="72" t="n">
        <v>3</v>
      </c>
      <c r="I45" s="72" t="n">
        <v>1</v>
      </c>
      <c r="J45" s="117"/>
    </row>
    <row r="46" s="65" customFormat="true" ht="19.5" hidden="false" customHeight="true" outlineLevel="0" collapsed="false">
      <c r="A46" s="74" t="s">
        <v>511</v>
      </c>
      <c r="B46" s="75" t="n">
        <v>106</v>
      </c>
      <c r="C46" s="75" t="n">
        <v>63</v>
      </c>
      <c r="D46" s="75" t="n">
        <v>14</v>
      </c>
      <c r="E46" s="75" t="n">
        <v>6</v>
      </c>
      <c r="F46" s="75" t="n">
        <v>20</v>
      </c>
      <c r="G46" s="75" t="n">
        <v>3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0809</v>
      </c>
      <c r="C47" s="75" t="n">
        <v>3397</v>
      </c>
      <c r="D47" s="75" t="n">
        <v>3615</v>
      </c>
      <c r="E47" s="75" t="n">
        <v>433</v>
      </c>
      <c r="F47" s="75" t="n">
        <v>2927</v>
      </c>
      <c r="G47" s="75" t="n">
        <v>284</v>
      </c>
      <c r="H47" s="75" t="n">
        <v>70</v>
      </c>
      <c r="I47" s="75" t="n">
        <v>83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2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3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4</v>
      </c>
      <c r="B6" s="129" t="s">
        <v>525</v>
      </c>
      <c r="C6" s="130" t="s">
        <v>526</v>
      </c>
      <c r="D6" s="129" t="s">
        <v>524</v>
      </c>
      <c r="E6" s="129" t="s">
        <v>525</v>
      </c>
      <c r="F6" s="131" t="s">
        <v>526</v>
      </c>
    </row>
    <row r="7" s="132" customFormat="true" ht="18.75" hidden="false" customHeight="true" outlineLevel="0" collapsed="false">
      <c r="A7" s="133" t="s">
        <v>527</v>
      </c>
      <c r="B7" s="133"/>
      <c r="C7" s="134" t="s">
        <v>528</v>
      </c>
      <c r="D7" s="133" t="s">
        <v>529</v>
      </c>
      <c r="E7" s="133"/>
      <c r="F7" s="135" t="s">
        <v>530</v>
      </c>
    </row>
    <row r="8" s="132" customFormat="true" ht="15.95" hidden="false" customHeight="true" outlineLevel="0" collapsed="false">
      <c r="A8" s="136"/>
      <c r="B8" s="136" t="s">
        <v>531</v>
      </c>
      <c r="C8" s="137" t="s">
        <v>532</v>
      </c>
      <c r="D8" s="136"/>
      <c r="E8" s="136" t="s">
        <v>533</v>
      </c>
      <c r="F8" s="138" t="s">
        <v>534</v>
      </c>
    </row>
    <row r="9" s="132" customFormat="true" ht="15.95" hidden="false" customHeight="true" outlineLevel="0" collapsed="false">
      <c r="A9" s="136"/>
      <c r="B9" s="136" t="s">
        <v>535</v>
      </c>
      <c r="C9" s="137" t="s">
        <v>536</v>
      </c>
      <c r="D9" s="136"/>
      <c r="E9" s="136" t="s">
        <v>537</v>
      </c>
      <c r="F9" s="138" t="s">
        <v>538</v>
      </c>
    </row>
    <row r="10" s="132" customFormat="true" ht="15.95" hidden="false" customHeight="true" outlineLevel="0" collapsed="false">
      <c r="A10" s="136"/>
      <c r="B10" s="136" t="s">
        <v>539</v>
      </c>
      <c r="C10" s="137" t="s">
        <v>540</v>
      </c>
      <c r="D10" s="136"/>
      <c r="E10" s="136" t="s">
        <v>541</v>
      </c>
      <c r="F10" s="138" t="s">
        <v>542</v>
      </c>
    </row>
    <row r="11" s="132" customFormat="true" ht="15.95" hidden="false" customHeight="true" outlineLevel="0" collapsed="false">
      <c r="A11" s="136"/>
      <c r="B11" s="136" t="s">
        <v>543</v>
      </c>
      <c r="C11" s="137" t="s">
        <v>544</v>
      </c>
      <c r="D11" s="136"/>
      <c r="E11" s="136" t="s">
        <v>545</v>
      </c>
      <c r="F11" s="138" t="s">
        <v>546</v>
      </c>
    </row>
    <row r="12" s="132" customFormat="true" ht="15.95" hidden="false" customHeight="true" outlineLevel="0" collapsed="false">
      <c r="A12" s="136"/>
      <c r="B12" s="136" t="s">
        <v>547</v>
      </c>
      <c r="C12" s="137" t="s">
        <v>548</v>
      </c>
      <c r="D12" s="136"/>
      <c r="E12" s="136" t="s">
        <v>549</v>
      </c>
      <c r="F12" s="138" t="s">
        <v>550</v>
      </c>
    </row>
    <row r="13" s="132" customFormat="true" ht="15.95" hidden="false" customHeight="true" outlineLevel="0" collapsed="false">
      <c r="A13" s="136"/>
      <c r="B13" s="136" t="s">
        <v>551</v>
      </c>
      <c r="C13" s="137" t="s">
        <v>552</v>
      </c>
      <c r="D13" s="133" t="s">
        <v>553</v>
      </c>
      <c r="E13" s="133"/>
      <c r="F13" s="135" t="s">
        <v>554</v>
      </c>
    </row>
    <row r="14" s="132" customFormat="true" ht="15.95" hidden="false" customHeight="true" outlineLevel="0" collapsed="false">
      <c r="A14" s="136"/>
      <c r="B14" s="136" t="s">
        <v>555</v>
      </c>
      <c r="C14" s="137" t="s">
        <v>556</v>
      </c>
      <c r="D14" s="136"/>
      <c r="E14" s="136" t="s">
        <v>557</v>
      </c>
      <c r="F14" s="138" t="s">
        <v>558</v>
      </c>
    </row>
    <row r="15" s="132" customFormat="true" ht="15.95" hidden="false" customHeight="true" outlineLevel="0" collapsed="false">
      <c r="A15" s="136"/>
      <c r="B15" s="136" t="s">
        <v>559</v>
      </c>
      <c r="C15" s="137" t="s">
        <v>560</v>
      </c>
      <c r="D15" s="136"/>
      <c r="E15" s="136" t="s">
        <v>561</v>
      </c>
      <c r="F15" s="138" t="s">
        <v>562</v>
      </c>
    </row>
    <row r="16" s="132" customFormat="true" ht="15.95" hidden="false" customHeight="true" outlineLevel="0" collapsed="false">
      <c r="A16" s="136"/>
      <c r="B16" s="136" t="s">
        <v>563</v>
      </c>
      <c r="C16" s="137" t="s">
        <v>564</v>
      </c>
      <c r="D16" s="136"/>
      <c r="E16" s="136" t="s">
        <v>565</v>
      </c>
      <c r="F16" s="138" t="s">
        <v>566</v>
      </c>
    </row>
    <row r="17" s="132" customFormat="true" ht="15.95" hidden="false" customHeight="true" outlineLevel="0" collapsed="false">
      <c r="A17" s="136"/>
      <c r="B17" s="136" t="s">
        <v>567</v>
      </c>
      <c r="C17" s="137" t="s">
        <v>568</v>
      </c>
      <c r="D17" s="136"/>
      <c r="E17" s="136" t="s">
        <v>569</v>
      </c>
      <c r="F17" s="138" t="s">
        <v>570</v>
      </c>
    </row>
    <row r="18" s="132" customFormat="true" ht="15.95" hidden="false" customHeight="true" outlineLevel="0" collapsed="false">
      <c r="A18" s="136"/>
      <c r="B18" s="136" t="s">
        <v>571</v>
      </c>
      <c r="C18" s="137" t="s">
        <v>572</v>
      </c>
      <c r="D18" s="136"/>
      <c r="E18" s="136" t="s">
        <v>573</v>
      </c>
      <c r="F18" s="138" t="s">
        <v>574</v>
      </c>
    </row>
    <row r="19" s="140" customFormat="true" ht="18.75" hidden="false" customHeight="true" outlineLevel="0" collapsed="false">
      <c r="A19" s="133" t="s">
        <v>575</v>
      </c>
      <c r="B19" s="133"/>
      <c r="C19" s="139" t="s">
        <v>204</v>
      </c>
      <c r="D19" s="136"/>
      <c r="E19" s="136" t="s">
        <v>576</v>
      </c>
      <c r="F19" s="138" t="s">
        <v>577</v>
      </c>
    </row>
    <row r="20" s="132" customFormat="true" ht="15.95" hidden="false" customHeight="true" outlineLevel="0" collapsed="false">
      <c r="A20" s="136"/>
      <c r="B20" s="136" t="s">
        <v>578</v>
      </c>
      <c r="C20" s="137" t="s">
        <v>579</v>
      </c>
      <c r="D20" s="136"/>
      <c r="E20" s="136" t="s">
        <v>580</v>
      </c>
      <c r="F20" s="138" t="s">
        <v>581</v>
      </c>
    </row>
    <row r="21" s="132" customFormat="true" ht="15.95" hidden="false" customHeight="true" outlineLevel="0" collapsed="false">
      <c r="A21" s="136"/>
      <c r="B21" s="136" t="s">
        <v>582</v>
      </c>
      <c r="C21" s="137" t="s">
        <v>583</v>
      </c>
      <c r="D21" s="136"/>
      <c r="E21" s="136" t="s">
        <v>584</v>
      </c>
      <c r="F21" s="138" t="s">
        <v>585</v>
      </c>
    </row>
    <row r="22" s="132" customFormat="true" ht="15.95" hidden="false" customHeight="true" outlineLevel="0" collapsed="false">
      <c r="A22" s="136"/>
      <c r="B22" s="136" t="s">
        <v>586</v>
      </c>
      <c r="C22" s="137" t="s">
        <v>587</v>
      </c>
      <c r="D22" s="133" t="s">
        <v>588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9</v>
      </c>
      <c r="B23" s="133"/>
      <c r="C23" s="139" t="s">
        <v>590</v>
      </c>
      <c r="D23" s="136"/>
      <c r="E23" s="136" t="s">
        <v>591</v>
      </c>
      <c r="F23" s="138" t="s">
        <v>592</v>
      </c>
    </row>
    <row r="24" s="132" customFormat="true" ht="15.95" hidden="false" customHeight="true" outlineLevel="0" collapsed="false">
      <c r="A24" s="136"/>
      <c r="B24" s="136" t="s">
        <v>593</v>
      </c>
      <c r="C24" s="137" t="s">
        <v>594</v>
      </c>
      <c r="D24" s="136"/>
      <c r="E24" s="136" t="s">
        <v>595</v>
      </c>
      <c r="F24" s="138" t="s">
        <v>596</v>
      </c>
    </row>
    <row r="25" s="132" customFormat="true" ht="15.95" hidden="false" customHeight="true" outlineLevel="0" collapsed="false">
      <c r="A25" s="136"/>
      <c r="B25" s="136" t="s">
        <v>597</v>
      </c>
      <c r="C25" s="137" t="s">
        <v>598</v>
      </c>
      <c r="D25" s="133" t="s">
        <v>599</v>
      </c>
      <c r="E25" s="133"/>
      <c r="F25" s="135" t="s">
        <v>600</v>
      </c>
    </row>
    <row r="26" s="132" customFormat="true" ht="15.95" hidden="false" customHeight="true" outlineLevel="0" collapsed="false">
      <c r="A26" s="136"/>
      <c r="B26" s="136" t="s">
        <v>601</v>
      </c>
      <c r="C26" s="137" t="s">
        <v>602</v>
      </c>
      <c r="D26" s="136"/>
      <c r="E26" s="136" t="s">
        <v>603</v>
      </c>
      <c r="F26" s="138" t="s">
        <v>604</v>
      </c>
    </row>
    <row r="27" s="132" customFormat="true" ht="15.95" hidden="false" customHeight="true" outlineLevel="0" collapsed="false">
      <c r="A27" s="136"/>
      <c r="B27" s="136" t="s">
        <v>605</v>
      </c>
      <c r="C27" s="137" t="s">
        <v>606</v>
      </c>
      <c r="D27" s="136"/>
      <c r="E27" s="136" t="s">
        <v>607</v>
      </c>
      <c r="F27" s="138" t="s">
        <v>608</v>
      </c>
    </row>
    <row r="28" s="132" customFormat="true" ht="15.95" hidden="false" customHeight="true" outlineLevel="0" collapsed="false">
      <c r="A28" s="136"/>
      <c r="B28" s="136" t="s">
        <v>609</v>
      </c>
      <c r="C28" s="137" t="s">
        <v>610</v>
      </c>
      <c r="D28" s="133" t="s">
        <v>611</v>
      </c>
      <c r="E28" s="133"/>
      <c r="F28" s="135" t="s">
        <v>612</v>
      </c>
    </row>
    <row r="29" s="132" customFormat="true" ht="15.95" hidden="false" customHeight="true" outlineLevel="0" collapsed="false">
      <c r="A29" s="136"/>
      <c r="B29" s="136" t="s">
        <v>613</v>
      </c>
      <c r="C29" s="137" t="s">
        <v>614</v>
      </c>
      <c r="D29" s="136"/>
      <c r="E29" s="136" t="s">
        <v>615</v>
      </c>
      <c r="F29" s="138" t="s">
        <v>616</v>
      </c>
    </row>
    <row r="30" s="140" customFormat="true" ht="18.75" hidden="false" customHeight="true" outlineLevel="0" collapsed="false">
      <c r="A30" s="133" t="s">
        <v>617</v>
      </c>
      <c r="B30" s="133"/>
      <c r="C30" s="139" t="s">
        <v>206</v>
      </c>
      <c r="D30" s="136"/>
      <c r="E30" s="136" t="s">
        <v>618</v>
      </c>
      <c r="F30" s="138" t="s">
        <v>619</v>
      </c>
    </row>
    <row r="31" s="132" customFormat="true" ht="15.95" hidden="false" customHeight="true" outlineLevel="0" collapsed="false">
      <c r="A31" s="136"/>
      <c r="B31" s="136" t="s">
        <v>620</v>
      </c>
      <c r="C31" s="137" t="s">
        <v>621</v>
      </c>
      <c r="D31" s="133" t="s">
        <v>622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3</v>
      </c>
      <c r="C32" s="137" t="s">
        <v>624</v>
      </c>
      <c r="D32" s="136"/>
      <c r="E32" s="136" t="s">
        <v>625</v>
      </c>
      <c r="F32" s="138" t="s">
        <v>626</v>
      </c>
    </row>
    <row r="33" s="132" customFormat="true" ht="15.95" hidden="false" customHeight="true" outlineLevel="0" collapsed="false">
      <c r="A33" s="136"/>
      <c r="B33" s="136" t="s">
        <v>627</v>
      </c>
      <c r="C33" s="137" t="s">
        <v>628</v>
      </c>
      <c r="D33" s="136"/>
      <c r="E33" s="136" t="s">
        <v>629</v>
      </c>
      <c r="F33" s="138" t="s">
        <v>630</v>
      </c>
    </row>
    <row r="34" s="132" customFormat="true" ht="15.95" hidden="false" customHeight="true" outlineLevel="0" collapsed="false">
      <c r="A34" s="136"/>
      <c r="B34" s="136" t="s">
        <v>631</v>
      </c>
      <c r="C34" s="137" t="s">
        <v>632</v>
      </c>
      <c r="D34" s="133" t="s">
        <v>633</v>
      </c>
      <c r="E34" s="133"/>
      <c r="F34" s="135" t="s">
        <v>634</v>
      </c>
    </row>
    <row r="35" s="132" customFormat="true" ht="15.95" hidden="false" customHeight="true" outlineLevel="0" collapsed="false">
      <c r="A35" s="136"/>
      <c r="B35" s="136" t="s">
        <v>635</v>
      </c>
      <c r="C35" s="137" t="s">
        <v>636</v>
      </c>
      <c r="D35" s="136"/>
      <c r="E35" s="136" t="s">
        <v>637</v>
      </c>
      <c r="F35" s="138" t="s">
        <v>638</v>
      </c>
    </row>
    <row r="36" s="132" customFormat="true" ht="15.95" hidden="false" customHeight="true" outlineLevel="0" collapsed="false">
      <c r="A36" s="136"/>
      <c r="B36" s="136" t="s">
        <v>639</v>
      </c>
      <c r="C36" s="137" t="s">
        <v>640</v>
      </c>
      <c r="D36" s="136"/>
      <c r="E36" s="136" t="s">
        <v>641</v>
      </c>
      <c r="F36" s="138" t="s">
        <v>642</v>
      </c>
    </row>
    <row r="37" s="132" customFormat="true" ht="15.95" hidden="false" customHeight="true" outlineLevel="0" collapsed="false">
      <c r="A37" s="136"/>
      <c r="B37" s="136" t="s">
        <v>643</v>
      </c>
      <c r="C37" s="137" t="s">
        <v>644</v>
      </c>
      <c r="D37" s="133" t="s">
        <v>645</v>
      </c>
      <c r="E37" s="133"/>
      <c r="F37" s="135" t="s">
        <v>646</v>
      </c>
    </row>
    <row r="38" s="132" customFormat="true" ht="15.95" hidden="false" customHeight="true" outlineLevel="0" collapsed="false">
      <c r="A38" s="136"/>
      <c r="B38" s="136" t="s">
        <v>647</v>
      </c>
      <c r="C38" s="137" t="s">
        <v>648</v>
      </c>
      <c r="D38" s="136"/>
      <c r="E38" s="136" t="s">
        <v>649</v>
      </c>
      <c r="F38" s="138" t="s">
        <v>650</v>
      </c>
    </row>
    <row r="39" s="132" customFormat="true" ht="15.95" hidden="false" customHeight="true" outlineLevel="0" collapsed="false">
      <c r="A39" s="136"/>
      <c r="B39" s="136" t="s">
        <v>651</v>
      </c>
      <c r="C39" s="137" t="s">
        <v>652</v>
      </c>
      <c r="D39" s="136"/>
      <c r="E39" s="136" t="s">
        <v>653</v>
      </c>
      <c r="F39" s="138" t="s">
        <v>654</v>
      </c>
    </row>
    <row r="40" s="140" customFormat="true" ht="18.75" hidden="false" customHeight="true" outlineLevel="0" collapsed="false">
      <c r="A40" s="133" t="s">
        <v>655</v>
      </c>
      <c r="B40" s="133"/>
      <c r="C40" s="139" t="s">
        <v>656</v>
      </c>
      <c r="D40" s="136"/>
      <c r="E40" s="136" t="s">
        <v>657</v>
      </c>
      <c r="F40" s="138" t="s">
        <v>658</v>
      </c>
    </row>
    <row r="41" s="132" customFormat="true" ht="15.95" hidden="false" customHeight="true" outlineLevel="0" collapsed="false">
      <c r="A41" s="136"/>
      <c r="B41" s="136" t="s">
        <v>659</v>
      </c>
      <c r="C41" s="137" t="s">
        <v>660</v>
      </c>
      <c r="D41" s="136"/>
      <c r="E41" s="136" t="s">
        <v>661</v>
      </c>
      <c r="F41" s="138" t="s">
        <v>662</v>
      </c>
    </row>
    <row r="42" s="132" customFormat="true" ht="15.95" hidden="false" customHeight="true" outlineLevel="0" collapsed="false">
      <c r="A42" s="136"/>
      <c r="B42" s="136" t="s">
        <v>663</v>
      </c>
      <c r="C42" s="137" t="s">
        <v>664</v>
      </c>
      <c r="D42" s="136"/>
      <c r="E42" s="136" t="s">
        <v>665</v>
      </c>
      <c r="F42" s="138" t="s">
        <v>666</v>
      </c>
    </row>
    <row r="43" s="132" customFormat="true" ht="15.95" hidden="false" customHeight="true" outlineLevel="0" collapsed="false">
      <c r="A43" s="136"/>
      <c r="B43" s="136" t="s">
        <v>667</v>
      </c>
      <c r="C43" s="137" t="s">
        <v>668</v>
      </c>
      <c r="D43" s="133" t="s">
        <v>669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0</v>
      </c>
      <c r="B44" s="133"/>
      <c r="C44" s="139" t="s">
        <v>671</v>
      </c>
      <c r="D44" s="136"/>
      <c r="E44" s="136" t="s">
        <v>672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3</v>
      </c>
      <c r="C45" s="137" t="s">
        <v>674</v>
      </c>
      <c r="D45" s="133" t="s">
        <v>675</v>
      </c>
      <c r="E45" s="133"/>
      <c r="F45" s="135" t="s">
        <v>676</v>
      </c>
    </row>
    <row r="46" s="132" customFormat="true" ht="15.95" hidden="false" customHeight="true" outlineLevel="0" collapsed="false">
      <c r="A46" s="136"/>
      <c r="B46" s="136" t="s">
        <v>677</v>
      </c>
      <c r="C46" s="137" t="s">
        <v>678</v>
      </c>
      <c r="D46" s="136"/>
      <c r="E46" s="136" t="s">
        <v>679</v>
      </c>
      <c r="F46" s="138" t="s">
        <v>680</v>
      </c>
    </row>
    <row r="47" s="132" customFormat="true" ht="15.95" hidden="false" customHeight="true" outlineLevel="0" collapsed="false">
      <c r="A47" s="136"/>
      <c r="B47" s="136" t="s">
        <v>681</v>
      </c>
      <c r="C47" s="137" t="s">
        <v>682</v>
      </c>
      <c r="D47" s="136"/>
      <c r="E47" s="136" t="s">
        <v>683</v>
      </c>
      <c r="F47" s="138" t="s">
        <v>684</v>
      </c>
    </row>
    <row r="48" s="140" customFormat="true" ht="18.75" hidden="false" customHeight="true" outlineLevel="0" collapsed="false">
      <c r="A48" s="133" t="s">
        <v>685</v>
      </c>
      <c r="B48" s="133"/>
      <c r="C48" s="139" t="s">
        <v>686</v>
      </c>
      <c r="D48" s="133" t="s">
        <v>687</v>
      </c>
      <c r="E48" s="133"/>
      <c r="F48" s="135" t="s">
        <v>688</v>
      </c>
    </row>
    <row r="49" s="132" customFormat="true" ht="15.95" hidden="false" customHeight="true" outlineLevel="0" collapsed="false">
      <c r="A49" s="136"/>
      <c r="B49" s="136" t="s">
        <v>689</v>
      </c>
      <c r="C49" s="137" t="s">
        <v>690</v>
      </c>
      <c r="D49" s="136"/>
      <c r="E49" s="136" t="s">
        <v>691</v>
      </c>
      <c r="F49" s="138" t="s">
        <v>692</v>
      </c>
    </row>
    <row r="50" s="132" customFormat="true" ht="15.95" hidden="false" customHeight="true" outlineLevel="0" collapsed="false">
      <c r="A50" s="136"/>
      <c r="B50" s="136" t="s">
        <v>693</v>
      </c>
      <c r="C50" s="137" t="s">
        <v>694</v>
      </c>
    </row>
    <row r="51" s="132" customFormat="true" ht="15.95" hidden="false" customHeight="true" outlineLevel="0" collapsed="false">
      <c r="A51" s="136"/>
      <c r="B51" s="136" t="s">
        <v>695</v>
      </c>
      <c r="C51" s="137" t="s">
        <v>696</v>
      </c>
    </row>
    <row r="52" s="132" customFormat="true" ht="15.95" hidden="false" customHeight="true" outlineLevel="0" collapsed="false">
      <c r="A52" s="136"/>
      <c r="B52" s="136" t="s">
        <v>697</v>
      </c>
      <c r="C52" s="137" t="s">
        <v>698</v>
      </c>
    </row>
    <row r="53" s="140" customFormat="true" ht="18.75" hidden="false" customHeight="true" outlineLevel="0" collapsed="false">
      <c r="A53" s="133" t="s">
        <v>699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0</v>
      </c>
      <c r="C54" s="137" t="s">
        <v>701</v>
      </c>
    </row>
    <row r="55" s="132" customFormat="true" ht="15.95" hidden="false" customHeight="true" outlineLevel="0" collapsed="false">
      <c r="A55" s="136"/>
      <c r="B55" s="136" t="s">
        <v>702</v>
      </c>
      <c r="C55" s="137" t="s">
        <v>703</v>
      </c>
    </row>
    <row r="56" s="132" customFormat="true" ht="15.95" hidden="false" customHeight="true" outlineLevel="0" collapsed="false">
      <c r="A56" s="136"/>
      <c r="B56" s="136" t="s">
        <v>704</v>
      </c>
      <c r="C56" s="137" t="s">
        <v>705</v>
      </c>
    </row>
    <row r="57" s="132" customFormat="true" ht="15.95" hidden="false" customHeight="true" outlineLevel="0" collapsed="false">
      <c r="A57" s="136"/>
      <c r="B57" s="136" t="s">
        <v>706</v>
      </c>
      <c r="C57" s="137" t="s">
        <v>707</v>
      </c>
    </row>
    <row r="58" s="132" customFormat="true" ht="15.95" hidden="false" customHeight="true" outlineLevel="0" collapsed="false">
      <c r="A58" s="136"/>
      <c r="B58" s="136" t="s">
        <v>708</v>
      </c>
      <c r="C58" s="137" t="s">
        <v>709</v>
      </c>
    </row>
    <row r="59" s="132" customFormat="true" ht="15.95" hidden="false" customHeight="true" outlineLevel="0" collapsed="false">
      <c r="A59" s="136"/>
      <c r="B59" s="136" t="s">
        <v>710</v>
      </c>
      <c r="C59" s="137" t="s">
        <v>711</v>
      </c>
    </row>
    <row r="60" s="132" customFormat="true" ht="15.95" hidden="false" customHeight="true" outlineLevel="0" collapsed="false">
      <c r="A60" s="136"/>
      <c r="B60" s="136" t="s">
        <v>712</v>
      </c>
      <c r="C60" s="137" t="s">
        <v>713</v>
      </c>
    </row>
    <row r="61" s="140" customFormat="true" ht="18.75" hidden="false" customHeight="true" outlineLevel="0" collapsed="false">
      <c r="A61" s="133" t="s">
        <v>714</v>
      </c>
      <c r="B61" s="133"/>
      <c r="C61" s="139" t="s">
        <v>715</v>
      </c>
    </row>
    <row r="62" s="132" customFormat="true" ht="15.95" hidden="false" customHeight="true" outlineLevel="0" collapsed="false">
      <c r="A62" s="136"/>
      <c r="B62" s="136" t="s">
        <v>716</v>
      </c>
      <c r="C62" s="137" t="s">
        <v>717</v>
      </c>
    </row>
    <row r="63" s="132" customFormat="true" ht="15.95" hidden="false" customHeight="true" outlineLevel="0" collapsed="false">
      <c r="A63" s="136"/>
      <c r="B63" s="136" t="s">
        <v>718</v>
      </c>
      <c r="C63" s="137" t="s">
        <v>719</v>
      </c>
    </row>
    <row r="64" s="132" customFormat="true" ht="15.95" hidden="false" customHeight="true" outlineLevel="0" collapsed="false">
      <c r="A64" s="136"/>
      <c r="B64" s="136" t="s">
        <v>720</v>
      </c>
      <c r="C64" s="137" t="s">
        <v>721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2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3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133.5</v>
      </c>
      <c r="C9" s="72" t="n">
        <v>2577.1</v>
      </c>
      <c r="D9" s="72" t="n">
        <v>2437.9</v>
      </c>
      <c r="E9" s="72" t="n">
        <v>-139.2</v>
      </c>
      <c r="F9" s="73" t="n">
        <v>-5.4</v>
      </c>
      <c r="G9" s="72" t="n">
        <v>7947.2</v>
      </c>
      <c r="H9" s="72" t="n">
        <v>9011.1</v>
      </c>
      <c r="I9" s="72" t="n">
        <v>1063.9</v>
      </c>
      <c r="J9" s="73" t="n">
        <v>13.4</v>
      </c>
    </row>
    <row r="10" s="65" customFormat="true" ht="13.5" hidden="false" customHeight="true" outlineLevel="0" collapsed="false">
      <c r="A10" s="71" t="s">
        <v>174</v>
      </c>
      <c r="B10" s="72" t="n">
        <v>3459</v>
      </c>
      <c r="C10" s="72" t="n">
        <v>2941.3</v>
      </c>
      <c r="D10" s="72" t="n">
        <v>3169.2</v>
      </c>
      <c r="E10" s="72" t="n">
        <v>227.9</v>
      </c>
      <c r="F10" s="73" t="n">
        <v>7.7</v>
      </c>
      <c r="G10" s="72" t="n">
        <v>13652.2</v>
      </c>
      <c r="H10" s="72" t="n">
        <v>12807.1</v>
      </c>
      <c r="I10" s="72" t="n">
        <v>-845.1</v>
      </c>
      <c r="J10" s="73" t="n">
        <v>-6.2</v>
      </c>
    </row>
    <row r="11" s="65" customFormat="true" ht="13.5" hidden="false" customHeight="true" outlineLevel="0" collapsed="false">
      <c r="A11" s="71" t="s">
        <v>175</v>
      </c>
      <c r="B11" s="72" t="n">
        <v>2568.4</v>
      </c>
      <c r="C11" s="72" t="n">
        <v>2177.2</v>
      </c>
      <c r="D11" s="72" t="n">
        <v>2379.6</v>
      </c>
      <c r="E11" s="72" t="n">
        <v>202.4</v>
      </c>
      <c r="F11" s="73" t="n">
        <v>9.3</v>
      </c>
      <c r="G11" s="72" t="n">
        <v>8865</v>
      </c>
      <c r="H11" s="72" t="n">
        <v>8888.3</v>
      </c>
      <c r="I11" s="72" t="n">
        <v>23.4</v>
      </c>
      <c r="J11" s="73" t="n">
        <v>0.3</v>
      </c>
    </row>
    <row r="12" s="65" customFormat="true" ht="13.5" hidden="false" customHeight="true" outlineLevel="0" collapsed="false">
      <c r="A12" s="71" t="s">
        <v>176</v>
      </c>
      <c r="B12" s="72" t="n">
        <v>1779.5</v>
      </c>
      <c r="C12" s="72" t="n">
        <v>1953.9</v>
      </c>
      <c r="D12" s="72" t="n">
        <v>1999.3</v>
      </c>
      <c r="E12" s="72" t="n">
        <v>45.4</v>
      </c>
      <c r="F12" s="73" t="n">
        <v>2.3</v>
      </c>
      <c r="G12" s="72" t="n">
        <v>6840.3</v>
      </c>
      <c r="H12" s="72" t="n">
        <v>7761.9</v>
      </c>
      <c r="I12" s="72" t="n">
        <v>921.6</v>
      </c>
      <c r="J12" s="73" t="n">
        <v>13.5</v>
      </c>
    </row>
    <row r="13" s="65" customFormat="true" ht="13.5" hidden="false" customHeight="true" outlineLevel="0" collapsed="false">
      <c r="A13" s="71" t="s">
        <v>177</v>
      </c>
      <c r="B13" s="72" t="n">
        <v>379.4</v>
      </c>
      <c r="C13" s="72" t="n">
        <v>343.6</v>
      </c>
      <c r="D13" s="72" t="n">
        <v>362.2</v>
      </c>
      <c r="E13" s="72" t="n">
        <v>18.6</v>
      </c>
      <c r="F13" s="73" t="n">
        <v>5.4</v>
      </c>
      <c r="G13" s="72" t="n">
        <v>1583.4</v>
      </c>
      <c r="H13" s="72" t="n">
        <v>1437.9</v>
      </c>
      <c r="I13" s="72" t="n">
        <v>-145.5</v>
      </c>
      <c r="J13" s="73" t="n">
        <v>-9.2</v>
      </c>
    </row>
    <row r="14" s="65" customFormat="true" ht="13.5" hidden="false" customHeight="true" outlineLevel="0" collapsed="false">
      <c r="A14" s="71" t="s">
        <v>178</v>
      </c>
      <c r="B14" s="72" t="n">
        <v>1747.2</v>
      </c>
      <c r="C14" s="72" t="n">
        <v>1637.2</v>
      </c>
      <c r="D14" s="72" t="n">
        <v>1546.2</v>
      </c>
      <c r="E14" s="72" t="n">
        <v>-91</v>
      </c>
      <c r="F14" s="73" t="n">
        <v>-5.6</v>
      </c>
      <c r="G14" s="72" t="n">
        <v>6125.1</v>
      </c>
      <c r="H14" s="72" t="n">
        <v>5865.9</v>
      </c>
      <c r="I14" s="72" t="n">
        <v>-259.2</v>
      </c>
      <c r="J14" s="73" t="n">
        <v>-4.2</v>
      </c>
    </row>
    <row r="15" s="65" customFormat="true" ht="13.5" hidden="false" customHeight="true" outlineLevel="0" collapsed="false">
      <c r="A15" s="71" t="s">
        <v>179</v>
      </c>
      <c r="B15" s="72" t="n">
        <v>1370.2</v>
      </c>
      <c r="C15" s="72" t="n">
        <v>1431.6</v>
      </c>
      <c r="D15" s="72" t="n">
        <v>1438.6</v>
      </c>
      <c r="E15" s="72" t="n">
        <v>7</v>
      </c>
      <c r="F15" s="73" t="n">
        <v>0.5</v>
      </c>
      <c r="G15" s="72" t="n">
        <v>4978.1</v>
      </c>
      <c r="H15" s="72" t="n">
        <v>5552.5</v>
      </c>
      <c r="I15" s="72" t="n">
        <v>574.4</v>
      </c>
      <c r="J15" s="73" t="n">
        <v>11.5</v>
      </c>
    </row>
    <row r="16" s="65" customFormat="true" ht="13.5" hidden="false" customHeight="true" outlineLevel="0" collapsed="false">
      <c r="A16" s="71" t="s">
        <v>180</v>
      </c>
      <c r="B16" s="72" t="n">
        <v>2451.8</v>
      </c>
      <c r="C16" s="72" t="n">
        <v>2470</v>
      </c>
      <c r="D16" s="72" t="n">
        <v>2620.8</v>
      </c>
      <c r="E16" s="72" t="n">
        <v>150.8</v>
      </c>
      <c r="F16" s="73" t="n">
        <v>6.1</v>
      </c>
      <c r="G16" s="72" t="n">
        <v>9676.2</v>
      </c>
      <c r="H16" s="72" t="n">
        <v>9862.1</v>
      </c>
      <c r="I16" s="72" t="n">
        <v>185.8</v>
      </c>
      <c r="J16" s="73" t="n">
        <v>1.9</v>
      </c>
    </row>
    <row r="17" s="65" customFormat="true" ht="13.5" hidden="false" customHeight="true" outlineLevel="0" collapsed="false">
      <c r="A17" s="71" t="s">
        <v>181</v>
      </c>
      <c r="B17" s="72" t="n">
        <v>455.6</v>
      </c>
      <c r="C17" s="72" t="n">
        <v>651.7</v>
      </c>
      <c r="D17" s="72" t="n">
        <v>585.3</v>
      </c>
      <c r="E17" s="72" t="n">
        <v>-66.4</v>
      </c>
      <c r="F17" s="73" t="n">
        <v>-10.2</v>
      </c>
      <c r="G17" s="72" t="n">
        <v>1861.2</v>
      </c>
      <c r="H17" s="72" t="n">
        <v>2298.7</v>
      </c>
      <c r="I17" s="72" t="n">
        <v>437.5</v>
      </c>
      <c r="J17" s="73" t="n">
        <v>23.5</v>
      </c>
    </row>
    <row r="18" s="65" customFormat="true" ht="13.5" hidden="false" customHeight="true" outlineLevel="0" collapsed="false">
      <c r="A18" s="71" t="s">
        <v>182</v>
      </c>
      <c r="B18" s="72" t="n">
        <v>1205.7</v>
      </c>
      <c r="C18" s="72" t="n">
        <v>1612.6</v>
      </c>
      <c r="D18" s="72" t="n">
        <v>1601.9</v>
      </c>
      <c r="E18" s="72" t="n">
        <v>-10.7</v>
      </c>
      <c r="F18" s="73" t="n">
        <v>-0.7</v>
      </c>
      <c r="G18" s="72" t="n">
        <v>4664.5</v>
      </c>
      <c r="H18" s="72" t="n">
        <v>5921.7</v>
      </c>
      <c r="I18" s="72" t="n">
        <v>1257.2</v>
      </c>
      <c r="J18" s="73" t="n">
        <v>27</v>
      </c>
    </row>
    <row r="19" s="65" customFormat="true" ht="13.5" hidden="false" customHeight="true" outlineLevel="0" collapsed="false">
      <c r="A19" s="71" t="s">
        <v>183</v>
      </c>
      <c r="B19" s="72" t="n">
        <v>1168.5</v>
      </c>
      <c r="C19" s="72" t="n">
        <v>1108.8</v>
      </c>
      <c r="D19" s="72" t="n">
        <v>1242.9</v>
      </c>
      <c r="E19" s="72" t="n">
        <v>134.1</v>
      </c>
      <c r="F19" s="73" t="n">
        <v>12.1</v>
      </c>
      <c r="G19" s="72" t="n">
        <v>4753.6</v>
      </c>
      <c r="H19" s="72" t="n">
        <v>4578.9</v>
      </c>
      <c r="I19" s="72" t="n">
        <v>-174.7</v>
      </c>
      <c r="J19" s="73" t="n">
        <v>-3.7</v>
      </c>
    </row>
    <row r="20" s="65" customFormat="true" ht="13.5" hidden="false" customHeight="true" outlineLevel="0" collapsed="false">
      <c r="A20" s="71" t="s">
        <v>184</v>
      </c>
      <c r="B20" s="72" t="n">
        <v>1079.8</v>
      </c>
      <c r="C20" s="72" t="n">
        <v>1144.5</v>
      </c>
      <c r="D20" s="72" t="n">
        <v>1130.6</v>
      </c>
      <c r="E20" s="72" t="n">
        <v>-13.9</v>
      </c>
      <c r="F20" s="73" t="n">
        <v>-1.2</v>
      </c>
      <c r="G20" s="72" t="n">
        <v>3875.4</v>
      </c>
      <c r="H20" s="72" t="n">
        <v>4108</v>
      </c>
      <c r="I20" s="72" t="n">
        <v>232.6</v>
      </c>
      <c r="J20" s="73" t="n">
        <v>6</v>
      </c>
    </row>
    <row r="21" s="65" customFormat="true" ht="13.5" hidden="false" customHeight="true" outlineLevel="0" collapsed="false">
      <c r="A21" s="71" t="s">
        <v>185</v>
      </c>
      <c r="B21" s="72" t="n">
        <v>593.3</v>
      </c>
      <c r="C21" s="72" t="n">
        <v>401.4</v>
      </c>
      <c r="D21" s="72" t="n">
        <v>429.8</v>
      </c>
      <c r="E21" s="72" t="n">
        <v>28.4</v>
      </c>
      <c r="F21" s="73" t="n">
        <v>7.1</v>
      </c>
      <c r="G21" s="72" t="n">
        <v>2414.6</v>
      </c>
      <c r="H21" s="72" t="n">
        <v>1723.1</v>
      </c>
      <c r="I21" s="72" t="n">
        <v>-691.5</v>
      </c>
      <c r="J21" s="73" t="n">
        <v>-28.6</v>
      </c>
    </row>
    <row r="22" s="65" customFormat="true" ht="13.5" hidden="false" customHeight="true" outlineLevel="0" collapsed="false">
      <c r="A22" s="71" t="s">
        <v>186</v>
      </c>
      <c r="B22" s="72" t="n">
        <v>541.8</v>
      </c>
      <c r="C22" s="72" t="n">
        <v>464.2</v>
      </c>
      <c r="D22" s="72" t="n">
        <v>509.6</v>
      </c>
      <c r="E22" s="72" t="n">
        <v>45.4</v>
      </c>
      <c r="F22" s="73" t="n">
        <v>9.8</v>
      </c>
      <c r="G22" s="72" t="n">
        <v>1942.3</v>
      </c>
      <c r="H22" s="72" t="n">
        <v>1965.5</v>
      </c>
      <c r="I22" s="72" t="n">
        <v>23.1</v>
      </c>
      <c r="J22" s="73" t="n">
        <v>1.2</v>
      </c>
    </row>
    <row r="23" s="65" customFormat="true" ht="13.5" hidden="false" customHeight="true" outlineLevel="0" collapsed="false">
      <c r="A23" s="71" t="s">
        <v>187</v>
      </c>
      <c r="B23" s="72" t="n">
        <v>0.2</v>
      </c>
      <c r="C23" s="72" t="n">
        <v>0.3</v>
      </c>
      <c r="D23" s="72" t="n">
        <v>0.6</v>
      </c>
      <c r="E23" s="72" t="n">
        <v>0.3</v>
      </c>
      <c r="F23" s="73" t="n">
        <v>90.3</v>
      </c>
      <c r="G23" s="72" t="n">
        <v>1.9</v>
      </c>
      <c r="H23" s="72" t="n">
        <v>1.3</v>
      </c>
      <c r="I23" s="72" t="n">
        <v>-0.6</v>
      </c>
      <c r="J23" s="73" t="n">
        <v>-31.5</v>
      </c>
    </row>
    <row r="24" s="65" customFormat="true" ht="13.5" hidden="false" customHeight="true" outlineLevel="0" collapsed="false">
      <c r="A24" s="71" t="s">
        <v>188</v>
      </c>
      <c r="B24" s="72" t="n">
        <v>12.3</v>
      </c>
      <c r="C24" s="72" t="n">
        <v>18.9</v>
      </c>
      <c r="D24" s="72" t="n">
        <v>21.3</v>
      </c>
      <c r="E24" s="72" t="n">
        <v>2.4</v>
      </c>
      <c r="F24" s="73" t="n">
        <v>12.8</v>
      </c>
      <c r="G24" s="72" t="n">
        <v>58.3</v>
      </c>
      <c r="H24" s="72" t="n">
        <v>73.2</v>
      </c>
      <c r="I24" s="72" t="n">
        <v>14.9</v>
      </c>
      <c r="J24" s="73" t="n">
        <v>25.5</v>
      </c>
    </row>
    <row r="25" s="65" customFormat="true" ht="13.5" hidden="false" customHeight="true" outlineLevel="0" collapsed="false">
      <c r="A25" s="71" t="s">
        <v>189</v>
      </c>
      <c r="B25" s="72" t="n">
        <v>15.6</v>
      </c>
      <c r="C25" s="72" t="n">
        <v>13</v>
      </c>
      <c r="D25" s="72" t="n">
        <v>13.6</v>
      </c>
      <c r="E25" s="72" t="n">
        <v>0.5</v>
      </c>
      <c r="F25" s="73" t="n">
        <v>4</v>
      </c>
      <c r="G25" s="72" t="n">
        <v>60.9</v>
      </c>
      <c r="H25" s="72" t="n">
        <v>51</v>
      </c>
      <c r="I25" s="72" t="n">
        <v>-9.9</v>
      </c>
      <c r="J25" s="73" t="n">
        <v>-16.2</v>
      </c>
    </row>
    <row r="26" s="65" customFormat="true" ht="13.5" hidden="false" customHeight="true" outlineLevel="0" collapsed="false">
      <c r="A26" s="71" t="s">
        <v>190</v>
      </c>
      <c r="B26" s="72" t="n">
        <v>82.9</v>
      </c>
      <c r="C26" s="72" t="n">
        <v>74.6</v>
      </c>
      <c r="D26" s="72" t="n">
        <v>75.8</v>
      </c>
      <c r="E26" s="72" t="n">
        <v>1.2</v>
      </c>
      <c r="F26" s="73" t="n">
        <v>1.6</v>
      </c>
      <c r="G26" s="72" t="n">
        <v>352.9</v>
      </c>
      <c r="H26" s="72" t="n">
        <v>389.7</v>
      </c>
      <c r="I26" s="72" t="n">
        <v>36.9</v>
      </c>
      <c r="J26" s="73" t="n">
        <v>10.4</v>
      </c>
    </row>
    <row r="27" s="65" customFormat="true" ht="13.5" hidden="false" customHeight="true" outlineLevel="0" collapsed="false">
      <c r="A27" s="71" t="s">
        <v>191</v>
      </c>
      <c r="B27" s="72" t="n">
        <v>4845.7</v>
      </c>
      <c r="C27" s="72" t="n">
        <v>5321.3</v>
      </c>
      <c r="D27" s="72" t="n">
        <v>4895.6</v>
      </c>
      <c r="E27" s="72" t="n">
        <v>-425.7</v>
      </c>
      <c r="F27" s="73" t="n">
        <v>-8</v>
      </c>
      <c r="G27" s="72" t="n">
        <v>18029</v>
      </c>
      <c r="H27" s="72" t="n">
        <v>19455.3</v>
      </c>
      <c r="I27" s="72" t="n">
        <v>1426.2</v>
      </c>
      <c r="J27" s="73" t="n">
        <v>7.9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461.7</v>
      </c>
      <c r="C29" s="75" t="n">
        <v>4622.4</v>
      </c>
      <c r="D29" s="75" t="n">
        <v>4546.3</v>
      </c>
      <c r="E29" s="75" t="n">
        <v>-76</v>
      </c>
      <c r="F29" s="76" t="n">
        <v>-1.6</v>
      </c>
      <c r="G29" s="75" t="n">
        <v>16945.4</v>
      </c>
      <c r="H29" s="75" t="n">
        <v>17490.9</v>
      </c>
      <c r="I29" s="75" t="n">
        <v>545.5</v>
      </c>
      <c r="J29" s="76" t="n">
        <v>3.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890.4</v>
      </c>
      <c r="C30" s="75" t="n">
        <v>26343.2</v>
      </c>
      <c r="D30" s="75" t="n">
        <v>26460.8</v>
      </c>
      <c r="E30" s="75" t="n">
        <v>117.6</v>
      </c>
      <c r="F30" s="76" t="n">
        <v>0.4</v>
      </c>
      <c r="G30" s="75" t="n">
        <v>97682.2</v>
      </c>
      <c r="H30" s="75" t="n">
        <v>101753.1</v>
      </c>
      <c r="I30" s="75" t="n">
        <v>4070.9</v>
      </c>
      <c r="J30" s="76" t="n">
        <v>4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242.3</v>
      </c>
      <c r="C32" s="72" t="n">
        <v>1212.9</v>
      </c>
      <c r="D32" s="72" t="n">
        <v>1375.8</v>
      </c>
      <c r="E32" s="72" t="n">
        <v>162.9</v>
      </c>
      <c r="F32" s="73" t="n">
        <v>13.4</v>
      </c>
      <c r="G32" s="72" t="n">
        <v>4474.9</v>
      </c>
      <c r="H32" s="72" t="n">
        <v>4751.1</v>
      </c>
      <c r="I32" s="72" t="n">
        <v>276.2</v>
      </c>
      <c r="J32" s="73" t="n">
        <v>6.2</v>
      </c>
    </row>
    <row r="33" s="65" customFormat="true" ht="13.5" hidden="false" customHeight="true" outlineLevel="0" collapsed="false">
      <c r="A33" s="71" t="s">
        <v>174</v>
      </c>
      <c r="B33" s="72" t="n">
        <v>3458.7</v>
      </c>
      <c r="C33" s="72" t="n">
        <v>2887.5</v>
      </c>
      <c r="D33" s="72" t="n">
        <v>3158.9</v>
      </c>
      <c r="E33" s="72" t="n">
        <v>271.3</v>
      </c>
      <c r="F33" s="73" t="n">
        <v>9.4</v>
      </c>
      <c r="G33" s="72" t="n">
        <v>13575.6</v>
      </c>
      <c r="H33" s="72" t="n">
        <v>12361.4</v>
      </c>
      <c r="I33" s="72" t="n">
        <v>-1214.2</v>
      </c>
      <c r="J33" s="73" t="n">
        <v>-8.9</v>
      </c>
    </row>
    <row r="34" s="65" customFormat="true" ht="13.5" hidden="false" customHeight="true" outlineLevel="0" collapsed="false">
      <c r="A34" s="71" t="s">
        <v>175</v>
      </c>
      <c r="B34" s="72" t="n">
        <v>2391.1</v>
      </c>
      <c r="C34" s="72" t="n">
        <v>1959.8</v>
      </c>
      <c r="D34" s="72" t="n">
        <v>2239.4</v>
      </c>
      <c r="E34" s="72" t="n">
        <v>279.5</v>
      </c>
      <c r="F34" s="73" t="n">
        <v>14.3</v>
      </c>
      <c r="G34" s="72" t="n">
        <v>8064.6</v>
      </c>
      <c r="H34" s="72" t="n">
        <v>8129.4</v>
      </c>
      <c r="I34" s="72" t="n">
        <v>64.8</v>
      </c>
      <c r="J34" s="73" t="n">
        <v>0.8</v>
      </c>
    </row>
    <row r="35" s="65" customFormat="true" ht="13.5" hidden="false" customHeight="true" outlineLevel="0" collapsed="false">
      <c r="A35" s="71" t="s">
        <v>176</v>
      </c>
      <c r="B35" s="72" t="n">
        <v>803.4</v>
      </c>
      <c r="C35" s="72" t="n">
        <v>873.9</v>
      </c>
      <c r="D35" s="72" t="n">
        <v>892.7</v>
      </c>
      <c r="E35" s="72" t="n">
        <v>18.8</v>
      </c>
      <c r="F35" s="73" t="n">
        <v>2.2</v>
      </c>
      <c r="G35" s="72" t="n">
        <v>3235.2</v>
      </c>
      <c r="H35" s="72" t="n">
        <v>3648.1</v>
      </c>
      <c r="I35" s="72" t="n">
        <v>413</v>
      </c>
      <c r="J35" s="73" t="n">
        <v>12.8</v>
      </c>
    </row>
    <row r="36" s="65" customFormat="true" ht="13.5" hidden="false" customHeight="true" outlineLevel="0" collapsed="false">
      <c r="A36" s="71" t="s">
        <v>177</v>
      </c>
      <c r="B36" s="72" t="n">
        <v>240</v>
      </c>
      <c r="C36" s="72" t="n">
        <v>221</v>
      </c>
      <c r="D36" s="72" t="n">
        <v>230.1</v>
      </c>
      <c r="E36" s="72" t="n">
        <v>9.1</v>
      </c>
      <c r="F36" s="73" t="n">
        <v>4.1</v>
      </c>
      <c r="G36" s="72" t="n">
        <v>1034.2</v>
      </c>
      <c r="H36" s="72" t="n">
        <v>938.3</v>
      </c>
      <c r="I36" s="72" t="n">
        <v>-95.9</v>
      </c>
      <c r="J36" s="73" t="n">
        <v>-9.3</v>
      </c>
    </row>
    <row r="37" s="65" customFormat="true" ht="13.5" hidden="false" customHeight="true" outlineLevel="0" collapsed="false">
      <c r="A37" s="71" t="s">
        <v>178</v>
      </c>
      <c r="B37" s="72" t="n">
        <v>926.7</v>
      </c>
      <c r="C37" s="72" t="n">
        <v>1032.6</v>
      </c>
      <c r="D37" s="72" t="n">
        <v>949.2</v>
      </c>
      <c r="E37" s="72" t="n">
        <v>-83.3</v>
      </c>
      <c r="F37" s="73" t="n">
        <v>-8.1</v>
      </c>
      <c r="G37" s="72" t="n">
        <v>3235.5</v>
      </c>
      <c r="H37" s="72" t="n">
        <v>3572.2</v>
      </c>
      <c r="I37" s="72" t="n">
        <v>336.7</v>
      </c>
      <c r="J37" s="73" t="n">
        <v>10.4</v>
      </c>
    </row>
    <row r="38" s="65" customFormat="true" ht="13.5" hidden="false" customHeight="true" outlineLevel="0" collapsed="false">
      <c r="A38" s="71" t="s">
        <v>179</v>
      </c>
      <c r="B38" s="72" t="n">
        <v>1106.2</v>
      </c>
      <c r="C38" s="72" t="n">
        <v>851.2</v>
      </c>
      <c r="D38" s="72" t="n">
        <v>987.4</v>
      </c>
      <c r="E38" s="72" t="n">
        <v>136.3</v>
      </c>
      <c r="F38" s="73" t="n">
        <v>16</v>
      </c>
      <c r="G38" s="72" t="n">
        <v>3422.1</v>
      </c>
      <c r="H38" s="72" t="n">
        <v>3631.1</v>
      </c>
      <c r="I38" s="72" t="n">
        <v>209</v>
      </c>
      <c r="J38" s="73" t="n">
        <v>6.1</v>
      </c>
    </row>
    <row r="39" s="65" customFormat="true" ht="13.5" hidden="false" customHeight="true" outlineLevel="0" collapsed="false">
      <c r="A39" s="71" t="s">
        <v>180</v>
      </c>
      <c r="B39" s="72" t="n">
        <v>883.4</v>
      </c>
      <c r="C39" s="72" t="n">
        <v>904.8</v>
      </c>
      <c r="D39" s="72" t="n">
        <v>1070.3</v>
      </c>
      <c r="E39" s="72" t="n">
        <v>165.5</v>
      </c>
      <c r="F39" s="73" t="n">
        <v>18.3</v>
      </c>
      <c r="G39" s="72" t="n">
        <v>3542.8</v>
      </c>
      <c r="H39" s="72" t="n">
        <v>3938.8</v>
      </c>
      <c r="I39" s="72" t="n">
        <v>396</v>
      </c>
      <c r="J39" s="73" t="n">
        <v>11.2</v>
      </c>
    </row>
    <row r="40" s="65" customFormat="true" ht="13.5" hidden="false" customHeight="true" outlineLevel="0" collapsed="false">
      <c r="A40" s="71" t="s">
        <v>181</v>
      </c>
      <c r="B40" s="72" t="n">
        <v>169.9</v>
      </c>
      <c r="C40" s="72" t="n">
        <v>265.1</v>
      </c>
      <c r="D40" s="72" t="n">
        <v>282.8</v>
      </c>
      <c r="E40" s="72" t="n">
        <v>17.6</v>
      </c>
      <c r="F40" s="73" t="n">
        <v>6.7</v>
      </c>
      <c r="G40" s="72" t="n">
        <v>694.8</v>
      </c>
      <c r="H40" s="72" t="n">
        <v>1002</v>
      </c>
      <c r="I40" s="72" t="n">
        <v>307.2</v>
      </c>
      <c r="J40" s="73" t="n">
        <v>44.2</v>
      </c>
    </row>
    <row r="41" s="65" customFormat="true" ht="13.5" hidden="false" customHeight="true" outlineLevel="0" collapsed="false">
      <c r="A41" s="71" t="s">
        <v>182</v>
      </c>
      <c r="B41" s="72" t="n">
        <v>459.5</v>
      </c>
      <c r="C41" s="72" t="n">
        <v>479.4</v>
      </c>
      <c r="D41" s="72" t="n">
        <v>515.7</v>
      </c>
      <c r="E41" s="72" t="n">
        <v>36.3</v>
      </c>
      <c r="F41" s="73" t="n">
        <v>7.6</v>
      </c>
      <c r="G41" s="72" t="n">
        <v>1749.8</v>
      </c>
      <c r="H41" s="72" t="n">
        <v>1906.9</v>
      </c>
      <c r="I41" s="72" t="n">
        <v>157.1</v>
      </c>
      <c r="J41" s="73" t="n">
        <v>9</v>
      </c>
    </row>
    <row r="42" s="65" customFormat="true" ht="13.5" hidden="false" customHeight="true" outlineLevel="0" collapsed="false">
      <c r="A42" s="71" t="s">
        <v>183</v>
      </c>
      <c r="B42" s="72" t="n">
        <v>460.6</v>
      </c>
      <c r="C42" s="72" t="n">
        <v>466.2</v>
      </c>
      <c r="D42" s="72" t="n">
        <v>555.2</v>
      </c>
      <c r="E42" s="72" t="n">
        <v>89</v>
      </c>
      <c r="F42" s="73" t="n">
        <v>19.1</v>
      </c>
      <c r="G42" s="72" t="n">
        <v>2069.8</v>
      </c>
      <c r="H42" s="72" t="n">
        <v>2059.9</v>
      </c>
      <c r="I42" s="72" t="n">
        <v>-9.9</v>
      </c>
      <c r="J42" s="73" t="n">
        <v>-0.5</v>
      </c>
    </row>
    <row r="43" s="65" customFormat="true" ht="13.5" hidden="false" customHeight="true" outlineLevel="0" collapsed="false">
      <c r="A43" s="71" t="s">
        <v>184</v>
      </c>
      <c r="B43" s="72" t="n">
        <v>314</v>
      </c>
      <c r="C43" s="72" t="n">
        <v>387.2</v>
      </c>
      <c r="D43" s="72" t="n">
        <v>386.8</v>
      </c>
      <c r="E43" s="72" t="n">
        <v>-0.4</v>
      </c>
      <c r="F43" s="73" t="n">
        <v>-0.1</v>
      </c>
      <c r="G43" s="72" t="n">
        <v>1177.1</v>
      </c>
      <c r="H43" s="72" t="n">
        <v>1383.7</v>
      </c>
      <c r="I43" s="72" t="n">
        <v>206.6</v>
      </c>
      <c r="J43" s="73" t="n">
        <v>17.6</v>
      </c>
    </row>
    <row r="44" s="65" customFormat="true" ht="13.5" hidden="false" customHeight="true" outlineLevel="0" collapsed="false">
      <c r="A44" s="71" t="s">
        <v>185</v>
      </c>
      <c r="B44" s="72" t="n">
        <v>361.5</v>
      </c>
      <c r="C44" s="72" t="n">
        <v>225.1</v>
      </c>
      <c r="D44" s="72" t="n">
        <v>241.4</v>
      </c>
      <c r="E44" s="72" t="n">
        <v>16.3</v>
      </c>
      <c r="F44" s="73" t="n">
        <v>7.2</v>
      </c>
      <c r="G44" s="72" t="n">
        <v>1505.4</v>
      </c>
      <c r="H44" s="72" t="n">
        <v>1001.2</v>
      </c>
      <c r="I44" s="72" t="n">
        <v>-504.2</v>
      </c>
      <c r="J44" s="73" t="n">
        <v>-33.5</v>
      </c>
    </row>
    <row r="45" s="65" customFormat="true" ht="13.5" hidden="false" customHeight="true" outlineLevel="0" collapsed="false">
      <c r="A45" s="71" t="s">
        <v>186</v>
      </c>
      <c r="B45" s="72" t="n">
        <v>284.2</v>
      </c>
      <c r="C45" s="72" t="n">
        <v>260.9</v>
      </c>
      <c r="D45" s="72" t="n">
        <v>263.1</v>
      </c>
      <c r="E45" s="72" t="n">
        <v>2.2</v>
      </c>
      <c r="F45" s="73" t="n">
        <v>0.8</v>
      </c>
      <c r="G45" s="72" t="n">
        <v>1028.9</v>
      </c>
      <c r="H45" s="72" t="n">
        <v>1052.3</v>
      </c>
      <c r="I45" s="72" t="n">
        <v>23.5</v>
      </c>
      <c r="J45" s="73" t="n">
        <v>2.3</v>
      </c>
    </row>
    <row r="46" s="65" customFormat="true" ht="13.5" hidden="false" customHeight="true" outlineLevel="0" collapsed="false">
      <c r="A46" s="71" t="s">
        <v>187</v>
      </c>
      <c r="B46" s="72" t="n">
        <v>0.2</v>
      </c>
      <c r="C46" s="72" t="n">
        <v>0.1</v>
      </c>
      <c r="D46" s="72" t="n">
        <v>0.5</v>
      </c>
      <c r="E46" s="72" t="n">
        <v>0.4</v>
      </c>
      <c r="F46" s="73" t="n">
        <v>254.4</v>
      </c>
      <c r="G46" s="72" t="n">
        <v>1.9</v>
      </c>
      <c r="H46" s="72" t="n">
        <v>0.7</v>
      </c>
      <c r="I46" s="72" t="n">
        <v>-1.2</v>
      </c>
      <c r="J46" s="73" t="n">
        <v>-61.3</v>
      </c>
    </row>
    <row r="47" s="65" customFormat="true" ht="13.5" hidden="false" customHeight="true" outlineLevel="0" collapsed="false">
      <c r="A47" s="71" t="s">
        <v>188</v>
      </c>
      <c r="B47" s="72" t="n">
        <v>5.6</v>
      </c>
      <c r="C47" s="72" t="n">
        <v>10.2</v>
      </c>
      <c r="D47" s="72" t="n">
        <v>11</v>
      </c>
      <c r="E47" s="72" t="n">
        <v>0.8</v>
      </c>
      <c r="F47" s="73" t="n">
        <v>8.2</v>
      </c>
      <c r="G47" s="72" t="n">
        <v>39.8</v>
      </c>
      <c r="H47" s="72" t="n">
        <v>39</v>
      </c>
      <c r="I47" s="72" t="n">
        <v>-0.8</v>
      </c>
      <c r="J47" s="73" t="n">
        <v>-2.1</v>
      </c>
    </row>
    <row r="48" s="65" customFormat="true" ht="13.5" hidden="false" customHeight="true" outlineLevel="0" collapsed="false">
      <c r="A48" s="71" t="s">
        <v>189</v>
      </c>
      <c r="B48" s="72" t="n">
        <v>4.6</v>
      </c>
      <c r="C48" s="72" t="n">
        <v>9.5</v>
      </c>
      <c r="D48" s="72" t="n">
        <v>9.7</v>
      </c>
      <c r="E48" s="72" t="n">
        <v>0.2</v>
      </c>
      <c r="F48" s="73" t="n">
        <v>1.9</v>
      </c>
      <c r="G48" s="72" t="n">
        <v>22.3</v>
      </c>
      <c r="H48" s="72" t="n">
        <v>34.2</v>
      </c>
      <c r="I48" s="72" t="n">
        <v>11.9</v>
      </c>
      <c r="J48" s="73" t="n">
        <v>53</v>
      </c>
    </row>
    <row r="49" s="65" customFormat="true" ht="13.5" hidden="false" customHeight="true" outlineLevel="0" collapsed="false">
      <c r="A49" s="71" t="s">
        <v>190</v>
      </c>
      <c r="B49" s="72" t="n">
        <v>42.8</v>
      </c>
      <c r="C49" s="72" t="n">
        <v>36.5</v>
      </c>
      <c r="D49" s="72" t="n">
        <v>37.7</v>
      </c>
      <c r="E49" s="72" t="n">
        <v>1.2</v>
      </c>
      <c r="F49" s="73" t="n">
        <v>3.3</v>
      </c>
      <c r="G49" s="72" t="n">
        <v>204</v>
      </c>
      <c r="H49" s="72" t="n">
        <v>217.8</v>
      </c>
      <c r="I49" s="72" t="n">
        <v>13.8</v>
      </c>
      <c r="J49" s="73" t="n">
        <v>6.8</v>
      </c>
    </row>
    <row r="50" s="65" customFormat="true" ht="13.5" hidden="false" customHeight="true" outlineLevel="0" collapsed="false">
      <c r="A50" s="71" t="s">
        <v>191</v>
      </c>
      <c r="B50" s="72" t="n">
        <v>2313.2</v>
      </c>
      <c r="C50" s="72" t="n">
        <v>2510.1</v>
      </c>
      <c r="D50" s="72" t="n">
        <v>2275.5</v>
      </c>
      <c r="E50" s="72" t="n">
        <v>-234.5</v>
      </c>
      <c r="F50" s="73" t="n">
        <v>-9.3</v>
      </c>
      <c r="G50" s="72" t="n">
        <v>8652.2</v>
      </c>
      <c r="H50" s="72" t="n">
        <v>9252.2</v>
      </c>
      <c r="I50" s="72" t="n">
        <v>600</v>
      </c>
      <c r="J50" s="73" t="n">
        <v>6.9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03.3</v>
      </c>
      <c r="C52" s="75" t="n">
        <v>2299</v>
      </c>
      <c r="D52" s="75" t="n">
        <v>2292.3</v>
      </c>
      <c r="E52" s="75" t="n">
        <v>-6.7</v>
      </c>
      <c r="F52" s="76" t="n">
        <v>-0.3</v>
      </c>
      <c r="G52" s="75" t="n">
        <v>8461.3</v>
      </c>
      <c r="H52" s="75" t="n">
        <v>8797.9</v>
      </c>
      <c r="I52" s="75" t="n">
        <v>336.6</v>
      </c>
      <c r="J52" s="76" t="n">
        <v>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5467.9</v>
      </c>
      <c r="C53" s="75" t="n">
        <v>14594</v>
      </c>
      <c r="D53" s="75" t="n">
        <v>15483.3</v>
      </c>
      <c r="E53" s="75" t="n">
        <v>889.3</v>
      </c>
      <c r="F53" s="76" t="n">
        <v>6.1</v>
      </c>
      <c r="G53" s="75" t="n">
        <v>57730.9</v>
      </c>
      <c r="H53" s="75" t="n">
        <v>58920.5</v>
      </c>
      <c r="I53" s="75" t="n">
        <v>1189.6</v>
      </c>
      <c r="J53" s="76" t="n">
        <v>2.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91.3</v>
      </c>
      <c r="C55" s="72" t="n">
        <v>1364.2</v>
      </c>
      <c r="D55" s="72" t="n">
        <v>1062.1</v>
      </c>
      <c r="E55" s="72" t="n">
        <v>-302.1</v>
      </c>
      <c r="F55" s="73" t="n">
        <v>-22.1</v>
      </c>
      <c r="G55" s="72" t="n">
        <v>3472.3</v>
      </c>
      <c r="H55" s="72" t="n">
        <v>4260</v>
      </c>
      <c r="I55" s="72" t="n">
        <v>787.7</v>
      </c>
      <c r="J55" s="73" t="n">
        <v>22.7</v>
      </c>
    </row>
    <row r="56" s="65" customFormat="true" ht="13.5" hidden="false" customHeight="true" outlineLevel="0" collapsed="false">
      <c r="A56" s="71" t="s">
        <v>174</v>
      </c>
      <c r="B56" s="72" t="n">
        <v>0.3</v>
      </c>
      <c r="C56" s="72" t="n">
        <v>53.7</v>
      </c>
      <c r="D56" s="72" t="n">
        <v>10.3</v>
      </c>
      <c r="E56" s="72" t="n">
        <v>-43.4</v>
      </c>
      <c r="F56" s="73" t="n">
        <v>-80.8</v>
      </c>
      <c r="G56" s="72" t="n">
        <v>76.6</v>
      </c>
      <c r="H56" s="72" t="n">
        <v>445.7</v>
      </c>
      <c r="I56" s="72" t="n">
        <v>369.1</v>
      </c>
      <c r="J56" s="73" t="n">
        <v>481.9</v>
      </c>
    </row>
    <row r="57" s="65" customFormat="true" ht="13.5" hidden="false" customHeight="true" outlineLevel="0" collapsed="false">
      <c r="A57" s="71" t="s">
        <v>175</v>
      </c>
      <c r="B57" s="72" t="n">
        <v>177.3</v>
      </c>
      <c r="C57" s="72" t="n">
        <v>217.4</v>
      </c>
      <c r="D57" s="72" t="n">
        <v>140.3</v>
      </c>
      <c r="E57" s="72" t="n">
        <v>-77.2</v>
      </c>
      <c r="F57" s="73" t="n">
        <v>-35.5</v>
      </c>
      <c r="G57" s="72" t="n">
        <v>800.4</v>
      </c>
      <c r="H57" s="72" t="n">
        <v>759</v>
      </c>
      <c r="I57" s="72" t="n">
        <v>-41.4</v>
      </c>
      <c r="J57" s="73" t="n">
        <v>-5.2</v>
      </c>
    </row>
    <row r="58" s="65" customFormat="true" ht="13.5" hidden="false" customHeight="true" outlineLevel="0" collapsed="false">
      <c r="A58" s="71" t="s">
        <v>176</v>
      </c>
      <c r="B58" s="72" t="n">
        <v>976.1</v>
      </c>
      <c r="C58" s="72" t="n">
        <v>1080</v>
      </c>
      <c r="D58" s="72" t="n">
        <v>1106.6</v>
      </c>
      <c r="E58" s="72" t="n">
        <v>26.5</v>
      </c>
      <c r="F58" s="73" t="n">
        <v>2.5</v>
      </c>
      <c r="G58" s="72" t="n">
        <v>3605.1</v>
      </c>
      <c r="H58" s="72" t="n">
        <v>4113.8</v>
      </c>
      <c r="I58" s="72" t="n">
        <v>508.6</v>
      </c>
      <c r="J58" s="73" t="n">
        <v>14.1</v>
      </c>
    </row>
    <row r="59" s="65" customFormat="true" ht="13.5" hidden="false" customHeight="true" outlineLevel="0" collapsed="false">
      <c r="A59" s="71" t="s">
        <v>177</v>
      </c>
      <c r="B59" s="72" t="n">
        <v>139.4</v>
      </c>
      <c r="C59" s="72" t="n">
        <v>122.6</v>
      </c>
      <c r="D59" s="72" t="n">
        <v>132.1</v>
      </c>
      <c r="E59" s="72" t="n">
        <v>9.5</v>
      </c>
      <c r="F59" s="73" t="n">
        <v>7.7</v>
      </c>
      <c r="G59" s="72" t="n">
        <v>549.3</v>
      </c>
      <c r="H59" s="72" t="n">
        <v>499.7</v>
      </c>
      <c r="I59" s="72" t="n">
        <v>-49.6</v>
      </c>
      <c r="J59" s="73" t="n">
        <v>-9</v>
      </c>
    </row>
    <row r="60" s="65" customFormat="true" ht="13.5" hidden="false" customHeight="true" outlineLevel="0" collapsed="false">
      <c r="A60" s="71" t="s">
        <v>178</v>
      </c>
      <c r="B60" s="72" t="n">
        <v>820.5</v>
      </c>
      <c r="C60" s="72" t="n">
        <v>604.6</v>
      </c>
      <c r="D60" s="72" t="n">
        <v>597</v>
      </c>
      <c r="E60" s="72" t="n">
        <v>-7.6</v>
      </c>
      <c r="F60" s="73" t="n">
        <v>-1.3</v>
      </c>
      <c r="G60" s="72" t="n">
        <v>2889.6</v>
      </c>
      <c r="H60" s="72" t="n">
        <v>2293.7</v>
      </c>
      <c r="I60" s="72" t="n">
        <v>-595.9</v>
      </c>
      <c r="J60" s="73" t="n">
        <v>-20.6</v>
      </c>
    </row>
    <row r="61" s="65" customFormat="true" ht="13.5" hidden="false" customHeight="true" outlineLevel="0" collapsed="false">
      <c r="A61" s="71" t="s">
        <v>179</v>
      </c>
      <c r="B61" s="72" t="n">
        <v>264</v>
      </c>
      <c r="C61" s="72" t="n">
        <v>580.5</v>
      </c>
      <c r="D61" s="72" t="n">
        <v>451.2</v>
      </c>
      <c r="E61" s="72" t="n">
        <v>-129.3</v>
      </c>
      <c r="F61" s="73" t="n">
        <v>-22.3</v>
      </c>
      <c r="G61" s="72" t="n">
        <v>1556</v>
      </c>
      <c r="H61" s="72" t="n">
        <v>1921.4</v>
      </c>
      <c r="I61" s="72" t="n">
        <v>365.4</v>
      </c>
      <c r="J61" s="73" t="n">
        <v>23.5</v>
      </c>
    </row>
    <row r="62" s="65" customFormat="true" ht="13.5" hidden="false" customHeight="true" outlineLevel="0" collapsed="false">
      <c r="A62" s="71" t="s">
        <v>180</v>
      </c>
      <c r="B62" s="72" t="n">
        <v>1568.5</v>
      </c>
      <c r="C62" s="72" t="n">
        <v>1565.2</v>
      </c>
      <c r="D62" s="72" t="n">
        <v>1550.5</v>
      </c>
      <c r="E62" s="72" t="n">
        <v>-14.7</v>
      </c>
      <c r="F62" s="73" t="n">
        <v>-0.9</v>
      </c>
      <c r="G62" s="72" t="n">
        <v>6133.4</v>
      </c>
      <c r="H62" s="72" t="n">
        <v>5923.2</v>
      </c>
      <c r="I62" s="72" t="n">
        <v>-210.2</v>
      </c>
      <c r="J62" s="73" t="n">
        <v>-3.4</v>
      </c>
    </row>
    <row r="63" s="65" customFormat="true" ht="13.5" hidden="false" customHeight="true" outlineLevel="0" collapsed="false">
      <c r="A63" s="71" t="s">
        <v>181</v>
      </c>
      <c r="B63" s="72" t="n">
        <v>285.7</v>
      </c>
      <c r="C63" s="72" t="n">
        <v>386.6</v>
      </c>
      <c r="D63" s="72" t="n">
        <v>302.6</v>
      </c>
      <c r="E63" s="72" t="n">
        <v>-84</v>
      </c>
      <c r="F63" s="73" t="n">
        <v>-21.7</v>
      </c>
      <c r="G63" s="72" t="n">
        <v>1166.4</v>
      </c>
      <c r="H63" s="72" t="n">
        <v>1296.7</v>
      </c>
      <c r="I63" s="72" t="n">
        <v>130.2</v>
      </c>
      <c r="J63" s="73" t="n">
        <v>11.2</v>
      </c>
    </row>
    <row r="64" s="65" customFormat="true" ht="13.5" hidden="false" customHeight="true" outlineLevel="0" collapsed="false">
      <c r="A64" s="71" t="s">
        <v>182</v>
      </c>
      <c r="B64" s="72" t="n">
        <v>746.2</v>
      </c>
      <c r="C64" s="72" t="n">
        <v>1133.2</v>
      </c>
      <c r="D64" s="72" t="n">
        <v>1086.2</v>
      </c>
      <c r="E64" s="72" t="n">
        <v>-47</v>
      </c>
      <c r="F64" s="73" t="n">
        <v>-4.1</v>
      </c>
      <c r="G64" s="72" t="n">
        <v>2914.7</v>
      </c>
      <c r="H64" s="72" t="n">
        <v>4014.8</v>
      </c>
      <c r="I64" s="72" t="n">
        <v>1100</v>
      </c>
      <c r="J64" s="73" t="n">
        <v>37.7</v>
      </c>
    </row>
    <row r="65" s="65" customFormat="true" ht="13.5" hidden="false" customHeight="true" outlineLevel="0" collapsed="false">
      <c r="A65" s="71" t="s">
        <v>183</v>
      </c>
      <c r="B65" s="72" t="n">
        <v>708</v>
      </c>
      <c r="C65" s="72" t="n">
        <v>642.6</v>
      </c>
      <c r="D65" s="72" t="n">
        <v>687.7</v>
      </c>
      <c r="E65" s="72" t="n">
        <v>45.1</v>
      </c>
      <c r="F65" s="73" t="n">
        <v>7</v>
      </c>
      <c r="G65" s="72" t="n">
        <v>2683.8</v>
      </c>
      <c r="H65" s="72" t="n">
        <v>2519</v>
      </c>
      <c r="I65" s="72" t="n">
        <v>-164.8</v>
      </c>
      <c r="J65" s="73" t="n">
        <v>-6.1</v>
      </c>
    </row>
    <row r="66" s="65" customFormat="true" ht="13.5" hidden="false" customHeight="true" outlineLevel="0" collapsed="false">
      <c r="A66" s="71" t="s">
        <v>184</v>
      </c>
      <c r="B66" s="72" t="n">
        <v>765.7</v>
      </c>
      <c r="C66" s="72" t="n">
        <v>757.2</v>
      </c>
      <c r="D66" s="72" t="n">
        <v>743.8</v>
      </c>
      <c r="E66" s="72" t="n">
        <v>-13.5</v>
      </c>
      <c r="F66" s="73" t="n">
        <v>-1.8</v>
      </c>
      <c r="G66" s="72" t="n">
        <v>2698.3</v>
      </c>
      <c r="H66" s="72" t="n">
        <v>2724.3</v>
      </c>
      <c r="I66" s="72" t="n">
        <v>26</v>
      </c>
      <c r="J66" s="73" t="n">
        <v>1</v>
      </c>
    </row>
    <row r="67" s="65" customFormat="true" ht="13.5" hidden="false" customHeight="true" outlineLevel="0" collapsed="false">
      <c r="A67" s="71" t="s">
        <v>185</v>
      </c>
      <c r="B67" s="72" t="n">
        <v>231.8</v>
      </c>
      <c r="C67" s="72" t="n">
        <v>176.3</v>
      </c>
      <c r="D67" s="72" t="n">
        <v>188.4</v>
      </c>
      <c r="E67" s="72" t="n">
        <v>12.1</v>
      </c>
      <c r="F67" s="73" t="n">
        <v>6.9</v>
      </c>
      <c r="G67" s="72" t="n">
        <v>909.2</v>
      </c>
      <c r="H67" s="72" t="n">
        <v>721.9</v>
      </c>
      <c r="I67" s="72" t="n">
        <v>-187.3</v>
      </c>
      <c r="J67" s="73" t="n">
        <v>-20.6</v>
      </c>
    </row>
    <row r="68" s="65" customFormat="true" ht="13.5" hidden="false" customHeight="true" outlineLevel="0" collapsed="false">
      <c r="A68" s="71" t="s">
        <v>186</v>
      </c>
      <c r="B68" s="72" t="n">
        <v>257.6</v>
      </c>
      <c r="C68" s="72" t="n">
        <v>203.3</v>
      </c>
      <c r="D68" s="72" t="n">
        <v>246.5</v>
      </c>
      <c r="E68" s="72" t="n">
        <v>43.3</v>
      </c>
      <c r="F68" s="73" t="n">
        <v>21.3</v>
      </c>
      <c r="G68" s="72" t="n">
        <v>913.4</v>
      </c>
      <c r="H68" s="72" t="n">
        <v>913.1</v>
      </c>
      <c r="I68" s="72" t="n">
        <v>-0.3</v>
      </c>
      <c r="J68" s="73" t="n">
        <v>0</v>
      </c>
    </row>
    <row r="69" s="65" customFormat="true" ht="13.5" hidden="false" customHeight="true" outlineLevel="0" collapsed="false">
      <c r="A69" s="71" t="s">
        <v>187</v>
      </c>
      <c r="B69" s="72" t="n">
        <v>0</v>
      </c>
      <c r="C69" s="72" t="n">
        <v>0.2</v>
      </c>
      <c r="D69" s="72" t="n">
        <v>0.1</v>
      </c>
      <c r="E69" s="72" t="n">
        <v>-0.1</v>
      </c>
      <c r="F69" s="73" t="n">
        <v>-50.9</v>
      </c>
      <c r="G69" s="72" t="n">
        <v>0</v>
      </c>
      <c r="H69" s="72" t="n">
        <v>0.6</v>
      </c>
      <c r="I69" s="72" t="n">
        <v>0.6</v>
      </c>
      <c r="J69" s="73" t="n">
        <v>28550</v>
      </c>
    </row>
    <row r="70" s="65" customFormat="true" ht="13.5" hidden="false" customHeight="true" outlineLevel="0" collapsed="false">
      <c r="A70" s="71" t="s">
        <v>188</v>
      </c>
      <c r="B70" s="72" t="n">
        <v>6.7</v>
      </c>
      <c r="C70" s="72" t="n">
        <v>8.7</v>
      </c>
      <c r="D70" s="72" t="n">
        <v>10.3</v>
      </c>
      <c r="E70" s="72" t="n">
        <v>1.6</v>
      </c>
      <c r="F70" s="73" t="n">
        <v>18.1</v>
      </c>
      <c r="G70" s="72" t="n">
        <v>18.5</v>
      </c>
      <c r="H70" s="72" t="n">
        <v>34.2</v>
      </c>
      <c r="I70" s="72" t="n">
        <v>15.7</v>
      </c>
      <c r="J70" s="73" t="n">
        <v>85</v>
      </c>
    </row>
    <row r="71" s="65" customFormat="true" ht="13.5" hidden="false" customHeight="true" outlineLevel="0" collapsed="false">
      <c r="A71" s="71" t="s">
        <v>189</v>
      </c>
      <c r="B71" s="72" t="n">
        <v>11</v>
      </c>
      <c r="C71" s="72" t="n">
        <v>3.5</v>
      </c>
      <c r="D71" s="72" t="n">
        <v>3.9</v>
      </c>
      <c r="E71" s="72" t="n">
        <v>0.3</v>
      </c>
      <c r="F71" s="73" t="n">
        <v>9.6</v>
      </c>
      <c r="G71" s="72" t="n">
        <v>38.5</v>
      </c>
      <c r="H71" s="72" t="n">
        <v>16.8</v>
      </c>
      <c r="I71" s="72" t="n">
        <v>-21.7</v>
      </c>
      <c r="J71" s="73" t="n">
        <v>-56.4</v>
      </c>
    </row>
    <row r="72" s="65" customFormat="true" ht="13.5" hidden="false" customHeight="true" outlineLevel="0" collapsed="false">
      <c r="A72" s="71" t="s">
        <v>190</v>
      </c>
      <c r="B72" s="72" t="n">
        <v>40.1</v>
      </c>
      <c r="C72" s="72" t="n">
        <v>38.1</v>
      </c>
      <c r="D72" s="72" t="n">
        <v>38.1</v>
      </c>
      <c r="E72" s="72" t="n">
        <v>0</v>
      </c>
      <c r="F72" s="73" t="n">
        <v>0</v>
      </c>
      <c r="G72" s="72" t="n">
        <v>148.8</v>
      </c>
      <c r="H72" s="72" t="n">
        <v>171.9</v>
      </c>
      <c r="I72" s="72" t="n">
        <v>23.1</v>
      </c>
      <c r="J72" s="73" t="n">
        <v>15.5</v>
      </c>
    </row>
    <row r="73" s="65" customFormat="true" ht="13.5" hidden="false" customHeight="true" outlineLevel="0" collapsed="false">
      <c r="A73" s="71" t="s">
        <v>191</v>
      </c>
      <c r="B73" s="72" t="n">
        <v>2532.4</v>
      </c>
      <c r="C73" s="72" t="n">
        <v>2811.2</v>
      </c>
      <c r="D73" s="72" t="n">
        <v>2620</v>
      </c>
      <c r="E73" s="72" t="n">
        <v>-191.2</v>
      </c>
      <c r="F73" s="73" t="n">
        <v>-6.8</v>
      </c>
      <c r="G73" s="72" t="n">
        <v>9376.9</v>
      </c>
      <c r="H73" s="72" t="n">
        <v>10203.1</v>
      </c>
      <c r="I73" s="72" t="n">
        <v>826.2</v>
      </c>
      <c r="J73" s="73" t="n">
        <v>8.8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258.3</v>
      </c>
      <c r="C75" s="75" t="n">
        <v>2323.4</v>
      </c>
      <c r="D75" s="75" t="n">
        <v>2254</v>
      </c>
      <c r="E75" s="75" t="n">
        <v>-69.4</v>
      </c>
      <c r="F75" s="76" t="n">
        <v>-3</v>
      </c>
      <c r="G75" s="75" t="n">
        <v>8484.1</v>
      </c>
      <c r="H75" s="75" t="n">
        <v>8693</v>
      </c>
      <c r="I75" s="75" t="n">
        <v>208.9</v>
      </c>
      <c r="J75" s="76" t="n">
        <v>2.5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422.5</v>
      </c>
      <c r="C76" s="75" t="n">
        <v>11749.3</v>
      </c>
      <c r="D76" s="75" t="n">
        <v>10977.5</v>
      </c>
      <c r="E76" s="75" t="n">
        <v>-771.7</v>
      </c>
      <c r="F76" s="76" t="n">
        <v>-6.6</v>
      </c>
      <c r="G76" s="75" t="n">
        <v>39951.3</v>
      </c>
      <c r="H76" s="75" t="n">
        <v>42832.7</v>
      </c>
      <c r="I76" s="75" t="n">
        <v>2881.3</v>
      </c>
      <c r="J76" s="76" t="n">
        <v>7.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3</v>
      </c>
      <c r="C5" s="62" t="n">
        <v>2014</v>
      </c>
      <c r="D5" s="62" t="n">
        <v>2014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3</v>
      </c>
      <c r="F6" s="64" t="n">
        <v>2014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8.2</v>
      </c>
      <c r="C9" s="79" t="n">
        <v>9.8</v>
      </c>
      <c r="D9" s="79" t="n">
        <v>9.2</v>
      </c>
      <c r="E9" s="79" t="n">
        <v>8.1</v>
      </c>
      <c r="F9" s="79" t="n">
        <v>8.9</v>
      </c>
    </row>
    <row r="10" s="65" customFormat="true" ht="13.5" hidden="false" customHeight="true" outlineLevel="0" collapsed="false">
      <c r="A10" s="71" t="s">
        <v>174</v>
      </c>
      <c r="B10" s="79" t="n">
        <v>13.4</v>
      </c>
      <c r="C10" s="79" t="n">
        <v>11.2</v>
      </c>
      <c r="D10" s="79" t="n">
        <v>12</v>
      </c>
      <c r="E10" s="79" t="n">
        <v>14</v>
      </c>
      <c r="F10" s="79" t="n">
        <v>12.6</v>
      </c>
    </row>
    <row r="11" s="65" customFormat="true" ht="13.5" hidden="false" customHeight="true" outlineLevel="0" collapsed="false">
      <c r="A11" s="71" t="s">
        <v>175</v>
      </c>
      <c r="B11" s="79" t="n">
        <v>9.9</v>
      </c>
      <c r="C11" s="79" t="n">
        <v>8.3</v>
      </c>
      <c r="D11" s="79" t="n">
        <v>9</v>
      </c>
      <c r="E11" s="79" t="n">
        <v>9.1</v>
      </c>
      <c r="F11" s="79" t="n">
        <v>8.7</v>
      </c>
    </row>
    <row r="12" s="65" customFormat="true" ht="13.5" hidden="false" customHeight="true" outlineLevel="0" collapsed="false">
      <c r="A12" s="71" t="s">
        <v>176</v>
      </c>
      <c r="B12" s="79" t="n">
        <v>6.9</v>
      </c>
      <c r="C12" s="79" t="n">
        <v>7.4</v>
      </c>
      <c r="D12" s="79" t="n">
        <v>7.6</v>
      </c>
      <c r="E12" s="79" t="n">
        <v>7</v>
      </c>
      <c r="F12" s="79" t="n">
        <v>7.6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3</v>
      </c>
      <c r="D13" s="79" t="n">
        <v>1.4</v>
      </c>
      <c r="E13" s="79" t="n">
        <v>1.6</v>
      </c>
      <c r="F13" s="79" t="n">
        <v>1.4</v>
      </c>
    </row>
    <row r="14" s="65" customFormat="true" ht="13.5" hidden="false" customHeight="true" outlineLevel="0" collapsed="false">
      <c r="A14" s="71" t="s">
        <v>178</v>
      </c>
      <c r="B14" s="79" t="n">
        <v>6.7</v>
      </c>
      <c r="C14" s="79" t="n">
        <v>6.2</v>
      </c>
      <c r="D14" s="79" t="n">
        <v>5.8</v>
      </c>
      <c r="E14" s="79" t="n">
        <v>6.3</v>
      </c>
      <c r="F14" s="79" t="n">
        <v>5.8</v>
      </c>
    </row>
    <row r="15" s="65" customFormat="true" ht="13.5" hidden="false" customHeight="true" outlineLevel="0" collapsed="false">
      <c r="A15" s="71" t="s">
        <v>179</v>
      </c>
      <c r="B15" s="79" t="n">
        <v>5.3</v>
      </c>
      <c r="C15" s="79" t="n">
        <v>5.4</v>
      </c>
      <c r="D15" s="79" t="n">
        <v>5.4</v>
      </c>
      <c r="E15" s="79" t="n">
        <v>5.1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9.5</v>
      </c>
      <c r="C16" s="79" t="n">
        <v>9.4</v>
      </c>
      <c r="D16" s="79" t="n">
        <v>9.9</v>
      </c>
      <c r="E16" s="79" t="n">
        <v>9.9</v>
      </c>
      <c r="F16" s="79" t="n">
        <v>9.7</v>
      </c>
    </row>
    <row r="17" s="65" customFormat="true" ht="13.5" hidden="false" customHeight="true" outlineLevel="0" collapsed="false">
      <c r="A17" s="71" t="s">
        <v>181</v>
      </c>
      <c r="B17" s="79" t="n">
        <v>1.8</v>
      </c>
      <c r="C17" s="79" t="n">
        <v>2.5</v>
      </c>
      <c r="D17" s="79" t="n">
        <v>2.2</v>
      </c>
      <c r="E17" s="79" t="n">
        <v>1.9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4.7</v>
      </c>
      <c r="C18" s="79" t="n">
        <v>6.1</v>
      </c>
      <c r="D18" s="79" t="n">
        <v>6.1</v>
      </c>
      <c r="E18" s="79" t="n">
        <v>4.8</v>
      </c>
      <c r="F18" s="79" t="n">
        <v>5.8</v>
      </c>
    </row>
    <row r="19" s="65" customFormat="true" ht="13.5" hidden="false" customHeight="true" outlineLevel="0" collapsed="false">
      <c r="A19" s="71" t="s">
        <v>183</v>
      </c>
      <c r="B19" s="79" t="n">
        <v>4.5</v>
      </c>
      <c r="C19" s="79" t="n">
        <v>4.2</v>
      </c>
      <c r="D19" s="79" t="n">
        <v>4.7</v>
      </c>
      <c r="E19" s="79" t="n">
        <v>4.9</v>
      </c>
      <c r="F19" s="79" t="n">
        <v>4.5</v>
      </c>
    </row>
    <row r="20" s="65" customFormat="true" ht="13.5" hidden="false" customHeight="true" outlineLevel="0" collapsed="false">
      <c r="A20" s="71" t="s">
        <v>184</v>
      </c>
      <c r="B20" s="79" t="n">
        <v>4.2</v>
      </c>
      <c r="C20" s="79" t="n">
        <v>4.3</v>
      </c>
      <c r="D20" s="79" t="n">
        <v>4.3</v>
      </c>
      <c r="E20" s="79" t="n">
        <v>4</v>
      </c>
      <c r="F20" s="79" t="n">
        <v>4</v>
      </c>
    </row>
    <row r="21" s="65" customFormat="true" ht="13.5" hidden="false" customHeight="true" outlineLevel="0" collapsed="false">
      <c r="A21" s="71" t="s">
        <v>185</v>
      </c>
      <c r="B21" s="79" t="n">
        <v>2.3</v>
      </c>
      <c r="C21" s="79" t="n">
        <v>1.5</v>
      </c>
      <c r="D21" s="79" t="n">
        <v>1.6</v>
      </c>
      <c r="E21" s="79" t="n">
        <v>2.5</v>
      </c>
      <c r="F21" s="79" t="n">
        <v>1.7</v>
      </c>
    </row>
    <row r="22" s="65" customFormat="true" ht="13.5" hidden="false" customHeight="true" outlineLevel="0" collapsed="false">
      <c r="A22" s="71" t="s">
        <v>186</v>
      </c>
      <c r="B22" s="79" t="n">
        <v>2.1</v>
      </c>
      <c r="C22" s="79" t="n">
        <v>1.8</v>
      </c>
      <c r="D22" s="79" t="n">
        <v>1.9</v>
      </c>
      <c r="E22" s="79" t="n">
        <v>2</v>
      </c>
      <c r="F22" s="79" t="n">
        <v>1.9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3</v>
      </c>
      <c r="C26" s="79" t="n">
        <v>0.3</v>
      </c>
      <c r="D26" s="79" t="n">
        <v>0.3</v>
      </c>
      <c r="E26" s="79" t="n">
        <v>0.4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8.7</v>
      </c>
      <c r="C27" s="79" t="n">
        <v>20.2</v>
      </c>
      <c r="D27" s="79" t="n">
        <v>18.5</v>
      </c>
      <c r="E27" s="79" t="n">
        <v>18.5</v>
      </c>
      <c r="F27" s="79" t="n">
        <v>19.1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8</v>
      </c>
      <c r="C31" s="79" t="n">
        <v>4.6</v>
      </c>
      <c r="D31" s="79" t="n">
        <v>5.2</v>
      </c>
      <c r="E31" s="79" t="n">
        <v>4.6</v>
      </c>
      <c r="F31" s="79" t="n">
        <v>4.7</v>
      </c>
    </row>
    <row r="32" s="65" customFormat="true" ht="13.5" hidden="false" customHeight="true" outlineLevel="0" collapsed="false">
      <c r="A32" s="71" t="s">
        <v>174</v>
      </c>
      <c r="B32" s="79" t="n">
        <v>13.4</v>
      </c>
      <c r="C32" s="79" t="n">
        <v>11</v>
      </c>
      <c r="D32" s="79" t="n">
        <v>11.9</v>
      </c>
      <c r="E32" s="79" t="n">
        <v>13.9</v>
      </c>
      <c r="F32" s="79" t="n">
        <v>12.1</v>
      </c>
    </row>
    <row r="33" s="65" customFormat="true" ht="13.5" hidden="false" customHeight="true" outlineLevel="0" collapsed="false">
      <c r="A33" s="71" t="s">
        <v>175</v>
      </c>
      <c r="B33" s="79" t="n">
        <v>9.2</v>
      </c>
      <c r="C33" s="79" t="n">
        <v>7.4</v>
      </c>
      <c r="D33" s="79" t="n">
        <v>8.5</v>
      </c>
      <c r="E33" s="79" t="n">
        <v>8.3</v>
      </c>
      <c r="F33" s="79" t="n">
        <v>8</v>
      </c>
    </row>
    <row r="34" s="65" customFormat="true" ht="13.5" hidden="false" customHeight="true" outlineLevel="0" collapsed="false">
      <c r="A34" s="71" t="s">
        <v>176</v>
      </c>
      <c r="B34" s="79" t="n">
        <v>3.1</v>
      </c>
      <c r="C34" s="79" t="n">
        <v>3.3</v>
      </c>
      <c r="D34" s="79" t="n">
        <v>3.4</v>
      </c>
      <c r="E34" s="79" t="n">
        <v>3.3</v>
      </c>
      <c r="F34" s="79" t="n">
        <v>3.6</v>
      </c>
    </row>
    <row r="35" s="65" customFormat="true" ht="13.5" hidden="false" customHeight="true" outlineLevel="0" collapsed="false">
      <c r="A35" s="71" t="s">
        <v>177</v>
      </c>
      <c r="B35" s="79" t="n">
        <v>0.9</v>
      </c>
      <c r="C35" s="79" t="n">
        <v>0.8</v>
      </c>
      <c r="D35" s="79" t="n">
        <v>0.9</v>
      </c>
      <c r="E35" s="79" t="n">
        <v>1.1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3.6</v>
      </c>
      <c r="C36" s="79" t="n">
        <v>3.9</v>
      </c>
      <c r="D36" s="79" t="n">
        <v>3.6</v>
      </c>
      <c r="E36" s="79" t="n">
        <v>3.3</v>
      </c>
      <c r="F36" s="79" t="n">
        <v>3.5</v>
      </c>
    </row>
    <row r="37" s="65" customFormat="true" ht="13.5" hidden="false" customHeight="true" outlineLevel="0" collapsed="false">
      <c r="A37" s="71" t="s">
        <v>179</v>
      </c>
      <c r="B37" s="79" t="n">
        <v>4.3</v>
      </c>
      <c r="C37" s="79" t="n">
        <v>3.2</v>
      </c>
      <c r="D37" s="79" t="n">
        <v>3.7</v>
      </c>
      <c r="E37" s="79" t="n">
        <v>3.5</v>
      </c>
      <c r="F37" s="79" t="n">
        <v>3.6</v>
      </c>
    </row>
    <row r="38" s="65" customFormat="true" ht="13.5" hidden="false" customHeight="true" outlineLevel="0" collapsed="false">
      <c r="A38" s="71" t="s">
        <v>180</v>
      </c>
      <c r="B38" s="79" t="n">
        <v>3.4</v>
      </c>
      <c r="C38" s="79" t="n">
        <v>3.4</v>
      </c>
      <c r="D38" s="79" t="n">
        <v>4</v>
      </c>
      <c r="E38" s="79" t="n">
        <v>3.6</v>
      </c>
      <c r="F38" s="79" t="n">
        <v>3.9</v>
      </c>
    </row>
    <row r="39" s="65" customFormat="true" ht="13.5" hidden="false" customHeight="true" outlineLevel="0" collapsed="false">
      <c r="A39" s="71" t="s">
        <v>181</v>
      </c>
      <c r="B39" s="79" t="n">
        <v>0.7</v>
      </c>
      <c r="C39" s="79" t="n">
        <v>1</v>
      </c>
      <c r="D39" s="79" t="n">
        <v>1.1</v>
      </c>
      <c r="E39" s="79" t="n">
        <v>0.7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1.8</v>
      </c>
      <c r="C40" s="79" t="n">
        <v>1.8</v>
      </c>
      <c r="D40" s="79" t="n">
        <v>1.9</v>
      </c>
      <c r="E40" s="79" t="n">
        <v>1.8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1.8</v>
      </c>
      <c r="C41" s="79" t="n">
        <v>1.8</v>
      </c>
      <c r="D41" s="79" t="n">
        <v>2.1</v>
      </c>
      <c r="E41" s="79" t="n">
        <v>2.1</v>
      </c>
      <c r="F41" s="79" t="n">
        <v>2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5</v>
      </c>
      <c r="D42" s="79" t="n">
        <v>1.5</v>
      </c>
      <c r="E42" s="79" t="n">
        <v>1.2</v>
      </c>
      <c r="F42" s="79" t="n">
        <v>1.4</v>
      </c>
    </row>
    <row r="43" s="65" customFormat="true" ht="13.5" hidden="false" customHeight="true" outlineLevel="0" collapsed="false">
      <c r="A43" s="71" t="s">
        <v>185</v>
      </c>
      <c r="B43" s="79" t="n">
        <v>1.4</v>
      </c>
      <c r="C43" s="79" t="n">
        <v>0.9</v>
      </c>
      <c r="D43" s="79" t="n">
        <v>0.9</v>
      </c>
      <c r="E43" s="79" t="n">
        <v>1.5</v>
      </c>
      <c r="F43" s="79" t="n">
        <v>1</v>
      </c>
    </row>
    <row r="44" s="65" customFormat="true" ht="13.5" hidden="false" customHeight="true" outlineLevel="0" collapsed="false">
      <c r="A44" s="71" t="s">
        <v>186</v>
      </c>
      <c r="B44" s="79" t="n">
        <v>1.1</v>
      </c>
      <c r="C44" s="79" t="n">
        <v>1</v>
      </c>
      <c r="D44" s="79" t="n">
        <v>1</v>
      </c>
      <c r="E44" s="79" t="n">
        <v>1.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1</v>
      </c>
      <c r="D48" s="79" t="n">
        <v>0.1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9</v>
      </c>
      <c r="C49" s="79" t="n">
        <v>9.5</v>
      </c>
      <c r="D49" s="79" t="n">
        <v>8.6</v>
      </c>
      <c r="E49" s="79" t="n">
        <v>8.9</v>
      </c>
      <c r="F49" s="79" t="n">
        <v>9.1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9.7</v>
      </c>
      <c r="C51" s="80" t="n">
        <v>55.4</v>
      </c>
      <c r="D51" s="80" t="n">
        <v>58.5</v>
      </c>
      <c r="E51" s="80" t="n">
        <v>59.1</v>
      </c>
      <c r="F51" s="80" t="n">
        <v>57.9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4</v>
      </c>
      <c r="C53" s="79" t="n">
        <v>5.2</v>
      </c>
      <c r="D53" s="79" t="n">
        <v>4</v>
      </c>
      <c r="E53" s="79" t="n">
        <v>3.6</v>
      </c>
      <c r="F53" s="79" t="n">
        <v>4.2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.2</v>
      </c>
      <c r="D54" s="79" t="n">
        <v>0</v>
      </c>
      <c r="E54" s="79" t="n">
        <v>0.1</v>
      </c>
      <c r="F54" s="79" t="n">
        <v>0.4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8</v>
      </c>
      <c r="D55" s="79" t="n">
        <v>0.5</v>
      </c>
      <c r="E55" s="79" t="n">
        <v>0.8</v>
      </c>
      <c r="F55" s="79" t="n">
        <v>0.7</v>
      </c>
    </row>
    <row r="56" s="65" customFormat="true" ht="13.5" hidden="false" customHeight="true" outlineLevel="0" collapsed="false">
      <c r="A56" s="71" t="s">
        <v>176</v>
      </c>
      <c r="B56" s="79" t="n">
        <v>3.8</v>
      </c>
      <c r="C56" s="79" t="n">
        <v>4.1</v>
      </c>
      <c r="D56" s="79" t="n">
        <v>4.2</v>
      </c>
      <c r="E56" s="79" t="n">
        <v>3.7</v>
      </c>
      <c r="F56" s="79" t="n">
        <v>4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5</v>
      </c>
      <c r="D57" s="79" t="n">
        <v>0.5</v>
      </c>
      <c r="E57" s="79" t="n">
        <v>0.6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3.2</v>
      </c>
      <c r="C58" s="79" t="n">
        <v>2.3</v>
      </c>
      <c r="D58" s="79" t="n">
        <v>2.3</v>
      </c>
      <c r="E58" s="79" t="n">
        <v>3</v>
      </c>
      <c r="F58" s="79" t="n">
        <v>2.3</v>
      </c>
    </row>
    <row r="59" s="65" customFormat="true" ht="13.5" hidden="false" customHeight="true" outlineLevel="0" collapsed="false">
      <c r="A59" s="71" t="s">
        <v>179</v>
      </c>
      <c r="B59" s="79" t="n">
        <v>1</v>
      </c>
      <c r="C59" s="79" t="n">
        <v>2.2</v>
      </c>
      <c r="D59" s="79" t="n">
        <v>1.7</v>
      </c>
      <c r="E59" s="79" t="n">
        <v>1.6</v>
      </c>
      <c r="F59" s="79" t="n">
        <v>1.9</v>
      </c>
    </row>
    <row r="60" s="65" customFormat="true" ht="13.5" hidden="false" customHeight="true" outlineLevel="0" collapsed="false">
      <c r="A60" s="71" t="s">
        <v>180</v>
      </c>
      <c r="B60" s="79" t="n">
        <v>6.1</v>
      </c>
      <c r="C60" s="79" t="n">
        <v>5.9</v>
      </c>
      <c r="D60" s="79" t="n">
        <v>5.9</v>
      </c>
      <c r="E60" s="79" t="n">
        <v>6.3</v>
      </c>
      <c r="F60" s="79" t="n">
        <v>5.8</v>
      </c>
    </row>
    <row r="61" s="65" customFormat="true" ht="13.5" hidden="false" customHeight="true" outlineLevel="0" collapsed="false">
      <c r="A61" s="71" t="s">
        <v>181</v>
      </c>
      <c r="B61" s="79" t="n">
        <v>1.1</v>
      </c>
      <c r="C61" s="79" t="n">
        <v>1.5</v>
      </c>
      <c r="D61" s="79" t="n">
        <v>1.1</v>
      </c>
      <c r="E61" s="79" t="n">
        <v>1.2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2.9</v>
      </c>
      <c r="C62" s="79" t="n">
        <v>4.3</v>
      </c>
      <c r="D62" s="79" t="n">
        <v>4.1</v>
      </c>
      <c r="E62" s="79" t="n">
        <v>3</v>
      </c>
      <c r="F62" s="79" t="n">
        <v>3.9</v>
      </c>
    </row>
    <row r="63" s="65" customFormat="true" ht="13.5" hidden="false" customHeight="true" outlineLevel="0" collapsed="false">
      <c r="A63" s="71" t="s">
        <v>183</v>
      </c>
      <c r="B63" s="79" t="n">
        <v>2.7</v>
      </c>
      <c r="C63" s="79" t="n">
        <v>2.4</v>
      </c>
      <c r="D63" s="79" t="n">
        <v>2.6</v>
      </c>
      <c r="E63" s="79" t="n">
        <v>2.7</v>
      </c>
      <c r="F63" s="79" t="n">
        <v>2.5</v>
      </c>
    </row>
    <row r="64" s="65" customFormat="true" ht="13.5" hidden="false" customHeight="true" outlineLevel="0" collapsed="false">
      <c r="A64" s="71" t="s">
        <v>184</v>
      </c>
      <c r="B64" s="79" t="n">
        <v>3</v>
      </c>
      <c r="C64" s="79" t="n">
        <v>2.9</v>
      </c>
      <c r="D64" s="79" t="n">
        <v>2.8</v>
      </c>
      <c r="E64" s="79" t="n">
        <v>2.8</v>
      </c>
      <c r="F64" s="79" t="n">
        <v>2.7</v>
      </c>
    </row>
    <row r="65" s="65" customFormat="true" ht="13.5" hidden="false" customHeight="true" outlineLevel="0" collapsed="false">
      <c r="A65" s="71" t="s">
        <v>185</v>
      </c>
      <c r="B65" s="79" t="n">
        <v>0.9</v>
      </c>
      <c r="C65" s="79" t="n">
        <v>0.7</v>
      </c>
      <c r="D65" s="79" t="n">
        <v>0.7</v>
      </c>
      <c r="E65" s="79" t="n">
        <v>0.9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0.8</v>
      </c>
      <c r="D66" s="79" t="n">
        <v>0.9</v>
      </c>
      <c r="E66" s="79" t="n">
        <v>0.9</v>
      </c>
      <c r="F66" s="79" t="n">
        <v>0.9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1</v>
      </c>
      <c r="D70" s="79" t="n">
        <v>0.1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8</v>
      </c>
      <c r="C71" s="79" t="n">
        <v>10.7</v>
      </c>
      <c r="D71" s="79" t="n">
        <v>9.9</v>
      </c>
      <c r="E71" s="79" t="n">
        <v>9.6</v>
      </c>
      <c r="F71" s="79" t="n">
        <v>10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0.3</v>
      </c>
      <c r="C73" s="80" t="n">
        <v>44.6</v>
      </c>
      <c r="D73" s="80" t="n">
        <v>41.5</v>
      </c>
      <c r="E73" s="80" t="n">
        <v>40.9</v>
      </c>
      <c r="F73" s="80" t="n">
        <v>42.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6460.8</v>
      </c>
      <c r="C7" s="89" t="n">
        <v>2437.9</v>
      </c>
      <c r="D7" s="89" t="n">
        <v>3169.2</v>
      </c>
      <c r="E7" s="89" t="n">
        <v>2379.6</v>
      </c>
      <c r="F7" s="89" t="n">
        <v>1999.3</v>
      </c>
      <c r="G7" s="89" t="n">
        <v>362.2</v>
      </c>
      <c r="H7" s="89" t="n">
        <v>1546.2</v>
      </c>
      <c r="I7" s="89" t="n">
        <v>1438.6</v>
      </c>
      <c r="J7" s="89" t="n">
        <v>2620.8</v>
      </c>
      <c r="K7" s="89" t="n">
        <v>585.3</v>
      </c>
      <c r="L7" s="89" t="n">
        <v>1601.9</v>
      </c>
      <c r="M7" s="89" t="n">
        <v>1242.9</v>
      </c>
      <c r="N7" s="89" t="n">
        <v>1130.6</v>
      </c>
      <c r="O7" s="89" t="n">
        <v>429.8</v>
      </c>
      <c r="P7" s="89" t="n">
        <v>509.6</v>
      </c>
      <c r="Q7" s="89" t="n">
        <v>0.6</v>
      </c>
      <c r="R7" s="89" t="n">
        <v>21.3</v>
      </c>
      <c r="S7" s="89" t="n">
        <v>13.6</v>
      </c>
      <c r="T7" s="89" t="n">
        <v>75.8</v>
      </c>
      <c r="U7" s="89" t="n">
        <v>4895.6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803.3</v>
      </c>
      <c r="C9" s="89" t="n">
        <v>117</v>
      </c>
      <c r="D9" s="89" t="n">
        <v>84.2</v>
      </c>
      <c r="E9" s="89" t="n">
        <v>30.6</v>
      </c>
      <c r="F9" s="89" t="n">
        <v>68.5</v>
      </c>
      <c r="G9" s="89" t="n">
        <v>1.2</v>
      </c>
      <c r="H9" s="89" t="n">
        <v>1.8</v>
      </c>
      <c r="I9" s="89" t="n">
        <v>134.6</v>
      </c>
      <c r="J9" s="89" t="n">
        <v>26.1</v>
      </c>
      <c r="K9" s="89" t="n">
        <v>10.2</v>
      </c>
      <c r="L9" s="89" t="n">
        <v>10.4</v>
      </c>
      <c r="M9" s="89" t="n">
        <v>80</v>
      </c>
      <c r="N9" s="89" t="n">
        <v>85.4</v>
      </c>
      <c r="O9" s="89" t="n">
        <v>1.2</v>
      </c>
      <c r="P9" s="89" t="n">
        <v>75.3</v>
      </c>
      <c r="Q9" s="89" t="s">
        <v>63</v>
      </c>
      <c r="R9" s="89" t="n">
        <v>6.9</v>
      </c>
      <c r="S9" s="89" t="n">
        <v>0.4</v>
      </c>
      <c r="T9" s="89" t="n">
        <v>0.7</v>
      </c>
      <c r="U9" s="89" t="n">
        <v>68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4.2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2</v>
      </c>
      <c r="J11" s="82" t="n">
        <v>1.3</v>
      </c>
      <c r="K11" s="82" t="n">
        <v>0.9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38.2</v>
      </c>
      <c r="C12" s="82" t="n">
        <v>9.3</v>
      </c>
      <c r="D12" s="82" t="s">
        <v>63</v>
      </c>
      <c r="E12" s="82" t="n">
        <v>1.1</v>
      </c>
      <c r="F12" s="82" t="n">
        <v>14.7</v>
      </c>
      <c r="G12" s="82" t="n">
        <v>1.1</v>
      </c>
      <c r="H12" s="82" t="n">
        <v>1.7</v>
      </c>
      <c r="I12" s="82" t="n">
        <v>29.2</v>
      </c>
      <c r="J12" s="82" t="n">
        <v>4.5</v>
      </c>
      <c r="K12" s="82" t="n">
        <v>0.8</v>
      </c>
      <c r="L12" s="82" t="n">
        <v>2.4</v>
      </c>
      <c r="M12" s="82" t="n">
        <v>47.9</v>
      </c>
      <c r="N12" s="82" t="n">
        <v>1.6</v>
      </c>
      <c r="O12" s="82" t="n">
        <v>1</v>
      </c>
      <c r="P12" s="82" t="n">
        <v>18.9</v>
      </c>
      <c r="Q12" s="82" t="s">
        <v>63</v>
      </c>
      <c r="R12" s="82" t="n">
        <v>0</v>
      </c>
      <c r="S12" s="82" t="n">
        <v>0.1</v>
      </c>
      <c r="T12" s="82" t="n">
        <v>0.7</v>
      </c>
      <c r="U12" s="82" t="n">
        <v>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2.3</v>
      </c>
      <c r="C13" s="82" t="s">
        <v>63</v>
      </c>
      <c r="D13" s="82" t="s">
        <v>63</v>
      </c>
      <c r="E13" s="82" t="s">
        <v>63</v>
      </c>
      <c r="F13" s="82" t="n">
        <v>1.4</v>
      </c>
      <c r="G13" s="82" t="s">
        <v>63</v>
      </c>
      <c r="H13" s="82" t="s">
        <v>63</v>
      </c>
      <c r="I13" s="82" t="n">
        <v>3.5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17.1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15.9</v>
      </c>
      <c r="C14" s="82" t="n">
        <v>9.3</v>
      </c>
      <c r="D14" s="82" t="s">
        <v>63</v>
      </c>
      <c r="E14" s="82" t="n">
        <v>1.1</v>
      </c>
      <c r="F14" s="82" t="n">
        <v>13.3</v>
      </c>
      <c r="G14" s="82" t="n">
        <v>1.1</v>
      </c>
      <c r="H14" s="82" t="n">
        <v>1.7</v>
      </c>
      <c r="I14" s="82" t="n">
        <v>25.7</v>
      </c>
      <c r="J14" s="82" t="n">
        <v>4.5</v>
      </c>
      <c r="K14" s="82" t="n">
        <v>0.8</v>
      </c>
      <c r="L14" s="82" t="n">
        <v>2.4</v>
      </c>
      <c r="M14" s="82" t="n">
        <v>47.9</v>
      </c>
      <c r="N14" s="82" t="n">
        <v>1.6</v>
      </c>
      <c r="O14" s="82" t="n">
        <v>1</v>
      </c>
      <c r="P14" s="82" t="n">
        <v>1.8</v>
      </c>
      <c r="Q14" s="82" t="s">
        <v>63</v>
      </c>
      <c r="R14" s="82" t="n">
        <v>0</v>
      </c>
      <c r="S14" s="82" t="n">
        <v>0.1</v>
      </c>
      <c r="T14" s="82" t="n">
        <v>0.7</v>
      </c>
      <c r="U14" s="82" t="n">
        <v>2.6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225.5</v>
      </c>
      <c r="C15" s="82" t="n">
        <v>16.5</v>
      </c>
      <c r="D15" s="82" t="n">
        <v>84.2</v>
      </c>
      <c r="E15" s="82" t="s">
        <v>63</v>
      </c>
      <c r="F15" s="82" t="n">
        <v>10</v>
      </c>
      <c r="G15" s="82" t="s">
        <v>63</v>
      </c>
      <c r="H15" s="82" t="s">
        <v>63</v>
      </c>
      <c r="I15" s="82" t="n">
        <v>27.5</v>
      </c>
      <c r="J15" s="82" t="n">
        <v>1</v>
      </c>
      <c r="K15" s="82" t="s">
        <v>63</v>
      </c>
      <c r="L15" s="82" t="s">
        <v>63</v>
      </c>
      <c r="M15" s="82" t="n">
        <v>24</v>
      </c>
      <c r="N15" s="82" t="s">
        <v>63</v>
      </c>
      <c r="O15" s="82" t="s">
        <v>63</v>
      </c>
      <c r="P15" s="82" t="n">
        <v>21.7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0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115.8</v>
      </c>
      <c r="C16" s="82" t="n">
        <v>76.2</v>
      </c>
      <c r="D16" s="82" t="s">
        <v>63</v>
      </c>
      <c r="E16" s="82" t="s">
        <v>63</v>
      </c>
      <c r="F16" s="82" t="n">
        <v>3.1</v>
      </c>
      <c r="G16" s="82" t="s">
        <v>63</v>
      </c>
      <c r="H16" s="82" t="s">
        <v>63</v>
      </c>
      <c r="I16" s="82" t="n">
        <v>20.1</v>
      </c>
      <c r="J16" s="82" t="n">
        <v>10</v>
      </c>
      <c r="K16" s="82" t="n">
        <v>0.4</v>
      </c>
      <c r="L16" s="82" t="n">
        <v>5.5</v>
      </c>
      <c r="M16" s="82" t="n">
        <v>0.6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19.3</v>
      </c>
      <c r="C17" s="82" t="n">
        <v>1.9</v>
      </c>
      <c r="D17" s="82" t="s">
        <v>63</v>
      </c>
      <c r="E17" s="82" t="n">
        <v>26.8</v>
      </c>
      <c r="F17" s="82" t="n">
        <v>13.6</v>
      </c>
      <c r="G17" s="82" t="s">
        <v>63</v>
      </c>
      <c r="H17" s="82" t="n">
        <v>0</v>
      </c>
      <c r="I17" s="82" t="n">
        <v>30</v>
      </c>
      <c r="J17" s="82" t="n">
        <v>1.3</v>
      </c>
      <c r="K17" s="82" t="n">
        <v>2.6</v>
      </c>
      <c r="L17" s="82" t="n">
        <v>2.1</v>
      </c>
      <c r="M17" s="82" t="n">
        <v>7.2</v>
      </c>
      <c r="N17" s="82" t="n">
        <v>83.8</v>
      </c>
      <c r="O17" s="82" t="n">
        <v>0.1</v>
      </c>
      <c r="P17" s="82" t="n">
        <v>21.8</v>
      </c>
      <c r="Q17" s="82" t="s">
        <v>63</v>
      </c>
      <c r="R17" s="82" t="n">
        <v>6.9</v>
      </c>
      <c r="S17" s="82" t="n">
        <v>0.3</v>
      </c>
      <c r="T17" s="82" t="s">
        <v>63</v>
      </c>
      <c r="U17" s="82" t="n">
        <v>2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00.3</v>
      </c>
      <c r="C18" s="82" t="n">
        <v>13.2</v>
      </c>
      <c r="D18" s="82" t="s">
        <v>63</v>
      </c>
      <c r="E18" s="82" t="n">
        <v>2.7</v>
      </c>
      <c r="F18" s="82" t="n">
        <v>27.2</v>
      </c>
      <c r="G18" s="82" t="n">
        <v>0</v>
      </c>
      <c r="H18" s="82" t="s">
        <v>63</v>
      </c>
      <c r="I18" s="82" t="n">
        <v>26.7</v>
      </c>
      <c r="J18" s="82" t="n">
        <v>8</v>
      </c>
      <c r="K18" s="82" t="n">
        <v>5.4</v>
      </c>
      <c r="L18" s="82" t="n">
        <v>0.5</v>
      </c>
      <c r="M18" s="82" t="n">
        <v>0.4</v>
      </c>
      <c r="N18" s="82" t="s">
        <v>63</v>
      </c>
      <c r="O18" s="82" t="n">
        <v>0</v>
      </c>
      <c r="P18" s="82" t="n">
        <v>12.4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3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657.5</v>
      </c>
      <c r="C19" s="89" t="n">
        <v>2320.9</v>
      </c>
      <c r="D19" s="89" t="n">
        <v>3084.9</v>
      </c>
      <c r="E19" s="89" t="n">
        <v>2349</v>
      </c>
      <c r="F19" s="89" t="n">
        <v>1930.8</v>
      </c>
      <c r="G19" s="89" t="n">
        <v>361.1</v>
      </c>
      <c r="H19" s="89" t="n">
        <v>1544.4</v>
      </c>
      <c r="I19" s="89" t="n">
        <v>1303.9</v>
      </c>
      <c r="J19" s="89" t="n">
        <v>2594.6</v>
      </c>
      <c r="K19" s="89" t="n">
        <v>575.2</v>
      </c>
      <c r="L19" s="89" t="n">
        <v>1591.5</v>
      </c>
      <c r="M19" s="89" t="n">
        <v>1162.9</v>
      </c>
      <c r="N19" s="89" t="n">
        <v>1045.2</v>
      </c>
      <c r="O19" s="89" t="n">
        <v>428.6</v>
      </c>
      <c r="P19" s="89" t="n">
        <v>434.3</v>
      </c>
      <c r="Q19" s="89" t="n">
        <v>0.6</v>
      </c>
      <c r="R19" s="89" t="n">
        <v>14.4</v>
      </c>
      <c r="S19" s="89" t="n">
        <v>13.2</v>
      </c>
      <c r="T19" s="89" t="n">
        <v>75.1</v>
      </c>
      <c r="U19" s="89" t="n">
        <v>4826.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005.8</v>
      </c>
      <c r="C21" s="89" t="n">
        <v>56.3</v>
      </c>
      <c r="D21" s="89" t="n">
        <v>162.9</v>
      </c>
      <c r="E21" s="89" t="n">
        <v>282.3</v>
      </c>
      <c r="F21" s="89" t="n">
        <v>55</v>
      </c>
      <c r="G21" s="89" t="n">
        <v>6.7</v>
      </c>
      <c r="H21" s="89" t="n">
        <v>47.9</v>
      </c>
      <c r="I21" s="89" t="n">
        <v>6.1</v>
      </c>
      <c r="J21" s="89" t="n">
        <v>84.6</v>
      </c>
      <c r="K21" s="89" t="n">
        <v>17.9</v>
      </c>
      <c r="L21" s="89" t="n">
        <v>21.3</v>
      </c>
      <c r="M21" s="89" t="n">
        <v>22.2</v>
      </c>
      <c r="N21" s="89" t="n">
        <v>46.2</v>
      </c>
      <c r="O21" s="89" t="n">
        <v>3.3</v>
      </c>
      <c r="P21" s="89" t="n">
        <v>57.1</v>
      </c>
      <c r="Q21" s="89" t="s">
        <v>63</v>
      </c>
      <c r="R21" s="89" t="n">
        <v>0</v>
      </c>
      <c r="S21" s="89" t="n">
        <v>0.5</v>
      </c>
      <c r="T21" s="89" t="n">
        <v>0.6</v>
      </c>
      <c r="U21" s="89" t="n">
        <v>135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36.4</v>
      </c>
      <c r="C22" s="82" t="n">
        <v>25.3</v>
      </c>
      <c r="D22" s="82" t="n">
        <v>29.9</v>
      </c>
      <c r="E22" s="82" t="n">
        <v>20.6</v>
      </c>
      <c r="F22" s="82" t="n">
        <v>31.9</v>
      </c>
      <c r="G22" s="82" t="n">
        <v>4.4</v>
      </c>
      <c r="H22" s="82" t="n">
        <v>34.8</v>
      </c>
      <c r="I22" s="82" t="n">
        <v>2.4</v>
      </c>
      <c r="J22" s="82" t="n">
        <v>44.2</v>
      </c>
      <c r="K22" s="82" t="n">
        <v>11.7</v>
      </c>
      <c r="L22" s="82" t="n">
        <v>12.2</v>
      </c>
      <c r="M22" s="82" t="n">
        <v>11.9</v>
      </c>
      <c r="N22" s="82" t="n">
        <v>3.7</v>
      </c>
      <c r="O22" s="82" t="n">
        <v>2.7</v>
      </c>
      <c r="P22" s="82" t="n">
        <v>50.1</v>
      </c>
      <c r="Q22" s="82" t="s">
        <v>63</v>
      </c>
      <c r="R22" s="82" t="n">
        <v>0</v>
      </c>
      <c r="S22" s="82" t="n">
        <v>0.5</v>
      </c>
      <c r="T22" s="82" t="n">
        <v>0.5</v>
      </c>
      <c r="U22" s="82" t="n">
        <v>49.7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74.7</v>
      </c>
      <c r="C23" s="82" t="n">
        <v>19.3</v>
      </c>
      <c r="D23" s="82" t="n">
        <v>0</v>
      </c>
      <c r="E23" s="82" t="n">
        <v>1.9</v>
      </c>
      <c r="F23" s="82" t="n">
        <v>11.5</v>
      </c>
      <c r="G23" s="82" t="n">
        <v>3.6</v>
      </c>
      <c r="H23" s="82" t="n">
        <v>20.3</v>
      </c>
      <c r="I23" s="82" t="n">
        <v>0.9</v>
      </c>
      <c r="J23" s="82" t="n">
        <v>40.2</v>
      </c>
      <c r="K23" s="82" t="n">
        <v>2.6</v>
      </c>
      <c r="L23" s="82" t="n">
        <v>7.6</v>
      </c>
      <c r="M23" s="82" t="n">
        <v>8.8</v>
      </c>
      <c r="N23" s="82" t="n">
        <v>2.9</v>
      </c>
      <c r="O23" s="82" t="n">
        <v>2.5</v>
      </c>
      <c r="P23" s="82" t="n">
        <v>49.3</v>
      </c>
      <c r="Q23" s="82" t="s">
        <v>63</v>
      </c>
      <c r="R23" s="82" t="n">
        <v>0</v>
      </c>
      <c r="S23" s="82" t="n">
        <v>0.4</v>
      </c>
      <c r="T23" s="82" t="n">
        <v>0.3</v>
      </c>
      <c r="U23" s="82" t="n">
        <v>2.5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5.5</v>
      </c>
      <c r="C24" s="82" t="n">
        <v>6</v>
      </c>
      <c r="D24" s="82" t="s">
        <v>63</v>
      </c>
      <c r="E24" s="82" t="n">
        <v>9.6</v>
      </c>
      <c r="F24" s="82" t="n">
        <v>20.4</v>
      </c>
      <c r="G24" s="82" t="n">
        <v>0.8</v>
      </c>
      <c r="H24" s="82" t="n">
        <v>2.4</v>
      </c>
      <c r="I24" s="82" t="n">
        <v>1.4</v>
      </c>
      <c r="J24" s="82" t="n">
        <v>4</v>
      </c>
      <c r="K24" s="82" t="n">
        <v>0.6</v>
      </c>
      <c r="L24" s="82" t="n">
        <v>3.6</v>
      </c>
      <c r="M24" s="82" t="n">
        <v>2.1</v>
      </c>
      <c r="N24" s="82" t="n">
        <v>0.6</v>
      </c>
      <c r="O24" s="82" t="n">
        <v>0.2</v>
      </c>
      <c r="P24" s="82" t="n">
        <v>0.8</v>
      </c>
      <c r="Q24" s="82" t="s">
        <v>63</v>
      </c>
      <c r="R24" s="82" t="s">
        <v>63</v>
      </c>
      <c r="S24" s="82" t="n">
        <v>0.1</v>
      </c>
      <c r="T24" s="82" t="n">
        <v>0.2</v>
      </c>
      <c r="U24" s="82" t="n">
        <v>42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669.4</v>
      </c>
      <c r="C25" s="82" t="n">
        <v>31</v>
      </c>
      <c r="D25" s="82" t="n">
        <v>133.1</v>
      </c>
      <c r="E25" s="82" t="n">
        <v>261.8</v>
      </c>
      <c r="F25" s="82" t="n">
        <v>23.1</v>
      </c>
      <c r="G25" s="82" t="n">
        <v>2.3</v>
      </c>
      <c r="H25" s="82" t="n">
        <v>13</v>
      </c>
      <c r="I25" s="82" t="n">
        <v>3.7</v>
      </c>
      <c r="J25" s="82" t="n">
        <v>40.3</v>
      </c>
      <c r="K25" s="82" t="n">
        <v>6.2</v>
      </c>
      <c r="L25" s="82" t="n">
        <v>9.1</v>
      </c>
      <c r="M25" s="82" t="n">
        <v>10.3</v>
      </c>
      <c r="N25" s="82" t="n">
        <v>42.5</v>
      </c>
      <c r="O25" s="82" t="n">
        <v>0.6</v>
      </c>
      <c r="P25" s="82" t="n">
        <v>7</v>
      </c>
      <c r="Q25" s="82" t="s">
        <v>63</v>
      </c>
      <c r="R25" s="82" t="s">
        <v>63</v>
      </c>
      <c r="S25" s="82" t="n">
        <v>0</v>
      </c>
      <c r="T25" s="82" t="n">
        <v>0.1</v>
      </c>
      <c r="U25" s="82" t="n">
        <v>85.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60.1</v>
      </c>
      <c r="C26" s="82" t="n">
        <v>0</v>
      </c>
      <c r="D26" s="82" t="s">
        <v>63</v>
      </c>
      <c r="E26" s="82" t="n">
        <v>260.1</v>
      </c>
      <c r="F26" s="82" t="n">
        <v>0</v>
      </c>
      <c r="G26" s="82" t="n">
        <v>0</v>
      </c>
      <c r="H26" s="82" t="s">
        <v>63</v>
      </c>
      <c r="I26" s="82" t="s">
        <v>63</v>
      </c>
      <c r="J26" s="82" t="n">
        <v>0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n">
        <v>0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61.5</v>
      </c>
      <c r="C27" s="82" t="n">
        <v>0.6</v>
      </c>
      <c r="D27" s="82" t="n">
        <v>133.1</v>
      </c>
      <c r="E27" s="82" t="n">
        <v>0</v>
      </c>
      <c r="F27" s="82" t="n">
        <v>0.9</v>
      </c>
      <c r="G27" s="82" t="n">
        <v>0.1</v>
      </c>
      <c r="H27" s="82" t="n">
        <v>1.6</v>
      </c>
      <c r="I27" s="82" t="n">
        <v>0.1</v>
      </c>
      <c r="J27" s="82" t="n">
        <v>2.4</v>
      </c>
      <c r="K27" s="82" t="n">
        <v>0.3</v>
      </c>
      <c r="L27" s="82" t="n">
        <v>1</v>
      </c>
      <c r="M27" s="82" t="n">
        <v>2</v>
      </c>
      <c r="N27" s="82" t="n">
        <v>16.5</v>
      </c>
      <c r="O27" s="82" t="n">
        <v>0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n">
        <v>2.6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577.4</v>
      </c>
      <c r="C28" s="89" t="n">
        <v>505</v>
      </c>
      <c r="D28" s="89" t="n">
        <v>375.2</v>
      </c>
      <c r="E28" s="89" t="n">
        <v>411.3</v>
      </c>
      <c r="F28" s="89" t="n">
        <v>467.6</v>
      </c>
      <c r="G28" s="89" t="n">
        <v>21.8</v>
      </c>
      <c r="H28" s="89" t="n">
        <v>250.2</v>
      </c>
      <c r="I28" s="89" t="n">
        <v>22.3</v>
      </c>
      <c r="J28" s="89" t="n">
        <v>461.2</v>
      </c>
      <c r="K28" s="89" t="n">
        <v>29.3</v>
      </c>
      <c r="L28" s="89" t="n">
        <v>326</v>
      </c>
      <c r="M28" s="89" t="n">
        <v>173</v>
      </c>
      <c r="N28" s="89" t="n">
        <v>230</v>
      </c>
      <c r="O28" s="89" t="n">
        <v>80.7</v>
      </c>
      <c r="P28" s="89" t="n">
        <v>20.5</v>
      </c>
      <c r="Q28" s="89" t="n">
        <v>0.1</v>
      </c>
      <c r="R28" s="89" t="n">
        <v>7.9</v>
      </c>
      <c r="S28" s="89" t="n">
        <v>6.1</v>
      </c>
      <c r="T28" s="89" t="n">
        <v>7.3</v>
      </c>
      <c r="U28" s="89" t="n">
        <v>182.1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49.4</v>
      </c>
      <c r="C29" s="82" t="n">
        <v>70.6</v>
      </c>
      <c r="D29" s="82" t="n">
        <v>0</v>
      </c>
      <c r="E29" s="82" t="n">
        <v>5.2</v>
      </c>
      <c r="F29" s="82" t="n">
        <v>41.9</v>
      </c>
      <c r="G29" s="82" t="n">
        <v>0.5</v>
      </c>
      <c r="H29" s="82" t="n">
        <v>18.1</v>
      </c>
      <c r="I29" s="82" t="n">
        <v>0.9</v>
      </c>
      <c r="J29" s="82" t="n">
        <v>46.9</v>
      </c>
      <c r="K29" s="82" t="n">
        <v>1.6</v>
      </c>
      <c r="L29" s="82" t="n">
        <v>97.5</v>
      </c>
      <c r="M29" s="82" t="n">
        <v>13.5</v>
      </c>
      <c r="N29" s="82" t="n">
        <v>22</v>
      </c>
      <c r="O29" s="82" t="n">
        <v>3.5</v>
      </c>
      <c r="P29" s="82" t="n">
        <v>0.6</v>
      </c>
      <c r="Q29" s="82" t="s">
        <v>63</v>
      </c>
      <c r="R29" s="82" t="n">
        <v>0.2</v>
      </c>
      <c r="S29" s="82" t="n">
        <v>0.4</v>
      </c>
      <c r="T29" s="82" t="n">
        <v>0.4</v>
      </c>
      <c r="U29" s="82" t="n">
        <v>25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4</v>
      </c>
      <c r="C30" s="82" t="n">
        <v>10.6</v>
      </c>
      <c r="D30" s="82" t="n">
        <v>0</v>
      </c>
      <c r="E30" s="82" t="n">
        <v>0.5</v>
      </c>
      <c r="F30" s="82" t="n">
        <v>5.2</v>
      </c>
      <c r="G30" s="82" t="n">
        <v>0.4</v>
      </c>
      <c r="H30" s="82" t="n">
        <v>5.1</v>
      </c>
      <c r="I30" s="82" t="n">
        <v>0.2</v>
      </c>
      <c r="J30" s="82" t="n">
        <v>9.2</v>
      </c>
      <c r="K30" s="82" t="n">
        <v>0.3</v>
      </c>
      <c r="L30" s="82" t="n">
        <v>94.4</v>
      </c>
      <c r="M30" s="82" t="n">
        <v>5.4</v>
      </c>
      <c r="N30" s="82" t="n">
        <v>19.7</v>
      </c>
      <c r="O30" s="82" t="n">
        <v>1.5</v>
      </c>
      <c r="P30" s="82" t="n">
        <v>0.1</v>
      </c>
      <c r="Q30" s="82" t="s">
        <v>63</v>
      </c>
      <c r="R30" s="82" t="n">
        <v>0.2</v>
      </c>
      <c r="S30" s="82" t="n">
        <v>0.2</v>
      </c>
      <c r="T30" s="82" t="s">
        <v>63</v>
      </c>
      <c r="U30" s="82" t="n">
        <v>1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02.1</v>
      </c>
      <c r="C31" s="82" t="n">
        <v>16.8</v>
      </c>
      <c r="D31" s="82" t="s">
        <v>63</v>
      </c>
      <c r="E31" s="82" t="n">
        <v>3.7</v>
      </c>
      <c r="F31" s="82" t="n">
        <v>26.3</v>
      </c>
      <c r="G31" s="82" t="n">
        <v>0.1</v>
      </c>
      <c r="H31" s="82" t="n">
        <v>8.3</v>
      </c>
      <c r="I31" s="82" t="s">
        <v>63</v>
      </c>
      <c r="J31" s="82" t="n">
        <v>14.9</v>
      </c>
      <c r="K31" s="82" t="n">
        <v>0</v>
      </c>
      <c r="L31" s="82" t="n">
        <v>2</v>
      </c>
      <c r="M31" s="82" t="n">
        <v>5.7</v>
      </c>
      <c r="N31" s="82" t="n">
        <v>0.3</v>
      </c>
      <c r="O31" s="82" t="n">
        <v>1.4</v>
      </c>
      <c r="P31" s="82" t="n">
        <v>0.2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22.2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749</v>
      </c>
      <c r="C32" s="82" t="n">
        <v>67.3</v>
      </c>
      <c r="D32" s="82" t="n">
        <v>312.1</v>
      </c>
      <c r="E32" s="82" t="n">
        <v>158.3</v>
      </c>
      <c r="F32" s="82" t="n">
        <v>208.2</v>
      </c>
      <c r="G32" s="82" t="n">
        <v>16.4</v>
      </c>
      <c r="H32" s="82" t="n">
        <v>153.7</v>
      </c>
      <c r="I32" s="82" t="n">
        <v>16.6</v>
      </c>
      <c r="J32" s="82" t="n">
        <v>183.5</v>
      </c>
      <c r="K32" s="82" t="n">
        <v>19.7</v>
      </c>
      <c r="L32" s="82" t="n">
        <v>163</v>
      </c>
      <c r="M32" s="82" t="n">
        <v>117.4</v>
      </c>
      <c r="N32" s="82" t="n">
        <v>170.3</v>
      </c>
      <c r="O32" s="82" t="n">
        <v>69</v>
      </c>
      <c r="P32" s="82" t="n">
        <v>4.9</v>
      </c>
      <c r="Q32" s="82" t="n">
        <v>0.1</v>
      </c>
      <c r="R32" s="82" t="n">
        <v>7.4</v>
      </c>
      <c r="S32" s="82" t="n">
        <v>5.1</v>
      </c>
      <c r="T32" s="82" t="n">
        <v>5.7</v>
      </c>
      <c r="U32" s="82" t="n">
        <v>70.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178.8</v>
      </c>
      <c r="C33" s="82" t="n">
        <v>48</v>
      </c>
      <c r="D33" s="82" t="n">
        <v>182.7</v>
      </c>
      <c r="E33" s="82" t="n">
        <v>3.9</v>
      </c>
      <c r="F33" s="82" t="n">
        <v>152.1</v>
      </c>
      <c r="G33" s="82" t="n">
        <v>13.5</v>
      </c>
      <c r="H33" s="82" t="n">
        <v>126.4</v>
      </c>
      <c r="I33" s="82" t="n">
        <v>14</v>
      </c>
      <c r="J33" s="82" t="n">
        <v>112.7</v>
      </c>
      <c r="K33" s="82" t="n">
        <v>14.8</v>
      </c>
      <c r="L33" s="82" t="n">
        <v>139.1</v>
      </c>
      <c r="M33" s="82" t="n">
        <v>89.7</v>
      </c>
      <c r="N33" s="82" t="n">
        <v>140.9</v>
      </c>
      <c r="O33" s="82" t="n">
        <v>61.4</v>
      </c>
      <c r="P33" s="82" t="n">
        <v>3.2</v>
      </c>
      <c r="Q33" s="82" t="s">
        <v>63</v>
      </c>
      <c r="R33" s="82" t="n">
        <v>7.3</v>
      </c>
      <c r="S33" s="82" t="n">
        <v>4.1</v>
      </c>
      <c r="T33" s="82" t="n">
        <v>3.8</v>
      </c>
      <c r="U33" s="82" t="n">
        <v>61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70.2</v>
      </c>
      <c r="C34" s="82" t="n">
        <v>19.2</v>
      </c>
      <c r="D34" s="82" t="n">
        <v>129.4</v>
      </c>
      <c r="E34" s="82" t="n">
        <v>154.4</v>
      </c>
      <c r="F34" s="82" t="n">
        <v>56</v>
      </c>
      <c r="G34" s="82" t="n">
        <v>2.9</v>
      </c>
      <c r="H34" s="82" t="n">
        <v>27.3</v>
      </c>
      <c r="I34" s="82" t="n">
        <v>2.6</v>
      </c>
      <c r="J34" s="82" t="n">
        <v>70.8</v>
      </c>
      <c r="K34" s="82" t="n">
        <v>4.9</v>
      </c>
      <c r="L34" s="82" t="n">
        <v>23.9</v>
      </c>
      <c r="M34" s="82" t="n">
        <v>27.7</v>
      </c>
      <c r="N34" s="82" t="n">
        <v>29.4</v>
      </c>
      <c r="O34" s="82" t="n">
        <v>7.6</v>
      </c>
      <c r="P34" s="82" t="n">
        <v>1.7</v>
      </c>
      <c r="Q34" s="82" t="n">
        <v>0.1</v>
      </c>
      <c r="R34" s="82" t="n">
        <v>0.1</v>
      </c>
      <c r="S34" s="82" t="n">
        <v>1.1</v>
      </c>
      <c r="T34" s="82" t="n">
        <v>1.9</v>
      </c>
      <c r="U34" s="82" t="n">
        <v>9.2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479.1</v>
      </c>
      <c r="C35" s="82" t="n">
        <v>367.1</v>
      </c>
      <c r="D35" s="82" t="n">
        <v>63</v>
      </c>
      <c r="E35" s="82" t="n">
        <v>247.7</v>
      </c>
      <c r="F35" s="82" t="n">
        <v>217.5</v>
      </c>
      <c r="G35" s="82" t="n">
        <v>4.9</v>
      </c>
      <c r="H35" s="82" t="n">
        <v>78.4</v>
      </c>
      <c r="I35" s="82" t="n">
        <v>4.8</v>
      </c>
      <c r="J35" s="82" t="n">
        <v>230.8</v>
      </c>
      <c r="K35" s="82" t="n">
        <v>8.1</v>
      </c>
      <c r="L35" s="82" t="n">
        <v>65.4</v>
      </c>
      <c r="M35" s="82" t="n">
        <v>42.1</v>
      </c>
      <c r="N35" s="82" t="n">
        <v>37.7</v>
      </c>
      <c r="O35" s="82" t="n">
        <v>8.2</v>
      </c>
      <c r="P35" s="82" t="n">
        <v>15</v>
      </c>
      <c r="Q35" s="82" t="s">
        <v>63</v>
      </c>
      <c r="R35" s="82" t="n">
        <v>0.3</v>
      </c>
      <c r="S35" s="82" t="n">
        <v>0.5</v>
      </c>
      <c r="T35" s="82" t="n">
        <v>1.2</v>
      </c>
      <c r="U35" s="82" t="n">
        <v>86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45.2</v>
      </c>
      <c r="C36" s="82" t="n">
        <v>193.8</v>
      </c>
      <c r="D36" s="82" t="s">
        <v>63</v>
      </c>
      <c r="E36" s="82" t="n">
        <v>244.8</v>
      </c>
      <c r="F36" s="82" t="n">
        <v>150.9</v>
      </c>
      <c r="G36" s="82" t="n">
        <v>2.4</v>
      </c>
      <c r="H36" s="82" t="n">
        <v>39.9</v>
      </c>
      <c r="I36" s="82" t="n">
        <v>1.8</v>
      </c>
      <c r="J36" s="82" t="n">
        <v>190.4</v>
      </c>
      <c r="K36" s="82" t="n">
        <v>3.7</v>
      </c>
      <c r="L36" s="82" t="n">
        <v>42.8</v>
      </c>
      <c r="M36" s="82" t="n">
        <v>23.6</v>
      </c>
      <c r="N36" s="82" t="n">
        <v>19.1</v>
      </c>
      <c r="O36" s="82" t="n">
        <v>4.9</v>
      </c>
      <c r="P36" s="82" t="n">
        <v>13.9</v>
      </c>
      <c r="Q36" s="82" t="s">
        <v>63</v>
      </c>
      <c r="R36" s="82" t="n">
        <v>0</v>
      </c>
      <c r="S36" s="82" t="n">
        <v>0.4</v>
      </c>
      <c r="T36" s="82" t="n">
        <v>0.5</v>
      </c>
      <c r="U36" s="82" t="n">
        <v>12.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71.4</v>
      </c>
      <c r="C37" s="82" t="n">
        <v>38.2</v>
      </c>
      <c r="D37" s="82" t="n">
        <v>63</v>
      </c>
      <c r="E37" s="82" t="n">
        <v>0.3</v>
      </c>
      <c r="F37" s="82" t="n">
        <v>5.7</v>
      </c>
      <c r="G37" s="82" t="n">
        <v>0.3</v>
      </c>
      <c r="H37" s="82" t="n">
        <v>3</v>
      </c>
      <c r="I37" s="82" t="n">
        <v>0.6</v>
      </c>
      <c r="J37" s="82" t="n">
        <v>6.6</v>
      </c>
      <c r="K37" s="82" t="n">
        <v>0.4</v>
      </c>
      <c r="L37" s="82" t="n">
        <v>1.2</v>
      </c>
      <c r="M37" s="82" t="n">
        <v>1.3</v>
      </c>
      <c r="N37" s="82" t="n">
        <v>1</v>
      </c>
      <c r="O37" s="82" t="n">
        <v>0</v>
      </c>
      <c r="P37" s="82" t="n">
        <v>0.1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49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6091.8</v>
      </c>
      <c r="C38" s="89" t="n">
        <v>916.9</v>
      </c>
      <c r="D38" s="89" t="n">
        <v>1.6</v>
      </c>
      <c r="E38" s="89" t="n">
        <v>95.1</v>
      </c>
      <c r="F38" s="89" t="n">
        <v>712.1</v>
      </c>
      <c r="G38" s="89" t="n">
        <v>233.5</v>
      </c>
      <c r="H38" s="89" t="n">
        <v>434.7</v>
      </c>
      <c r="I38" s="89" t="n">
        <v>41.8</v>
      </c>
      <c r="J38" s="89" t="n">
        <v>798.6</v>
      </c>
      <c r="K38" s="89" t="n">
        <v>260.1</v>
      </c>
      <c r="L38" s="89" t="n">
        <v>737.1</v>
      </c>
      <c r="M38" s="89" t="n">
        <v>620.1</v>
      </c>
      <c r="N38" s="89" t="n">
        <v>421.2</v>
      </c>
      <c r="O38" s="89" t="n">
        <v>242</v>
      </c>
      <c r="P38" s="89" t="n">
        <v>111.9</v>
      </c>
      <c r="Q38" s="89" t="n">
        <v>0.5</v>
      </c>
      <c r="R38" s="89" t="n">
        <v>6.1</v>
      </c>
      <c r="S38" s="89" t="n">
        <v>5.6</v>
      </c>
      <c r="T38" s="89" t="n">
        <v>37.4</v>
      </c>
      <c r="U38" s="89" t="n">
        <v>415.7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241.8</v>
      </c>
      <c r="C39" s="82" t="n">
        <v>623.7</v>
      </c>
      <c r="D39" s="82" t="n">
        <v>0.1</v>
      </c>
      <c r="E39" s="82" t="n">
        <v>9.5</v>
      </c>
      <c r="F39" s="82" t="n">
        <v>76.7</v>
      </c>
      <c r="G39" s="82" t="n">
        <v>11.8</v>
      </c>
      <c r="H39" s="82" t="n">
        <v>56.1</v>
      </c>
      <c r="I39" s="82" t="n">
        <v>8.7</v>
      </c>
      <c r="J39" s="82" t="n">
        <v>85.2</v>
      </c>
      <c r="K39" s="82" t="n">
        <v>12.8</v>
      </c>
      <c r="L39" s="82" t="n">
        <v>57.6</v>
      </c>
      <c r="M39" s="82" t="n">
        <v>68.3</v>
      </c>
      <c r="N39" s="82" t="n">
        <v>35.1</v>
      </c>
      <c r="O39" s="82" t="n">
        <v>11.7</v>
      </c>
      <c r="P39" s="82" t="n">
        <v>7.4</v>
      </c>
      <c r="Q39" s="82" t="n">
        <v>0</v>
      </c>
      <c r="R39" s="82" t="n">
        <v>0.4</v>
      </c>
      <c r="S39" s="82" t="n">
        <v>0.2</v>
      </c>
      <c r="T39" s="82" t="n">
        <v>1.5</v>
      </c>
      <c r="U39" s="82" t="n">
        <v>175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533.6</v>
      </c>
      <c r="C40" s="82" t="n">
        <v>531.7</v>
      </c>
      <c r="D40" s="82" t="s">
        <v>63</v>
      </c>
      <c r="E40" s="82" t="s">
        <v>63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.2</v>
      </c>
      <c r="K40" s="82" t="n">
        <v>0.1</v>
      </c>
      <c r="L40" s="82" t="n">
        <v>0.1</v>
      </c>
      <c r="M40" s="82" t="n">
        <v>0.1</v>
      </c>
      <c r="N40" s="82" t="n">
        <v>0</v>
      </c>
      <c r="O40" s="82" t="n">
        <v>0</v>
      </c>
      <c r="P40" s="82" t="n">
        <v>0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1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44.4</v>
      </c>
      <c r="C41" s="82" t="n">
        <v>71.6</v>
      </c>
      <c r="D41" s="82" t="s">
        <v>63</v>
      </c>
      <c r="E41" s="82" t="n">
        <v>2.7</v>
      </c>
      <c r="F41" s="82" t="n">
        <v>35.7</v>
      </c>
      <c r="G41" s="82" t="n">
        <v>3.3</v>
      </c>
      <c r="H41" s="82" t="n">
        <v>29.3</v>
      </c>
      <c r="I41" s="82" t="n">
        <v>0.9</v>
      </c>
      <c r="J41" s="82" t="n">
        <v>37.2</v>
      </c>
      <c r="K41" s="82" t="n">
        <v>1.1</v>
      </c>
      <c r="L41" s="82" t="n">
        <v>24.2</v>
      </c>
      <c r="M41" s="82" t="n">
        <v>10.3</v>
      </c>
      <c r="N41" s="82" t="n">
        <v>5.5</v>
      </c>
      <c r="O41" s="82" t="n">
        <v>5.5</v>
      </c>
      <c r="P41" s="82" t="n">
        <v>4.4</v>
      </c>
      <c r="Q41" s="82" t="n">
        <v>0</v>
      </c>
      <c r="R41" s="82" t="n">
        <v>0</v>
      </c>
      <c r="S41" s="82" t="n">
        <v>0</v>
      </c>
      <c r="T41" s="82" t="n">
        <v>0.2</v>
      </c>
      <c r="U41" s="82" t="n">
        <v>12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850</v>
      </c>
      <c r="C42" s="82" t="n">
        <v>293.1</v>
      </c>
      <c r="D42" s="82" t="n">
        <v>1.5</v>
      </c>
      <c r="E42" s="82" t="n">
        <v>85.5</v>
      </c>
      <c r="F42" s="82" t="n">
        <v>635.4</v>
      </c>
      <c r="G42" s="82" t="n">
        <v>221.7</v>
      </c>
      <c r="H42" s="82" t="n">
        <v>378.6</v>
      </c>
      <c r="I42" s="82" t="n">
        <v>33.1</v>
      </c>
      <c r="J42" s="82" t="n">
        <v>713.4</v>
      </c>
      <c r="K42" s="82" t="n">
        <v>247.3</v>
      </c>
      <c r="L42" s="82" t="n">
        <v>679.5</v>
      </c>
      <c r="M42" s="82" t="n">
        <v>551.8</v>
      </c>
      <c r="N42" s="82" t="n">
        <v>386.2</v>
      </c>
      <c r="O42" s="82" t="n">
        <v>230.3</v>
      </c>
      <c r="P42" s="82" t="n">
        <v>104.6</v>
      </c>
      <c r="Q42" s="82" t="n">
        <v>0.5</v>
      </c>
      <c r="R42" s="82" t="n">
        <v>5.6</v>
      </c>
      <c r="S42" s="82" t="n">
        <v>5.4</v>
      </c>
      <c r="T42" s="82" t="n">
        <v>35.9</v>
      </c>
      <c r="U42" s="82" t="n">
        <v>240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087.9</v>
      </c>
      <c r="C43" s="82" t="n">
        <v>110.8</v>
      </c>
      <c r="D43" s="82" t="n">
        <v>0.1</v>
      </c>
      <c r="E43" s="82" t="n">
        <v>47.6</v>
      </c>
      <c r="F43" s="82" t="n">
        <v>193.7</v>
      </c>
      <c r="G43" s="82" t="n">
        <v>103</v>
      </c>
      <c r="H43" s="82" t="n">
        <v>170.1</v>
      </c>
      <c r="I43" s="82" t="n">
        <v>10.7</v>
      </c>
      <c r="J43" s="82" t="n">
        <v>279.8</v>
      </c>
      <c r="K43" s="82" t="n">
        <v>153.2</v>
      </c>
      <c r="L43" s="82" t="n">
        <v>383.4</v>
      </c>
      <c r="M43" s="82" t="n">
        <v>272.9</v>
      </c>
      <c r="N43" s="82" t="n">
        <v>102</v>
      </c>
      <c r="O43" s="82" t="n">
        <v>141.1</v>
      </c>
      <c r="P43" s="82" t="n">
        <v>28.8</v>
      </c>
      <c r="Q43" s="82" t="n">
        <v>0.5</v>
      </c>
      <c r="R43" s="82" t="n">
        <v>1</v>
      </c>
      <c r="S43" s="82" t="n">
        <v>4.1</v>
      </c>
      <c r="T43" s="82" t="n">
        <v>21.6</v>
      </c>
      <c r="U43" s="82" t="n">
        <v>63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66.1</v>
      </c>
      <c r="C44" s="82" t="n">
        <v>59.9</v>
      </c>
      <c r="D44" s="82" t="n">
        <v>0.1</v>
      </c>
      <c r="E44" s="82" t="n">
        <v>7.2</v>
      </c>
      <c r="F44" s="82" t="n">
        <v>169.5</v>
      </c>
      <c r="G44" s="82" t="n">
        <v>28.9</v>
      </c>
      <c r="H44" s="82" t="n">
        <v>59</v>
      </c>
      <c r="I44" s="82" t="n">
        <v>2.3</v>
      </c>
      <c r="J44" s="82" t="n">
        <v>111.3</v>
      </c>
      <c r="K44" s="82" t="n">
        <v>13.4</v>
      </c>
      <c r="L44" s="82" t="n">
        <v>62.8</v>
      </c>
      <c r="M44" s="82" t="n">
        <v>71</v>
      </c>
      <c r="N44" s="82" t="n">
        <v>38.2</v>
      </c>
      <c r="O44" s="82" t="n">
        <v>17.8</v>
      </c>
      <c r="P44" s="82" t="n">
        <v>4.7</v>
      </c>
      <c r="Q44" s="82" t="s">
        <v>63</v>
      </c>
      <c r="R44" s="82" t="n">
        <v>0.3</v>
      </c>
      <c r="S44" s="82" t="n">
        <v>0.7</v>
      </c>
      <c r="T44" s="82" t="n">
        <v>3.6</v>
      </c>
      <c r="U44" s="82" t="n">
        <v>15.3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73.1</v>
      </c>
      <c r="C45" s="82" t="n">
        <v>6.6</v>
      </c>
      <c r="D45" s="82" t="n">
        <v>0.1</v>
      </c>
      <c r="E45" s="82" t="n">
        <v>5.1</v>
      </c>
      <c r="F45" s="82" t="n">
        <v>70.5</v>
      </c>
      <c r="G45" s="82" t="n">
        <v>10.6</v>
      </c>
      <c r="H45" s="82" t="n">
        <v>27.9</v>
      </c>
      <c r="I45" s="82" t="n">
        <v>4.4</v>
      </c>
      <c r="J45" s="82" t="n">
        <v>87.4</v>
      </c>
      <c r="K45" s="82" t="n">
        <v>8.8</v>
      </c>
      <c r="L45" s="82" t="n">
        <v>41.7</v>
      </c>
      <c r="M45" s="82" t="n">
        <v>36.3</v>
      </c>
      <c r="N45" s="82" t="n">
        <v>139.4</v>
      </c>
      <c r="O45" s="82" t="n">
        <v>8.7</v>
      </c>
      <c r="P45" s="82" t="n">
        <v>5.7</v>
      </c>
      <c r="Q45" s="82" t="s">
        <v>63</v>
      </c>
      <c r="R45" s="82" t="s">
        <v>63</v>
      </c>
      <c r="S45" s="82" t="n">
        <v>0</v>
      </c>
      <c r="T45" s="82" t="n">
        <v>1.9</v>
      </c>
      <c r="U45" s="82" t="n">
        <v>18.2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71.6</v>
      </c>
      <c r="C46" s="82" t="n">
        <v>35.5</v>
      </c>
      <c r="D46" s="82" t="n">
        <v>1</v>
      </c>
      <c r="E46" s="82" t="n">
        <v>7.8</v>
      </c>
      <c r="F46" s="82" t="n">
        <v>56.2</v>
      </c>
      <c r="G46" s="82" t="n">
        <v>14.8</v>
      </c>
      <c r="H46" s="82" t="n">
        <v>27.6</v>
      </c>
      <c r="I46" s="82" t="n">
        <v>5</v>
      </c>
      <c r="J46" s="82" t="n">
        <v>52.2</v>
      </c>
      <c r="K46" s="82" t="n">
        <v>34.5</v>
      </c>
      <c r="L46" s="82" t="n">
        <v>51</v>
      </c>
      <c r="M46" s="82" t="n">
        <v>26.2</v>
      </c>
      <c r="N46" s="82" t="n">
        <v>12.7</v>
      </c>
      <c r="O46" s="82" t="n">
        <v>19.2</v>
      </c>
      <c r="P46" s="82" t="n">
        <v>6.8</v>
      </c>
      <c r="Q46" s="82" t="s">
        <v>63</v>
      </c>
      <c r="R46" s="82" t="n">
        <v>4.2</v>
      </c>
      <c r="S46" s="82" t="n">
        <v>0.5</v>
      </c>
      <c r="T46" s="82" t="n">
        <v>1.1</v>
      </c>
      <c r="U46" s="82" t="n">
        <v>15.2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11.5</v>
      </c>
      <c r="C47" s="82" t="n">
        <v>19</v>
      </c>
      <c r="D47" s="82" t="n">
        <v>0.1</v>
      </c>
      <c r="E47" s="82" t="n">
        <v>3.7</v>
      </c>
      <c r="F47" s="82" t="n">
        <v>42.4</v>
      </c>
      <c r="G47" s="82" t="n">
        <v>19.2</v>
      </c>
      <c r="H47" s="82" t="n">
        <v>18.2</v>
      </c>
      <c r="I47" s="82" t="n">
        <v>1.7</v>
      </c>
      <c r="J47" s="82" t="n">
        <v>72.4</v>
      </c>
      <c r="K47" s="82" t="n">
        <v>3.8</v>
      </c>
      <c r="L47" s="82" t="n">
        <v>65</v>
      </c>
      <c r="M47" s="82" t="n">
        <v>19.7</v>
      </c>
      <c r="N47" s="82" t="n">
        <v>11.2</v>
      </c>
      <c r="O47" s="82" t="n">
        <v>9.5</v>
      </c>
      <c r="P47" s="82" t="n">
        <v>16.4</v>
      </c>
      <c r="Q47" s="82" t="s">
        <v>63</v>
      </c>
      <c r="R47" s="82" t="n">
        <v>0.1</v>
      </c>
      <c r="S47" s="82" t="n">
        <v>0</v>
      </c>
      <c r="T47" s="82" t="n">
        <v>4.4</v>
      </c>
      <c r="U47" s="82" t="n">
        <v>4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776.6</v>
      </c>
      <c r="C48" s="89" t="n">
        <v>842</v>
      </c>
      <c r="D48" s="89" t="n">
        <v>2463.5</v>
      </c>
      <c r="E48" s="89" t="n">
        <v>1558.5</v>
      </c>
      <c r="F48" s="89" t="n">
        <v>672.6</v>
      </c>
      <c r="G48" s="89" t="n">
        <v>98.2</v>
      </c>
      <c r="H48" s="89" t="n">
        <v>806.4</v>
      </c>
      <c r="I48" s="89" t="n">
        <v>1206.2</v>
      </c>
      <c r="J48" s="89" t="n">
        <v>1237.5</v>
      </c>
      <c r="K48" s="89" t="n">
        <v>266.6</v>
      </c>
      <c r="L48" s="89" t="n">
        <v>503.1</v>
      </c>
      <c r="M48" s="89" t="n">
        <v>340.2</v>
      </c>
      <c r="N48" s="89" t="n">
        <v>323.2</v>
      </c>
      <c r="O48" s="89" t="n">
        <v>101.2</v>
      </c>
      <c r="P48" s="89" t="n">
        <v>244.3</v>
      </c>
      <c r="Q48" s="89" t="s">
        <v>63</v>
      </c>
      <c r="R48" s="89" t="n">
        <v>0.5</v>
      </c>
      <c r="S48" s="89" t="n">
        <v>1</v>
      </c>
      <c r="T48" s="89" t="n">
        <v>29.7</v>
      </c>
      <c r="U48" s="89" t="n">
        <v>4081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984.2</v>
      </c>
      <c r="C49" s="82" t="n">
        <v>487.9</v>
      </c>
      <c r="D49" s="82" t="n">
        <v>1158</v>
      </c>
      <c r="E49" s="82" t="n">
        <v>632</v>
      </c>
      <c r="F49" s="82" t="n">
        <v>511.3</v>
      </c>
      <c r="G49" s="82" t="n">
        <v>74.7</v>
      </c>
      <c r="H49" s="82" t="n">
        <v>674.2</v>
      </c>
      <c r="I49" s="82" t="n">
        <v>657.4</v>
      </c>
      <c r="J49" s="82" t="n">
        <v>927.1</v>
      </c>
      <c r="K49" s="82" t="n">
        <v>168.6</v>
      </c>
      <c r="L49" s="82" t="n">
        <v>404.1</v>
      </c>
      <c r="M49" s="82" t="n">
        <v>272.2</v>
      </c>
      <c r="N49" s="82" t="n">
        <v>261.5</v>
      </c>
      <c r="O49" s="82" t="n">
        <v>80</v>
      </c>
      <c r="P49" s="82" t="n">
        <v>179.2</v>
      </c>
      <c r="Q49" s="82" t="s">
        <v>63</v>
      </c>
      <c r="R49" s="82" t="n">
        <v>0.4</v>
      </c>
      <c r="S49" s="82" t="n">
        <v>0.9</v>
      </c>
      <c r="T49" s="82" t="n">
        <v>20.9</v>
      </c>
      <c r="U49" s="82" t="n">
        <v>3473.7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109.7</v>
      </c>
      <c r="C50" s="82" t="n">
        <v>76.9</v>
      </c>
      <c r="D50" s="82" t="n">
        <v>0.1</v>
      </c>
      <c r="E50" s="82" t="n">
        <v>87</v>
      </c>
      <c r="F50" s="82" t="n">
        <v>47.4</v>
      </c>
      <c r="G50" s="82" t="n">
        <v>7.8</v>
      </c>
      <c r="H50" s="82" t="n">
        <v>216.8</v>
      </c>
      <c r="I50" s="82" t="n">
        <v>51.2</v>
      </c>
      <c r="J50" s="82" t="n">
        <v>86.4</v>
      </c>
      <c r="K50" s="82" t="n">
        <v>57.4</v>
      </c>
      <c r="L50" s="82" t="n">
        <v>53.6</v>
      </c>
      <c r="M50" s="82" t="n">
        <v>25.6</v>
      </c>
      <c r="N50" s="82" t="n">
        <v>37.9</v>
      </c>
      <c r="O50" s="82" t="n">
        <v>14.9</v>
      </c>
      <c r="P50" s="82" t="n">
        <v>13.1</v>
      </c>
      <c r="Q50" s="82" t="s">
        <v>63</v>
      </c>
      <c r="R50" s="82" t="n">
        <v>0</v>
      </c>
      <c r="S50" s="82" t="n">
        <v>0.2</v>
      </c>
      <c r="T50" s="82" t="n">
        <v>4.4</v>
      </c>
      <c r="U50" s="82" t="n">
        <v>1329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95.5</v>
      </c>
      <c r="C51" s="82" t="n">
        <v>82.4</v>
      </c>
      <c r="D51" s="82" t="n">
        <v>567.2</v>
      </c>
      <c r="E51" s="82" t="n">
        <v>240.1</v>
      </c>
      <c r="F51" s="82" t="n">
        <v>35</v>
      </c>
      <c r="G51" s="82" t="n">
        <v>1.6</v>
      </c>
      <c r="H51" s="82" t="n">
        <v>21.4</v>
      </c>
      <c r="I51" s="82" t="n">
        <v>58.5</v>
      </c>
      <c r="J51" s="82" t="n">
        <v>125.5</v>
      </c>
      <c r="K51" s="82" t="n">
        <v>24.5</v>
      </c>
      <c r="L51" s="82" t="n">
        <v>60.6</v>
      </c>
      <c r="M51" s="82" t="n">
        <v>83.2</v>
      </c>
      <c r="N51" s="82" t="n">
        <v>110.5</v>
      </c>
      <c r="O51" s="82" t="n">
        <v>2.6</v>
      </c>
      <c r="P51" s="82" t="n">
        <v>25.9</v>
      </c>
      <c r="Q51" s="82" t="s">
        <v>63</v>
      </c>
      <c r="R51" s="82" t="n">
        <v>0.1</v>
      </c>
      <c r="S51" s="82" t="n">
        <v>0.1</v>
      </c>
      <c r="T51" s="82" t="n">
        <v>0.4</v>
      </c>
      <c r="U51" s="82" t="n">
        <v>56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41</v>
      </c>
      <c r="C52" s="82" t="n">
        <v>24.8</v>
      </c>
      <c r="D52" s="82" t="s">
        <v>63</v>
      </c>
      <c r="E52" s="82" t="n">
        <v>54.3</v>
      </c>
      <c r="F52" s="82" t="n">
        <v>43</v>
      </c>
      <c r="G52" s="82" t="n">
        <v>11.2</v>
      </c>
      <c r="H52" s="82" t="n">
        <v>308.2</v>
      </c>
      <c r="I52" s="82" t="n">
        <v>6.1</v>
      </c>
      <c r="J52" s="82" t="n">
        <v>96.7</v>
      </c>
      <c r="K52" s="82" t="n">
        <v>5.8</v>
      </c>
      <c r="L52" s="82" t="n">
        <v>38.8</v>
      </c>
      <c r="M52" s="82" t="n">
        <v>47.9</v>
      </c>
      <c r="N52" s="82" t="n">
        <v>28.2</v>
      </c>
      <c r="O52" s="82" t="n">
        <v>10.6</v>
      </c>
      <c r="P52" s="82" t="n">
        <v>8</v>
      </c>
      <c r="Q52" s="82" t="s">
        <v>63</v>
      </c>
      <c r="R52" s="82" t="n">
        <v>0.1</v>
      </c>
      <c r="S52" s="82" t="n">
        <v>0.1</v>
      </c>
      <c r="T52" s="82" t="n">
        <v>4.4</v>
      </c>
      <c r="U52" s="82" t="n">
        <v>652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09.2</v>
      </c>
      <c r="C53" s="82" t="n">
        <v>54</v>
      </c>
      <c r="D53" s="82" t="n">
        <v>83.5</v>
      </c>
      <c r="E53" s="82" t="n">
        <v>3.3</v>
      </c>
      <c r="F53" s="82" t="n">
        <v>67.9</v>
      </c>
      <c r="G53" s="82" t="n">
        <v>5</v>
      </c>
      <c r="H53" s="82" t="n">
        <v>10.7</v>
      </c>
      <c r="I53" s="82" t="n">
        <v>30.3</v>
      </c>
      <c r="J53" s="82" t="n">
        <v>46.7</v>
      </c>
      <c r="K53" s="82" t="n">
        <v>28.3</v>
      </c>
      <c r="L53" s="82" t="n">
        <v>33.5</v>
      </c>
      <c r="M53" s="82" t="n">
        <v>16.5</v>
      </c>
      <c r="N53" s="82" t="n">
        <v>3.4</v>
      </c>
      <c r="O53" s="82" t="n">
        <v>12</v>
      </c>
      <c r="P53" s="82" t="n">
        <v>38.2</v>
      </c>
      <c r="Q53" s="82" t="s">
        <v>63</v>
      </c>
      <c r="R53" s="82" t="n">
        <v>0.1</v>
      </c>
      <c r="S53" s="82" t="n">
        <v>0.2</v>
      </c>
      <c r="T53" s="82" t="n">
        <v>2.7</v>
      </c>
      <c r="U53" s="82" t="n">
        <v>572.9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56.9</v>
      </c>
      <c r="C54" s="82" t="n">
        <v>41.3</v>
      </c>
      <c r="D54" s="82" t="n">
        <v>220.7</v>
      </c>
      <c r="E54" s="82" t="n">
        <v>6.2</v>
      </c>
      <c r="F54" s="82" t="n">
        <v>104.8</v>
      </c>
      <c r="G54" s="82" t="n">
        <v>24.9</v>
      </c>
      <c r="H54" s="82" t="n">
        <v>17.6</v>
      </c>
      <c r="I54" s="82" t="n">
        <v>47.4</v>
      </c>
      <c r="J54" s="82" t="n">
        <v>61</v>
      </c>
      <c r="K54" s="82" t="n">
        <v>13.8</v>
      </c>
      <c r="L54" s="82" t="n">
        <v>35.9</v>
      </c>
      <c r="M54" s="82" t="n">
        <v>38.6</v>
      </c>
      <c r="N54" s="82" t="n">
        <v>10.1</v>
      </c>
      <c r="O54" s="82" t="n">
        <v>21.7</v>
      </c>
      <c r="P54" s="82" t="n">
        <v>6.4</v>
      </c>
      <c r="Q54" s="82" t="s">
        <v>63</v>
      </c>
      <c r="R54" s="82" t="n">
        <v>0.1</v>
      </c>
      <c r="S54" s="82" t="n">
        <v>0.1</v>
      </c>
      <c r="T54" s="82" t="n">
        <v>3.8</v>
      </c>
      <c r="U54" s="82" t="n">
        <v>202.6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23.4</v>
      </c>
      <c r="C55" s="82" t="n">
        <v>28.4</v>
      </c>
      <c r="D55" s="82" t="n">
        <v>243.8</v>
      </c>
      <c r="E55" s="82" t="n">
        <v>19.1</v>
      </c>
      <c r="F55" s="82" t="n">
        <v>21.2</v>
      </c>
      <c r="G55" s="82" t="n">
        <v>4.4</v>
      </c>
      <c r="H55" s="82" t="n">
        <v>20</v>
      </c>
      <c r="I55" s="82" t="n">
        <v>98</v>
      </c>
      <c r="J55" s="82" t="n">
        <v>26.7</v>
      </c>
      <c r="K55" s="82" t="n">
        <v>2.4</v>
      </c>
      <c r="L55" s="82" t="n">
        <v>16.4</v>
      </c>
      <c r="M55" s="82" t="n">
        <v>6.3</v>
      </c>
      <c r="N55" s="82" t="n">
        <v>5.6</v>
      </c>
      <c r="O55" s="82" t="n">
        <v>3.2</v>
      </c>
      <c r="P55" s="82" t="n">
        <v>7.1</v>
      </c>
      <c r="Q55" s="82" t="s">
        <v>63</v>
      </c>
      <c r="R55" s="82" t="s">
        <v>63</v>
      </c>
      <c r="S55" s="82" t="n">
        <v>0.1</v>
      </c>
      <c r="T55" s="82" t="n">
        <v>2.1</v>
      </c>
      <c r="U55" s="82" t="n">
        <v>118.5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599.7</v>
      </c>
      <c r="C56" s="82" t="n">
        <v>28</v>
      </c>
      <c r="D56" s="82" t="n">
        <v>41.1</v>
      </c>
      <c r="E56" s="82" t="n">
        <v>2</v>
      </c>
      <c r="F56" s="82" t="n">
        <v>36.2</v>
      </c>
      <c r="G56" s="82" t="n">
        <v>1.1</v>
      </c>
      <c r="H56" s="82" t="n">
        <v>6.8</v>
      </c>
      <c r="I56" s="82" t="n">
        <v>191.2</v>
      </c>
      <c r="J56" s="82" t="n">
        <v>179.3</v>
      </c>
      <c r="K56" s="82" t="n">
        <v>0.7</v>
      </c>
      <c r="L56" s="82" t="n">
        <v>1.9</v>
      </c>
      <c r="M56" s="82" t="n">
        <v>29.7</v>
      </c>
      <c r="N56" s="82" t="n">
        <v>0.6</v>
      </c>
      <c r="O56" s="82" t="n">
        <v>1.5</v>
      </c>
      <c r="P56" s="82" t="n">
        <v>47.1</v>
      </c>
      <c r="Q56" s="82" t="s">
        <v>63</v>
      </c>
      <c r="R56" s="82" t="n">
        <v>0</v>
      </c>
      <c r="S56" s="82" t="s">
        <v>63</v>
      </c>
      <c r="T56" s="82" t="n">
        <v>0.2</v>
      </c>
      <c r="U56" s="82" t="n">
        <v>32.2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65.6</v>
      </c>
      <c r="C57" s="82" t="n">
        <v>25.8</v>
      </c>
      <c r="D57" s="82" t="n">
        <v>1.6</v>
      </c>
      <c r="E57" s="82" t="n">
        <v>11.5</v>
      </c>
      <c r="F57" s="82" t="n">
        <v>23.9</v>
      </c>
      <c r="G57" s="82" t="n">
        <v>6.1</v>
      </c>
      <c r="H57" s="82" t="n">
        <v>7.5</v>
      </c>
      <c r="I57" s="82" t="n">
        <v>10.6</v>
      </c>
      <c r="J57" s="82" t="n">
        <v>86.7</v>
      </c>
      <c r="K57" s="82" t="n">
        <v>2.1</v>
      </c>
      <c r="L57" s="82" t="n">
        <v>9.4</v>
      </c>
      <c r="M57" s="82" t="n">
        <v>5.4</v>
      </c>
      <c r="N57" s="82" t="n">
        <v>2.5</v>
      </c>
      <c r="O57" s="82" t="n">
        <v>2</v>
      </c>
      <c r="P57" s="82" t="n">
        <v>1.9</v>
      </c>
      <c r="Q57" s="82" t="s">
        <v>63</v>
      </c>
      <c r="R57" s="82" t="s">
        <v>63</v>
      </c>
      <c r="S57" s="82" t="n">
        <v>0.1</v>
      </c>
      <c r="T57" s="82" t="n">
        <v>0.8</v>
      </c>
      <c r="U57" s="82" t="n">
        <v>267.7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85.2</v>
      </c>
      <c r="C58" s="82" t="n">
        <v>24.8</v>
      </c>
      <c r="D58" s="82" t="s">
        <v>63</v>
      </c>
      <c r="E58" s="82" t="n">
        <v>21.7</v>
      </c>
      <c r="F58" s="82" t="n">
        <v>27.5</v>
      </c>
      <c r="G58" s="82" t="n">
        <v>6.1</v>
      </c>
      <c r="H58" s="82" t="n">
        <v>2.8</v>
      </c>
      <c r="I58" s="82" t="n">
        <v>97.6</v>
      </c>
      <c r="J58" s="82" t="n">
        <v>71.6</v>
      </c>
      <c r="K58" s="82" t="n">
        <v>7.5</v>
      </c>
      <c r="L58" s="82" t="n">
        <v>19.6</v>
      </c>
      <c r="M58" s="82" t="n">
        <v>5.7</v>
      </c>
      <c r="N58" s="82" t="n">
        <v>15.4</v>
      </c>
      <c r="O58" s="82" t="n">
        <v>5.9</v>
      </c>
      <c r="P58" s="82" t="n">
        <v>14.1</v>
      </c>
      <c r="Q58" s="82" t="s">
        <v>63</v>
      </c>
      <c r="R58" s="82" t="s">
        <v>63</v>
      </c>
      <c r="S58" s="82" t="n">
        <v>0</v>
      </c>
      <c r="T58" s="82" t="n">
        <v>0</v>
      </c>
      <c r="U58" s="82" t="n">
        <v>64.9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85.7</v>
      </c>
      <c r="C59" s="82" t="n">
        <v>8.5</v>
      </c>
      <c r="D59" s="82" t="s">
        <v>63</v>
      </c>
      <c r="E59" s="82" t="n">
        <v>99.9</v>
      </c>
      <c r="F59" s="82" t="n">
        <v>16.5</v>
      </c>
      <c r="G59" s="82" t="n">
        <v>0.6</v>
      </c>
      <c r="H59" s="82" t="n">
        <v>6.3</v>
      </c>
      <c r="I59" s="82" t="n">
        <v>39.6</v>
      </c>
      <c r="J59" s="82" t="n">
        <v>45.7</v>
      </c>
      <c r="K59" s="82" t="n">
        <v>21.6</v>
      </c>
      <c r="L59" s="82" t="n">
        <v>25</v>
      </c>
      <c r="M59" s="82" t="n">
        <v>1.9</v>
      </c>
      <c r="N59" s="82" t="n">
        <v>0.3</v>
      </c>
      <c r="O59" s="82" t="n">
        <v>0.7</v>
      </c>
      <c r="P59" s="82" t="n">
        <v>0.2</v>
      </c>
      <c r="Q59" s="82" t="s">
        <v>63</v>
      </c>
      <c r="R59" s="82" t="s">
        <v>63</v>
      </c>
      <c r="S59" s="82" t="n">
        <v>0</v>
      </c>
      <c r="T59" s="82" t="n">
        <v>0.5</v>
      </c>
      <c r="U59" s="82" t="n">
        <v>18.3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50.2</v>
      </c>
      <c r="C60" s="82" t="n">
        <v>56.7</v>
      </c>
      <c r="D60" s="82" t="s">
        <v>63</v>
      </c>
      <c r="E60" s="82" t="n">
        <v>49.6</v>
      </c>
      <c r="F60" s="82" t="n">
        <v>10</v>
      </c>
      <c r="G60" s="82" t="n">
        <v>3.8</v>
      </c>
      <c r="H60" s="82" t="n">
        <v>15.4</v>
      </c>
      <c r="I60" s="82" t="n">
        <v>15</v>
      </c>
      <c r="J60" s="82" t="n">
        <v>17.2</v>
      </c>
      <c r="K60" s="82" t="n">
        <v>2.7</v>
      </c>
      <c r="L60" s="82" t="n">
        <v>7.5</v>
      </c>
      <c r="M60" s="82" t="n">
        <v>6.2</v>
      </c>
      <c r="N60" s="82" t="n">
        <v>6.7</v>
      </c>
      <c r="O60" s="82" t="n">
        <v>3.8</v>
      </c>
      <c r="P60" s="82" t="n">
        <v>0.8</v>
      </c>
      <c r="Q60" s="82" t="s">
        <v>63</v>
      </c>
      <c r="R60" s="82" t="s">
        <v>63</v>
      </c>
      <c r="S60" s="82" t="n">
        <v>0</v>
      </c>
      <c r="T60" s="82" t="n">
        <v>1.3</v>
      </c>
      <c r="U60" s="82" t="n">
        <v>53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40.5</v>
      </c>
      <c r="C61" s="82" t="n">
        <v>25.7</v>
      </c>
      <c r="D61" s="82" t="s">
        <v>63</v>
      </c>
      <c r="E61" s="82" t="n">
        <v>16.9</v>
      </c>
      <c r="F61" s="82" t="n">
        <v>38</v>
      </c>
      <c r="G61" s="82" t="n">
        <v>0.1</v>
      </c>
      <c r="H61" s="82" t="n">
        <v>10.9</v>
      </c>
      <c r="I61" s="82" t="n">
        <v>5.1</v>
      </c>
      <c r="J61" s="82" t="n">
        <v>41.6</v>
      </c>
      <c r="K61" s="82" t="n">
        <v>0.3</v>
      </c>
      <c r="L61" s="82" t="n">
        <v>13.2</v>
      </c>
      <c r="M61" s="82" t="n">
        <v>1.7</v>
      </c>
      <c r="N61" s="82" t="n">
        <v>20.7</v>
      </c>
      <c r="O61" s="82" t="n">
        <v>0</v>
      </c>
      <c r="P61" s="82" t="n">
        <v>11.3</v>
      </c>
      <c r="Q61" s="82" t="s">
        <v>63</v>
      </c>
      <c r="R61" s="82" t="n">
        <v>0</v>
      </c>
      <c r="S61" s="82" t="n">
        <v>0</v>
      </c>
      <c r="T61" s="82" t="s">
        <v>63</v>
      </c>
      <c r="U61" s="82" t="n">
        <v>5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99.7</v>
      </c>
      <c r="C62" s="82" t="n">
        <v>0.9</v>
      </c>
      <c r="D62" s="82" t="s">
        <v>63</v>
      </c>
      <c r="E62" s="82" t="n">
        <v>0.4</v>
      </c>
      <c r="F62" s="82" t="n">
        <v>9.1</v>
      </c>
      <c r="G62" s="82" t="n">
        <v>0.7</v>
      </c>
      <c r="H62" s="82" t="n">
        <v>0.2</v>
      </c>
      <c r="I62" s="82" t="n">
        <v>1.5</v>
      </c>
      <c r="J62" s="82" t="n">
        <v>1.3</v>
      </c>
      <c r="K62" s="82" t="n">
        <v>0.9</v>
      </c>
      <c r="L62" s="82" t="n">
        <v>78.2</v>
      </c>
      <c r="M62" s="82" t="n">
        <v>0.2</v>
      </c>
      <c r="N62" s="82" t="n">
        <v>0.1</v>
      </c>
      <c r="O62" s="82" t="n">
        <v>0.1</v>
      </c>
      <c r="P62" s="82" t="n">
        <v>0</v>
      </c>
      <c r="Q62" s="82" t="s">
        <v>63</v>
      </c>
      <c r="R62" s="82" t="s">
        <v>63</v>
      </c>
      <c r="S62" s="82" t="s">
        <v>63</v>
      </c>
      <c r="T62" s="82" t="n">
        <v>0.1</v>
      </c>
      <c r="U62" s="82" t="n">
        <v>6.1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94.6</v>
      </c>
      <c r="C63" s="82" t="n">
        <v>5.8</v>
      </c>
      <c r="D63" s="82" t="s">
        <v>63</v>
      </c>
      <c r="E63" s="82" t="n">
        <v>15.6</v>
      </c>
      <c r="F63" s="82" t="n">
        <v>1.8</v>
      </c>
      <c r="G63" s="82" t="n">
        <v>0</v>
      </c>
      <c r="H63" s="82" t="n">
        <v>17.7</v>
      </c>
      <c r="I63" s="82" t="s">
        <v>63</v>
      </c>
      <c r="J63" s="82" t="n">
        <v>18</v>
      </c>
      <c r="K63" s="82" t="n">
        <v>0.1</v>
      </c>
      <c r="L63" s="82" t="n">
        <v>5.1</v>
      </c>
      <c r="M63" s="82" t="n">
        <v>1</v>
      </c>
      <c r="N63" s="82" t="n">
        <v>13.6</v>
      </c>
      <c r="O63" s="82" t="n">
        <v>0.1</v>
      </c>
      <c r="P63" s="82" t="n">
        <v>4.5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1.2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56.4</v>
      </c>
      <c r="C64" s="82" t="n">
        <v>2.3</v>
      </c>
      <c r="D64" s="82" t="s">
        <v>63</v>
      </c>
      <c r="E64" s="82" t="n">
        <v>4</v>
      </c>
      <c r="F64" s="82" t="n">
        <v>13.9</v>
      </c>
      <c r="G64" s="82" t="n">
        <v>0.9</v>
      </c>
      <c r="H64" s="82" t="n">
        <v>6.4</v>
      </c>
      <c r="I64" s="82" t="n">
        <v>5.3</v>
      </c>
      <c r="J64" s="82" t="n">
        <v>9</v>
      </c>
      <c r="K64" s="82" t="n">
        <v>0.2</v>
      </c>
      <c r="L64" s="82" t="n">
        <v>0.9</v>
      </c>
      <c r="M64" s="82" t="n">
        <v>0.4</v>
      </c>
      <c r="N64" s="82" t="n">
        <v>0</v>
      </c>
      <c r="O64" s="82" t="n">
        <v>0.3</v>
      </c>
      <c r="P64" s="82" t="n">
        <v>0.3</v>
      </c>
      <c r="Q64" s="82" t="s">
        <v>63</v>
      </c>
      <c r="R64" s="82" t="n">
        <v>0</v>
      </c>
      <c r="S64" s="82" t="s">
        <v>63</v>
      </c>
      <c r="T64" s="82" t="n">
        <v>0</v>
      </c>
      <c r="U64" s="82" t="n">
        <v>12.6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792.4</v>
      </c>
      <c r="C65" s="82" t="n">
        <v>354.1</v>
      </c>
      <c r="D65" s="82" t="n">
        <v>1305.5</v>
      </c>
      <c r="E65" s="82" t="n">
        <v>926.5</v>
      </c>
      <c r="F65" s="82" t="n">
        <v>161.2</v>
      </c>
      <c r="G65" s="82" t="n">
        <v>23.6</v>
      </c>
      <c r="H65" s="82" t="n">
        <v>132.2</v>
      </c>
      <c r="I65" s="82" t="n">
        <v>548.7</v>
      </c>
      <c r="J65" s="82" t="n">
        <v>310.3</v>
      </c>
      <c r="K65" s="82" t="n">
        <v>98</v>
      </c>
      <c r="L65" s="82" t="n">
        <v>99</v>
      </c>
      <c r="M65" s="82" t="n">
        <v>68</v>
      </c>
      <c r="N65" s="82" t="n">
        <v>61.7</v>
      </c>
      <c r="O65" s="82" t="n">
        <v>21.3</v>
      </c>
      <c r="P65" s="82" t="n">
        <v>65.1</v>
      </c>
      <c r="Q65" s="82" t="s">
        <v>63</v>
      </c>
      <c r="R65" s="82" t="n">
        <v>0</v>
      </c>
      <c r="S65" s="82" t="n">
        <v>0.1</v>
      </c>
      <c r="T65" s="82" t="n">
        <v>8.8</v>
      </c>
      <c r="U65" s="82" t="n">
        <v>608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606.1</v>
      </c>
      <c r="C66" s="82" t="n">
        <v>165</v>
      </c>
      <c r="D66" s="82" t="n">
        <v>849.5</v>
      </c>
      <c r="E66" s="82" t="n">
        <v>12.2</v>
      </c>
      <c r="F66" s="82" t="n">
        <v>116.4</v>
      </c>
      <c r="G66" s="82" t="n">
        <v>18.5</v>
      </c>
      <c r="H66" s="82" t="n">
        <v>112.2</v>
      </c>
      <c r="I66" s="82" t="n">
        <v>527.9</v>
      </c>
      <c r="J66" s="82" t="n">
        <v>188.2</v>
      </c>
      <c r="K66" s="82" t="n">
        <v>25.5</v>
      </c>
      <c r="L66" s="82" t="n">
        <v>76.5</v>
      </c>
      <c r="M66" s="82" t="n">
        <v>47.1</v>
      </c>
      <c r="N66" s="82" t="n">
        <v>36</v>
      </c>
      <c r="O66" s="82" t="n">
        <v>18.3</v>
      </c>
      <c r="P66" s="82" t="n">
        <v>5.6</v>
      </c>
      <c r="Q66" s="82" t="s">
        <v>63</v>
      </c>
      <c r="R66" s="82" t="n">
        <v>0</v>
      </c>
      <c r="S66" s="82" t="n">
        <v>0.1</v>
      </c>
      <c r="T66" s="82" t="n">
        <v>6.3</v>
      </c>
      <c r="U66" s="82" t="n">
        <v>40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824.9</v>
      </c>
      <c r="C67" s="82" t="n">
        <v>54.6</v>
      </c>
      <c r="D67" s="82" t="n">
        <v>456</v>
      </c>
      <c r="E67" s="82" t="n">
        <v>911.2</v>
      </c>
      <c r="F67" s="82" t="n">
        <v>29.4</v>
      </c>
      <c r="G67" s="82" t="n">
        <v>1.6</v>
      </c>
      <c r="H67" s="82" t="n">
        <v>8</v>
      </c>
      <c r="I67" s="82" t="n">
        <v>19.7</v>
      </c>
      <c r="J67" s="82" t="n">
        <v>84.9</v>
      </c>
      <c r="K67" s="82" t="n">
        <v>68.5</v>
      </c>
      <c r="L67" s="82" t="n">
        <v>12.8</v>
      </c>
      <c r="M67" s="82" t="n">
        <v>6.7</v>
      </c>
      <c r="N67" s="82" t="n">
        <v>12</v>
      </c>
      <c r="O67" s="82" t="n">
        <v>2</v>
      </c>
      <c r="P67" s="82" t="n">
        <v>43.6</v>
      </c>
      <c r="Q67" s="82" t="s">
        <v>63</v>
      </c>
      <c r="R67" s="82" t="s">
        <v>63</v>
      </c>
      <c r="S67" s="82" t="n">
        <v>0</v>
      </c>
      <c r="T67" s="82" t="n">
        <v>0.8</v>
      </c>
      <c r="U67" s="82" t="n">
        <v>113.2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78</v>
      </c>
      <c r="C68" s="89" t="n">
        <v>0.8</v>
      </c>
      <c r="D68" s="89" t="s">
        <v>63</v>
      </c>
      <c r="E68" s="89" t="n">
        <v>0.3</v>
      </c>
      <c r="F68" s="89" t="n">
        <v>20</v>
      </c>
      <c r="G68" s="89" t="n">
        <v>0.9</v>
      </c>
      <c r="H68" s="89" t="n">
        <v>5.3</v>
      </c>
      <c r="I68" s="89" t="n">
        <v>0.2</v>
      </c>
      <c r="J68" s="89" t="n">
        <v>5.7</v>
      </c>
      <c r="K68" s="89" t="n">
        <v>1.2</v>
      </c>
      <c r="L68" s="89" t="n">
        <v>4</v>
      </c>
      <c r="M68" s="89" t="n">
        <v>7.4</v>
      </c>
      <c r="N68" s="89" t="n">
        <v>24.6</v>
      </c>
      <c r="O68" s="89" t="n">
        <v>1.4</v>
      </c>
      <c r="P68" s="89" t="n">
        <v>0.5</v>
      </c>
      <c r="Q68" s="89" t="s">
        <v>63</v>
      </c>
      <c r="R68" s="89" t="s">
        <v>63</v>
      </c>
      <c r="S68" s="89" t="n">
        <v>0</v>
      </c>
      <c r="T68" s="89" t="n">
        <v>0.1</v>
      </c>
      <c r="U68" s="89" t="n">
        <v>5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63.6</v>
      </c>
      <c r="C69" s="82" t="n">
        <v>0.8</v>
      </c>
      <c r="D69" s="82" t="s">
        <v>63</v>
      </c>
      <c r="E69" s="82" t="n">
        <v>0.3</v>
      </c>
      <c r="F69" s="82" t="n">
        <v>5.5</v>
      </c>
      <c r="G69" s="82" t="n">
        <v>0.9</v>
      </c>
      <c r="H69" s="82" t="n">
        <v>5.3</v>
      </c>
      <c r="I69" s="82" t="n">
        <v>0.2</v>
      </c>
      <c r="J69" s="82" t="n">
        <v>5.7</v>
      </c>
      <c r="K69" s="82" t="n">
        <v>1.2</v>
      </c>
      <c r="L69" s="82" t="n">
        <v>4</v>
      </c>
      <c r="M69" s="82" t="n">
        <v>7.4</v>
      </c>
      <c r="N69" s="82" t="n">
        <v>24.6</v>
      </c>
      <c r="O69" s="82" t="n">
        <v>1.4</v>
      </c>
      <c r="P69" s="82" t="n">
        <v>0.5</v>
      </c>
      <c r="Q69" s="82" t="s">
        <v>63</v>
      </c>
      <c r="R69" s="82" t="s">
        <v>63</v>
      </c>
      <c r="S69" s="82" t="n">
        <v>0</v>
      </c>
      <c r="T69" s="82" t="n">
        <v>0.1</v>
      </c>
      <c r="U69" s="82" t="n">
        <v>5.5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63.5</v>
      </c>
      <c r="C70" s="82" t="n">
        <v>0.8</v>
      </c>
      <c r="D70" s="82" t="s">
        <v>63</v>
      </c>
      <c r="E70" s="82" t="n">
        <v>0.3</v>
      </c>
      <c r="F70" s="82" t="n">
        <v>5.4</v>
      </c>
      <c r="G70" s="82" t="n">
        <v>0.9</v>
      </c>
      <c r="H70" s="82" t="n">
        <v>5.3</v>
      </c>
      <c r="I70" s="82" t="n">
        <v>0.2</v>
      </c>
      <c r="J70" s="82" t="n">
        <v>5.7</v>
      </c>
      <c r="K70" s="82" t="n">
        <v>1.2</v>
      </c>
      <c r="L70" s="82" t="n">
        <v>4</v>
      </c>
      <c r="M70" s="82" t="n">
        <v>7.4</v>
      </c>
      <c r="N70" s="82" t="n">
        <v>24.6</v>
      </c>
      <c r="O70" s="82" t="n">
        <v>1.4</v>
      </c>
      <c r="P70" s="82" t="n">
        <v>0.5</v>
      </c>
      <c r="Q70" s="82" t="s">
        <v>63</v>
      </c>
      <c r="R70" s="82" t="s">
        <v>63</v>
      </c>
      <c r="S70" s="82" t="n">
        <v>0</v>
      </c>
      <c r="T70" s="82" t="n">
        <v>0.1</v>
      </c>
      <c r="U70" s="82" t="n">
        <v>5.5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4.5</v>
      </c>
      <c r="C71" s="82" t="s">
        <v>63</v>
      </c>
      <c r="D71" s="82" t="s">
        <v>63</v>
      </c>
      <c r="E71" s="82" t="s">
        <v>63</v>
      </c>
      <c r="F71" s="82" t="n">
        <v>14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27.8</v>
      </c>
      <c r="C72" s="89" t="s">
        <v>63</v>
      </c>
      <c r="D72" s="89" t="n">
        <v>81.7</v>
      </c>
      <c r="E72" s="89" t="n">
        <v>1.5</v>
      </c>
      <c r="F72" s="89" t="n">
        <v>3.6</v>
      </c>
      <c r="G72" s="89" t="s">
        <v>63</v>
      </c>
      <c r="H72" s="89" t="s">
        <v>63</v>
      </c>
      <c r="I72" s="89" t="n">
        <v>27.4</v>
      </c>
      <c r="J72" s="89" t="n">
        <v>7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6.6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483.3</v>
      </c>
      <c r="C7" s="89" t="n">
        <v>1375.8</v>
      </c>
      <c r="D7" s="89" t="n">
        <v>3158.9</v>
      </c>
      <c r="E7" s="89" t="n">
        <v>2239.4</v>
      </c>
      <c r="F7" s="89" t="n">
        <v>892.7</v>
      </c>
      <c r="G7" s="89" t="n">
        <v>230.1</v>
      </c>
      <c r="H7" s="89" t="n">
        <v>949.2</v>
      </c>
      <c r="I7" s="89" t="n">
        <v>987.4</v>
      </c>
      <c r="J7" s="89" t="n">
        <v>1070.3</v>
      </c>
      <c r="K7" s="89" t="n">
        <v>282.8</v>
      </c>
      <c r="L7" s="89" t="n">
        <v>515.7</v>
      </c>
      <c r="M7" s="89" t="n">
        <v>555.2</v>
      </c>
      <c r="N7" s="89" t="n">
        <v>386.8</v>
      </c>
      <c r="O7" s="89" t="n">
        <v>241.4</v>
      </c>
      <c r="P7" s="89" t="n">
        <v>263.1</v>
      </c>
      <c r="Q7" s="89" t="n">
        <v>0.5</v>
      </c>
      <c r="R7" s="89" t="n">
        <v>11</v>
      </c>
      <c r="S7" s="89" t="n">
        <v>9.7</v>
      </c>
      <c r="T7" s="89" t="n">
        <v>37.7</v>
      </c>
      <c r="U7" s="89" t="n">
        <v>2275.5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432.8</v>
      </c>
      <c r="C9" s="89" t="n">
        <v>51.9</v>
      </c>
      <c r="D9" s="89" t="n">
        <v>84.2</v>
      </c>
      <c r="E9" s="89" t="n">
        <v>14.9</v>
      </c>
      <c r="F9" s="89" t="n">
        <v>33.7</v>
      </c>
      <c r="G9" s="89" t="n">
        <v>1.1</v>
      </c>
      <c r="H9" s="89" t="n">
        <v>1.8</v>
      </c>
      <c r="I9" s="89" t="n">
        <v>52.4</v>
      </c>
      <c r="J9" s="89" t="n">
        <v>16</v>
      </c>
      <c r="K9" s="89" t="n">
        <v>4.6</v>
      </c>
      <c r="L9" s="89" t="n">
        <v>5.3</v>
      </c>
      <c r="M9" s="89" t="n">
        <v>52.4</v>
      </c>
      <c r="N9" s="89" t="n">
        <v>44.3</v>
      </c>
      <c r="O9" s="89" t="n">
        <v>0.8</v>
      </c>
      <c r="P9" s="89" t="n">
        <v>41</v>
      </c>
      <c r="Q9" s="89" t="s">
        <v>63</v>
      </c>
      <c r="R9" s="89" t="n">
        <v>3.2</v>
      </c>
      <c r="S9" s="89" t="n">
        <v>0.2</v>
      </c>
      <c r="T9" s="89" t="n">
        <v>0.6</v>
      </c>
      <c r="U9" s="89" t="n">
        <v>24.5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2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n">
        <v>0.9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n">
        <v>0.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7</v>
      </c>
      <c r="C12" s="82" t="n">
        <v>8.8</v>
      </c>
      <c r="D12" s="82" t="s">
        <v>63</v>
      </c>
      <c r="E12" s="82" t="n">
        <v>1.1</v>
      </c>
      <c r="F12" s="82" t="n">
        <v>8.4</v>
      </c>
      <c r="G12" s="82" t="n">
        <v>1.1</v>
      </c>
      <c r="H12" s="82" t="n">
        <v>1.7</v>
      </c>
      <c r="I12" s="82" t="n">
        <v>2.9</v>
      </c>
      <c r="J12" s="82" t="n">
        <v>3.7</v>
      </c>
      <c r="K12" s="82" t="n">
        <v>0.3</v>
      </c>
      <c r="L12" s="82" t="n">
        <v>2.3</v>
      </c>
      <c r="M12" s="82" t="n">
        <v>24.9</v>
      </c>
      <c r="N12" s="82" t="n">
        <v>0.6</v>
      </c>
      <c r="O12" s="82" t="n">
        <v>0.8</v>
      </c>
      <c r="P12" s="82" t="n">
        <v>18.8</v>
      </c>
      <c r="Q12" s="82" t="s">
        <v>63</v>
      </c>
      <c r="R12" s="82" t="s">
        <v>63</v>
      </c>
      <c r="S12" s="82" t="n">
        <v>0</v>
      </c>
      <c r="T12" s="82" t="n">
        <v>0.6</v>
      </c>
      <c r="U12" s="82" t="n">
        <v>0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8.5</v>
      </c>
      <c r="C13" s="82" t="s">
        <v>63</v>
      </c>
      <c r="D13" s="82" t="s">
        <v>63</v>
      </c>
      <c r="E13" s="82" t="s">
        <v>63</v>
      </c>
      <c r="F13" s="82" t="n">
        <v>1.4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n">
        <v>17.1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8.5</v>
      </c>
      <c r="C14" s="82" t="n">
        <v>8.8</v>
      </c>
      <c r="D14" s="82" t="s">
        <v>63</v>
      </c>
      <c r="E14" s="82" t="n">
        <v>1.1</v>
      </c>
      <c r="F14" s="82" t="n">
        <v>7</v>
      </c>
      <c r="G14" s="82" t="n">
        <v>1.1</v>
      </c>
      <c r="H14" s="82" t="n">
        <v>1.7</v>
      </c>
      <c r="I14" s="82" t="n">
        <v>2.9</v>
      </c>
      <c r="J14" s="82" t="n">
        <v>3.7</v>
      </c>
      <c r="K14" s="82" t="n">
        <v>0.3</v>
      </c>
      <c r="L14" s="82" t="n">
        <v>2.3</v>
      </c>
      <c r="M14" s="82" t="n">
        <v>24.9</v>
      </c>
      <c r="N14" s="82" t="n">
        <v>0.6</v>
      </c>
      <c r="O14" s="82" t="n">
        <v>0.8</v>
      </c>
      <c r="P14" s="82" t="n">
        <v>1.8</v>
      </c>
      <c r="Q14" s="82" t="s">
        <v>63</v>
      </c>
      <c r="R14" s="82" t="s">
        <v>63</v>
      </c>
      <c r="S14" s="82" t="n">
        <v>0</v>
      </c>
      <c r="T14" s="82" t="n">
        <v>0.6</v>
      </c>
      <c r="U14" s="82" t="n">
        <v>0.9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46.3</v>
      </c>
      <c r="C15" s="82" t="s">
        <v>63</v>
      </c>
      <c r="D15" s="82" t="n">
        <v>84.2</v>
      </c>
      <c r="E15" s="82" t="s">
        <v>63</v>
      </c>
      <c r="F15" s="82" t="n">
        <v>5.1</v>
      </c>
      <c r="G15" s="82" t="s">
        <v>63</v>
      </c>
      <c r="H15" s="82" t="s">
        <v>63</v>
      </c>
      <c r="I15" s="82" t="n">
        <v>21.3</v>
      </c>
      <c r="J15" s="82" t="n">
        <v>1</v>
      </c>
      <c r="K15" s="82" t="s">
        <v>63</v>
      </c>
      <c r="L15" s="82" t="s">
        <v>63</v>
      </c>
      <c r="M15" s="82" t="n">
        <v>23.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1.4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1</v>
      </c>
      <c r="C16" s="82" t="n">
        <v>30.3</v>
      </c>
      <c r="D16" s="82" t="s">
        <v>63</v>
      </c>
      <c r="E16" s="82" t="s">
        <v>63</v>
      </c>
      <c r="F16" s="82" t="n">
        <v>1.4</v>
      </c>
      <c r="G16" s="82" t="s">
        <v>63</v>
      </c>
      <c r="H16" s="82" t="s">
        <v>63</v>
      </c>
      <c r="I16" s="82" t="n">
        <v>14.2</v>
      </c>
      <c r="J16" s="82" t="n">
        <v>2</v>
      </c>
      <c r="K16" s="82" t="s">
        <v>63</v>
      </c>
      <c r="L16" s="82" t="n">
        <v>2.4</v>
      </c>
      <c r="M16" s="82" t="n">
        <v>0.6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16.8</v>
      </c>
      <c r="C17" s="82" t="n">
        <v>1.1</v>
      </c>
      <c r="D17" s="82" t="s">
        <v>63</v>
      </c>
      <c r="E17" s="82" t="n">
        <v>12.4</v>
      </c>
      <c r="F17" s="82" t="n">
        <v>13.6</v>
      </c>
      <c r="G17" s="82" t="s">
        <v>63</v>
      </c>
      <c r="H17" s="82" t="n">
        <v>0</v>
      </c>
      <c r="I17" s="82" t="n">
        <v>5.6</v>
      </c>
      <c r="J17" s="82" t="n">
        <v>1.3</v>
      </c>
      <c r="K17" s="82" t="n">
        <v>0.7</v>
      </c>
      <c r="L17" s="82" t="n">
        <v>0.3</v>
      </c>
      <c r="M17" s="82" t="n">
        <v>3.4</v>
      </c>
      <c r="N17" s="82" t="n">
        <v>43.7</v>
      </c>
      <c r="O17" s="82" t="n">
        <v>0</v>
      </c>
      <c r="P17" s="82" t="n">
        <v>21.5</v>
      </c>
      <c r="Q17" s="82" t="s">
        <v>63</v>
      </c>
      <c r="R17" s="82" t="n">
        <v>3.2</v>
      </c>
      <c r="S17" s="82" t="n">
        <v>0.2</v>
      </c>
      <c r="T17" s="82" t="s">
        <v>63</v>
      </c>
      <c r="U17" s="82" t="n">
        <v>9.6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0.5</v>
      </c>
      <c r="C18" s="82" t="n">
        <v>11.7</v>
      </c>
      <c r="D18" s="82" t="s">
        <v>63</v>
      </c>
      <c r="E18" s="82" t="n">
        <v>1.3</v>
      </c>
      <c r="F18" s="82" t="n">
        <v>5.2</v>
      </c>
      <c r="G18" s="82" t="n">
        <v>0</v>
      </c>
      <c r="H18" s="82" t="s">
        <v>63</v>
      </c>
      <c r="I18" s="82" t="n">
        <v>8.4</v>
      </c>
      <c r="J18" s="82" t="n">
        <v>8</v>
      </c>
      <c r="K18" s="82" t="n">
        <v>2.7</v>
      </c>
      <c r="L18" s="82" t="n">
        <v>0.2</v>
      </c>
      <c r="M18" s="82" t="n">
        <v>0.2</v>
      </c>
      <c r="N18" s="82" t="s">
        <v>63</v>
      </c>
      <c r="O18" s="82" t="n">
        <v>0</v>
      </c>
      <c r="P18" s="82" t="n">
        <v>0.6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2.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5050.5</v>
      </c>
      <c r="C19" s="89" t="n">
        <v>1323.9</v>
      </c>
      <c r="D19" s="89" t="n">
        <v>3074.6</v>
      </c>
      <c r="E19" s="89" t="n">
        <v>2224.5</v>
      </c>
      <c r="F19" s="89" t="n">
        <v>859</v>
      </c>
      <c r="G19" s="89" t="n">
        <v>229</v>
      </c>
      <c r="H19" s="89" t="n">
        <v>947.5</v>
      </c>
      <c r="I19" s="89" t="n">
        <v>935</v>
      </c>
      <c r="J19" s="89" t="n">
        <v>1054.3</v>
      </c>
      <c r="K19" s="89" t="n">
        <v>278.2</v>
      </c>
      <c r="L19" s="89" t="n">
        <v>510.5</v>
      </c>
      <c r="M19" s="89" t="n">
        <v>502.9</v>
      </c>
      <c r="N19" s="89" t="n">
        <v>342.6</v>
      </c>
      <c r="O19" s="89" t="n">
        <v>240.5</v>
      </c>
      <c r="P19" s="89" t="n">
        <v>222.1</v>
      </c>
      <c r="Q19" s="89" t="n">
        <v>0.5</v>
      </c>
      <c r="R19" s="89" t="n">
        <v>7.9</v>
      </c>
      <c r="S19" s="89" t="n">
        <v>9.5</v>
      </c>
      <c r="T19" s="89" t="n">
        <v>37.1</v>
      </c>
      <c r="U19" s="89" t="n">
        <v>2251.1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585.5</v>
      </c>
      <c r="C21" s="89" t="n">
        <v>31.4</v>
      </c>
      <c r="D21" s="89" t="n">
        <v>162.9</v>
      </c>
      <c r="E21" s="89" t="n">
        <v>280</v>
      </c>
      <c r="F21" s="89" t="n">
        <v>19.4</v>
      </c>
      <c r="G21" s="89" t="n">
        <v>2.8</v>
      </c>
      <c r="H21" s="89" t="n">
        <v>6.2</v>
      </c>
      <c r="I21" s="89" t="n">
        <v>1</v>
      </c>
      <c r="J21" s="89" t="n">
        <v>29.5</v>
      </c>
      <c r="K21" s="89" t="n">
        <v>2.7</v>
      </c>
      <c r="L21" s="89" t="n">
        <v>8.3</v>
      </c>
      <c r="M21" s="89" t="n">
        <v>2.6</v>
      </c>
      <c r="N21" s="89" t="n">
        <v>8.8</v>
      </c>
      <c r="O21" s="89" t="n">
        <v>1.7</v>
      </c>
      <c r="P21" s="89" t="n">
        <v>4.3</v>
      </c>
      <c r="Q21" s="89" t="s">
        <v>63</v>
      </c>
      <c r="R21" s="89" t="n">
        <v>0</v>
      </c>
      <c r="S21" s="89" t="n">
        <v>0.4</v>
      </c>
      <c r="T21" s="89" t="n">
        <v>0.3</v>
      </c>
      <c r="U21" s="89" t="n">
        <v>23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19.6</v>
      </c>
      <c r="C22" s="82" t="n">
        <v>21.8</v>
      </c>
      <c r="D22" s="82" t="n">
        <v>29.9</v>
      </c>
      <c r="E22" s="82" t="n">
        <v>18.9</v>
      </c>
      <c r="F22" s="82" t="n">
        <v>5.9</v>
      </c>
      <c r="G22" s="82" t="n">
        <v>2.4</v>
      </c>
      <c r="H22" s="82" t="n">
        <v>0.4</v>
      </c>
      <c r="I22" s="82" t="n">
        <v>0.1</v>
      </c>
      <c r="J22" s="82" t="n">
        <v>28.1</v>
      </c>
      <c r="K22" s="82" t="n">
        <v>1</v>
      </c>
      <c r="L22" s="82" t="n">
        <v>6.3</v>
      </c>
      <c r="M22" s="82" t="n">
        <v>0.9</v>
      </c>
      <c r="N22" s="82" t="n">
        <v>0.1</v>
      </c>
      <c r="O22" s="82" t="n">
        <v>1.5</v>
      </c>
      <c r="P22" s="82" t="n">
        <v>0.7</v>
      </c>
      <c r="Q22" s="82" t="s">
        <v>63</v>
      </c>
      <c r="R22" s="82" t="n">
        <v>0</v>
      </c>
      <c r="S22" s="82" t="n">
        <v>0.4</v>
      </c>
      <c r="T22" s="82" t="n">
        <v>0.2</v>
      </c>
      <c r="U22" s="82" t="n">
        <v>0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55.7</v>
      </c>
      <c r="C23" s="82" t="n">
        <v>16.4</v>
      </c>
      <c r="D23" s="82" t="n">
        <v>0</v>
      </c>
      <c r="E23" s="82" t="n">
        <v>0.4</v>
      </c>
      <c r="F23" s="82" t="n">
        <v>3.1</v>
      </c>
      <c r="G23" s="82" t="n">
        <v>1.9</v>
      </c>
      <c r="H23" s="82" t="n">
        <v>0.2</v>
      </c>
      <c r="I23" s="82" t="n">
        <v>0.1</v>
      </c>
      <c r="J23" s="82" t="n">
        <v>27.3</v>
      </c>
      <c r="K23" s="82" t="n">
        <v>0.5</v>
      </c>
      <c r="L23" s="82" t="n">
        <v>3.1</v>
      </c>
      <c r="M23" s="82" t="n">
        <v>0.7</v>
      </c>
      <c r="N23" s="82" t="n">
        <v>0</v>
      </c>
      <c r="O23" s="82" t="n">
        <v>1.5</v>
      </c>
      <c r="P23" s="82" t="n">
        <v>0</v>
      </c>
      <c r="Q23" s="82" t="s">
        <v>63</v>
      </c>
      <c r="R23" s="82" t="n">
        <v>0</v>
      </c>
      <c r="S23" s="82" t="n">
        <v>0.4</v>
      </c>
      <c r="T23" s="82" t="n">
        <v>0.1</v>
      </c>
      <c r="U23" s="82" t="n">
        <v>0.1</v>
      </c>
      <c r="V23" s="82" t="s">
        <v>63</v>
      </c>
    </row>
    <row r="24" s="65" customFormat="true" ht="13.5" hidden="false" customHeight="true" outlineLevel="0" collapsed="false">
      <c r="A24" s="97" t="s">
        <v>285</v>
      </c>
      <c r="B24" s="82" t="n">
        <v>39.8</v>
      </c>
      <c r="C24" s="82" t="s">
        <v>63</v>
      </c>
      <c r="D24" s="82" t="n">
        <v>29.9</v>
      </c>
      <c r="E24" s="82" t="n">
        <v>9.1</v>
      </c>
      <c r="F24" s="82" t="s">
        <v>63</v>
      </c>
      <c r="G24" s="82" t="s">
        <v>63</v>
      </c>
      <c r="H24" s="82" t="s">
        <v>63</v>
      </c>
      <c r="I24" s="82" t="s">
        <v>63</v>
      </c>
      <c r="J24" s="82" t="n">
        <v>0</v>
      </c>
      <c r="K24" s="82" t="s">
        <v>63</v>
      </c>
      <c r="L24" s="82" t="s">
        <v>63</v>
      </c>
      <c r="M24" s="82" t="s">
        <v>63</v>
      </c>
      <c r="N24" s="82" t="n">
        <v>0.1</v>
      </c>
      <c r="O24" s="82" t="s">
        <v>63</v>
      </c>
      <c r="P24" s="82" t="s">
        <v>63</v>
      </c>
      <c r="Q24" s="82" t="s">
        <v>63</v>
      </c>
      <c r="R24" s="82" t="s">
        <v>63</v>
      </c>
      <c r="S24" s="82" t="s">
        <v>63</v>
      </c>
      <c r="T24" s="82" t="s">
        <v>63</v>
      </c>
      <c r="U24" s="82" t="n">
        <v>0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65.9</v>
      </c>
      <c r="C25" s="82" t="n">
        <v>9.6</v>
      </c>
      <c r="D25" s="82" t="n">
        <v>133.1</v>
      </c>
      <c r="E25" s="82" t="n">
        <v>261.1</v>
      </c>
      <c r="F25" s="82" t="n">
        <v>13.5</v>
      </c>
      <c r="G25" s="82" t="n">
        <v>0.4</v>
      </c>
      <c r="H25" s="82" t="n">
        <v>5.8</v>
      </c>
      <c r="I25" s="82" t="n">
        <v>0.9</v>
      </c>
      <c r="J25" s="82" t="n">
        <v>1.4</v>
      </c>
      <c r="K25" s="82" t="n">
        <v>1.7</v>
      </c>
      <c r="L25" s="82" t="n">
        <v>1.9</v>
      </c>
      <c r="M25" s="82" t="n">
        <v>1.7</v>
      </c>
      <c r="N25" s="82" t="n">
        <v>8.6</v>
      </c>
      <c r="O25" s="82" t="n">
        <v>0.2</v>
      </c>
      <c r="P25" s="82" t="n">
        <v>3.6</v>
      </c>
      <c r="Q25" s="82" t="s">
        <v>63</v>
      </c>
      <c r="R25" s="82" t="s">
        <v>63</v>
      </c>
      <c r="S25" s="82" t="n">
        <v>0</v>
      </c>
      <c r="T25" s="82" t="n">
        <v>0.1</v>
      </c>
      <c r="U25" s="82" t="n">
        <v>22.5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60.1</v>
      </c>
      <c r="C26" s="82" t="s">
        <v>63</v>
      </c>
      <c r="D26" s="82" t="s">
        <v>63</v>
      </c>
      <c r="E26" s="82" t="n">
        <v>260.1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34.4</v>
      </c>
      <c r="C27" s="82" t="n">
        <v>0.3</v>
      </c>
      <c r="D27" s="82" t="n">
        <v>133.1</v>
      </c>
      <c r="E27" s="82" t="s">
        <v>63</v>
      </c>
      <c r="F27" s="82" t="n">
        <v>0.2</v>
      </c>
      <c r="G27" s="82" t="n">
        <v>0</v>
      </c>
      <c r="H27" s="82" t="n">
        <v>0.3</v>
      </c>
      <c r="I27" s="82" t="s">
        <v>63</v>
      </c>
      <c r="J27" s="82" t="n">
        <v>0.2</v>
      </c>
      <c r="K27" s="82" t="s">
        <v>63</v>
      </c>
      <c r="L27" s="82" t="n">
        <v>0</v>
      </c>
      <c r="M27" s="82" t="n">
        <v>0</v>
      </c>
      <c r="N27" s="82" t="n">
        <v>0.1</v>
      </c>
      <c r="O27" s="82" t="s">
        <v>63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n">
        <v>0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030.4</v>
      </c>
      <c r="C28" s="89" t="n">
        <v>441.7</v>
      </c>
      <c r="D28" s="89" t="n">
        <v>366.3</v>
      </c>
      <c r="E28" s="89" t="n">
        <v>401.9</v>
      </c>
      <c r="F28" s="89" t="n">
        <v>303.5</v>
      </c>
      <c r="G28" s="89" t="n">
        <v>13.3</v>
      </c>
      <c r="H28" s="89" t="n">
        <v>120.3</v>
      </c>
      <c r="I28" s="89" t="n">
        <v>14.1</v>
      </c>
      <c r="J28" s="89" t="n">
        <v>78.7</v>
      </c>
      <c r="K28" s="89" t="n">
        <v>14.2</v>
      </c>
      <c r="L28" s="89" t="n">
        <v>33.3</v>
      </c>
      <c r="M28" s="89" t="n">
        <v>55.2</v>
      </c>
      <c r="N28" s="89" t="n">
        <v>63.3</v>
      </c>
      <c r="O28" s="89" t="n">
        <v>25.4</v>
      </c>
      <c r="P28" s="89" t="n">
        <v>17.7</v>
      </c>
      <c r="Q28" s="89" t="n">
        <v>0</v>
      </c>
      <c r="R28" s="89" t="n">
        <v>2.4</v>
      </c>
      <c r="S28" s="89" t="n">
        <v>3.4</v>
      </c>
      <c r="T28" s="89" t="n">
        <v>4.5</v>
      </c>
      <c r="U28" s="89" t="n">
        <v>71.3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21.9</v>
      </c>
      <c r="C29" s="82" t="n">
        <v>41.8</v>
      </c>
      <c r="D29" s="82" t="n">
        <v>0</v>
      </c>
      <c r="E29" s="82" t="n">
        <v>0.6</v>
      </c>
      <c r="F29" s="82" t="n">
        <v>30.7</v>
      </c>
      <c r="G29" s="82" t="n">
        <v>0.5</v>
      </c>
      <c r="H29" s="82" t="n">
        <v>3.4</v>
      </c>
      <c r="I29" s="82" t="n">
        <v>0.1</v>
      </c>
      <c r="J29" s="82" t="n">
        <v>17.6</v>
      </c>
      <c r="K29" s="82" t="n">
        <v>0.2</v>
      </c>
      <c r="L29" s="82" t="n">
        <v>1.1</v>
      </c>
      <c r="M29" s="82" t="n">
        <v>4.4</v>
      </c>
      <c r="N29" s="82" t="n">
        <v>12.9</v>
      </c>
      <c r="O29" s="82" t="n">
        <v>1.4</v>
      </c>
      <c r="P29" s="82" t="n">
        <v>0.5</v>
      </c>
      <c r="Q29" s="82" t="s">
        <v>63</v>
      </c>
      <c r="R29" s="82" t="n">
        <v>0.2</v>
      </c>
      <c r="S29" s="82" t="n">
        <v>0.2</v>
      </c>
      <c r="T29" s="82" t="n">
        <v>0.3</v>
      </c>
      <c r="U29" s="82" t="n">
        <v>6.2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50</v>
      </c>
      <c r="C30" s="82" t="n">
        <v>16.3</v>
      </c>
      <c r="D30" s="82" t="s">
        <v>63</v>
      </c>
      <c r="E30" s="82" t="n">
        <v>0.3</v>
      </c>
      <c r="F30" s="82" t="n">
        <v>24.5</v>
      </c>
      <c r="G30" s="82" t="n">
        <v>0.1</v>
      </c>
      <c r="H30" s="82" t="n">
        <v>1.3</v>
      </c>
      <c r="I30" s="82" t="s">
        <v>63</v>
      </c>
      <c r="J30" s="82" t="n">
        <v>1.6</v>
      </c>
      <c r="K30" s="82" t="n">
        <v>0</v>
      </c>
      <c r="L30" s="82" t="n">
        <v>0.1</v>
      </c>
      <c r="M30" s="82" t="n">
        <v>0.1</v>
      </c>
      <c r="N30" s="82" t="n">
        <v>0</v>
      </c>
      <c r="O30" s="82" t="n">
        <v>0</v>
      </c>
      <c r="P30" s="82" t="n">
        <v>0.2</v>
      </c>
      <c r="Q30" s="82" t="s">
        <v>63</v>
      </c>
      <c r="R30" s="82" t="s">
        <v>63</v>
      </c>
      <c r="S30" s="82" t="n">
        <v>0</v>
      </c>
      <c r="T30" s="82" t="n">
        <v>0.1</v>
      </c>
      <c r="U30" s="82" t="n">
        <v>5.2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41.2</v>
      </c>
      <c r="C31" s="82" t="n">
        <v>8.6</v>
      </c>
      <c r="D31" s="82" t="n">
        <v>0</v>
      </c>
      <c r="E31" s="82" t="n">
        <v>0.3</v>
      </c>
      <c r="F31" s="82" t="n">
        <v>3.3</v>
      </c>
      <c r="G31" s="82" t="n">
        <v>0.4</v>
      </c>
      <c r="H31" s="82" t="n">
        <v>1.4</v>
      </c>
      <c r="I31" s="82" t="n">
        <v>0</v>
      </c>
      <c r="J31" s="82" t="n">
        <v>7.5</v>
      </c>
      <c r="K31" s="82" t="n">
        <v>0.1</v>
      </c>
      <c r="L31" s="82" t="n">
        <v>0.8</v>
      </c>
      <c r="M31" s="82" t="n">
        <v>3.9</v>
      </c>
      <c r="N31" s="82" t="n">
        <v>12.9</v>
      </c>
      <c r="O31" s="82" t="n">
        <v>1.2</v>
      </c>
      <c r="P31" s="82" t="n">
        <v>0.1</v>
      </c>
      <c r="Q31" s="82" t="s">
        <v>63</v>
      </c>
      <c r="R31" s="82" t="n">
        <v>0.2</v>
      </c>
      <c r="S31" s="82" t="n">
        <v>0.2</v>
      </c>
      <c r="T31" s="82" t="s">
        <v>63</v>
      </c>
      <c r="U31" s="82" t="n">
        <v>0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86</v>
      </c>
      <c r="C32" s="82" t="n">
        <v>44</v>
      </c>
      <c r="D32" s="82" t="n">
        <v>303.3</v>
      </c>
      <c r="E32" s="82" t="n">
        <v>156.5</v>
      </c>
      <c r="F32" s="82" t="n">
        <v>84.7</v>
      </c>
      <c r="G32" s="82" t="n">
        <v>10.3</v>
      </c>
      <c r="H32" s="82" t="n">
        <v>64.5</v>
      </c>
      <c r="I32" s="82" t="n">
        <v>13.6</v>
      </c>
      <c r="J32" s="82" t="n">
        <v>45.2</v>
      </c>
      <c r="K32" s="82" t="n">
        <v>12.3</v>
      </c>
      <c r="L32" s="82" t="n">
        <v>22.5</v>
      </c>
      <c r="M32" s="82" t="n">
        <v>43</v>
      </c>
      <c r="N32" s="82" t="n">
        <v>43.4</v>
      </c>
      <c r="O32" s="82" t="n">
        <v>20.2</v>
      </c>
      <c r="P32" s="82" t="n">
        <v>4.6</v>
      </c>
      <c r="Q32" s="82" t="n">
        <v>0</v>
      </c>
      <c r="R32" s="82" t="n">
        <v>2.1</v>
      </c>
      <c r="S32" s="82" t="n">
        <v>3</v>
      </c>
      <c r="T32" s="82" t="n">
        <v>3.6</v>
      </c>
      <c r="U32" s="82" t="n">
        <v>9.2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04.6</v>
      </c>
      <c r="C33" s="82" t="n">
        <v>27.7</v>
      </c>
      <c r="D33" s="82" t="n">
        <v>182.2</v>
      </c>
      <c r="E33" s="82" t="n">
        <v>2.9</v>
      </c>
      <c r="F33" s="82" t="n">
        <v>64.6</v>
      </c>
      <c r="G33" s="82" t="n">
        <v>8.5</v>
      </c>
      <c r="H33" s="82" t="n">
        <v>55.2</v>
      </c>
      <c r="I33" s="82" t="n">
        <v>11.1</v>
      </c>
      <c r="J33" s="82" t="n">
        <v>34.2</v>
      </c>
      <c r="K33" s="82" t="n">
        <v>9.6</v>
      </c>
      <c r="L33" s="82" t="n">
        <v>14.7</v>
      </c>
      <c r="M33" s="82" t="n">
        <v>31.7</v>
      </c>
      <c r="N33" s="82" t="n">
        <v>29.5</v>
      </c>
      <c r="O33" s="82" t="n">
        <v>15.8</v>
      </c>
      <c r="P33" s="82" t="n">
        <v>2.9</v>
      </c>
      <c r="Q33" s="82" t="s">
        <v>63</v>
      </c>
      <c r="R33" s="82" t="n">
        <v>2</v>
      </c>
      <c r="S33" s="82" t="n">
        <v>2.1</v>
      </c>
      <c r="T33" s="82" t="n">
        <v>2.3</v>
      </c>
      <c r="U33" s="82" t="n">
        <v>7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81.4</v>
      </c>
      <c r="C34" s="82" t="n">
        <v>16.3</v>
      </c>
      <c r="D34" s="82" t="n">
        <v>121</v>
      </c>
      <c r="E34" s="82" t="n">
        <v>153.6</v>
      </c>
      <c r="F34" s="82" t="n">
        <v>20.1</v>
      </c>
      <c r="G34" s="82" t="n">
        <v>1.8</v>
      </c>
      <c r="H34" s="82" t="n">
        <v>9.3</v>
      </c>
      <c r="I34" s="82" t="n">
        <v>2.5</v>
      </c>
      <c r="J34" s="82" t="n">
        <v>11</v>
      </c>
      <c r="K34" s="82" t="n">
        <v>2.7</v>
      </c>
      <c r="L34" s="82" t="n">
        <v>7.7</v>
      </c>
      <c r="M34" s="82" t="n">
        <v>11.4</v>
      </c>
      <c r="N34" s="82" t="n">
        <v>14</v>
      </c>
      <c r="O34" s="82" t="n">
        <v>4.4</v>
      </c>
      <c r="P34" s="82" t="n">
        <v>1.7</v>
      </c>
      <c r="Q34" s="82" t="n">
        <v>0</v>
      </c>
      <c r="R34" s="82" t="n">
        <v>0.1</v>
      </c>
      <c r="S34" s="82" t="n">
        <v>0.8</v>
      </c>
      <c r="T34" s="82" t="n">
        <v>1.3</v>
      </c>
      <c r="U34" s="82" t="n">
        <v>1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022.5</v>
      </c>
      <c r="C35" s="82" t="n">
        <v>355.9</v>
      </c>
      <c r="D35" s="82" t="n">
        <v>63</v>
      </c>
      <c r="E35" s="82" t="n">
        <v>244.7</v>
      </c>
      <c r="F35" s="82" t="n">
        <v>188.1</v>
      </c>
      <c r="G35" s="82" t="n">
        <v>2.5</v>
      </c>
      <c r="H35" s="82" t="n">
        <v>52.4</v>
      </c>
      <c r="I35" s="82" t="n">
        <v>0.4</v>
      </c>
      <c r="J35" s="82" t="n">
        <v>16</v>
      </c>
      <c r="K35" s="82" t="n">
        <v>1.7</v>
      </c>
      <c r="L35" s="82" t="n">
        <v>9.7</v>
      </c>
      <c r="M35" s="82" t="n">
        <v>7.8</v>
      </c>
      <c r="N35" s="82" t="n">
        <v>6.9</v>
      </c>
      <c r="O35" s="82" t="n">
        <v>3.8</v>
      </c>
      <c r="P35" s="82" t="n">
        <v>12.6</v>
      </c>
      <c r="Q35" s="82" t="s">
        <v>63</v>
      </c>
      <c r="R35" s="82" t="n">
        <v>0.1</v>
      </c>
      <c r="S35" s="82" t="n">
        <v>0.3</v>
      </c>
      <c r="T35" s="82" t="n">
        <v>0.6</v>
      </c>
      <c r="U35" s="82" t="n">
        <v>5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47.6</v>
      </c>
      <c r="C36" s="82" t="n">
        <v>183.9</v>
      </c>
      <c r="D36" s="82" t="s">
        <v>63</v>
      </c>
      <c r="E36" s="82" t="n">
        <v>243.3</v>
      </c>
      <c r="F36" s="82" t="n">
        <v>141.7</v>
      </c>
      <c r="G36" s="82" t="n">
        <v>1.1</v>
      </c>
      <c r="H36" s="82" t="n">
        <v>35.4</v>
      </c>
      <c r="I36" s="82" t="n">
        <v>0</v>
      </c>
      <c r="J36" s="82" t="n">
        <v>6.3</v>
      </c>
      <c r="K36" s="82" t="n">
        <v>1.4</v>
      </c>
      <c r="L36" s="82" t="n">
        <v>5</v>
      </c>
      <c r="M36" s="82" t="n">
        <v>5.2</v>
      </c>
      <c r="N36" s="82" t="n">
        <v>5</v>
      </c>
      <c r="O36" s="82" t="n">
        <v>3.3</v>
      </c>
      <c r="P36" s="82" t="n">
        <v>12.4</v>
      </c>
      <c r="Q36" s="82" t="s">
        <v>63</v>
      </c>
      <c r="R36" s="82" t="n">
        <v>0</v>
      </c>
      <c r="S36" s="82" t="n">
        <v>0.2</v>
      </c>
      <c r="T36" s="82" t="n">
        <v>0.4</v>
      </c>
      <c r="U36" s="82" t="n">
        <v>2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44.9</v>
      </c>
      <c r="C37" s="82" t="n">
        <v>38.1</v>
      </c>
      <c r="D37" s="82" t="n">
        <v>63</v>
      </c>
      <c r="E37" s="82" t="s">
        <v>63</v>
      </c>
      <c r="F37" s="82" t="n">
        <v>5.2</v>
      </c>
      <c r="G37" s="82" t="n">
        <v>0</v>
      </c>
      <c r="H37" s="82" t="n">
        <v>0.4</v>
      </c>
      <c r="I37" s="82" t="s">
        <v>63</v>
      </c>
      <c r="J37" s="82" t="n">
        <v>0.1</v>
      </c>
      <c r="K37" s="82" t="s">
        <v>63</v>
      </c>
      <c r="L37" s="82" t="n">
        <v>0</v>
      </c>
      <c r="M37" s="82" t="n">
        <v>0</v>
      </c>
      <c r="N37" s="82" t="s">
        <v>63</v>
      </c>
      <c r="O37" s="82" t="s">
        <v>63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38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614.4</v>
      </c>
      <c r="C38" s="89" t="n">
        <v>236.7</v>
      </c>
      <c r="D38" s="89" t="n">
        <v>0.4</v>
      </c>
      <c r="E38" s="89" t="n">
        <v>47.4</v>
      </c>
      <c r="F38" s="89" t="n">
        <v>256.6</v>
      </c>
      <c r="G38" s="89" t="n">
        <v>184</v>
      </c>
      <c r="H38" s="89" t="n">
        <v>119.6</v>
      </c>
      <c r="I38" s="89" t="n">
        <v>14.7</v>
      </c>
      <c r="J38" s="89" t="n">
        <v>384.1</v>
      </c>
      <c r="K38" s="89" t="n">
        <v>201.7</v>
      </c>
      <c r="L38" s="89" t="n">
        <v>300.8</v>
      </c>
      <c r="M38" s="89" t="n">
        <v>319.2</v>
      </c>
      <c r="N38" s="89" t="n">
        <v>186.6</v>
      </c>
      <c r="O38" s="89" t="n">
        <v>189.3</v>
      </c>
      <c r="P38" s="89" t="n">
        <v>7.7</v>
      </c>
      <c r="Q38" s="89" t="n">
        <v>0.5</v>
      </c>
      <c r="R38" s="89" t="n">
        <v>5</v>
      </c>
      <c r="S38" s="89" t="n">
        <v>5.1</v>
      </c>
      <c r="T38" s="89" t="n">
        <v>23.7</v>
      </c>
      <c r="U38" s="89" t="n">
        <v>131.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22.3</v>
      </c>
      <c r="C39" s="82" t="n">
        <v>15.9</v>
      </c>
      <c r="D39" s="82" t="s">
        <v>63</v>
      </c>
      <c r="E39" s="82" t="n">
        <v>2.6</v>
      </c>
      <c r="F39" s="82" t="n">
        <v>6.8</v>
      </c>
      <c r="G39" s="82" t="n">
        <v>4.7</v>
      </c>
      <c r="H39" s="82" t="n">
        <v>0.7</v>
      </c>
      <c r="I39" s="82" t="n">
        <v>0.4</v>
      </c>
      <c r="J39" s="82" t="n">
        <v>27.9</v>
      </c>
      <c r="K39" s="82" t="n">
        <v>2</v>
      </c>
      <c r="L39" s="82" t="n">
        <v>8.5</v>
      </c>
      <c r="M39" s="82" t="n">
        <v>12.5</v>
      </c>
      <c r="N39" s="82" t="n">
        <v>3.1</v>
      </c>
      <c r="O39" s="82" t="n">
        <v>1.2</v>
      </c>
      <c r="P39" s="82" t="n">
        <v>0.6</v>
      </c>
      <c r="Q39" s="82" t="n">
        <v>0</v>
      </c>
      <c r="R39" s="82" t="n">
        <v>0</v>
      </c>
      <c r="S39" s="82" t="n">
        <v>0.1</v>
      </c>
      <c r="T39" s="82" t="n">
        <v>0.5</v>
      </c>
      <c r="U39" s="82" t="n">
        <v>35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34.8</v>
      </c>
      <c r="C40" s="82" t="n">
        <v>4</v>
      </c>
      <c r="D40" s="82" t="s">
        <v>63</v>
      </c>
      <c r="E40" s="82" t="n">
        <v>0.8</v>
      </c>
      <c r="F40" s="82" t="n">
        <v>2.2</v>
      </c>
      <c r="G40" s="82" t="n">
        <v>1.6</v>
      </c>
      <c r="H40" s="82" t="n">
        <v>0.4</v>
      </c>
      <c r="I40" s="82" t="n">
        <v>0.1</v>
      </c>
      <c r="J40" s="82" t="n">
        <v>16.1</v>
      </c>
      <c r="K40" s="82" t="n">
        <v>0.5</v>
      </c>
      <c r="L40" s="82" t="n">
        <v>2</v>
      </c>
      <c r="M40" s="82" t="n">
        <v>1.7</v>
      </c>
      <c r="N40" s="82" t="n">
        <v>0.1</v>
      </c>
      <c r="O40" s="82" t="n">
        <v>0.4</v>
      </c>
      <c r="P40" s="82" t="s">
        <v>63</v>
      </c>
      <c r="Q40" s="82" t="n">
        <v>0</v>
      </c>
      <c r="R40" s="82" t="n">
        <v>0</v>
      </c>
      <c r="S40" s="82" t="n">
        <v>0</v>
      </c>
      <c r="T40" s="82" t="n">
        <v>0</v>
      </c>
      <c r="U40" s="82" t="n">
        <v>5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33.7</v>
      </c>
      <c r="C41" s="82" t="n">
        <v>9.5</v>
      </c>
      <c r="D41" s="82" t="s">
        <v>63</v>
      </c>
      <c r="E41" s="82" t="n">
        <v>0.9</v>
      </c>
      <c r="F41" s="82" t="n">
        <v>1.4</v>
      </c>
      <c r="G41" s="82" t="n">
        <v>1.7</v>
      </c>
      <c r="H41" s="82" t="n">
        <v>0.1</v>
      </c>
      <c r="I41" s="82" t="n">
        <v>0</v>
      </c>
      <c r="J41" s="82" t="n">
        <v>2.4</v>
      </c>
      <c r="K41" s="82" t="n">
        <v>0.1</v>
      </c>
      <c r="L41" s="82" t="n">
        <v>2.6</v>
      </c>
      <c r="M41" s="82" t="n">
        <v>0.5</v>
      </c>
      <c r="N41" s="82" t="n">
        <v>0.3</v>
      </c>
      <c r="O41" s="82" t="n">
        <v>0.3</v>
      </c>
      <c r="P41" s="82" t="n">
        <v>0</v>
      </c>
      <c r="Q41" s="82" t="s">
        <v>63</v>
      </c>
      <c r="R41" s="82" t="s">
        <v>63</v>
      </c>
      <c r="S41" s="82" t="s">
        <v>63</v>
      </c>
      <c r="T41" s="82" t="n">
        <v>0.1</v>
      </c>
      <c r="U41" s="82" t="n">
        <v>13.9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492.2</v>
      </c>
      <c r="C42" s="82" t="n">
        <v>220.8</v>
      </c>
      <c r="D42" s="82" t="n">
        <v>0.4</v>
      </c>
      <c r="E42" s="82" t="n">
        <v>44.9</v>
      </c>
      <c r="F42" s="82" t="n">
        <v>249.8</v>
      </c>
      <c r="G42" s="82" t="n">
        <v>179.4</v>
      </c>
      <c r="H42" s="82" t="n">
        <v>118.9</v>
      </c>
      <c r="I42" s="82" t="n">
        <v>14.3</v>
      </c>
      <c r="J42" s="82" t="n">
        <v>356.2</v>
      </c>
      <c r="K42" s="82" t="n">
        <v>199.7</v>
      </c>
      <c r="L42" s="82" t="n">
        <v>292.3</v>
      </c>
      <c r="M42" s="82" t="n">
        <v>306.8</v>
      </c>
      <c r="N42" s="82" t="n">
        <v>183.5</v>
      </c>
      <c r="O42" s="82" t="n">
        <v>188.1</v>
      </c>
      <c r="P42" s="82" t="n">
        <v>7.1</v>
      </c>
      <c r="Q42" s="82" t="n">
        <v>0.5</v>
      </c>
      <c r="R42" s="82" t="n">
        <v>5</v>
      </c>
      <c r="S42" s="82" t="n">
        <v>5.1</v>
      </c>
      <c r="T42" s="82" t="n">
        <v>23.1</v>
      </c>
      <c r="U42" s="82" t="n">
        <v>96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332.4</v>
      </c>
      <c r="C43" s="82" t="n">
        <v>80.8</v>
      </c>
      <c r="D43" s="82" t="n">
        <v>0.1</v>
      </c>
      <c r="E43" s="82" t="n">
        <v>30.5</v>
      </c>
      <c r="F43" s="82" t="n">
        <v>99.7</v>
      </c>
      <c r="G43" s="82" t="n">
        <v>89</v>
      </c>
      <c r="H43" s="82" t="n">
        <v>83.3</v>
      </c>
      <c r="I43" s="82" t="n">
        <v>5.3</v>
      </c>
      <c r="J43" s="82" t="n">
        <v>193.7</v>
      </c>
      <c r="K43" s="82" t="n">
        <v>143</v>
      </c>
      <c r="L43" s="82" t="n">
        <v>166.3</v>
      </c>
      <c r="M43" s="82" t="n">
        <v>204.3</v>
      </c>
      <c r="N43" s="82" t="n">
        <v>55.9</v>
      </c>
      <c r="O43" s="82" t="n">
        <v>119.3</v>
      </c>
      <c r="P43" s="82" t="n">
        <v>1.4</v>
      </c>
      <c r="Q43" s="82" t="n">
        <v>0.5</v>
      </c>
      <c r="R43" s="82" t="n">
        <v>1</v>
      </c>
      <c r="S43" s="82" t="n">
        <v>4.1</v>
      </c>
      <c r="T43" s="82" t="n">
        <v>15.5</v>
      </c>
      <c r="U43" s="82" t="n">
        <v>38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45</v>
      </c>
      <c r="C44" s="82" t="n">
        <v>48.2</v>
      </c>
      <c r="D44" s="82" t="n">
        <v>0.1</v>
      </c>
      <c r="E44" s="82" t="n">
        <v>1.8</v>
      </c>
      <c r="F44" s="82" t="n">
        <v>42.9</v>
      </c>
      <c r="G44" s="82" t="n">
        <v>19.3</v>
      </c>
      <c r="H44" s="82" t="n">
        <v>9</v>
      </c>
      <c r="I44" s="82" t="n">
        <v>0.7</v>
      </c>
      <c r="J44" s="82" t="n">
        <v>31.6</v>
      </c>
      <c r="K44" s="82" t="n">
        <v>6.3</v>
      </c>
      <c r="L44" s="82" t="n">
        <v>24.3</v>
      </c>
      <c r="M44" s="82" t="n">
        <v>16.7</v>
      </c>
      <c r="N44" s="82" t="n">
        <v>21.5</v>
      </c>
      <c r="O44" s="82" t="n">
        <v>11.8</v>
      </c>
      <c r="P44" s="82" t="n">
        <v>0.7</v>
      </c>
      <c r="Q44" s="82" t="s">
        <v>63</v>
      </c>
      <c r="R44" s="82" t="n">
        <v>0.1</v>
      </c>
      <c r="S44" s="82" t="n">
        <v>0.4</v>
      </c>
      <c r="T44" s="82" t="n">
        <v>1.7</v>
      </c>
      <c r="U44" s="82" t="n">
        <v>8.1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16.7</v>
      </c>
      <c r="C45" s="82" t="n">
        <v>32.2</v>
      </c>
      <c r="D45" s="82" t="s">
        <v>63</v>
      </c>
      <c r="E45" s="82" t="n">
        <v>3</v>
      </c>
      <c r="F45" s="82" t="n">
        <v>39.3</v>
      </c>
      <c r="G45" s="82" t="n">
        <v>13.1</v>
      </c>
      <c r="H45" s="82" t="n">
        <v>11.9</v>
      </c>
      <c r="I45" s="82" t="n">
        <v>1.3</v>
      </c>
      <c r="J45" s="82" t="n">
        <v>22.8</v>
      </c>
      <c r="K45" s="82" t="n">
        <v>19.8</v>
      </c>
      <c r="L45" s="82" t="n">
        <v>15.6</v>
      </c>
      <c r="M45" s="82" t="n">
        <v>14.4</v>
      </c>
      <c r="N45" s="82" t="n">
        <v>7.6</v>
      </c>
      <c r="O45" s="82" t="n">
        <v>17.2</v>
      </c>
      <c r="P45" s="82" t="n">
        <v>1.1</v>
      </c>
      <c r="Q45" s="82" t="s">
        <v>63</v>
      </c>
      <c r="R45" s="82" t="n">
        <v>3.9</v>
      </c>
      <c r="S45" s="82" t="n">
        <v>0.5</v>
      </c>
      <c r="T45" s="82" t="n">
        <v>0.6</v>
      </c>
      <c r="U45" s="82" t="n">
        <v>12.6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87.7</v>
      </c>
      <c r="C46" s="82" t="n">
        <v>1.7</v>
      </c>
      <c r="D46" s="82" t="s">
        <v>63</v>
      </c>
      <c r="E46" s="82" t="n">
        <v>1.7</v>
      </c>
      <c r="F46" s="82" t="n">
        <v>7.2</v>
      </c>
      <c r="G46" s="82" t="n">
        <v>7.5</v>
      </c>
      <c r="H46" s="82" t="n">
        <v>4.3</v>
      </c>
      <c r="I46" s="82" t="n">
        <v>1.7</v>
      </c>
      <c r="J46" s="82" t="n">
        <v>39.4</v>
      </c>
      <c r="K46" s="82" t="n">
        <v>5</v>
      </c>
      <c r="L46" s="82" t="n">
        <v>23.6</v>
      </c>
      <c r="M46" s="82" t="n">
        <v>19.8</v>
      </c>
      <c r="N46" s="82" t="n">
        <v>63.1</v>
      </c>
      <c r="O46" s="82" t="n">
        <v>6</v>
      </c>
      <c r="P46" s="82" t="n">
        <v>1.5</v>
      </c>
      <c r="Q46" s="82" t="s">
        <v>63</v>
      </c>
      <c r="R46" s="82" t="s">
        <v>63</v>
      </c>
      <c r="S46" s="82" t="n">
        <v>0</v>
      </c>
      <c r="T46" s="82" t="n">
        <v>1.5</v>
      </c>
      <c r="U46" s="82" t="n">
        <v>3.7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55</v>
      </c>
      <c r="C47" s="82" t="n">
        <v>15.7</v>
      </c>
      <c r="D47" s="82" t="n">
        <v>0.1</v>
      </c>
      <c r="E47" s="82" t="n">
        <v>3.7</v>
      </c>
      <c r="F47" s="82" t="n">
        <v>39.3</v>
      </c>
      <c r="G47" s="82" t="n">
        <v>16.9</v>
      </c>
      <c r="H47" s="82" t="n">
        <v>1.3</v>
      </c>
      <c r="I47" s="82" t="n">
        <v>1.4</v>
      </c>
      <c r="J47" s="82" t="n">
        <v>24.4</v>
      </c>
      <c r="K47" s="82" t="n">
        <v>3.6</v>
      </c>
      <c r="L47" s="82" t="n">
        <v>18</v>
      </c>
      <c r="M47" s="82" t="n">
        <v>13.1</v>
      </c>
      <c r="N47" s="82" t="n">
        <v>5.7</v>
      </c>
      <c r="O47" s="82" t="n">
        <v>7.5</v>
      </c>
      <c r="P47" s="82" t="n">
        <v>0.7</v>
      </c>
      <c r="Q47" s="82" t="s">
        <v>63</v>
      </c>
      <c r="R47" s="82" t="n">
        <v>0.1</v>
      </c>
      <c r="S47" s="82" t="n">
        <v>0</v>
      </c>
      <c r="T47" s="82" t="n">
        <v>2.2</v>
      </c>
      <c r="U47" s="82" t="n">
        <v>1.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713.9</v>
      </c>
      <c r="C48" s="89" t="n">
        <v>613.9</v>
      </c>
      <c r="D48" s="89" t="n">
        <v>2463.3</v>
      </c>
      <c r="E48" s="89" t="n">
        <v>1495.1</v>
      </c>
      <c r="F48" s="89" t="n">
        <v>258.9</v>
      </c>
      <c r="G48" s="89" t="n">
        <v>28.8</v>
      </c>
      <c r="H48" s="89" t="n">
        <v>701.4</v>
      </c>
      <c r="I48" s="89" t="n">
        <v>904</v>
      </c>
      <c r="J48" s="89" t="n">
        <v>561.8</v>
      </c>
      <c r="K48" s="89" t="n">
        <v>59.6</v>
      </c>
      <c r="L48" s="89" t="n">
        <v>168</v>
      </c>
      <c r="M48" s="89" t="n">
        <v>125.7</v>
      </c>
      <c r="N48" s="89" t="n">
        <v>83.8</v>
      </c>
      <c r="O48" s="89" t="n">
        <v>24.1</v>
      </c>
      <c r="P48" s="89" t="n">
        <v>192.4</v>
      </c>
      <c r="Q48" s="89" t="s">
        <v>63</v>
      </c>
      <c r="R48" s="89" t="n">
        <v>0.4</v>
      </c>
      <c r="S48" s="89" t="n">
        <v>0.5</v>
      </c>
      <c r="T48" s="89" t="n">
        <v>8.7</v>
      </c>
      <c r="U48" s="89" t="n">
        <v>2023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5920.3</v>
      </c>
      <c r="C49" s="82" t="n">
        <v>351</v>
      </c>
      <c r="D49" s="82" t="n">
        <v>1157.9</v>
      </c>
      <c r="E49" s="82" t="n">
        <v>582.6</v>
      </c>
      <c r="F49" s="82" t="n">
        <v>210</v>
      </c>
      <c r="G49" s="82" t="n">
        <v>22</v>
      </c>
      <c r="H49" s="82" t="n">
        <v>601.3</v>
      </c>
      <c r="I49" s="82" t="n">
        <v>362.7</v>
      </c>
      <c r="J49" s="82" t="n">
        <v>383.6</v>
      </c>
      <c r="K49" s="82" t="n">
        <v>25.6</v>
      </c>
      <c r="L49" s="82" t="n">
        <v>109.3</v>
      </c>
      <c r="M49" s="82" t="n">
        <v>113.4</v>
      </c>
      <c r="N49" s="82" t="n">
        <v>70.9</v>
      </c>
      <c r="O49" s="82" t="n">
        <v>19.2</v>
      </c>
      <c r="P49" s="82" t="n">
        <v>147.5</v>
      </c>
      <c r="Q49" s="82" t="s">
        <v>63</v>
      </c>
      <c r="R49" s="82" t="n">
        <v>0.4</v>
      </c>
      <c r="S49" s="82" t="n">
        <v>0.5</v>
      </c>
      <c r="T49" s="82" t="n">
        <v>7.5</v>
      </c>
      <c r="U49" s="82" t="n">
        <v>1754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45.9</v>
      </c>
      <c r="C50" s="82" t="n">
        <v>58.7</v>
      </c>
      <c r="D50" s="82" t="n">
        <v>0.1</v>
      </c>
      <c r="E50" s="82" t="n">
        <v>73.3</v>
      </c>
      <c r="F50" s="82" t="n">
        <v>14</v>
      </c>
      <c r="G50" s="82" t="n">
        <v>1.6</v>
      </c>
      <c r="H50" s="82" t="n">
        <v>203.8</v>
      </c>
      <c r="I50" s="82" t="n">
        <v>22.5</v>
      </c>
      <c r="J50" s="82" t="n">
        <v>36</v>
      </c>
      <c r="K50" s="82" t="n">
        <v>5.5</v>
      </c>
      <c r="L50" s="82" t="n">
        <v>30.8</v>
      </c>
      <c r="M50" s="82" t="n">
        <v>13</v>
      </c>
      <c r="N50" s="82" t="n">
        <v>11.7</v>
      </c>
      <c r="O50" s="82" t="n">
        <v>2.8</v>
      </c>
      <c r="P50" s="82" t="n">
        <v>11.3</v>
      </c>
      <c r="Q50" s="82" t="s">
        <v>63</v>
      </c>
      <c r="R50" s="82" t="n">
        <v>0</v>
      </c>
      <c r="S50" s="82" t="n">
        <v>0.1</v>
      </c>
      <c r="T50" s="82" t="n">
        <v>2.4</v>
      </c>
      <c r="U50" s="82" t="n">
        <v>658.3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027.6</v>
      </c>
      <c r="C51" s="82" t="n">
        <v>56.7</v>
      </c>
      <c r="D51" s="82" t="n">
        <v>567.2</v>
      </c>
      <c r="E51" s="82" t="n">
        <v>231.2</v>
      </c>
      <c r="F51" s="82" t="n">
        <v>15</v>
      </c>
      <c r="G51" s="82" t="n">
        <v>0.7</v>
      </c>
      <c r="H51" s="82" t="n">
        <v>6.8</v>
      </c>
      <c r="I51" s="82" t="n">
        <v>0.1</v>
      </c>
      <c r="J51" s="82" t="n">
        <v>40.7</v>
      </c>
      <c r="K51" s="82" t="n">
        <v>4.2</v>
      </c>
      <c r="L51" s="82" t="n">
        <v>13</v>
      </c>
      <c r="M51" s="82" t="n">
        <v>29.8</v>
      </c>
      <c r="N51" s="82" t="n">
        <v>15.9</v>
      </c>
      <c r="O51" s="82" t="n">
        <v>1.4</v>
      </c>
      <c r="P51" s="82" t="n">
        <v>7</v>
      </c>
      <c r="Q51" s="82" t="s">
        <v>63</v>
      </c>
      <c r="R51" s="82" t="n">
        <v>0.1</v>
      </c>
      <c r="S51" s="82" t="n">
        <v>0.1</v>
      </c>
      <c r="T51" s="82" t="n">
        <v>0.2</v>
      </c>
      <c r="U51" s="82" t="n">
        <v>37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68</v>
      </c>
      <c r="C52" s="82" t="n">
        <v>12.5</v>
      </c>
      <c r="D52" s="82" t="s">
        <v>63</v>
      </c>
      <c r="E52" s="82" t="n">
        <v>49</v>
      </c>
      <c r="F52" s="82" t="n">
        <v>10.7</v>
      </c>
      <c r="G52" s="82" t="n">
        <v>2.4</v>
      </c>
      <c r="H52" s="82" t="n">
        <v>303.7</v>
      </c>
      <c r="I52" s="82" t="n">
        <v>1.1</v>
      </c>
      <c r="J52" s="82" t="n">
        <v>47.7</v>
      </c>
      <c r="K52" s="82" t="n">
        <v>2.2</v>
      </c>
      <c r="L52" s="82" t="n">
        <v>22.8</v>
      </c>
      <c r="M52" s="82" t="n">
        <v>23.5</v>
      </c>
      <c r="N52" s="82" t="n">
        <v>6.7</v>
      </c>
      <c r="O52" s="82" t="n">
        <v>3.3</v>
      </c>
      <c r="P52" s="82" t="n">
        <v>7.5</v>
      </c>
      <c r="Q52" s="82" t="s">
        <v>63</v>
      </c>
      <c r="R52" s="82" t="n">
        <v>0.1</v>
      </c>
      <c r="S52" s="82" t="n">
        <v>0</v>
      </c>
      <c r="T52" s="82" t="n">
        <v>1.9</v>
      </c>
      <c r="U52" s="82" t="n">
        <v>373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518.7</v>
      </c>
      <c r="C53" s="82" t="n">
        <v>45.1</v>
      </c>
      <c r="D53" s="82" t="n">
        <v>83.5</v>
      </c>
      <c r="E53" s="82" t="n">
        <v>1.7</v>
      </c>
      <c r="F53" s="82" t="n">
        <v>36</v>
      </c>
      <c r="G53" s="82" t="n">
        <v>0.6</v>
      </c>
      <c r="H53" s="82" t="n">
        <v>5.5</v>
      </c>
      <c r="I53" s="82" t="n">
        <v>14.7</v>
      </c>
      <c r="J53" s="82" t="n">
        <v>13.5</v>
      </c>
      <c r="K53" s="82" t="n">
        <v>4.4</v>
      </c>
      <c r="L53" s="82" t="n">
        <v>4.5</v>
      </c>
      <c r="M53" s="82" t="n">
        <v>4.6</v>
      </c>
      <c r="N53" s="82" t="n">
        <v>0.6</v>
      </c>
      <c r="O53" s="82" t="n">
        <v>2.7</v>
      </c>
      <c r="P53" s="82" t="n">
        <v>38.1</v>
      </c>
      <c r="Q53" s="82" t="s">
        <v>63</v>
      </c>
      <c r="R53" s="82" t="n">
        <v>0.1</v>
      </c>
      <c r="S53" s="82" t="n">
        <v>0.1</v>
      </c>
      <c r="T53" s="82" t="n">
        <v>0.7</v>
      </c>
      <c r="U53" s="82" t="n">
        <v>262.2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508.1</v>
      </c>
      <c r="C54" s="82" t="n">
        <v>25.1</v>
      </c>
      <c r="D54" s="82" t="n">
        <v>243.8</v>
      </c>
      <c r="E54" s="82" t="n">
        <v>15.5</v>
      </c>
      <c r="F54" s="82" t="n">
        <v>9.6</v>
      </c>
      <c r="G54" s="82" t="n">
        <v>1.4</v>
      </c>
      <c r="H54" s="82" t="n">
        <v>18.8</v>
      </c>
      <c r="I54" s="82" t="n">
        <v>96.2</v>
      </c>
      <c r="J54" s="82" t="n">
        <v>19.2</v>
      </c>
      <c r="K54" s="82" t="n">
        <v>0</v>
      </c>
      <c r="L54" s="82" t="n">
        <v>9.2</v>
      </c>
      <c r="M54" s="82" t="n">
        <v>0.5</v>
      </c>
      <c r="N54" s="82" t="n">
        <v>0.2</v>
      </c>
      <c r="O54" s="82" t="n">
        <v>0.3</v>
      </c>
      <c r="P54" s="82" t="n">
        <v>7</v>
      </c>
      <c r="Q54" s="82" t="s">
        <v>63</v>
      </c>
      <c r="R54" s="82" t="s">
        <v>63</v>
      </c>
      <c r="S54" s="82" t="n">
        <v>0</v>
      </c>
      <c r="T54" s="82" t="n">
        <v>0.7</v>
      </c>
      <c r="U54" s="82" t="n">
        <v>60.5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506.6</v>
      </c>
      <c r="C55" s="82" t="n">
        <v>26.1</v>
      </c>
      <c r="D55" s="82" t="n">
        <v>220.7</v>
      </c>
      <c r="E55" s="82" t="n">
        <v>3.4</v>
      </c>
      <c r="F55" s="82" t="n">
        <v>56.1</v>
      </c>
      <c r="G55" s="82" t="n">
        <v>8</v>
      </c>
      <c r="H55" s="82" t="n">
        <v>8.9</v>
      </c>
      <c r="I55" s="82" t="n">
        <v>44.8</v>
      </c>
      <c r="J55" s="82" t="n">
        <v>19.7</v>
      </c>
      <c r="K55" s="82" t="n">
        <v>2.5</v>
      </c>
      <c r="L55" s="82" t="n">
        <v>6.8</v>
      </c>
      <c r="M55" s="82" t="n">
        <v>8.1</v>
      </c>
      <c r="N55" s="82" t="n">
        <v>1.8</v>
      </c>
      <c r="O55" s="82" t="n">
        <v>6.2</v>
      </c>
      <c r="P55" s="82" t="n">
        <v>6</v>
      </c>
      <c r="Q55" s="82" t="s">
        <v>63</v>
      </c>
      <c r="R55" s="82" t="n">
        <v>0.1</v>
      </c>
      <c r="S55" s="82" t="n">
        <v>0.1</v>
      </c>
      <c r="T55" s="82" t="n">
        <v>0.7</v>
      </c>
      <c r="U55" s="82" t="n">
        <v>86.5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32.7</v>
      </c>
      <c r="C56" s="82" t="n">
        <v>21.8</v>
      </c>
      <c r="D56" s="82" t="n">
        <v>41.1</v>
      </c>
      <c r="E56" s="82" t="n">
        <v>2</v>
      </c>
      <c r="F56" s="82" t="n">
        <v>29.6</v>
      </c>
      <c r="G56" s="82" t="n">
        <v>0.6</v>
      </c>
      <c r="H56" s="82" t="n">
        <v>3.6</v>
      </c>
      <c r="I56" s="82" t="n">
        <v>68.7</v>
      </c>
      <c r="J56" s="82" t="n">
        <v>72</v>
      </c>
      <c r="K56" s="82" t="n">
        <v>0.7</v>
      </c>
      <c r="L56" s="82" t="n">
        <v>0.8</v>
      </c>
      <c r="M56" s="82" t="n">
        <v>29</v>
      </c>
      <c r="N56" s="82" t="n">
        <v>0.3</v>
      </c>
      <c r="O56" s="82" t="n">
        <v>0.6</v>
      </c>
      <c r="P56" s="82" t="n">
        <v>44.2</v>
      </c>
      <c r="Q56" s="82" t="s">
        <v>63</v>
      </c>
      <c r="R56" s="82" t="n">
        <v>0</v>
      </c>
      <c r="S56" s="82" t="s">
        <v>63</v>
      </c>
      <c r="T56" s="82" t="n">
        <v>0.2</v>
      </c>
      <c r="U56" s="82" t="n">
        <v>17.3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06.9</v>
      </c>
      <c r="C57" s="82" t="n">
        <v>18.9</v>
      </c>
      <c r="D57" s="82" t="n">
        <v>1.5</v>
      </c>
      <c r="E57" s="82" t="n">
        <v>8.4</v>
      </c>
      <c r="F57" s="82" t="n">
        <v>12.6</v>
      </c>
      <c r="G57" s="82" t="n">
        <v>4.2</v>
      </c>
      <c r="H57" s="82" t="n">
        <v>6.4</v>
      </c>
      <c r="I57" s="82" t="n">
        <v>8.5</v>
      </c>
      <c r="J57" s="82" t="n">
        <v>81</v>
      </c>
      <c r="K57" s="82" t="n">
        <v>0.6</v>
      </c>
      <c r="L57" s="82" t="n">
        <v>7.6</v>
      </c>
      <c r="M57" s="82" t="n">
        <v>0.8</v>
      </c>
      <c r="N57" s="82" t="n">
        <v>0.5</v>
      </c>
      <c r="O57" s="82" t="n">
        <v>0.6</v>
      </c>
      <c r="P57" s="82" t="n">
        <v>1.8</v>
      </c>
      <c r="Q57" s="82" t="s">
        <v>63</v>
      </c>
      <c r="R57" s="82" t="s">
        <v>63</v>
      </c>
      <c r="S57" s="82" t="n">
        <v>0</v>
      </c>
      <c r="T57" s="82" t="n">
        <v>0.2</v>
      </c>
      <c r="U57" s="82" t="n">
        <v>153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176.5</v>
      </c>
      <c r="C58" s="82" t="n">
        <v>6.4</v>
      </c>
      <c r="D58" s="82" t="s">
        <v>63</v>
      </c>
      <c r="E58" s="82" t="n">
        <v>20.4</v>
      </c>
      <c r="F58" s="82" t="n">
        <v>5.8</v>
      </c>
      <c r="G58" s="82" t="n">
        <v>0.2</v>
      </c>
      <c r="H58" s="82" t="n">
        <v>2.2</v>
      </c>
      <c r="I58" s="82" t="n">
        <v>56.7</v>
      </c>
      <c r="J58" s="82" t="n">
        <v>25.9</v>
      </c>
      <c r="K58" s="82" t="n">
        <v>3.2</v>
      </c>
      <c r="L58" s="82" t="n">
        <v>9.4</v>
      </c>
      <c r="M58" s="82" t="n">
        <v>1.8</v>
      </c>
      <c r="N58" s="82" t="n">
        <v>8.2</v>
      </c>
      <c r="O58" s="82" t="n">
        <v>0.1</v>
      </c>
      <c r="P58" s="82" t="n">
        <v>11.6</v>
      </c>
      <c r="Q58" s="82" t="s">
        <v>63</v>
      </c>
      <c r="R58" s="82" t="s">
        <v>63</v>
      </c>
      <c r="S58" s="82" t="n">
        <v>0</v>
      </c>
      <c r="T58" s="82" t="n">
        <v>0</v>
      </c>
      <c r="U58" s="82" t="n">
        <v>24.4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58.1</v>
      </c>
      <c r="C59" s="82" t="n">
        <v>5.3</v>
      </c>
      <c r="D59" s="82" t="s">
        <v>63</v>
      </c>
      <c r="E59" s="82" t="n">
        <v>95</v>
      </c>
      <c r="F59" s="82" t="n">
        <v>2.1</v>
      </c>
      <c r="G59" s="82" t="n">
        <v>0.3</v>
      </c>
      <c r="H59" s="82" t="n">
        <v>4.1</v>
      </c>
      <c r="I59" s="82" t="n">
        <v>39.1</v>
      </c>
      <c r="J59" s="82" t="n">
        <v>5.7</v>
      </c>
      <c r="K59" s="82" t="n">
        <v>0.1</v>
      </c>
      <c r="L59" s="82" t="n">
        <v>0.2</v>
      </c>
      <c r="M59" s="82" t="n">
        <v>0.4</v>
      </c>
      <c r="N59" s="82" t="n">
        <v>0.1</v>
      </c>
      <c r="O59" s="82" t="n">
        <v>0.5</v>
      </c>
      <c r="P59" s="82" t="n">
        <v>0.2</v>
      </c>
      <c r="Q59" s="82" t="s">
        <v>63</v>
      </c>
      <c r="R59" s="82" t="s">
        <v>63</v>
      </c>
      <c r="S59" s="82" t="n">
        <v>0</v>
      </c>
      <c r="T59" s="82" t="n">
        <v>0.3</v>
      </c>
      <c r="U59" s="82" t="n">
        <v>4.8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49.1</v>
      </c>
      <c r="C60" s="82" t="n">
        <v>55</v>
      </c>
      <c r="D60" s="82" t="s">
        <v>63</v>
      </c>
      <c r="E60" s="82" t="n">
        <v>49.3</v>
      </c>
      <c r="F60" s="82" t="n">
        <v>3.9</v>
      </c>
      <c r="G60" s="82" t="n">
        <v>0.3</v>
      </c>
      <c r="H60" s="82" t="n">
        <v>11.8</v>
      </c>
      <c r="I60" s="82" t="s">
        <v>63</v>
      </c>
      <c r="J60" s="82" t="n">
        <v>1.5</v>
      </c>
      <c r="K60" s="82" t="n">
        <v>0.3</v>
      </c>
      <c r="L60" s="82" t="n">
        <v>1.6</v>
      </c>
      <c r="M60" s="82" t="n">
        <v>0.5</v>
      </c>
      <c r="N60" s="82" t="n">
        <v>0.4</v>
      </c>
      <c r="O60" s="82" t="n">
        <v>0.2</v>
      </c>
      <c r="P60" s="82" t="n">
        <v>0.8</v>
      </c>
      <c r="Q60" s="82" t="s">
        <v>63</v>
      </c>
      <c r="R60" s="82" t="s">
        <v>63</v>
      </c>
      <c r="S60" s="82" t="n">
        <v>0</v>
      </c>
      <c r="T60" s="82" t="s">
        <v>63</v>
      </c>
      <c r="U60" s="82" t="n">
        <v>23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08.9</v>
      </c>
      <c r="C61" s="82" t="n">
        <v>10.2</v>
      </c>
      <c r="D61" s="82" t="s">
        <v>63</v>
      </c>
      <c r="E61" s="82" t="n">
        <v>16.9</v>
      </c>
      <c r="F61" s="82" t="n">
        <v>3.5</v>
      </c>
      <c r="G61" s="82" t="n">
        <v>0.1</v>
      </c>
      <c r="H61" s="82" t="n">
        <v>7.7</v>
      </c>
      <c r="I61" s="82" t="n">
        <v>5.1</v>
      </c>
      <c r="J61" s="82" t="n">
        <v>7.5</v>
      </c>
      <c r="K61" s="82" t="n">
        <v>0.3</v>
      </c>
      <c r="L61" s="82" t="n">
        <v>0.5</v>
      </c>
      <c r="M61" s="82" t="n">
        <v>0.5</v>
      </c>
      <c r="N61" s="82" t="n">
        <v>13.3</v>
      </c>
      <c r="O61" s="82" t="n">
        <v>0</v>
      </c>
      <c r="P61" s="82" t="n">
        <v>11.3</v>
      </c>
      <c r="Q61" s="82" t="s">
        <v>63</v>
      </c>
      <c r="R61" s="82" t="n">
        <v>0</v>
      </c>
      <c r="S61" s="82" t="n">
        <v>0</v>
      </c>
      <c r="T61" s="82" t="s">
        <v>63</v>
      </c>
      <c r="U61" s="82" t="n">
        <v>31.9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9.6</v>
      </c>
      <c r="C62" s="82" t="n">
        <v>5.7</v>
      </c>
      <c r="D62" s="82" t="s">
        <v>63</v>
      </c>
      <c r="E62" s="82" t="n">
        <v>15.6</v>
      </c>
      <c r="F62" s="82" t="n">
        <v>1.2</v>
      </c>
      <c r="G62" s="82" t="n">
        <v>0</v>
      </c>
      <c r="H62" s="82" t="n">
        <v>17.4</v>
      </c>
      <c r="I62" s="82" t="s">
        <v>63</v>
      </c>
      <c r="J62" s="82" t="n">
        <v>10</v>
      </c>
      <c r="K62" s="82" t="n">
        <v>0.1</v>
      </c>
      <c r="L62" s="82" t="n">
        <v>0.2</v>
      </c>
      <c r="M62" s="82" t="n">
        <v>0.3</v>
      </c>
      <c r="N62" s="82" t="n">
        <v>10.4</v>
      </c>
      <c r="O62" s="82" t="n">
        <v>0.1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8.6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17.4</v>
      </c>
      <c r="C63" s="82" t="n">
        <v>1.9</v>
      </c>
      <c r="D63" s="82" t="s">
        <v>63</v>
      </c>
      <c r="E63" s="82" t="n">
        <v>0.3</v>
      </c>
      <c r="F63" s="82" t="n">
        <v>5.4</v>
      </c>
      <c r="G63" s="82" t="n">
        <v>0.6</v>
      </c>
      <c r="H63" s="82" t="n">
        <v>0.4</v>
      </c>
      <c r="I63" s="82" t="n">
        <v>5.3</v>
      </c>
      <c r="J63" s="82" t="n">
        <v>0.8</v>
      </c>
      <c r="K63" s="82" t="n">
        <v>0.2</v>
      </c>
      <c r="L63" s="82" t="n">
        <v>0.5</v>
      </c>
      <c r="M63" s="82" t="n">
        <v>0.3</v>
      </c>
      <c r="N63" s="82" t="n">
        <v>0</v>
      </c>
      <c r="O63" s="82" t="n">
        <v>0.2</v>
      </c>
      <c r="P63" s="82" t="n">
        <v>0.3</v>
      </c>
      <c r="Q63" s="82" t="s">
        <v>63</v>
      </c>
      <c r="R63" s="82" t="n">
        <v>0</v>
      </c>
      <c r="S63" s="82" t="s">
        <v>63</v>
      </c>
      <c r="T63" s="82" t="n">
        <v>0</v>
      </c>
      <c r="U63" s="82" t="n">
        <v>1.1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11.9</v>
      </c>
      <c r="C64" s="82" t="n">
        <v>0.9</v>
      </c>
      <c r="D64" s="82" t="s">
        <v>63</v>
      </c>
      <c r="E64" s="82" t="n">
        <v>0.4</v>
      </c>
      <c r="F64" s="82" t="n">
        <v>3.1</v>
      </c>
      <c r="G64" s="82" t="n">
        <v>0.7</v>
      </c>
      <c r="H64" s="82" t="n">
        <v>0.1</v>
      </c>
      <c r="I64" s="82" t="n">
        <v>0</v>
      </c>
      <c r="J64" s="82" t="n">
        <v>1.3</v>
      </c>
      <c r="K64" s="82" t="n">
        <v>0.9</v>
      </c>
      <c r="L64" s="82" t="n">
        <v>0.7</v>
      </c>
      <c r="M64" s="82" t="n">
        <v>0.2</v>
      </c>
      <c r="N64" s="82" t="n">
        <v>0.1</v>
      </c>
      <c r="O64" s="82" t="n">
        <v>0.1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3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793.5</v>
      </c>
      <c r="C65" s="82" t="n">
        <v>262.9</v>
      </c>
      <c r="D65" s="82" t="n">
        <v>1305.4</v>
      </c>
      <c r="E65" s="82" t="n">
        <v>912.5</v>
      </c>
      <c r="F65" s="82" t="n">
        <v>48.9</v>
      </c>
      <c r="G65" s="82" t="n">
        <v>6.8</v>
      </c>
      <c r="H65" s="82" t="n">
        <v>100.1</v>
      </c>
      <c r="I65" s="82" t="n">
        <v>541.3</v>
      </c>
      <c r="J65" s="82" t="n">
        <v>178.2</v>
      </c>
      <c r="K65" s="82" t="n">
        <v>34</v>
      </c>
      <c r="L65" s="82" t="n">
        <v>58.7</v>
      </c>
      <c r="M65" s="82" t="n">
        <v>12.3</v>
      </c>
      <c r="N65" s="82" t="n">
        <v>13</v>
      </c>
      <c r="O65" s="82" t="n">
        <v>4.8</v>
      </c>
      <c r="P65" s="82" t="n">
        <v>44.9</v>
      </c>
      <c r="Q65" s="82" t="s">
        <v>63</v>
      </c>
      <c r="R65" s="82" t="n">
        <v>0</v>
      </c>
      <c r="S65" s="82" t="n">
        <v>0</v>
      </c>
      <c r="T65" s="82" t="n">
        <v>1.2</v>
      </c>
      <c r="U65" s="82" t="n">
        <v>268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991.6</v>
      </c>
      <c r="C66" s="82" t="n">
        <v>127.7</v>
      </c>
      <c r="D66" s="82" t="n">
        <v>849.4</v>
      </c>
      <c r="E66" s="82" t="n">
        <v>3.5</v>
      </c>
      <c r="F66" s="82" t="n">
        <v>27.1</v>
      </c>
      <c r="G66" s="82" t="n">
        <v>4.7</v>
      </c>
      <c r="H66" s="82" t="n">
        <v>92.7</v>
      </c>
      <c r="I66" s="82" t="n">
        <v>523</v>
      </c>
      <c r="J66" s="82" t="n">
        <v>117.6</v>
      </c>
      <c r="K66" s="82" t="n">
        <v>2</v>
      </c>
      <c r="L66" s="82" t="n">
        <v>47.8</v>
      </c>
      <c r="M66" s="82" t="n">
        <v>4.7</v>
      </c>
      <c r="N66" s="82" t="n">
        <v>1.8</v>
      </c>
      <c r="O66" s="82" t="n">
        <v>3.8</v>
      </c>
      <c r="P66" s="82" t="n">
        <v>5.3</v>
      </c>
      <c r="Q66" s="82" t="s">
        <v>63</v>
      </c>
      <c r="R66" s="82" t="s">
        <v>63</v>
      </c>
      <c r="S66" s="82" t="n">
        <v>0</v>
      </c>
      <c r="T66" s="82" t="n">
        <v>0.4</v>
      </c>
      <c r="U66" s="82" t="n">
        <v>179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632.1</v>
      </c>
      <c r="C67" s="82" t="n">
        <v>45.7</v>
      </c>
      <c r="D67" s="82" t="n">
        <v>456</v>
      </c>
      <c r="E67" s="82" t="n">
        <v>907.1</v>
      </c>
      <c r="F67" s="82" t="n">
        <v>12.8</v>
      </c>
      <c r="G67" s="82" t="n">
        <v>0.2</v>
      </c>
      <c r="H67" s="82" t="n">
        <v>6.9</v>
      </c>
      <c r="I67" s="82" t="n">
        <v>18.3</v>
      </c>
      <c r="J67" s="82" t="n">
        <v>42.5</v>
      </c>
      <c r="K67" s="82" t="n">
        <v>29.3</v>
      </c>
      <c r="L67" s="82" t="n">
        <v>8.6</v>
      </c>
      <c r="M67" s="82" t="n">
        <v>4</v>
      </c>
      <c r="N67" s="82" t="n">
        <v>0.9</v>
      </c>
      <c r="O67" s="82" t="n">
        <v>0.6</v>
      </c>
      <c r="P67" s="82" t="n">
        <v>39.4</v>
      </c>
      <c r="Q67" s="82" t="s">
        <v>63</v>
      </c>
      <c r="R67" s="82" t="s">
        <v>63</v>
      </c>
      <c r="S67" s="82" t="n">
        <v>0</v>
      </c>
      <c r="T67" s="82" t="n">
        <v>0.2</v>
      </c>
      <c r="U67" s="82" t="n">
        <v>59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8.1</v>
      </c>
      <c r="C68" s="89" t="n">
        <v>0.2</v>
      </c>
      <c r="D68" s="89" t="s">
        <v>63</v>
      </c>
      <c r="E68" s="89" t="n">
        <v>0.1</v>
      </c>
      <c r="F68" s="89" t="n">
        <v>16.9</v>
      </c>
      <c r="G68" s="89" t="n">
        <v>0.1</v>
      </c>
      <c r="H68" s="89" t="n">
        <v>0</v>
      </c>
      <c r="I68" s="89" t="s">
        <v>63</v>
      </c>
      <c r="J68" s="89" t="n">
        <v>0.2</v>
      </c>
      <c r="K68" s="89" t="n">
        <v>0.1</v>
      </c>
      <c r="L68" s="89" t="n">
        <v>0.1</v>
      </c>
      <c r="M68" s="89" t="n">
        <v>0.1</v>
      </c>
      <c r="N68" s="89" t="n">
        <v>0.1</v>
      </c>
      <c r="O68" s="89" t="n">
        <v>0.1</v>
      </c>
      <c r="P68" s="89" t="n">
        <v>0.1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.6</v>
      </c>
      <c r="C69" s="82" t="n">
        <v>0.2</v>
      </c>
      <c r="D69" s="82" t="s">
        <v>63</v>
      </c>
      <c r="E69" s="82" t="n">
        <v>0.1</v>
      </c>
      <c r="F69" s="82" t="n">
        <v>2.4</v>
      </c>
      <c r="G69" s="82" t="n">
        <v>0.1</v>
      </c>
      <c r="H69" s="82" t="n">
        <v>0</v>
      </c>
      <c r="I69" s="82" t="s">
        <v>63</v>
      </c>
      <c r="J69" s="82" t="n">
        <v>0.2</v>
      </c>
      <c r="K69" s="82" t="n">
        <v>0.1</v>
      </c>
      <c r="L69" s="82" t="n">
        <v>0.1</v>
      </c>
      <c r="M69" s="82" t="n">
        <v>0.1</v>
      </c>
      <c r="N69" s="82" t="n">
        <v>0.1</v>
      </c>
      <c r="O69" s="82" t="n">
        <v>0.1</v>
      </c>
      <c r="P69" s="82" t="n">
        <v>0.1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.5</v>
      </c>
      <c r="C70" s="82" t="n">
        <v>0.2</v>
      </c>
      <c r="D70" s="82" t="s">
        <v>63</v>
      </c>
      <c r="E70" s="82" t="n">
        <v>0.1</v>
      </c>
      <c r="F70" s="82" t="n">
        <v>2.4</v>
      </c>
      <c r="G70" s="82" t="n">
        <v>0.1</v>
      </c>
      <c r="H70" s="82" t="n">
        <v>0</v>
      </c>
      <c r="I70" s="82" t="s">
        <v>63</v>
      </c>
      <c r="J70" s="82" t="n">
        <v>0.1</v>
      </c>
      <c r="K70" s="82" t="n">
        <v>0.1</v>
      </c>
      <c r="L70" s="82" t="n">
        <v>0.1</v>
      </c>
      <c r="M70" s="82" t="n">
        <v>0.1</v>
      </c>
      <c r="N70" s="82" t="n">
        <v>0.1</v>
      </c>
      <c r="O70" s="82" t="n">
        <v>0.1</v>
      </c>
      <c r="P70" s="82" t="n">
        <v>0.1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4.5</v>
      </c>
      <c r="C71" s="82" t="s">
        <v>63</v>
      </c>
      <c r="D71" s="82" t="s">
        <v>63</v>
      </c>
      <c r="E71" s="82" t="s">
        <v>63</v>
      </c>
      <c r="F71" s="82" t="n">
        <v>14.5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88.2</v>
      </c>
      <c r="C72" s="89" t="s">
        <v>63</v>
      </c>
      <c r="D72" s="89" t="n">
        <v>81.7</v>
      </c>
      <c r="E72" s="89" t="s">
        <v>63</v>
      </c>
      <c r="F72" s="89" t="n">
        <v>3.6</v>
      </c>
      <c r="G72" s="89" t="s">
        <v>63</v>
      </c>
      <c r="H72" s="89" t="s">
        <v>63</v>
      </c>
      <c r="I72" s="89" t="n">
        <v>1.2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6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977.5</v>
      </c>
      <c r="C7" s="89" t="n">
        <v>1062.1</v>
      </c>
      <c r="D7" s="89" t="n">
        <v>10.3</v>
      </c>
      <c r="E7" s="89" t="n">
        <v>140.3</v>
      </c>
      <c r="F7" s="89" t="n">
        <v>1106.6</v>
      </c>
      <c r="G7" s="89" t="n">
        <v>132.1</v>
      </c>
      <c r="H7" s="89" t="n">
        <v>597</v>
      </c>
      <c r="I7" s="89" t="n">
        <v>451.2</v>
      </c>
      <c r="J7" s="89" t="n">
        <v>1550.5</v>
      </c>
      <c r="K7" s="89" t="n">
        <v>302.6</v>
      </c>
      <c r="L7" s="89" t="n">
        <v>1086.2</v>
      </c>
      <c r="M7" s="89" t="n">
        <v>687.7</v>
      </c>
      <c r="N7" s="89" t="n">
        <v>743.8</v>
      </c>
      <c r="O7" s="89" t="n">
        <v>188.4</v>
      </c>
      <c r="P7" s="89" t="n">
        <v>246.5</v>
      </c>
      <c r="Q7" s="89" t="n">
        <v>0.1</v>
      </c>
      <c r="R7" s="89" t="n">
        <v>10.3</v>
      </c>
      <c r="S7" s="89" t="n">
        <v>3.9</v>
      </c>
      <c r="T7" s="89" t="n">
        <v>38.1</v>
      </c>
      <c r="U7" s="89" t="n">
        <v>2620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70.5</v>
      </c>
      <c r="C9" s="89" t="n">
        <v>65.1</v>
      </c>
      <c r="D9" s="89" t="s">
        <v>63</v>
      </c>
      <c r="E9" s="89" t="n">
        <v>15.7</v>
      </c>
      <c r="F9" s="89" t="n">
        <v>34.7</v>
      </c>
      <c r="G9" s="89" t="n">
        <v>0</v>
      </c>
      <c r="H9" s="89" t="n">
        <v>0</v>
      </c>
      <c r="I9" s="89" t="n">
        <v>82.2</v>
      </c>
      <c r="J9" s="89" t="n">
        <v>10.1</v>
      </c>
      <c r="K9" s="89" t="n">
        <v>5.6</v>
      </c>
      <c r="L9" s="89" t="n">
        <v>5.2</v>
      </c>
      <c r="M9" s="89" t="n">
        <v>27.6</v>
      </c>
      <c r="N9" s="89" t="n">
        <v>41.2</v>
      </c>
      <c r="O9" s="89" t="n">
        <v>0.3</v>
      </c>
      <c r="P9" s="89" t="n">
        <v>34.3</v>
      </c>
      <c r="Q9" s="89" t="s">
        <v>63</v>
      </c>
      <c r="R9" s="89" t="n">
        <v>3.7</v>
      </c>
      <c r="S9" s="89" t="n">
        <v>0.2</v>
      </c>
      <c r="T9" s="89" t="n">
        <v>0.2</v>
      </c>
      <c r="U9" s="89" t="n">
        <v>44.2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.9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n">
        <v>1.2</v>
      </c>
      <c r="J11" s="82" t="n">
        <v>1.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5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1.2</v>
      </c>
      <c r="C12" s="82" t="n">
        <v>0.5</v>
      </c>
      <c r="D12" s="82" t="s">
        <v>63</v>
      </c>
      <c r="E12" s="82" t="s">
        <v>63</v>
      </c>
      <c r="F12" s="82" t="n">
        <v>6.3</v>
      </c>
      <c r="G12" s="82" t="n">
        <v>0</v>
      </c>
      <c r="H12" s="82" t="s">
        <v>63</v>
      </c>
      <c r="I12" s="82" t="n">
        <v>26.3</v>
      </c>
      <c r="J12" s="82" t="n">
        <v>0.8</v>
      </c>
      <c r="K12" s="82" t="n">
        <v>0.6</v>
      </c>
      <c r="L12" s="82" t="n">
        <v>0.1</v>
      </c>
      <c r="M12" s="82" t="n">
        <v>23</v>
      </c>
      <c r="N12" s="82" t="n">
        <v>1.1</v>
      </c>
      <c r="O12" s="82" t="n">
        <v>0.2</v>
      </c>
      <c r="P12" s="82" t="n">
        <v>0.1</v>
      </c>
      <c r="Q12" s="82" t="s">
        <v>63</v>
      </c>
      <c r="R12" s="82" t="n">
        <v>0</v>
      </c>
      <c r="S12" s="82" t="n">
        <v>0.1</v>
      </c>
      <c r="T12" s="82" t="n">
        <v>0.2</v>
      </c>
      <c r="U12" s="82" t="n">
        <v>2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.8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3.5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7.4</v>
      </c>
      <c r="C14" s="82" t="n">
        <v>0.5</v>
      </c>
      <c r="D14" s="82" t="s">
        <v>63</v>
      </c>
      <c r="E14" s="82" t="s">
        <v>63</v>
      </c>
      <c r="F14" s="82" t="n">
        <v>6.3</v>
      </c>
      <c r="G14" s="82" t="n">
        <v>0</v>
      </c>
      <c r="H14" s="82" t="s">
        <v>63</v>
      </c>
      <c r="I14" s="82" t="n">
        <v>22.8</v>
      </c>
      <c r="J14" s="82" t="n">
        <v>0.8</v>
      </c>
      <c r="K14" s="82" t="n">
        <v>0.6</v>
      </c>
      <c r="L14" s="82" t="n">
        <v>0.1</v>
      </c>
      <c r="M14" s="82" t="n">
        <v>23</v>
      </c>
      <c r="N14" s="82" t="n">
        <v>1.1</v>
      </c>
      <c r="O14" s="82" t="n">
        <v>0.2</v>
      </c>
      <c r="P14" s="82" t="n">
        <v>0.1</v>
      </c>
      <c r="Q14" s="82" t="s">
        <v>63</v>
      </c>
      <c r="R14" s="82" t="n">
        <v>0</v>
      </c>
      <c r="S14" s="82" t="n">
        <v>0.1</v>
      </c>
      <c r="T14" s="82" t="n">
        <v>0.2</v>
      </c>
      <c r="U14" s="82" t="n">
        <v>1.7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9.2</v>
      </c>
      <c r="C15" s="82" t="n">
        <v>16.5</v>
      </c>
      <c r="D15" s="82" t="s">
        <v>63</v>
      </c>
      <c r="E15" s="82" t="s">
        <v>63</v>
      </c>
      <c r="F15" s="82" t="n">
        <v>4.9</v>
      </c>
      <c r="G15" s="82" t="s">
        <v>63</v>
      </c>
      <c r="H15" s="82" t="s">
        <v>63</v>
      </c>
      <c r="I15" s="82" t="n">
        <v>6.1</v>
      </c>
      <c r="J15" s="82" t="s">
        <v>63</v>
      </c>
      <c r="K15" s="82" t="s">
        <v>63</v>
      </c>
      <c r="L15" s="82" t="s">
        <v>63</v>
      </c>
      <c r="M15" s="82" t="n">
        <v>0.7</v>
      </c>
      <c r="N15" s="82" t="s">
        <v>63</v>
      </c>
      <c r="O15" s="82" t="s">
        <v>63</v>
      </c>
      <c r="P15" s="82" t="n">
        <v>21.7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9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64.8</v>
      </c>
      <c r="C16" s="82" t="n">
        <v>45.9</v>
      </c>
      <c r="D16" s="82" t="s">
        <v>63</v>
      </c>
      <c r="E16" s="82" t="s">
        <v>63</v>
      </c>
      <c r="F16" s="82" t="n">
        <v>1.6</v>
      </c>
      <c r="G16" s="82" t="s">
        <v>63</v>
      </c>
      <c r="H16" s="82" t="s">
        <v>63</v>
      </c>
      <c r="I16" s="82" t="n">
        <v>6</v>
      </c>
      <c r="J16" s="82" t="n">
        <v>8</v>
      </c>
      <c r="K16" s="82" t="n">
        <v>0.4</v>
      </c>
      <c r="L16" s="82" t="n">
        <v>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02.5</v>
      </c>
      <c r="C17" s="82" t="n">
        <v>0.8</v>
      </c>
      <c r="D17" s="82" t="s">
        <v>63</v>
      </c>
      <c r="E17" s="82" t="n">
        <v>14.3</v>
      </c>
      <c r="F17" s="82" t="s">
        <v>63</v>
      </c>
      <c r="G17" s="82" t="s">
        <v>63</v>
      </c>
      <c r="H17" s="82" t="n">
        <v>0</v>
      </c>
      <c r="I17" s="82" t="n">
        <v>24.4</v>
      </c>
      <c r="J17" s="82" t="s">
        <v>63</v>
      </c>
      <c r="K17" s="82" t="n">
        <v>1.9</v>
      </c>
      <c r="L17" s="82" t="n">
        <v>1.8</v>
      </c>
      <c r="M17" s="82" t="n">
        <v>3.7</v>
      </c>
      <c r="N17" s="82" t="n">
        <v>40.1</v>
      </c>
      <c r="O17" s="82" t="n">
        <v>0.1</v>
      </c>
      <c r="P17" s="82" t="n">
        <v>0.3</v>
      </c>
      <c r="Q17" s="82" t="s">
        <v>63</v>
      </c>
      <c r="R17" s="82" t="n">
        <v>3.7</v>
      </c>
      <c r="S17" s="82" t="n">
        <v>0.1</v>
      </c>
      <c r="T17" s="82" t="s">
        <v>63</v>
      </c>
      <c r="U17" s="82" t="n">
        <v>11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9.8</v>
      </c>
      <c r="C18" s="82" t="n">
        <v>1.5</v>
      </c>
      <c r="D18" s="82" t="s">
        <v>63</v>
      </c>
      <c r="E18" s="82" t="n">
        <v>1.4</v>
      </c>
      <c r="F18" s="82" t="n">
        <v>22</v>
      </c>
      <c r="G18" s="82" t="n">
        <v>0</v>
      </c>
      <c r="H18" s="82" t="s">
        <v>63</v>
      </c>
      <c r="I18" s="82" t="n">
        <v>18.3</v>
      </c>
      <c r="J18" s="82" t="n">
        <v>0</v>
      </c>
      <c r="K18" s="82" t="n">
        <v>2.7</v>
      </c>
      <c r="L18" s="82" t="n">
        <v>0.2</v>
      </c>
      <c r="M18" s="82" t="n">
        <v>0.2</v>
      </c>
      <c r="N18" s="82" t="s">
        <v>63</v>
      </c>
      <c r="O18" s="82" t="n">
        <v>0</v>
      </c>
      <c r="P18" s="82" t="n">
        <v>11.8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607</v>
      </c>
      <c r="C19" s="89" t="n">
        <v>997</v>
      </c>
      <c r="D19" s="89" t="n">
        <v>10.3</v>
      </c>
      <c r="E19" s="89" t="n">
        <v>124.5</v>
      </c>
      <c r="F19" s="89" t="n">
        <v>1071.8</v>
      </c>
      <c r="G19" s="89" t="n">
        <v>132.1</v>
      </c>
      <c r="H19" s="89" t="n">
        <v>597</v>
      </c>
      <c r="I19" s="89" t="n">
        <v>368.9</v>
      </c>
      <c r="J19" s="89" t="n">
        <v>1540.4</v>
      </c>
      <c r="K19" s="89" t="n">
        <v>297</v>
      </c>
      <c r="L19" s="89" t="n">
        <v>1081</v>
      </c>
      <c r="M19" s="89" t="n">
        <v>660.1</v>
      </c>
      <c r="N19" s="89" t="n">
        <v>702.6</v>
      </c>
      <c r="O19" s="89" t="n">
        <v>188.1</v>
      </c>
      <c r="P19" s="89" t="n">
        <v>212.2</v>
      </c>
      <c r="Q19" s="89" t="n">
        <v>0.1</v>
      </c>
      <c r="R19" s="89" t="n">
        <v>6.6</v>
      </c>
      <c r="S19" s="89" t="n">
        <v>3.7</v>
      </c>
      <c r="T19" s="89" t="n">
        <v>38</v>
      </c>
      <c r="U19" s="89" t="n">
        <v>2575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20.3</v>
      </c>
      <c r="C21" s="89" t="n">
        <v>24.9</v>
      </c>
      <c r="D21" s="89" t="s">
        <v>63</v>
      </c>
      <c r="E21" s="89" t="n">
        <v>2.3</v>
      </c>
      <c r="F21" s="89" t="n">
        <v>35.6</v>
      </c>
      <c r="G21" s="89" t="n">
        <v>3.9</v>
      </c>
      <c r="H21" s="89" t="n">
        <v>41.7</v>
      </c>
      <c r="I21" s="89" t="n">
        <v>5</v>
      </c>
      <c r="J21" s="89" t="n">
        <v>55.1</v>
      </c>
      <c r="K21" s="89" t="n">
        <v>15.2</v>
      </c>
      <c r="L21" s="89" t="n">
        <v>13</v>
      </c>
      <c r="M21" s="89" t="n">
        <v>19.5</v>
      </c>
      <c r="N21" s="89" t="n">
        <v>37.4</v>
      </c>
      <c r="O21" s="89" t="n">
        <v>1.6</v>
      </c>
      <c r="P21" s="89" t="n">
        <v>52.8</v>
      </c>
      <c r="Q21" s="89" t="s">
        <v>63</v>
      </c>
      <c r="R21" s="89" t="s">
        <v>63</v>
      </c>
      <c r="S21" s="89" t="n">
        <v>0.1</v>
      </c>
      <c r="T21" s="89" t="n">
        <v>0.4</v>
      </c>
      <c r="U21" s="89" t="n">
        <v>111.7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16.8</v>
      </c>
      <c r="C22" s="82" t="n">
        <v>3.5</v>
      </c>
      <c r="D22" s="82" t="s">
        <v>63</v>
      </c>
      <c r="E22" s="82" t="n">
        <v>1.7</v>
      </c>
      <c r="F22" s="82" t="n">
        <v>26</v>
      </c>
      <c r="G22" s="82" t="n">
        <v>2</v>
      </c>
      <c r="H22" s="82" t="n">
        <v>34.4</v>
      </c>
      <c r="I22" s="82" t="n">
        <v>2.2</v>
      </c>
      <c r="J22" s="82" t="n">
        <v>16.1</v>
      </c>
      <c r="K22" s="82" t="n">
        <v>10.7</v>
      </c>
      <c r="L22" s="82" t="n">
        <v>5.8</v>
      </c>
      <c r="M22" s="82" t="n">
        <v>10.9</v>
      </c>
      <c r="N22" s="82" t="n">
        <v>3.5</v>
      </c>
      <c r="O22" s="82" t="n">
        <v>1.2</v>
      </c>
      <c r="P22" s="82" t="n">
        <v>49.4</v>
      </c>
      <c r="Q22" s="82" t="s">
        <v>63</v>
      </c>
      <c r="R22" s="82" t="s">
        <v>63</v>
      </c>
      <c r="S22" s="82" t="n">
        <v>0.1</v>
      </c>
      <c r="T22" s="82" t="n">
        <v>0.3</v>
      </c>
      <c r="U22" s="82" t="n">
        <v>48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19</v>
      </c>
      <c r="C23" s="82" t="n">
        <v>2.9</v>
      </c>
      <c r="D23" s="82" t="s">
        <v>63</v>
      </c>
      <c r="E23" s="82" t="n">
        <v>1.6</v>
      </c>
      <c r="F23" s="82" t="n">
        <v>8.4</v>
      </c>
      <c r="G23" s="82" t="n">
        <v>1.7</v>
      </c>
      <c r="H23" s="82" t="n">
        <v>20.1</v>
      </c>
      <c r="I23" s="82" t="n">
        <v>0.8</v>
      </c>
      <c r="J23" s="82" t="n">
        <v>13</v>
      </c>
      <c r="K23" s="82" t="n">
        <v>2.1</v>
      </c>
      <c r="L23" s="82" t="n">
        <v>4.6</v>
      </c>
      <c r="M23" s="82" t="n">
        <v>8</v>
      </c>
      <c r="N23" s="82" t="n">
        <v>2.9</v>
      </c>
      <c r="O23" s="82" t="n">
        <v>1.1</v>
      </c>
      <c r="P23" s="82" t="n">
        <v>49.3</v>
      </c>
      <c r="Q23" s="82" t="s">
        <v>63</v>
      </c>
      <c r="R23" s="82" t="s">
        <v>63</v>
      </c>
      <c r="S23" s="82" t="s">
        <v>63</v>
      </c>
      <c r="T23" s="82" t="n">
        <v>0.2</v>
      </c>
      <c r="U23" s="82" t="n">
        <v>2.4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1.4</v>
      </c>
      <c r="C24" s="82" t="n">
        <v>0.6</v>
      </c>
      <c r="D24" s="82" t="s">
        <v>63</v>
      </c>
      <c r="E24" s="82" t="n">
        <v>0.1</v>
      </c>
      <c r="F24" s="82" t="n">
        <v>17.5</v>
      </c>
      <c r="G24" s="82" t="n">
        <v>0.3</v>
      </c>
      <c r="H24" s="82" t="n">
        <v>2.2</v>
      </c>
      <c r="I24" s="82" t="n">
        <v>1.4</v>
      </c>
      <c r="J24" s="82" t="n">
        <v>3.1</v>
      </c>
      <c r="K24" s="82" t="n">
        <v>0.1</v>
      </c>
      <c r="L24" s="82" t="n">
        <v>0.3</v>
      </c>
      <c r="M24" s="82" t="n">
        <v>1.9</v>
      </c>
      <c r="N24" s="82" t="n">
        <v>0.6</v>
      </c>
      <c r="O24" s="82" t="n">
        <v>0.1</v>
      </c>
      <c r="P24" s="82" t="n">
        <v>0.2</v>
      </c>
      <c r="Q24" s="82" t="s">
        <v>63</v>
      </c>
      <c r="R24" s="82" t="s">
        <v>63</v>
      </c>
      <c r="S24" s="82" t="n">
        <v>0.1</v>
      </c>
      <c r="T24" s="82" t="n">
        <v>0.1</v>
      </c>
      <c r="U24" s="82" t="n">
        <v>42.8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03.5</v>
      </c>
      <c r="C25" s="82" t="n">
        <v>21.4</v>
      </c>
      <c r="D25" s="82" t="s">
        <v>63</v>
      </c>
      <c r="E25" s="82" t="n">
        <v>0.7</v>
      </c>
      <c r="F25" s="82" t="n">
        <v>9.6</v>
      </c>
      <c r="G25" s="82" t="n">
        <v>1.8</v>
      </c>
      <c r="H25" s="82" t="n">
        <v>7.2</v>
      </c>
      <c r="I25" s="82" t="n">
        <v>2.8</v>
      </c>
      <c r="J25" s="82" t="n">
        <v>39</v>
      </c>
      <c r="K25" s="82" t="n">
        <v>4.5</v>
      </c>
      <c r="L25" s="82" t="n">
        <v>7.2</v>
      </c>
      <c r="M25" s="82" t="n">
        <v>8.6</v>
      </c>
      <c r="N25" s="82" t="n">
        <v>33.9</v>
      </c>
      <c r="O25" s="82" t="n">
        <v>0.4</v>
      </c>
      <c r="P25" s="82" t="n">
        <v>3.4</v>
      </c>
      <c r="Q25" s="82" t="s">
        <v>63</v>
      </c>
      <c r="R25" s="82" t="s">
        <v>63</v>
      </c>
      <c r="S25" s="82" t="s">
        <v>63</v>
      </c>
      <c r="T25" s="82" t="n">
        <v>0</v>
      </c>
      <c r="U25" s="82" t="n">
        <v>62.9</v>
      </c>
      <c r="V25" s="82" t="s">
        <v>63</v>
      </c>
    </row>
    <row r="26" s="65" customFormat="true" ht="13.5" hidden="false" customHeight="true" outlineLevel="0" collapsed="false">
      <c r="A26" s="97" t="s">
        <v>288</v>
      </c>
      <c r="B26" s="82" t="n">
        <v>92.3</v>
      </c>
      <c r="C26" s="82" t="n">
        <v>0.4</v>
      </c>
      <c r="D26" s="82" t="s">
        <v>63</v>
      </c>
      <c r="E26" s="82" t="n">
        <v>0.2</v>
      </c>
      <c r="F26" s="82" t="n">
        <v>4.4</v>
      </c>
      <c r="G26" s="82" t="n">
        <v>0.6</v>
      </c>
      <c r="H26" s="82" t="n">
        <v>3.7</v>
      </c>
      <c r="I26" s="82" t="n">
        <v>1.7</v>
      </c>
      <c r="J26" s="82" t="n">
        <v>13.3</v>
      </c>
      <c r="K26" s="82" t="n">
        <v>3.4</v>
      </c>
      <c r="L26" s="82" t="n">
        <v>4.6</v>
      </c>
      <c r="M26" s="82" t="n">
        <v>4.4</v>
      </c>
      <c r="N26" s="82" t="n">
        <v>1.3</v>
      </c>
      <c r="O26" s="82" t="n">
        <v>0.3</v>
      </c>
      <c r="P26" s="82" t="n">
        <v>1.5</v>
      </c>
      <c r="Q26" s="82" t="s">
        <v>63</v>
      </c>
      <c r="R26" s="82" t="s">
        <v>63</v>
      </c>
      <c r="S26" s="82" t="s">
        <v>63</v>
      </c>
      <c r="T26" s="82" t="n">
        <v>0</v>
      </c>
      <c r="U26" s="82" t="n">
        <v>52.5</v>
      </c>
      <c r="V26" s="82" t="s">
        <v>63</v>
      </c>
    </row>
    <row r="27" s="65" customFormat="true" ht="13.5" hidden="false" customHeight="true" outlineLevel="0" collapsed="false">
      <c r="A27" s="97" t="s">
        <v>289</v>
      </c>
      <c r="B27" s="82" t="n">
        <v>39.8</v>
      </c>
      <c r="C27" s="82" t="n">
        <v>20.3</v>
      </c>
      <c r="D27" s="82" t="s">
        <v>63</v>
      </c>
      <c r="E27" s="82" t="s">
        <v>63</v>
      </c>
      <c r="F27" s="82" t="n">
        <v>0.3</v>
      </c>
      <c r="G27" s="82" t="s">
        <v>63</v>
      </c>
      <c r="H27" s="82" t="n">
        <v>0</v>
      </c>
      <c r="I27" s="82" t="s">
        <v>63</v>
      </c>
      <c r="J27" s="82" t="n">
        <v>19.2</v>
      </c>
      <c r="K27" s="82" t="s">
        <v>63</v>
      </c>
      <c r="L27" s="82" t="n">
        <v>0</v>
      </c>
      <c r="M27" s="82" t="n">
        <v>0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47</v>
      </c>
      <c r="C28" s="89" t="n">
        <v>63.3</v>
      </c>
      <c r="D28" s="89" t="n">
        <v>8.9</v>
      </c>
      <c r="E28" s="89" t="n">
        <v>9.4</v>
      </c>
      <c r="F28" s="89" t="n">
        <v>164</v>
      </c>
      <c r="G28" s="89" t="n">
        <v>8.5</v>
      </c>
      <c r="H28" s="89" t="n">
        <v>129.9</v>
      </c>
      <c r="I28" s="89" t="n">
        <v>8.2</v>
      </c>
      <c r="J28" s="89" t="n">
        <v>382.5</v>
      </c>
      <c r="K28" s="89" t="n">
        <v>15.1</v>
      </c>
      <c r="L28" s="89" t="n">
        <v>292.7</v>
      </c>
      <c r="M28" s="89" t="n">
        <v>117.8</v>
      </c>
      <c r="N28" s="89" t="n">
        <v>166.7</v>
      </c>
      <c r="O28" s="89" t="n">
        <v>55.2</v>
      </c>
      <c r="P28" s="89" t="n">
        <v>2.8</v>
      </c>
      <c r="Q28" s="89" t="n">
        <v>0.1</v>
      </c>
      <c r="R28" s="89" t="n">
        <v>5.5</v>
      </c>
      <c r="S28" s="89" t="n">
        <v>2.6</v>
      </c>
      <c r="T28" s="89" t="n">
        <v>2.8</v>
      </c>
      <c r="U28" s="89" t="n">
        <v>110.8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27.4</v>
      </c>
      <c r="C29" s="82" t="n">
        <v>28.8</v>
      </c>
      <c r="D29" s="82" t="s">
        <v>63</v>
      </c>
      <c r="E29" s="82" t="n">
        <v>4.6</v>
      </c>
      <c r="F29" s="82" t="n">
        <v>11.3</v>
      </c>
      <c r="G29" s="82" t="n">
        <v>0</v>
      </c>
      <c r="H29" s="82" t="n">
        <v>14.7</v>
      </c>
      <c r="I29" s="82" t="n">
        <v>0.9</v>
      </c>
      <c r="J29" s="82" t="n">
        <v>29.3</v>
      </c>
      <c r="K29" s="82" t="n">
        <v>1.4</v>
      </c>
      <c r="L29" s="82" t="n">
        <v>96.4</v>
      </c>
      <c r="M29" s="82" t="n">
        <v>9.1</v>
      </c>
      <c r="N29" s="82" t="n">
        <v>9.1</v>
      </c>
      <c r="O29" s="82" t="n">
        <v>2.1</v>
      </c>
      <c r="P29" s="82" t="n">
        <v>0.1</v>
      </c>
      <c r="Q29" s="82" t="s">
        <v>63</v>
      </c>
      <c r="R29" s="82" t="n">
        <v>0</v>
      </c>
      <c r="S29" s="82" t="n">
        <v>0.2</v>
      </c>
      <c r="T29" s="82" t="n">
        <v>0.2</v>
      </c>
      <c r="U29" s="82" t="n">
        <v>19.2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12.8</v>
      </c>
      <c r="C30" s="82" t="n">
        <v>2</v>
      </c>
      <c r="D30" s="82" t="s">
        <v>63</v>
      </c>
      <c r="E30" s="82" t="n">
        <v>0.1</v>
      </c>
      <c r="F30" s="82" t="n">
        <v>2</v>
      </c>
      <c r="G30" s="82" t="n">
        <v>0</v>
      </c>
      <c r="H30" s="82" t="n">
        <v>3.7</v>
      </c>
      <c r="I30" s="82" t="n">
        <v>0.2</v>
      </c>
      <c r="J30" s="82" t="n">
        <v>1.7</v>
      </c>
      <c r="K30" s="82" t="n">
        <v>0.1</v>
      </c>
      <c r="L30" s="82" t="n">
        <v>93.7</v>
      </c>
      <c r="M30" s="82" t="n">
        <v>1.5</v>
      </c>
      <c r="N30" s="82" t="n">
        <v>6.8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0.8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52.2</v>
      </c>
      <c r="C31" s="82" t="n">
        <v>0.5</v>
      </c>
      <c r="D31" s="82" t="s">
        <v>63</v>
      </c>
      <c r="E31" s="82" t="n">
        <v>3.4</v>
      </c>
      <c r="F31" s="82" t="n">
        <v>1.8</v>
      </c>
      <c r="G31" s="82" t="s">
        <v>63</v>
      </c>
      <c r="H31" s="82" t="n">
        <v>7.1</v>
      </c>
      <c r="I31" s="82" t="s">
        <v>63</v>
      </c>
      <c r="J31" s="82" t="n">
        <v>13.3</v>
      </c>
      <c r="K31" s="82" t="s">
        <v>63</v>
      </c>
      <c r="L31" s="82" t="n">
        <v>1.9</v>
      </c>
      <c r="M31" s="82" t="n">
        <v>5.6</v>
      </c>
      <c r="N31" s="82" t="n">
        <v>0.3</v>
      </c>
      <c r="O31" s="82" t="n">
        <v>1.4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7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63</v>
      </c>
      <c r="C32" s="82" t="n">
        <v>23.3</v>
      </c>
      <c r="D32" s="82" t="n">
        <v>8.9</v>
      </c>
      <c r="E32" s="82" t="n">
        <v>1.8</v>
      </c>
      <c r="F32" s="82" t="n">
        <v>123.4</v>
      </c>
      <c r="G32" s="82" t="n">
        <v>6.1</v>
      </c>
      <c r="H32" s="82" t="n">
        <v>89.1</v>
      </c>
      <c r="I32" s="82" t="n">
        <v>3</v>
      </c>
      <c r="J32" s="82" t="n">
        <v>138.3</v>
      </c>
      <c r="K32" s="82" t="n">
        <v>7.4</v>
      </c>
      <c r="L32" s="82" t="n">
        <v>140.6</v>
      </c>
      <c r="M32" s="82" t="n">
        <v>74.4</v>
      </c>
      <c r="N32" s="82" t="n">
        <v>126.8</v>
      </c>
      <c r="O32" s="82" t="n">
        <v>48.8</v>
      </c>
      <c r="P32" s="82" t="n">
        <v>0.3</v>
      </c>
      <c r="Q32" s="82" t="n">
        <v>0.1</v>
      </c>
      <c r="R32" s="82" t="n">
        <v>5.3</v>
      </c>
      <c r="S32" s="82" t="n">
        <v>2.2</v>
      </c>
      <c r="T32" s="82" t="n">
        <v>2.1</v>
      </c>
      <c r="U32" s="82" t="n">
        <v>61.2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74.2</v>
      </c>
      <c r="C33" s="82" t="n">
        <v>20.4</v>
      </c>
      <c r="D33" s="82" t="n">
        <v>0.5</v>
      </c>
      <c r="E33" s="82" t="n">
        <v>1</v>
      </c>
      <c r="F33" s="82" t="n">
        <v>87.5</v>
      </c>
      <c r="G33" s="82" t="n">
        <v>5</v>
      </c>
      <c r="H33" s="82" t="n">
        <v>71.1</v>
      </c>
      <c r="I33" s="82" t="n">
        <v>2.9</v>
      </c>
      <c r="J33" s="82" t="n">
        <v>78.5</v>
      </c>
      <c r="K33" s="82" t="n">
        <v>5.2</v>
      </c>
      <c r="L33" s="82" t="n">
        <v>124.4</v>
      </c>
      <c r="M33" s="82" t="n">
        <v>58</v>
      </c>
      <c r="N33" s="82" t="n">
        <v>111.4</v>
      </c>
      <c r="O33" s="82" t="n">
        <v>45.6</v>
      </c>
      <c r="P33" s="82" t="n">
        <v>0.3</v>
      </c>
      <c r="Q33" s="82" t="s">
        <v>63</v>
      </c>
      <c r="R33" s="82" t="n">
        <v>5.3</v>
      </c>
      <c r="S33" s="82" t="n">
        <v>1.9</v>
      </c>
      <c r="T33" s="82" t="n">
        <v>1.5</v>
      </c>
      <c r="U33" s="82" t="n">
        <v>53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88.8</v>
      </c>
      <c r="C34" s="82" t="n">
        <v>2.9</v>
      </c>
      <c r="D34" s="82" t="n">
        <v>8.4</v>
      </c>
      <c r="E34" s="82" t="n">
        <v>0.8</v>
      </c>
      <c r="F34" s="82" t="n">
        <v>35.9</v>
      </c>
      <c r="G34" s="82" t="n">
        <v>1.1</v>
      </c>
      <c r="H34" s="82" t="n">
        <v>18</v>
      </c>
      <c r="I34" s="82" t="n">
        <v>0.1</v>
      </c>
      <c r="J34" s="82" t="n">
        <v>59.8</v>
      </c>
      <c r="K34" s="82" t="n">
        <v>2.2</v>
      </c>
      <c r="L34" s="82" t="n">
        <v>16.2</v>
      </c>
      <c r="M34" s="82" t="n">
        <v>16.3</v>
      </c>
      <c r="N34" s="82" t="n">
        <v>15.4</v>
      </c>
      <c r="O34" s="82" t="n">
        <v>3.2</v>
      </c>
      <c r="P34" s="82" t="s">
        <v>63</v>
      </c>
      <c r="Q34" s="82" t="n">
        <v>0.1</v>
      </c>
      <c r="R34" s="82" t="s">
        <v>63</v>
      </c>
      <c r="S34" s="82" t="n">
        <v>0.2</v>
      </c>
      <c r="T34" s="82" t="n">
        <v>0.6</v>
      </c>
      <c r="U34" s="82" t="n">
        <v>7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56.6</v>
      </c>
      <c r="C35" s="82" t="n">
        <v>11.2</v>
      </c>
      <c r="D35" s="82" t="s">
        <v>63</v>
      </c>
      <c r="E35" s="82" t="n">
        <v>3</v>
      </c>
      <c r="F35" s="82" t="n">
        <v>29.4</v>
      </c>
      <c r="G35" s="82" t="n">
        <v>2.4</v>
      </c>
      <c r="H35" s="82" t="n">
        <v>26</v>
      </c>
      <c r="I35" s="82" t="n">
        <v>4.4</v>
      </c>
      <c r="J35" s="82" t="n">
        <v>214.9</v>
      </c>
      <c r="K35" s="82" t="n">
        <v>6.4</v>
      </c>
      <c r="L35" s="82" t="n">
        <v>55.7</v>
      </c>
      <c r="M35" s="82" t="n">
        <v>34.3</v>
      </c>
      <c r="N35" s="82" t="n">
        <v>30.8</v>
      </c>
      <c r="O35" s="82" t="n">
        <v>4.4</v>
      </c>
      <c r="P35" s="82" t="n">
        <v>2.4</v>
      </c>
      <c r="Q35" s="82" t="s">
        <v>63</v>
      </c>
      <c r="R35" s="82" t="n">
        <v>0.2</v>
      </c>
      <c r="S35" s="82" t="n">
        <v>0.2</v>
      </c>
      <c r="T35" s="82" t="n">
        <v>0.6</v>
      </c>
      <c r="U35" s="82" t="n">
        <v>30.3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97.5</v>
      </c>
      <c r="C36" s="82" t="n">
        <v>9.9</v>
      </c>
      <c r="D36" s="82" t="s">
        <v>63</v>
      </c>
      <c r="E36" s="82" t="n">
        <v>1.5</v>
      </c>
      <c r="F36" s="82" t="n">
        <v>9.2</v>
      </c>
      <c r="G36" s="82" t="n">
        <v>1.3</v>
      </c>
      <c r="H36" s="82" t="n">
        <v>4.5</v>
      </c>
      <c r="I36" s="82" t="n">
        <v>1.7</v>
      </c>
      <c r="J36" s="82" t="n">
        <v>184.2</v>
      </c>
      <c r="K36" s="82" t="n">
        <v>2.3</v>
      </c>
      <c r="L36" s="82" t="n">
        <v>37.8</v>
      </c>
      <c r="M36" s="82" t="n">
        <v>18.3</v>
      </c>
      <c r="N36" s="82" t="n">
        <v>14.1</v>
      </c>
      <c r="O36" s="82" t="n">
        <v>1.6</v>
      </c>
      <c r="P36" s="82" t="n">
        <v>1.6</v>
      </c>
      <c r="Q36" s="82" t="s">
        <v>63</v>
      </c>
      <c r="R36" s="82" t="s">
        <v>63</v>
      </c>
      <c r="S36" s="82" t="n">
        <v>0.2</v>
      </c>
      <c r="T36" s="82" t="n">
        <v>0.1</v>
      </c>
      <c r="U36" s="82" t="n">
        <v>9.3</v>
      </c>
      <c r="V36" s="82" t="s">
        <v>63</v>
      </c>
    </row>
    <row r="37" s="65" customFormat="true" ht="13.5" hidden="false" customHeight="true" outlineLevel="0" collapsed="false">
      <c r="A37" s="97" t="s">
        <v>290</v>
      </c>
      <c r="B37" s="82" t="n">
        <v>36.2</v>
      </c>
      <c r="C37" s="82" t="n">
        <v>0.3</v>
      </c>
      <c r="D37" s="82" t="s">
        <v>63</v>
      </c>
      <c r="E37" s="82" t="n">
        <v>0.1</v>
      </c>
      <c r="F37" s="82" t="n">
        <v>1.5</v>
      </c>
      <c r="G37" s="82" t="n">
        <v>0.3</v>
      </c>
      <c r="H37" s="82" t="n">
        <v>4.3</v>
      </c>
      <c r="I37" s="82" t="n">
        <v>0.7</v>
      </c>
      <c r="J37" s="82" t="n">
        <v>5.8</v>
      </c>
      <c r="K37" s="82" t="n">
        <v>1.1</v>
      </c>
      <c r="L37" s="82" t="n">
        <v>2.2</v>
      </c>
      <c r="M37" s="82" t="n">
        <v>5</v>
      </c>
      <c r="N37" s="82" t="n">
        <v>11.3</v>
      </c>
      <c r="O37" s="82" t="n">
        <v>1.6</v>
      </c>
      <c r="P37" s="82" t="n">
        <v>0.4</v>
      </c>
      <c r="Q37" s="82" t="s">
        <v>63</v>
      </c>
      <c r="R37" s="82" t="n">
        <v>0.1</v>
      </c>
      <c r="S37" s="82" t="s">
        <v>63</v>
      </c>
      <c r="T37" s="82" t="s">
        <v>63</v>
      </c>
      <c r="U37" s="82" t="n">
        <v>1.6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477.4</v>
      </c>
      <c r="C38" s="89" t="n">
        <v>680.1</v>
      </c>
      <c r="D38" s="89" t="n">
        <v>1.2</v>
      </c>
      <c r="E38" s="89" t="n">
        <v>47.6</v>
      </c>
      <c r="F38" s="89" t="n">
        <v>455.5</v>
      </c>
      <c r="G38" s="89" t="n">
        <v>49.4</v>
      </c>
      <c r="H38" s="89" t="n">
        <v>315.1</v>
      </c>
      <c r="I38" s="89" t="n">
        <v>27.1</v>
      </c>
      <c r="J38" s="89" t="n">
        <v>414.5</v>
      </c>
      <c r="K38" s="89" t="n">
        <v>58.4</v>
      </c>
      <c r="L38" s="89" t="n">
        <v>436.3</v>
      </c>
      <c r="M38" s="89" t="n">
        <v>300.9</v>
      </c>
      <c r="N38" s="89" t="n">
        <v>234.6</v>
      </c>
      <c r="O38" s="89" t="n">
        <v>52.7</v>
      </c>
      <c r="P38" s="89" t="n">
        <v>104.3</v>
      </c>
      <c r="Q38" s="89" t="s">
        <v>63</v>
      </c>
      <c r="R38" s="89" t="n">
        <v>1</v>
      </c>
      <c r="S38" s="89" t="n">
        <v>0.5</v>
      </c>
      <c r="T38" s="89" t="n">
        <v>13.7</v>
      </c>
      <c r="U38" s="89" t="n">
        <v>284.4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119.5</v>
      </c>
      <c r="C39" s="82" t="n">
        <v>607.8</v>
      </c>
      <c r="D39" s="82" t="n">
        <v>0.1</v>
      </c>
      <c r="E39" s="82" t="n">
        <v>7</v>
      </c>
      <c r="F39" s="82" t="n">
        <v>69.9</v>
      </c>
      <c r="G39" s="82" t="n">
        <v>7.1</v>
      </c>
      <c r="H39" s="82" t="n">
        <v>55.4</v>
      </c>
      <c r="I39" s="82" t="n">
        <v>8.3</v>
      </c>
      <c r="J39" s="82" t="n">
        <v>57.3</v>
      </c>
      <c r="K39" s="82" t="n">
        <v>10.8</v>
      </c>
      <c r="L39" s="82" t="n">
        <v>49.1</v>
      </c>
      <c r="M39" s="82" t="n">
        <v>55.8</v>
      </c>
      <c r="N39" s="82" t="n">
        <v>32</v>
      </c>
      <c r="O39" s="82" t="n">
        <v>10.5</v>
      </c>
      <c r="P39" s="82" t="n">
        <v>6.8</v>
      </c>
      <c r="Q39" s="82" t="s">
        <v>63</v>
      </c>
      <c r="R39" s="82" t="n">
        <v>0.4</v>
      </c>
      <c r="S39" s="82" t="n">
        <v>0.1</v>
      </c>
      <c r="T39" s="82" t="n">
        <v>0.9</v>
      </c>
      <c r="U39" s="82" t="n">
        <v>140.1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533.6</v>
      </c>
      <c r="C40" s="82" t="n">
        <v>531.7</v>
      </c>
      <c r="D40" s="82" t="s">
        <v>63</v>
      </c>
      <c r="E40" s="82" t="s">
        <v>63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.2</v>
      </c>
      <c r="K40" s="82" t="n">
        <v>0.1</v>
      </c>
      <c r="L40" s="82" t="n">
        <v>0.1</v>
      </c>
      <c r="M40" s="82" t="n">
        <v>0.1</v>
      </c>
      <c r="N40" s="82" t="n">
        <v>0</v>
      </c>
      <c r="O40" s="82" t="n">
        <v>0</v>
      </c>
      <c r="P40" s="82" t="n">
        <v>0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1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09.6</v>
      </c>
      <c r="C41" s="82" t="n">
        <v>67.6</v>
      </c>
      <c r="D41" s="82" t="s">
        <v>63</v>
      </c>
      <c r="E41" s="82" t="n">
        <v>1.9</v>
      </c>
      <c r="F41" s="82" t="n">
        <v>33.6</v>
      </c>
      <c r="G41" s="82" t="n">
        <v>1.8</v>
      </c>
      <c r="H41" s="82" t="n">
        <v>28.9</v>
      </c>
      <c r="I41" s="82" t="n">
        <v>0.8</v>
      </c>
      <c r="J41" s="82" t="n">
        <v>21.1</v>
      </c>
      <c r="K41" s="82" t="n">
        <v>0.7</v>
      </c>
      <c r="L41" s="82" t="n">
        <v>22.2</v>
      </c>
      <c r="M41" s="82" t="n">
        <v>8.6</v>
      </c>
      <c r="N41" s="82" t="n">
        <v>5.4</v>
      </c>
      <c r="O41" s="82" t="n">
        <v>5</v>
      </c>
      <c r="P41" s="82" t="n">
        <v>4.4</v>
      </c>
      <c r="Q41" s="82" t="s">
        <v>63</v>
      </c>
      <c r="R41" s="82" t="s">
        <v>63</v>
      </c>
      <c r="S41" s="82" t="n">
        <v>0</v>
      </c>
      <c r="T41" s="82" t="n">
        <v>0.2</v>
      </c>
      <c r="U41" s="82" t="n">
        <v>7.5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357.9</v>
      </c>
      <c r="C42" s="82" t="n">
        <v>72.3</v>
      </c>
      <c r="D42" s="82" t="n">
        <v>1.1</v>
      </c>
      <c r="E42" s="82" t="n">
        <v>40.7</v>
      </c>
      <c r="F42" s="82" t="n">
        <v>385.6</v>
      </c>
      <c r="G42" s="82" t="n">
        <v>42.3</v>
      </c>
      <c r="H42" s="82" t="n">
        <v>259.7</v>
      </c>
      <c r="I42" s="82" t="n">
        <v>18.8</v>
      </c>
      <c r="J42" s="82" t="n">
        <v>357.2</v>
      </c>
      <c r="K42" s="82" t="n">
        <v>47.6</v>
      </c>
      <c r="L42" s="82" t="n">
        <v>387.1</v>
      </c>
      <c r="M42" s="82" t="n">
        <v>245.1</v>
      </c>
      <c r="N42" s="82" t="n">
        <v>202.6</v>
      </c>
      <c r="O42" s="82" t="n">
        <v>42.2</v>
      </c>
      <c r="P42" s="82" t="n">
        <v>97.5</v>
      </c>
      <c r="Q42" s="82" t="s">
        <v>63</v>
      </c>
      <c r="R42" s="82" t="n">
        <v>0.6</v>
      </c>
      <c r="S42" s="82" t="n">
        <v>0.3</v>
      </c>
      <c r="T42" s="82" t="n">
        <v>12.8</v>
      </c>
      <c r="U42" s="82" t="n">
        <v>144.3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55.5</v>
      </c>
      <c r="C43" s="82" t="n">
        <v>29.9</v>
      </c>
      <c r="D43" s="82" t="s">
        <v>63</v>
      </c>
      <c r="E43" s="82" t="n">
        <v>17.1</v>
      </c>
      <c r="F43" s="82" t="n">
        <v>94.1</v>
      </c>
      <c r="G43" s="82" t="n">
        <v>14.1</v>
      </c>
      <c r="H43" s="82" t="n">
        <v>86.8</v>
      </c>
      <c r="I43" s="82" t="n">
        <v>5.4</v>
      </c>
      <c r="J43" s="82" t="n">
        <v>86.1</v>
      </c>
      <c r="K43" s="82" t="n">
        <v>10.2</v>
      </c>
      <c r="L43" s="82" t="n">
        <v>217</v>
      </c>
      <c r="M43" s="82" t="n">
        <v>68.6</v>
      </c>
      <c r="N43" s="82" t="n">
        <v>46.1</v>
      </c>
      <c r="O43" s="82" t="n">
        <v>21.8</v>
      </c>
      <c r="P43" s="82" t="n">
        <v>27.4</v>
      </c>
      <c r="Q43" s="82" t="s">
        <v>63</v>
      </c>
      <c r="R43" s="82" t="n">
        <v>0</v>
      </c>
      <c r="S43" s="82" t="n">
        <v>0</v>
      </c>
      <c r="T43" s="82" t="n">
        <v>6.1</v>
      </c>
      <c r="U43" s="82" t="n">
        <v>24.7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421.1</v>
      </c>
      <c r="C44" s="82" t="n">
        <v>11.8</v>
      </c>
      <c r="D44" s="82" t="s">
        <v>63</v>
      </c>
      <c r="E44" s="82" t="n">
        <v>5.4</v>
      </c>
      <c r="F44" s="82" t="n">
        <v>126.7</v>
      </c>
      <c r="G44" s="82" t="n">
        <v>9.6</v>
      </c>
      <c r="H44" s="82" t="n">
        <v>50</v>
      </c>
      <c r="I44" s="82" t="n">
        <v>1.7</v>
      </c>
      <c r="J44" s="82" t="n">
        <v>79.7</v>
      </c>
      <c r="K44" s="82" t="n">
        <v>7.1</v>
      </c>
      <c r="L44" s="82" t="n">
        <v>38.6</v>
      </c>
      <c r="M44" s="82" t="n">
        <v>54.3</v>
      </c>
      <c r="N44" s="82" t="n">
        <v>16.7</v>
      </c>
      <c r="O44" s="82" t="n">
        <v>6</v>
      </c>
      <c r="P44" s="82" t="n">
        <v>4.1</v>
      </c>
      <c r="Q44" s="82" t="s">
        <v>63</v>
      </c>
      <c r="R44" s="82" t="n">
        <v>0.2</v>
      </c>
      <c r="S44" s="82" t="n">
        <v>0.2</v>
      </c>
      <c r="T44" s="82" t="n">
        <v>1.9</v>
      </c>
      <c r="U44" s="82" t="n">
        <v>7.2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85.4</v>
      </c>
      <c r="C45" s="82" t="n">
        <v>4.9</v>
      </c>
      <c r="D45" s="82" t="n">
        <v>0.1</v>
      </c>
      <c r="E45" s="82" t="n">
        <v>3.4</v>
      </c>
      <c r="F45" s="82" t="n">
        <v>63.3</v>
      </c>
      <c r="G45" s="82" t="n">
        <v>3.1</v>
      </c>
      <c r="H45" s="82" t="n">
        <v>23.5</v>
      </c>
      <c r="I45" s="82" t="n">
        <v>2.7</v>
      </c>
      <c r="J45" s="82" t="n">
        <v>48</v>
      </c>
      <c r="K45" s="82" t="n">
        <v>3.8</v>
      </c>
      <c r="L45" s="82" t="n">
        <v>18.1</v>
      </c>
      <c r="M45" s="82" t="n">
        <v>16.5</v>
      </c>
      <c r="N45" s="82" t="n">
        <v>76.3</v>
      </c>
      <c r="O45" s="82" t="n">
        <v>2.7</v>
      </c>
      <c r="P45" s="82" t="n">
        <v>4.2</v>
      </c>
      <c r="Q45" s="82" t="s">
        <v>63</v>
      </c>
      <c r="R45" s="82" t="s">
        <v>63</v>
      </c>
      <c r="S45" s="82" t="s">
        <v>63</v>
      </c>
      <c r="T45" s="82" t="n">
        <v>0.4</v>
      </c>
      <c r="U45" s="82" t="n">
        <v>14.5</v>
      </c>
      <c r="V45" s="82" t="s">
        <v>63</v>
      </c>
    </row>
    <row r="46" s="65" customFormat="true" ht="13.5" hidden="false" customHeight="true" outlineLevel="0" collapsed="false">
      <c r="A46" s="97" t="s">
        <v>291</v>
      </c>
      <c r="B46" s="82" t="n">
        <v>188.7</v>
      </c>
      <c r="C46" s="82" t="n">
        <v>6.8</v>
      </c>
      <c r="D46" s="82" t="s">
        <v>63</v>
      </c>
      <c r="E46" s="82" t="n">
        <v>3.5</v>
      </c>
      <c r="F46" s="82" t="n">
        <v>45.9</v>
      </c>
      <c r="G46" s="82" t="n">
        <v>4.3</v>
      </c>
      <c r="H46" s="82" t="n">
        <v>24.1</v>
      </c>
      <c r="I46" s="82" t="n">
        <v>1</v>
      </c>
      <c r="J46" s="82" t="n">
        <v>24.4</v>
      </c>
      <c r="K46" s="82" t="n">
        <v>3</v>
      </c>
      <c r="L46" s="82" t="n">
        <v>9.7</v>
      </c>
      <c r="M46" s="82" t="n">
        <v>13.8</v>
      </c>
      <c r="N46" s="82" t="n">
        <v>8.1</v>
      </c>
      <c r="O46" s="82" t="n">
        <v>3.9</v>
      </c>
      <c r="P46" s="82" t="n">
        <v>16.5</v>
      </c>
      <c r="Q46" s="82" t="s">
        <v>63</v>
      </c>
      <c r="R46" s="82" t="s">
        <v>63</v>
      </c>
      <c r="S46" s="82" t="n">
        <v>0</v>
      </c>
      <c r="T46" s="82" t="n">
        <v>0.9</v>
      </c>
      <c r="U46" s="82" t="n">
        <v>22.8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56.5</v>
      </c>
      <c r="C47" s="82" t="n">
        <v>3.3</v>
      </c>
      <c r="D47" s="82" t="s">
        <v>63</v>
      </c>
      <c r="E47" s="82" t="s">
        <v>63</v>
      </c>
      <c r="F47" s="82" t="n">
        <v>3.2</v>
      </c>
      <c r="G47" s="82" t="n">
        <v>2.3</v>
      </c>
      <c r="H47" s="82" t="n">
        <v>16.9</v>
      </c>
      <c r="I47" s="82" t="n">
        <v>0.3</v>
      </c>
      <c r="J47" s="82" t="n">
        <v>48</v>
      </c>
      <c r="K47" s="82" t="n">
        <v>0.2</v>
      </c>
      <c r="L47" s="82" t="n">
        <v>47</v>
      </c>
      <c r="M47" s="82" t="n">
        <v>6.7</v>
      </c>
      <c r="N47" s="82" t="n">
        <v>5.6</v>
      </c>
      <c r="O47" s="82" t="n">
        <v>2</v>
      </c>
      <c r="P47" s="82" t="n">
        <v>15.8</v>
      </c>
      <c r="Q47" s="82" t="s">
        <v>63</v>
      </c>
      <c r="R47" s="82" t="s">
        <v>63</v>
      </c>
      <c r="S47" s="82" t="s">
        <v>63</v>
      </c>
      <c r="T47" s="82" t="n">
        <v>2.2</v>
      </c>
      <c r="U47" s="82" t="n">
        <v>3.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062.7</v>
      </c>
      <c r="C48" s="89" t="n">
        <v>228.1</v>
      </c>
      <c r="D48" s="89" t="n">
        <v>0.2</v>
      </c>
      <c r="E48" s="89" t="n">
        <v>63.4</v>
      </c>
      <c r="F48" s="89" t="n">
        <v>413.6</v>
      </c>
      <c r="G48" s="89" t="n">
        <v>69.4</v>
      </c>
      <c r="H48" s="89" t="n">
        <v>104.9</v>
      </c>
      <c r="I48" s="89" t="n">
        <v>302.2</v>
      </c>
      <c r="J48" s="89" t="n">
        <v>675.7</v>
      </c>
      <c r="K48" s="89" t="n">
        <v>207.1</v>
      </c>
      <c r="L48" s="89" t="n">
        <v>335.1</v>
      </c>
      <c r="M48" s="89" t="n">
        <v>214.5</v>
      </c>
      <c r="N48" s="89" t="n">
        <v>239.3</v>
      </c>
      <c r="O48" s="89" t="n">
        <v>77.2</v>
      </c>
      <c r="P48" s="89" t="n">
        <v>51.9</v>
      </c>
      <c r="Q48" s="89" t="s">
        <v>63</v>
      </c>
      <c r="R48" s="89" t="n">
        <v>0</v>
      </c>
      <c r="S48" s="89" t="n">
        <v>0.5</v>
      </c>
      <c r="T48" s="89" t="n">
        <v>21</v>
      </c>
      <c r="U48" s="89" t="n">
        <v>2058.6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063.9</v>
      </c>
      <c r="C49" s="82" t="n">
        <v>136.9</v>
      </c>
      <c r="D49" s="82" t="n">
        <v>0.1</v>
      </c>
      <c r="E49" s="82" t="n">
        <v>49.4</v>
      </c>
      <c r="F49" s="82" t="n">
        <v>301.3</v>
      </c>
      <c r="G49" s="82" t="n">
        <v>52.7</v>
      </c>
      <c r="H49" s="82" t="n">
        <v>72.9</v>
      </c>
      <c r="I49" s="82" t="n">
        <v>294.7</v>
      </c>
      <c r="J49" s="82" t="n">
        <v>543.6</v>
      </c>
      <c r="K49" s="82" t="n">
        <v>143.1</v>
      </c>
      <c r="L49" s="82" t="n">
        <v>294.8</v>
      </c>
      <c r="M49" s="82" t="n">
        <v>158.7</v>
      </c>
      <c r="N49" s="82" t="n">
        <v>190.6</v>
      </c>
      <c r="O49" s="82" t="n">
        <v>60.8</v>
      </c>
      <c r="P49" s="82" t="n">
        <v>31.7</v>
      </c>
      <c r="Q49" s="82" t="s">
        <v>63</v>
      </c>
      <c r="R49" s="82" t="n">
        <v>0</v>
      </c>
      <c r="S49" s="82" t="n">
        <v>0.4</v>
      </c>
      <c r="T49" s="82" t="n">
        <v>13.4</v>
      </c>
      <c r="U49" s="82" t="n">
        <v>1718.9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963.8</v>
      </c>
      <c r="C50" s="82" t="n">
        <v>18.2</v>
      </c>
      <c r="D50" s="82" t="n">
        <v>0.1</v>
      </c>
      <c r="E50" s="82" t="n">
        <v>13.7</v>
      </c>
      <c r="F50" s="82" t="n">
        <v>33.5</v>
      </c>
      <c r="G50" s="82" t="n">
        <v>6.2</v>
      </c>
      <c r="H50" s="82" t="n">
        <v>12.9</v>
      </c>
      <c r="I50" s="82" t="n">
        <v>28.7</v>
      </c>
      <c r="J50" s="82" t="n">
        <v>50.3</v>
      </c>
      <c r="K50" s="82" t="n">
        <v>51.9</v>
      </c>
      <c r="L50" s="82" t="n">
        <v>22.8</v>
      </c>
      <c r="M50" s="82" t="n">
        <v>12.6</v>
      </c>
      <c r="N50" s="82" t="n">
        <v>26.2</v>
      </c>
      <c r="O50" s="82" t="n">
        <v>12.1</v>
      </c>
      <c r="P50" s="82" t="n">
        <v>1.8</v>
      </c>
      <c r="Q50" s="82" t="s">
        <v>63</v>
      </c>
      <c r="R50" s="82" t="n">
        <v>0</v>
      </c>
      <c r="S50" s="82" t="n">
        <v>0.1</v>
      </c>
      <c r="T50" s="82" t="n">
        <v>2</v>
      </c>
      <c r="U50" s="82" t="n">
        <v>670.8</v>
      </c>
      <c r="V50" s="82" t="s">
        <v>63</v>
      </c>
    </row>
    <row r="51" s="65" customFormat="true" ht="13.5" hidden="false" customHeight="true" outlineLevel="0" collapsed="false">
      <c r="A51" s="97" t="s">
        <v>264</v>
      </c>
      <c r="B51" s="82" t="n">
        <v>490.5</v>
      </c>
      <c r="C51" s="82" t="n">
        <v>8.9</v>
      </c>
      <c r="D51" s="82" t="s">
        <v>63</v>
      </c>
      <c r="E51" s="82" t="n">
        <v>1.6</v>
      </c>
      <c r="F51" s="82" t="n">
        <v>31.9</v>
      </c>
      <c r="G51" s="82" t="n">
        <v>4.4</v>
      </c>
      <c r="H51" s="82" t="n">
        <v>5.3</v>
      </c>
      <c r="I51" s="82" t="n">
        <v>15.5</v>
      </c>
      <c r="J51" s="82" t="n">
        <v>33.1</v>
      </c>
      <c r="K51" s="82" t="n">
        <v>23.9</v>
      </c>
      <c r="L51" s="82" t="n">
        <v>29.1</v>
      </c>
      <c r="M51" s="82" t="n">
        <v>11.9</v>
      </c>
      <c r="N51" s="82" t="n">
        <v>2.8</v>
      </c>
      <c r="O51" s="82" t="n">
        <v>9.4</v>
      </c>
      <c r="P51" s="82" t="n">
        <v>0.1</v>
      </c>
      <c r="Q51" s="82" t="s">
        <v>63</v>
      </c>
      <c r="R51" s="82" t="s">
        <v>63</v>
      </c>
      <c r="S51" s="82" t="n">
        <v>0.1</v>
      </c>
      <c r="T51" s="82" t="n">
        <v>2</v>
      </c>
      <c r="U51" s="82" t="n">
        <v>310.7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473</v>
      </c>
      <c r="C52" s="82" t="n">
        <v>12.3</v>
      </c>
      <c r="D52" s="82" t="s">
        <v>63</v>
      </c>
      <c r="E52" s="82" t="n">
        <v>5.3</v>
      </c>
      <c r="F52" s="82" t="n">
        <v>32.3</v>
      </c>
      <c r="G52" s="82" t="n">
        <v>8.8</v>
      </c>
      <c r="H52" s="82" t="n">
        <v>4.5</v>
      </c>
      <c r="I52" s="82" t="n">
        <v>5.1</v>
      </c>
      <c r="J52" s="82" t="n">
        <v>49</v>
      </c>
      <c r="K52" s="82" t="n">
        <v>3.5</v>
      </c>
      <c r="L52" s="82" t="n">
        <v>16</v>
      </c>
      <c r="M52" s="82" t="n">
        <v>24.4</v>
      </c>
      <c r="N52" s="82" t="n">
        <v>21.6</v>
      </c>
      <c r="O52" s="82" t="n">
        <v>7.3</v>
      </c>
      <c r="P52" s="82" t="n">
        <v>0.5</v>
      </c>
      <c r="Q52" s="82" t="s">
        <v>63</v>
      </c>
      <c r="R52" s="82" t="s">
        <v>63</v>
      </c>
      <c r="S52" s="82" t="n">
        <v>0.1</v>
      </c>
      <c r="T52" s="82" t="n">
        <v>2.5</v>
      </c>
      <c r="U52" s="82" t="n">
        <v>279.9</v>
      </c>
      <c r="V52" s="82" t="s">
        <v>63</v>
      </c>
    </row>
    <row r="53" s="65" customFormat="true" ht="13.5" hidden="false" customHeight="true" outlineLevel="0" collapsed="false">
      <c r="A53" s="97" t="s">
        <v>262</v>
      </c>
      <c r="B53" s="82" t="n">
        <v>467.9</v>
      </c>
      <c r="C53" s="82" t="n">
        <v>25.6</v>
      </c>
      <c r="D53" s="82" t="s">
        <v>63</v>
      </c>
      <c r="E53" s="82" t="n">
        <v>8.9</v>
      </c>
      <c r="F53" s="82" t="n">
        <v>20</v>
      </c>
      <c r="G53" s="82" t="n">
        <v>0.9</v>
      </c>
      <c r="H53" s="82" t="n">
        <v>14.6</v>
      </c>
      <c r="I53" s="82" t="n">
        <v>58.5</v>
      </c>
      <c r="J53" s="82" t="n">
        <v>84.8</v>
      </c>
      <c r="K53" s="82" t="n">
        <v>20.3</v>
      </c>
      <c r="L53" s="82" t="n">
        <v>47.6</v>
      </c>
      <c r="M53" s="82" t="n">
        <v>53.4</v>
      </c>
      <c r="N53" s="82" t="n">
        <v>94.5</v>
      </c>
      <c r="O53" s="82" t="n">
        <v>1.2</v>
      </c>
      <c r="P53" s="82" t="n">
        <v>18.9</v>
      </c>
      <c r="Q53" s="82" t="s">
        <v>63</v>
      </c>
      <c r="R53" s="82" t="s">
        <v>63</v>
      </c>
      <c r="S53" s="82" t="s">
        <v>63</v>
      </c>
      <c r="T53" s="82" t="n">
        <v>0.2</v>
      </c>
      <c r="U53" s="82" t="n">
        <v>18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50.3</v>
      </c>
      <c r="C54" s="82" t="n">
        <v>15.2</v>
      </c>
      <c r="D54" s="82" t="s">
        <v>63</v>
      </c>
      <c r="E54" s="82" t="n">
        <v>2.8</v>
      </c>
      <c r="F54" s="82" t="n">
        <v>48.6</v>
      </c>
      <c r="G54" s="82" t="n">
        <v>16.9</v>
      </c>
      <c r="H54" s="82" t="n">
        <v>8.7</v>
      </c>
      <c r="I54" s="82" t="n">
        <v>2.6</v>
      </c>
      <c r="J54" s="82" t="n">
        <v>41.2</v>
      </c>
      <c r="K54" s="82" t="n">
        <v>11.3</v>
      </c>
      <c r="L54" s="82" t="n">
        <v>29.1</v>
      </c>
      <c r="M54" s="82" t="n">
        <v>30.5</v>
      </c>
      <c r="N54" s="82" t="n">
        <v>8.3</v>
      </c>
      <c r="O54" s="82" t="n">
        <v>15.5</v>
      </c>
      <c r="P54" s="82" t="n">
        <v>0.3</v>
      </c>
      <c r="Q54" s="82" t="s">
        <v>63</v>
      </c>
      <c r="R54" s="82" t="n">
        <v>0</v>
      </c>
      <c r="S54" s="82" t="n">
        <v>0</v>
      </c>
      <c r="T54" s="82" t="n">
        <v>3.1</v>
      </c>
      <c r="U54" s="82" t="n">
        <v>116.1</v>
      </c>
      <c r="V54" s="82" t="s">
        <v>63</v>
      </c>
    </row>
    <row r="55" s="65" customFormat="true" ht="13.5" hidden="false" customHeight="true" outlineLevel="0" collapsed="false">
      <c r="A55" s="97" t="s">
        <v>267</v>
      </c>
      <c r="B55" s="82" t="n">
        <v>267</v>
      </c>
      <c r="C55" s="82" t="n">
        <v>6.2</v>
      </c>
      <c r="D55" s="82" t="s">
        <v>63</v>
      </c>
      <c r="E55" s="82" t="s">
        <v>63</v>
      </c>
      <c r="F55" s="82" t="n">
        <v>6.6</v>
      </c>
      <c r="G55" s="82" t="n">
        <v>0.4</v>
      </c>
      <c r="H55" s="82" t="n">
        <v>3.2</v>
      </c>
      <c r="I55" s="82" t="n">
        <v>122.4</v>
      </c>
      <c r="J55" s="82" t="n">
        <v>107.3</v>
      </c>
      <c r="K55" s="82" t="s">
        <v>63</v>
      </c>
      <c r="L55" s="82" t="n">
        <v>1.1</v>
      </c>
      <c r="M55" s="82" t="n">
        <v>0.7</v>
      </c>
      <c r="N55" s="82" t="n">
        <v>0.3</v>
      </c>
      <c r="O55" s="82" t="n">
        <v>0.9</v>
      </c>
      <c r="P55" s="82" t="n">
        <v>2.8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14.9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208.7</v>
      </c>
      <c r="C56" s="82" t="n">
        <v>18.4</v>
      </c>
      <c r="D56" s="82" t="s">
        <v>63</v>
      </c>
      <c r="E56" s="82" t="n">
        <v>1.3</v>
      </c>
      <c r="F56" s="82" t="n">
        <v>21.7</v>
      </c>
      <c r="G56" s="82" t="n">
        <v>6</v>
      </c>
      <c r="H56" s="82" t="n">
        <v>0.5</v>
      </c>
      <c r="I56" s="82" t="n">
        <v>40.8</v>
      </c>
      <c r="J56" s="82" t="n">
        <v>45.7</v>
      </c>
      <c r="K56" s="82" t="n">
        <v>4.2</v>
      </c>
      <c r="L56" s="82" t="n">
        <v>10.2</v>
      </c>
      <c r="M56" s="82" t="n">
        <v>3.9</v>
      </c>
      <c r="N56" s="82" t="n">
        <v>7.2</v>
      </c>
      <c r="O56" s="82" t="n">
        <v>5.9</v>
      </c>
      <c r="P56" s="82" t="n">
        <v>2.5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40.5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158.7</v>
      </c>
      <c r="C57" s="82" t="n">
        <v>6.9</v>
      </c>
      <c r="D57" s="82" t="n">
        <v>0</v>
      </c>
      <c r="E57" s="82" t="n">
        <v>3.1</v>
      </c>
      <c r="F57" s="82" t="n">
        <v>11.4</v>
      </c>
      <c r="G57" s="82" t="n">
        <v>2</v>
      </c>
      <c r="H57" s="82" t="n">
        <v>1.2</v>
      </c>
      <c r="I57" s="82" t="n">
        <v>2.1</v>
      </c>
      <c r="J57" s="82" t="n">
        <v>5.7</v>
      </c>
      <c r="K57" s="82" t="n">
        <v>1.5</v>
      </c>
      <c r="L57" s="82" t="n">
        <v>1.8</v>
      </c>
      <c r="M57" s="82" t="n">
        <v>4.6</v>
      </c>
      <c r="N57" s="82" t="n">
        <v>2</v>
      </c>
      <c r="O57" s="82" t="n">
        <v>1.4</v>
      </c>
      <c r="P57" s="82" t="n">
        <v>0.1</v>
      </c>
      <c r="Q57" s="82" t="s">
        <v>63</v>
      </c>
      <c r="R57" s="82" t="s">
        <v>63</v>
      </c>
      <c r="S57" s="82" t="n">
        <v>0.1</v>
      </c>
      <c r="T57" s="82" t="n">
        <v>0.6</v>
      </c>
      <c r="U57" s="82" t="n">
        <v>114.4</v>
      </c>
      <c r="V57" s="82" t="s">
        <v>63</v>
      </c>
    </row>
    <row r="58" s="65" customFormat="true" ht="13.5" hidden="false" customHeight="true" outlineLevel="0" collapsed="false">
      <c r="A58" s="97" t="s">
        <v>272</v>
      </c>
      <c r="B58" s="82" t="n">
        <v>131.6</v>
      </c>
      <c r="C58" s="82" t="n">
        <v>15.5</v>
      </c>
      <c r="D58" s="82" t="s">
        <v>63</v>
      </c>
      <c r="E58" s="82" t="s">
        <v>63</v>
      </c>
      <c r="F58" s="82" t="n">
        <v>34.5</v>
      </c>
      <c r="G58" s="82" t="s">
        <v>63</v>
      </c>
      <c r="H58" s="82" t="n">
        <v>3.2</v>
      </c>
      <c r="I58" s="82" t="s">
        <v>63</v>
      </c>
      <c r="J58" s="82" t="n">
        <v>34.1</v>
      </c>
      <c r="K58" s="82" t="s">
        <v>63</v>
      </c>
      <c r="L58" s="82" t="n">
        <v>12.7</v>
      </c>
      <c r="M58" s="82" t="n">
        <v>1.2</v>
      </c>
      <c r="N58" s="82" t="n">
        <v>7.4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s">
        <v>63</v>
      </c>
      <c r="U58" s="82" t="n">
        <v>23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27.6</v>
      </c>
      <c r="C59" s="82" t="n">
        <v>3.2</v>
      </c>
      <c r="D59" s="82" t="s">
        <v>63</v>
      </c>
      <c r="E59" s="82" t="n">
        <v>5</v>
      </c>
      <c r="F59" s="82" t="n">
        <v>14.4</v>
      </c>
      <c r="G59" s="82" t="n">
        <v>0.2</v>
      </c>
      <c r="H59" s="82" t="n">
        <v>2.2</v>
      </c>
      <c r="I59" s="82" t="n">
        <v>0.5</v>
      </c>
      <c r="J59" s="82" t="n">
        <v>40</v>
      </c>
      <c r="K59" s="82" t="n">
        <v>21.5</v>
      </c>
      <c r="L59" s="82" t="n">
        <v>24.8</v>
      </c>
      <c r="M59" s="82" t="n">
        <v>1.5</v>
      </c>
      <c r="N59" s="82" t="n">
        <v>0.1</v>
      </c>
      <c r="O59" s="82" t="n">
        <v>0.2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n">
        <v>0.3</v>
      </c>
      <c r="U59" s="82" t="n">
        <v>13.5</v>
      </c>
      <c r="V59" s="82" t="s">
        <v>63</v>
      </c>
    </row>
    <row r="60" s="65" customFormat="true" ht="13.5" hidden="false" customHeight="true" outlineLevel="0" collapsed="false">
      <c r="A60" s="97" t="s">
        <v>266</v>
      </c>
      <c r="B60" s="82" t="n">
        <v>115.3</v>
      </c>
      <c r="C60" s="82" t="n">
        <v>3.3</v>
      </c>
      <c r="D60" s="82" t="s">
        <v>63</v>
      </c>
      <c r="E60" s="82" t="n">
        <v>3.6</v>
      </c>
      <c r="F60" s="82" t="n">
        <v>11.6</v>
      </c>
      <c r="G60" s="82" t="n">
        <v>3</v>
      </c>
      <c r="H60" s="82" t="n">
        <v>1.2</v>
      </c>
      <c r="I60" s="82" t="n">
        <v>1.9</v>
      </c>
      <c r="J60" s="82" t="n">
        <v>7.5</v>
      </c>
      <c r="K60" s="82" t="n">
        <v>2.3</v>
      </c>
      <c r="L60" s="82" t="n">
        <v>7.2</v>
      </c>
      <c r="M60" s="82" t="n">
        <v>5.8</v>
      </c>
      <c r="N60" s="82" t="n">
        <v>5.4</v>
      </c>
      <c r="O60" s="82" t="n">
        <v>2.9</v>
      </c>
      <c r="P60" s="82" t="n">
        <v>0</v>
      </c>
      <c r="Q60" s="82" t="s">
        <v>63</v>
      </c>
      <c r="R60" s="82" t="s">
        <v>63</v>
      </c>
      <c r="S60" s="82" t="n">
        <v>0.1</v>
      </c>
      <c r="T60" s="82" t="n">
        <v>1.5</v>
      </c>
      <c r="U60" s="82" t="n">
        <v>58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101.1</v>
      </c>
      <c r="C61" s="82" t="n">
        <v>1.7</v>
      </c>
      <c r="D61" s="82" t="s">
        <v>63</v>
      </c>
      <c r="E61" s="82" t="n">
        <v>0.3</v>
      </c>
      <c r="F61" s="82" t="n">
        <v>6.1</v>
      </c>
      <c r="G61" s="82" t="n">
        <v>3.5</v>
      </c>
      <c r="H61" s="82" t="n">
        <v>3.6</v>
      </c>
      <c r="I61" s="82" t="n">
        <v>15</v>
      </c>
      <c r="J61" s="82" t="n">
        <v>15.7</v>
      </c>
      <c r="K61" s="82" t="n">
        <v>2.4</v>
      </c>
      <c r="L61" s="82" t="n">
        <v>6</v>
      </c>
      <c r="M61" s="82" t="n">
        <v>5.7</v>
      </c>
      <c r="N61" s="82" t="n">
        <v>6.3</v>
      </c>
      <c r="O61" s="82" t="n">
        <v>3.7</v>
      </c>
      <c r="P61" s="82" t="n">
        <v>0.1</v>
      </c>
      <c r="Q61" s="82" t="s">
        <v>63</v>
      </c>
      <c r="R61" s="82" t="s">
        <v>63</v>
      </c>
      <c r="S61" s="82" t="s">
        <v>63</v>
      </c>
      <c r="T61" s="82" t="n">
        <v>1.3</v>
      </c>
      <c r="U61" s="82" t="n">
        <v>30.1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87.8</v>
      </c>
      <c r="C62" s="82" t="s">
        <v>63</v>
      </c>
      <c r="D62" s="82" t="s">
        <v>63</v>
      </c>
      <c r="E62" s="82" t="s">
        <v>63</v>
      </c>
      <c r="F62" s="82" t="n">
        <v>6</v>
      </c>
      <c r="G62" s="82" t="s">
        <v>63</v>
      </c>
      <c r="H62" s="82" t="n">
        <v>0.1</v>
      </c>
      <c r="I62" s="82" t="n">
        <v>1.5</v>
      </c>
      <c r="J62" s="82" t="s">
        <v>63</v>
      </c>
      <c r="K62" s="82" t="s">
        <v>63</v>
      </c>
      <c r="L62" s="82" t="n">
        <v>77.4</v>
      </c>
      <c r="M62" s="82" t="s">
        <v>63</v>
      </c>
      <c r="N62" s="82" t="s">
        <v>63</v>
      </c>
      <c r="O62" s="82" t="s">
        <v>63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2.8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39</v>
      </c>
      <c r="C63" s="82" t="n">
        <v>0.4</v>
      </c>
      <c r="D63" s="82" t="s">
        <v>63</v>
      </c>
      <c r="E63" s="82" t="n">
        <v>3.7</v>
      </c>
      <c r="F63" s="82" t="n">
        <v>8.5</v>
      </c>
      <c r="G63" s="82" t="n">
        <v>0.3</v>
      </c>
      <c r="H63" s="82" t="n">
        <v>5.9</v>
      </c>
      <c r="I63" s="82" t="s">
        <v>63</v>
      </c>
      <c r="J63" s="82" t="n">
        <v>8.2</v>
      </c>
      <c r="K63" s="82" t="n">
        <v>0</v>
      </c>
      <c r="L63" s="82" t="n">
        <v>0.4</v>
      </c>
      <c r="M63" s="82" t="n">
        <v>0.1</v>
      </c>
      <c r="N63" s="82" t="s">
        <v>63</v>
      </c>
      <c r="O63" s="82" t="n">
        <v>0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1.4</v>
      </c>
      <c r="V63" s="82" t="s">
        <v>63</v>
      </c>
    </row>
    <row r="64" s="65" customFormat="true" ht="13.5" hidden="false" customHeight="true" outlineLevel="0" collapsed="false">
      <c r="A64" s="97" t="s">
        <v>292</v>
      </c>
      <c r="B64" s="82" t="n">
        <v>27.3</v>
      </c>
      <c r="C64" s="82" t="n">
        <v>0.9</v>
      </c>
      <c r="D64" s="82" t="s">
        <v>63</v>
      </c>
      <c r="E64" s="82" t="n">
        <v>0.2</v>
      </c>
      <c r="F64" s="82" t="n">
        <v>6.8</v>
      </c>
      <c r="G64" s="82" t="n">
        <v>0.1</v>
      </c>
      <c r="H64" s="82" t="n">
        <v>5.5</v>
      </c>
      <c r="I64" s="82" t="n">
        <v>0.1</v>
      </c>
      <c r="J64" s="82" t="n">
        <v>4.3</v>
      </c>
      <c r="K64" s="82" t="n">
        <v>0.2</v>
      </c>
      <c r="L64" s="82" t="n">
        <v>0.3</v>
      </c>
      <c r="M64" s="82" t="n">
        <v>0.7</v>
      </c>
      <c r="N64" s="82" t="n">
        <v>0</v>
      </c>
      <c r="O64" s="82" t="n">
        <v>0.3</v>
      </c>
      <c r="P64" s="82" t="n">
        <v>0</v>
      </c>
      <c r="Q64" s="82" t="s">
        <v>63</v>
      </c>
      <c r="R64" s="82" t="s">
        <v>63</v>
      </c>
      <c r="S64" s="82" t="n">
        <v>0</v>
      </c>
      <c r="T64" s="82" t="n">
        <v>0.1</v>
      </c>
      <c r="U64" s="82" t="n">
        <v>7.7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998.8</v>
      </c>
      <c r="C65" s="82" t="n">
        <v>91.2</v>
      </c>
      <c r="D65" s="82" t="n">
        <v>0.1</v>
      </c>
      <c r="E65" s="82" t="n">
        <v>14</v>
      </c>
      <c r="F65" s="82" t="n">
        <v>112.4</v>
      </c>
      <c r="G65" s="82" t="n">
        <v>16.8</v>
      </c>
      <c r="H65" s="82" t="n">
        <v>32.1</v>
      </c>
      <c r="I65" s="82" t="n">
        <v>7.5</v>
      </c>
      <c r="J65" s="82" t="n">
        <v>132.2</v>
      </c>
      <c r="K65" s="82" t="n">
        <v>64</v>
      </c>
      <c r="L65" s="82" t="n">
        <v>40.3</v>
      </c>
      <c r="M65" s="82" t="n">
        <v>55.7</v>
      </c>
      <c r="N65" s="82" t="n">
        <v>48.7</v>
      </c>
      <c r="O65" s="82" t="n">
        <v>16.4</v>
      </c>
      <c r="P65" s="82" t="n">
        <v>20.2</v>
      </c>
      <c r="Q65" s="82" t="s">
        <v>63</v>
      </c>
      <c r="R65" s="82" t="n">
        <v>0</v>
      </c>
      <c r="S65" s="82" t="n">
        <v>0.1</v>
      </c>
      <c r="T65" s="82" t="n">
        <v>7.6</v>
      </c>
      <c r="U65" s="82" t="n">
        <v>339.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614.5</v>
      </c>
      <c r="C66" s="82" t="n">
        <v>37.3</v>
      </c>
      <c r="D66" s="82" t="n">
        <v>0.1</v>
      </c>
      <c r="E66" s="82" t="n">
        <v>8.7</v>
      </c>
      <c r="F66" s="82" t="n">
        <v>89.2</v>
      </c>
      <c r="G66" s="82" t="n">
        <v>13.8</v>
      </c>
      <c r="H66" s="82" t="n">
        <v>19.5</v>
      </c>
      <c r="I66" s="82" t="n">
        <v>4.9</v>
      </c>
      <c r="J66" s="82" t="n">
        <v>70.6</v>
      </c>
      <c r="K66" s="82" t="n">
        <v>23.4</v>
      </c>
      <c r="L66" s="82" t="n">
        <v>28.6</v>
      </c>
      <c r="M66" s="82" t="n">
        <v>42.3</v>
      </c>
      <c r="N66" s="82" t="n">
        <v>34.2</v>
      </c>
      <c r="O66" s="82" t="n">
        <v>14.5</v>
      </c>
      <c r="P66" s="82" t="n">
        <v>0.3</v>
      </c>
      <c r="Q66" s="82" t="s">
        <v>63</v>
      </c>
      <c r="R66" s="82" t="n">
        <v>0</v>
      </c>
      <c r="S66" s="82" t="n">
        <v>0.1</v>
      </c>
      <c r="T66" s="82" t="n">
        <v>5.8</v>
      </c>
      <c r="U66" s="82" t="n">
        <v>221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92.8</v>
      </c>
      <c r="C67" s="82" t="n">
        <v>8.9</v>
      </c>
      <c r="D67" s="82" t="s">
        <v>63</v>
      </c>
      <c r="E67" s="82" t="n">
        <v>4.2</v>
      </c>
      <c r="F67" s="82" t="n">
        <v>16.6</v>
      </c>
      <c r="G67" s="82" t="n">
        <v>1.3</v>
      </c>
      <c r="H67" s="82" t="n">
        <v>1.1</v>
      </c>
      <c r="I67" s="82" t="n">
        <v>1.4</v>
      </c>
      <c r="J67" s="82" t="n">
        <v>42.4</v>
      </c>
      <c r="K67" s="82" t="n">
        <v>39.2</v>
      </c>
      <c r="L67" s="82" t="n">
        <v>4.2</v>
      </c>
      <c r="M67" s="82" t="n">
        <v>2.7</v>
      </c>
      <c r="N67" s="82" t="n">
        <v>11.1</v>
      </c>
      <c r="O67" s="82" t="n">
        <v>1.4</v>
      </c>
      <c r="P67" s="82" t="n">
        <v>4.1</v>
      </c>
      <c r="Q67" s="82" t="s">
        <v>63</v>
      </c>
      <c r="R67" s="82" t="s">
        <v>63</v>
      </c>
      <c r="S67" s="82" t="s">
        <v>63</v>
      </c>
      <c r="T67" s="82" t="n">
        <v>0.6</v>
      </c>
      <c r="U67" s="82" t="n">
        <v>53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60</v>
      </c>
      <c r="C68" s="89" t="n">
        <v>0.6</v>
      </c>
      <c r="D68" s="89" t="s">
        <v>63</v>
      </c>
      <c r="E68" s="89" t="n">
        <v>0.3</v>
      </c>
      <c r="F68" s="89" t="n">
        <v>3.1</v>
      </c>
      <c r="G68" s="89" t="n">
        <v>0.8</v>
      </c>
      <c r="H68" s="89" t="n">
        <v>5.3</v>
      </c>
      <c r="I68" s="89" t="n">
        <v>0.2</v>
      </c>
      <c r="J68" s="89" t="n">
        <v>5.6</v>
      </c>
      <c r="K68" s="89" t="n">
        <v>1.2</v>
      </c>
      <c r="L68" s="89" t="n">
        <v>3.9</v>
      </c>
      <c r="M68" s="89" t="n">
        <v>7.4</v>
      </c>
      <c r="N68" s="89" t="n">
        <v>24.5</v>
      </c>
      <c r="O68" s="89" t="n">
        <v>1.3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n">
        <v>0.1</v>
      </c>
      <c r="U68" s="89" t="n">
        <v>5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60</v>
      </c>
      <c r="C69" s="82" t="n">
        <v>0.6</v>
      </c>
      <c r="D69" s="82" t="s">
        <v>63</v>
      </c>
      <c r="E69" s="82" t="n">
        <v>0.3</v>
      </c>
      <c r="F69" s="82" t="n">
        <v>3.1</v>
      </c>
      <c r="G69" s="82" t="n">
        <v>0.8</v>
      </c>
      <c r="H69" s="82" t="n">
        <v>5.3</v>
      </c>
      <c r="I69" s="82" t="n">
        <v>0.2</v>
      </c>
      <c r="J69" s="82" t="n">
        <v>5.6</v>
      </c>
      <c r="K69" s="82" t="n">
        <v>1.2</v>
      </c>
      <c r="L69" s="82" t="n">
        <v>3.9</v>
      </c>
      <c r="M69" s="82" t="n">
        <v>7.4</v>
      </c>
      <c r="N69" s="82" t="n">
        <v>24.5</v>
      </c>
      <c r="O69" s="82" t="n">
        <v>1.3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n">
        <v>0.1</v>
      </c>
      <c r="U69" s="82" t="n">
        <v>5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60</v>
      </c>
      <c r="C70" s="82" t="n">
        <v>0.6</v>
      </c>
      <c r="D70" s="82" t="s">
        <v>63</v>
      </c>
      <c r="E70" s="82" t="n">
        <v>0.3</v>
      </c>
      <c r="F70" s="82" t="n">
        <v>3.1</v>
      </c>
      <c r="G70" s="82" t="n">
        <v>0.8</v>
      </c>
      <c r="H70" s="82" t="n">
        <v>5.3</v>
      </c>
      <c r="I70" s="82" t="n">
        <v>0.2</v>
      </c>
      <c r="J70" s="82" t="n">
        <v>5.6</v>
      </c>
      <c r="K70" s="82" t="n">
        <v>1.2</v>
      </c>
      <c r="L70" s="82" t="n">
        <v>3.9</v>
      </c>
      <c r="M70" s="82" t="n">
        <v>7.4</v>
      </c>
      <c r="N70" s="82" t="n">
        <v>24.5</v>
      </c>
      <c r="O70" s="82" t="n">
        <v>1.3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n">
        <v>0.1</v>
      </c>
      <c r="U70" s="82" t="n">
        <v>5.4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39.6</v>
      </c>
      <c r="C71" s="82" t="s">
        <v>63</v>
      </c>
      <c r="D71" s="82" t="s">
        <v>63</v>
      </c>
      <c r="E71" s="82" t="n">
        <v>1.5</v>
      </c>
      <c r="F71" s="82" t="s">
        <v>63</v>
      </c>
      <c r="G71" s="82" t="s">
        <v>63</v>
      </c>
      <c r="H71" s="82" t="s">
        <v>63</v>
      </c>
      <c r="I71" s="82" t="n">
        <v>26.2</v>
      </c>
      <c r="J71" s="82" t="n">
        <v>7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4.9</v>
      </c>
      <c r="V71" s="82" t="s">
        <v>63</v>
      </c>
    </row>
    <row r="72" s="65" customFormat="true" ht="19.5" hidden="false" customHeight="true" outlineLevel="0" collapsed="false">
      <c r="A72" s="95" t="s">
        <v>293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Lenz, Thomas</cp:lastModifiedBy>
  <cp:lastPrinted>2014-08-22T06:26:04Z</cp:lastPrinted>
  <dcterms:modified xsi:type="dcterms:W3CDTF">2014-08-22T06:28:48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