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3" uniqueCount="726">
  <si>
    <t xml:space="preserve">Statistisches Bundesamt</t>
  </si>
  <si>
    <t xml:space="preserve">Fachserie 8  Reihe 5 </t>
  </si>
  <si>
    <t xml:space="preserve">Verkehr</t>
  </si>
  <si>
    <t xml:space="preserve">Seeschifffahrt</t>
  </si>
  <si>
    <t xml:space="preserve">März 2014</t>
  </si>
  <si>
    <t xml:space="preserve">Erscheinungsfolge: monatlich</t>
  </si>
  <si>
    <t xml:space="preserve">Erschienen am  21. Juli 2014</t>
  </si>
  <si>
    <t xml:space="preserve">Artikelnummer: 2080500141035</t>
  </si>
  <si>
    <t xml:space="preserve">Ihr Kontakt zu uns:</t>
  </si>
  <si>
    <t xml:space="preserve">www.destatis.de/kontakt</t>
  </si>
  <si>
    <t xml:space="preserve">Telefon: +49 (0) 611 75 4852   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März</t>
  </si>
  <si>
    <t xml:space="preserve">März</t>
  </si>
  <si>
    <t xml:space="preserve">Februar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März 2014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Marokko</t>
  </si>
  <si>
    <t xml:space="preserve">dar.: Ägypten</t>
  </si>
  <si>
    <t xml:space="preserve">Übrige afrikanische Länder</t>
  </si>
  <si>
    <t xml:space="preserve">dar.: Südafrika</t>
  </si>
  <si>
    <t xml:space="preserve">dar.: Nigeri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Ecuador</t>
  </si>
  <si>
    <t xml:space="preserve">Asien</t>
  </si>
  <si>
    <t xml:space="preserve">Naher und Mittlerer Osten Asiens</t>
  </si>
  <si>
    <t xml:space="preserve">dar.: Islamische Republik Iran</t>
  </si>
  <si>
    <t xml:space="preserve">dar.: Vereinigte Arabische Emirate</t>
  </si>
  <si>
    <t xml:space="preserve">Übrige asiatische Länder</t>
  </si>
  <si>
    <t xml:space="preserve">dar.: China</t>
  </si>
  <si>
    <t xml:space="preserve">dar.: Singapur</t>
  </si>
  <si>
    <t xml:space="preserve">dar.: Republik Korea</t>
  </si>
  <si>
    <t xml:space="preserve">dar.: Malaysia</t>
  </si>
  <si>
    <t xml:space="preserve">dar.: Indien</t>
  </si>
  <si>
    <t xml:space="preserve">Europa</t>
  </si>
  <si>
    <t xml:space="preserve">Europäische Union</t>
  </si>
  <si>
    <t xml:space="preserve">dar.: Schweden</t>
  </si>
  <si>
    <t xml:space="preserve">dar.: Vereinigtes Königreich</t>
  </si>
  <si>
    <t xml:space="preserve">dar.: Finnland</t>
  </si>
  <si>
    <t xml:space="preserve">dar.: Dänemark</t>
  </si>
  <si>
    <t xml:space="preserve">dar.: Niederlande</t>
  </si>
  <si>
    <t xml:space="preserve">dar.: Polen</t>
  </si>
  <si>
    <t xml:space="preserve">dar.: Belgien</t>
  </si>
  <si>
    <t xml:space="preserve">dar.: Lettland</t>
  </si>
  <si>
    <t xml:space="preserve">dar.: Frankreich</t>
  </si>
  <si>
    <t xml:space="preserve">dar.: Litauen</t>
  </si>
  <si>
    <t xml:space="preserve">dar.: Spanien</t>
  </si>
  <si>
    <t xml:space="preserve">dar.: Estland</t>
  </si>
  <si>
    <t xml:space="preserve">dar.: Italien</t>
  </si>
  <si>
    <t xml:space="preserve">dar.: Portugal</t>
  </si>
  <si>
    <t xml:space="preserve">dar.: Griechenland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März 2014</t>
  </si>
  <si>
    <t xml:space="preserve">dar.: Algerien</t>
  </si>
  <si>
    <t xml:space="preserve">dar.: Trinidad und Tobago</t>
  </si>
  <si>
    <t xml:space="preserve">dar.: Oman</t>
  </si>
  <si>
    <t xml:space="preserve">1.3.2 Güterumschlag in regionaler Gliederung nach Güterabteilungen, Versand März 2014</t>
  </si>
  <si>
    <t xml:space="preserve">dar.: Vereinigte Republik Tansania</t>
  </si>
  <si>
    <t xml:space="preserve">dar.: Chile</t>
  </si>
  <si>
    <t xml:space="preserve">dar.: Japan</t>
  </si>
  <si>
    <t xml:space="preserve">dar.: Hongkong</t>
  </si>
  <si>
    <t xml:space="preserve">dar.: Irland</t>
  </si>
  <si>
    <t xml:space="preserve">Übrige Regionen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Rostock</t>
  </si>
  <si>
    <t xml:space="preserve">Wilhelmshaven</t>
  </si>
  <si>
    <t xml:space="preserve">Luebeck</t>
  </si>
  <si>
    <t xml:space="preserve">Brunsbuettel</t>
  </si>
  <si>
    <t xml:space="preserve">Buetzfleth</t>
  </si>
  <si>
    <t xml:space="preserve">Emden</t>
  </si>
  <si>
    <t xml:space="preserve">Brake</t>
  </si>
  <si>
    <t xml:space="preserve">Puttgarden/Fehmarn</t>
  </si>
  <si>
    <t xml:space="preserve">Kiel</t>
  </si>
  <si>
    <t xml:space="preserve">Nordenham</t>
  </si>
  <si>
    <t xml:space="preserve">Wismar</t>
  </si>
  <si>
    <t xml:space="preserve">Cuxhaven</t>
  </si>
  <si>
    <t xml:space="preserve">Sassnitz</t>
  </si>
  <si>
    <t xml:space="preserve">Duisburg</t>
  </si>
  <si>
    <t xml:space="preserve">Stralsund</t>
  </si>
  <si>
    <t xml:space="preserve">Vierow</t>
  </si>
  <si>
    <t xml:space="preserve">Papenburg</t>
  </si>
  <si>
    <t xml:space="preserve">Norddeich</t>
  </si>
  <si>
    <t xml:space="preserve">Norderney,Insel</t>
  </si>
  <si>
    <t xml:space="preserve">Wolgast</t>
  </si>
  <si>
    <t xml:space="preserve">JadeWeserPort</t>
  </si>
  <si>
    <t xml:space="preserve">Husum</t>
  </si>
  <si>
    <t xml:space="preserve">Rendsburg</t>
  </si>
  <si>
    <t xml:space="preserve">Flensburg</t>
  </si>
  <si>
    <t xml:space="preserve">Lubmin</t>
  </si>
  <si>
    <t xml:space="preserve">Glueckstadt</t>
  </si>
  <si>
    <t xml:space="preserve">Wangerooge, Insel</t>
  </si>
  <si>
    <t xml:space="preserve">Heiligenhafen</t>
  </si>
  <si>
    <t xml:space="preserve">Oldenburg/Oldenburg</t>
  </si>
  <si>
    <t xml:space="preserve">Buesum</t>
  </si>
  <si>
    <t xml:space="preserve">Dagebuell</t>
  </si>
  <si>
    <t xml:space="preserve">Berndshof</t>
  </si>
  <si>
    <t xml:space="preserve">List/Sylt</t>
  </si>
  <si>
    <t xml:space="preserve">Greifswald</t>
  </si>
  <si>
    <t xml:space="preserve">Foehr,Insel (Wyk Fährhafen)</t>
  </si>
  <si>
    <t xml:space="preserve">Langeoog,Insel</t>
  </si>
  <si>
    <t xml:space="preserve">Bensersiel</t>
  </si>
  <si>
    <t xml:space="preserve">Carolinensiel</t>
  </si>
  <si>
    <t xml:space="preserve">Krefeld-Uerdingen</t>
  </si>
  <si>
    <t xml:space="preserve">Burgstaaken</t>
  </si>
  <si>
    <t xml:space="preserve">Koeln</t>
  </si>
  <si>
    <t xml:space="preserve">Mainz</t>
  </si>
  <si>
    <t xml:space="preserve">Duesseldorf</t>
  </si>
  <si>
    <t xml:space="preserve">Borkum,Insel</t>
  </si>
  <si>
    <t xml:space="preserve">Helgoland,Insel</t>
  </si>
  <si>
    <t xml:space="preserve">Ladenburg</t>
  </si>
  <si>
    <t xml:space="preserve">Frankfurt A. Main</t>
  </si>
  <si>
    <t xml:space="preserve">Haldensleben</t>
  </si>
  <si>
    <t xml:space="preserve">Gustavsburg</t>
  </si>
  <si>
    <t xml:space="preserve">Doerpen</t>
  </si>
  <si>
    <t xml:space="preserve">Amrum,Insel</t>
  </si>
  <si>
    <t xml:space="preserve">Baltrum,Insel</t>
  </si>
  <si>
    <t xml:space="preserve">Ueh.Wst 532 Wesel</t>
  </si>
  <si>
    <t xml:space="preserve">Sachsenhagen</t>
  </si>
  <si>
    <t xml:space="preserve">Rheinfelden/Loerrach</t>
  </si>
  <si>
    <t xml:space="preserve">Neuharlingersiel</t>
  </si>
  <si>
    <t xml:space="preserve">Spiekeroog,Insel</t>
  </si>
  <si>
    <t xml:space="preserve">Emmelsum</t>
  </si>
  <si>
    <t xml:space="preserve">Anklam</t>
  </si>
  <si>
    <t xml:space="preserve">Juist,Insel</t>
  </si>
  <si>
    <t xml:space="preserve">Wischhafen</t>
  </si>
  <si>
    <t xml:space="preserve">Muenster</t>
  </si>
  <si>
    <t xml:space="preserve">Wyk/Foehr (Kommunalhafen)</t>
  </si>
  <si>
    <t xml:space="preserve">Stuerzelberg (Nievenheim)</t>
  </si>
  <si>
    <t xml:space="preserve">Regensburg</t>
  </si>
  <si>
    <t xml:space="preserve">Ueh.Wst 653 Nordfriesland</t>
  </si>
  <si>
    <t xml:space="preserve">Ueh.Wst 654 Nordfriesland</t>
  </si>
  <si>
    <t xml:space="preserve">2.2.1 Die 70 umschlagstärksten Häfen, Empfang</t>
  </si>
  <si>
    <t xml:space="preserve">Nordstrand,Insel</t>
  </si>
  <si>
    <t xml:space="preserve">Pellworm,Insel</t>
  </si>
  <si>
    <t xml:space="preserve">Aluminium Essen Gmbh/Horl</t>
  </si>
  <si>
    <t xml:space="preserve">Beihingen</t>
  </si>
  <si>
    <t xml:space="preserve">Berlin-Britz West</t>
  </si>
  <si>
    <t xml:space="preserve">2.2.2 Die 70 umschlagstärksten Häfen, Versand</t>
  </si>
  <si>
    <t xml:space="preserve">Andernach</t>
  </si>
  <si>
    <t xml:space="preserve">Brandenburg-Silokanal</t>
  </si>
  <si>
    <t xml:space="preserve">Buelstringen</t>
  </si>
  <si>
    <t xml:space="preserve">Demmin</t>
  </si>
  <si>
    <t xml:space="preserve">Fuerstenwalde</t>
  </si>
  <si>
    <t xml:space="preserve">Holthausen</t>
  </si>
  <si>
    <t xml:space="preserve">Homberg/Duisburg</t>
  </si>
  <si>
    <t xml:space="preserve">Mannheim</t>
  </si>
  <si>
    <t xml:space="preserve">Marl</t>
  </si>
  <si>
    <t xml:space="preserve">Muelheim A. D. Ruhr</t>
  </si>
  <si>
    <t xml:space="preserve">Neuss</t>
  </si>
  <si>
    <t xml:space="preserve">2.3 Güterumschlag nach Flaggen, Insgesamt</t>
  </si>
  <si>
    <t xml:space="preserve">darunter:</t>
  </si>
  <si>
    <t xml:space="preserve">Liberia</t>
  </si>
  <si>
    <t xml:space="preserve">Äquatorialguinea</t>
  </si>
  <si>
    <t xml:space="preserve">Algerien</t>
  </si>
  <si>
    <t xml:space="preserve">Togo</t>
  </si>
  <si>
    <t xml:space="preserve">Britisches Territorium im Indischen Ozean</t>
  </si>
  <si>
    <t xml:space="preserve">Panama</t>
  </si>
  <si>
    <t xml:space="preserve">Antigua und Barbuda</t>
  </si>
  <si>
    <t xml:space="preserve">Bahamas</t>
  </si>
  <si>
    <t xml:space="preserve">Bermuda</t>
  </si>
  <si>
    <t xml:space="preserve">St. Vincent und die Grenadinen</t>
  </si>
  <si>
    <t xml:space="preserve">Hongkong</t>
  </si>
  <si>
    <t xml:space="preserve">Singapur</t>
  </si>
  <si>
    <t xml:space="preserve">China</t>
  </si>
  <si>
    <t xml:space="preserve">Philippinen</t>
  </si>
  <si>
    <t xml:space="preserve">Kuwait</t>
  </si>
  <si>
    <t xml:space="preserve">Zypern</t>
  </si>
  <si>
    <t xml:space="preserve">Vereinigtes Königreich</t>
  </si>
  <si>
    <t xml:space="preserve">Dänemark</t>
  </si>
  <si>
    <t xml:space="preserve">Niederlande</t>
  </si>
  <si>
    <t xml:space="preserve">Schweden</t>
  </si>
  <si>
    <t xml:space="preserve">Malta</t>
  </si>
  <si>
    <t xml:space="preserve">Gibraltar</t>
  </si>
  <si>
    <t xml:space="preserve">Norwegen</t>
  </si>
  <si>
    <t xml:space="preserve">Griechenland</t>
  </si>
  <si>
    <t xml:space="preserve">Finnland</t>
  </si>
  <si>
    <t xml:space="preserve">Insel Man</t>
  </si>
  <si>
    <t xml:space="preserve">Italien - erstes Register</t>
  </si>
  <si>
    <t xml:space="preserve">Frankreich</t>
  </si>
  <si>
    <t xml:space="preserve">Luxemburg</t>
  </si>
  <si>
    <t xml:space="preserve">Unbekannte Flaggen</t>
  </si>
  <si>
    <t xml:space="preserve">2.3.1 Güterumschlag nach Flaggen, Empfang</t>
  </si>
  <si>
    <t xml:space="preserve">Barbados</t>
  </si>
  <si>
    <t xml:space="preserve">Dänemark (DIS)</t>
  </si>
  <si>
    <t xml:space="preserve">2.3.2 Güterumschlag nach Flaggen, Versand</t>
  </si>
  <si>
    <t xml:space="preserve">Komoren</t>
  </si>
  <si>
    <t xml:space="preserve">USA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März 2014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März 2014</t>
  </si>
  <si>
    <t xml:space="preserve">3.3.2 Güterumschlag in regionaler Gliederung nach Ladungsarten, Versand März 2014</t>
  </si>
  <si>
    <t xml:space="preserve">Zusammen</t>
  </si>
  <si>
    <t xml:space="preserve">4.1 Containerumschlag in regionaler Gliederung in Tonnen, Insgesamt</t>
  </si>
  <si>
    <t xml:space="preserve">dar.: Ghana</t>
  </si>
  <si>
    <t xml:space="preserve">dar.: Saudi-Arabien</t>
  </si>
  <si>
    <t xml:space="preserve">dar.: Malta</t>
  </si>
  <si>
    <t xml:space="preserve">dar.: Türkei</t>
  </si>
  <si>
    <t xml:space="preserve">4.1.1 Containerumschlag in regionaler Gliederung in Tonnen, Empfang</t>
  </si>
  <si>
    <t xml:space="preserve">dar.: Côte d'Ivoire</t>
  </si>
  <si>
    <t xml:space="preserve">dar.: Zypern</t>
  </si>
  <si>
    <t xml:space="preserve">4.1.2 Containerumschlag in regionaler Gliederung in Tonnen, Versand</t>
  </si>
  <si>
    <t xml:space="preserve">dar.: Kolumbien</t>
  </si>
  <si>
    <t xml:space="preserve">4.2 Containerumschlag in regionaler Gliederung in TEU, Insgesamt</t>
  </si>
  <si>
    <t xml:space="preserve">1 000 TEU</t>
  </si>
  <si>
    <t xml:space="preserve">4.2.1 Containerumschlag in regionaler Gliederung in TEU, Empfang</t>
  </si>
  <si>
    <t xml:space="preserve">4.2.2 Containerumschlag in regionaler Gliederung in TEU, Versand</t>
  </si>
  <si>
    <t xml:space="preserve">5.1 Ein- und ausgestiegende Passagiere in regionaler Gliederung</t>
  </si>
  <si>
    <t xml:space="preserve">Ein-/Ausstiegsregion</t>
  </si>
  <si>
    <t xml:space="preserve">Ein- und ausgestiegene Passagiere</t>
  </si>
  <si>
    <t xml:space="preserve">Litauen</t>
  </si>
  <si>
    <t xml:space="preserve">Eingestiegene Passagiere</t>
  </si>
  <si>
    <t xml:space="preserve">Ausgestiegene Passagiere</t>
  </si>
  <si>
    <t xml:space="preserve">eingestiegene Passagiere</t>
  </si>
  <si>
    <t xml:space="preserve">ausgestiegene Passagiere</t>
  </si>
  <si>
    <t xml:space="preserve">6 Schiffsbewegungen</t>
  </si>
  <si>
    <t xml:space="preserve">6.1 Anzahl der in deutschen Häfen ein- bzw. ausgelaufenen Schiffe nach Schiffsarten März 2014</t>
  </si>
  <si>
    <t xml:space="preserve">
Schiffsart</t>
  </si>
  <si>
    <t xml:space="preserve">Schiffsbewegungen</t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in deutschen Häfen ein- bzw. ausgelaufenen Schiffe nach Schiffsarten und BRZ-Größenklasse März 2014</t>
  </si>
  <si>
    <t xml:space="preserve">Schiffsart</t>
  </si>
  <si>
    <t xml:space="preserve">davon Schiffsbewegungen von Schiffen mit einer 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2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alt_Monatsheft_2011" xfId="22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361440</xdr:colOff>
      <xdr:row>37</xdr:row>
      <xdr:rowOff>75960</xdr:rowOff>
    </xdr:to>
    <xdr:sp>
      <xdr:nvSpPr>
        <xdr:cNvPr id="0" name="Rectangle 1"/>
        <xdr:cNvSpPr/>
      </xdr:nvSpPr>
      <xdr:spPr>
        <a:xfrm>
          <a:off x="532440" y="4429440"/>
          <a:ext cx="29768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19</xdr:row>
      <xdr:rowOff>123840</xdr:rowOff>
    </xdr:from>
    <xdr:to>
      <xdr:col>4</xdr:col>
      <xdr:colOff>361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440" y="4438800"/>
          <a:ext cx="297684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4932.4</v>
      </c>
      <c r="C8" s="75" t="n">
        <v>24667.9</v>
      </c>
      <c r="D8" s="75" t="n">
        <v>26343.2</v>
      </c>
      <c r="E8" s="75" t="n">
        <v>1675.4</v>
      </c>
      <c r="F8" s="99" t="n">
        <v>6.8</v>
      </c>
      <c r="G8" s="75" t="n">
        <v>71791.8</v>
      </c>
      <c r="H8" s="75" t="n">
        <v>75292.3</v>
      </c>
      <c r="I8" s="75" t="n">
        <v>3500.5</v>
      </c>
      <c r="J8" s="99" t="n">
        <v>4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535.5</v>
      </c>
      <c r="C10" s="75" t="n">
        <v>637.9</v>
      </c>
      <c r="D10" s="75" t="n">
        <v>688.3</v>
      </c>
      <c r="E10" s="75" t="n">
        <v>50.4</v>
      </c>
      <c r="F10" s="99" t="n">
        <v>7.9</v>
      </c>
      <c r="G10" s="75" t="n">
        <v>1630.3</v>
      </c>
      <c r="H10" s="75" t="n">
        <v>1927.4</v>
      </c>
      <c r="I10" s="75" t="n">
        <v>297</v>
      </c>
      <c r="J10" s="99" t="n">
        <v>18.2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7.2</v>
      </c>
      <c r="C12" s="72" t="n">
        <v>2.5</v>
      </c>
      <c r="D12" s="72" t="n">
        <v>1.9</v>
      </c>
      <c r="E12" s="72" t="n">
        <v>-0.6</v>
      </c>
      <c r="F12" s="101" t="n">
        <v>-24</v>
      </c>
      <c r="G12" s="72" t="n">
        <v>16</v>
      </c>
      <c r="H12" s="72" t="n">
        <v>7.3</v>
      </c>
      <c r="I12" s="72" t="n">
        <v>-8.7</v>
      </c>
      <c r="J12" s="101" t="n">
        <v>-54.5</v>
      </c>
    </row>
    <row r="13" s="65" customFormat="true" ht="13.5" hidden="false" customHeight="true" outlineLevel="0" collapsed="false">
      <c r="A13" s="92" t="s">
        <v>228</v>
      </c>
      <c r="B13" s="72" t="n">
        <v>76.3</v>
      </c>
      <c r="C13" s="72" t="n">
        <v>84.1</v>
      </c>
      <c r="D13" s="72" t="n">
        <v>217.5</v>
      </c>
      <c r="E13" s="72" t="n">
        <v>133.4</v>
      </c>
      <c r="F13" s="101" t="n">
        <v>158.6</v>
      </c>
      <c r="G13" s="72" t="n">
        <v>268.2</v>
      </c>
      <c r="H13" s="72" t="n">
        <v>484.3</v>
      </c>
      <c r="I13" s="72" t="n">
        <v>216.1</v>
      </c>
      <c r="J13" s="101" t="n">
        <v>80.6</v>
      </c>
    </row>
    <row r="14" s="65" customFormat="true" ht="13.5" hidden="false" customHeight="true" outlineLevel="0" collapsed="false">
      <c r="A14" s="93" t="s">
        <v>110</v>
      </c>
      <c r="B14" s="72" t="n">
        <v>13.4</v>
      </c>
      <c r="C14" s="72" t="n">
        <v>16.5</v>
      </c>
      <c r="D14" s="72" t="n">
        <v>82.8</v>
      </c>
      <c r="E14" s="72" t="n">
        <v>66.3</v>
      </c>
      <c r="F14" s="101" t="n">
        <v>401.3</v>
      </c>
      <c r="G14" s="72" t="n">
        <v>113</v>
      </c>
      <c r="H14" s="72" t="n">
        <v>201.4</v>
      </c>
      <c r="I14" s="72" t="n">
        <v>88.4</v>
      </c>
      <c r="J14" s="101" t="n">
        <v>78.2</v>
      </c>
    </row>
    <row r="15" s="65" customFormat="true" ht="13.5" hidden="false" customHeight="true" outlineLevel="0" collapsed="false">
      <c r="A15" s="93" t="s">
        <v>229</v>
      </c>
      <c r="B15" s="72" t="n">
        <v>62.8</v>
      </c>
      <c r="C15" s="72" t="n">
        <v>67.6</v>
      </c>
      <c r="D15" s="72" t="n">
        <v>134.7</v>
      </c>
      <c r="E15" s="72" t="n">
        <v>67.1</v>
      </c>
      <c r="F15" s="101" t="n">
        <v>99.3</v>
      </c>
      <c r="G15" s="72" t="n">
        <v>155.2</v>
      </c>
      <c r="H15" s="72" t="n">
        <v>282.8</v>
      </c>
      <c r="I15" s="72" t="n">
        <v>127.6</v>
      </c>
      <c r="J15" s="101" t="n">
        <v>82.3</v>
      </c>
    </row>
    <row r="16" s="65" customFormat="true" ht="13.5" hidden="false" customHeight="true" outlineLevel="0" collapsed="false">
      <c r="A16" s="92" t="s">
        <v>102</v>
      </c>
      <c r="B16" s="72" t="n">
        <v>90.6</v>
      </c>
      <c r="C16" s="72" t="n">
        <v>133.4</v>
      </c>
      <c r="D16" s="72" t="n">
        <v>105.9</v>
      </c>
      <c r="E16" s="72" t="n">
        <v>-27.5</v>
      </c>
      <c r="F16" s="101" t="n">
        <v>-20.6</v>
      </c>
      <c r="G16" s="72" t="n">
        <v>365</v>
      </c>
      <c r="H16" s="72" t="n">
        <v>325.1</v>
      </c>
      <c r="I16" s="72" t="n">
        <v>-39.8</v>
      </c>
      <c r="J16" s="101" t="n">
        <v>-10.9</v>
      </c>
    </row>
    <row r="17" s="65" customFormat="true" ht="13.5" hidden="false" customHeight="true" outlineLevel="0" collapsed="false">
      <c r="A17" s="92" t="s">
        <v>104</v>
      </c>
      <c r="B17" s="72" t="n">
        <v>53.1</v>
      </c>
      <c r="C17" s="72" t="n">
        <v>75.9</v>
      </c>
      <c r="D17" s="72" t="n">
        <v>41</v>
      </c>
      <c r="E17" s="72" t="n">
        <v>-34.9</v>
      </c>
      <c r="F17" s="101" t="n">
        <v>-45.9</v>
      </c>
      <c r="G17" s="72" t="n">
        <v>156.3</v>
      </c>
      <c r="H17" s="72" t="n">
        <v>187.4</v>
      </c>
      <c r="I17" s="72" t="n">
        <v>31.1</v>
      </c>
      <c r="J17" s="101" t="n">
        <v>19.9</v>
      </c>
    </row>
    <row r="18" s="65" customFormat="true" ht="13.5" hidden="false" customHeight="true" outlineLevel="0" collapsed="false">
      <c r="A18" s="92" t="s">
        <v>106</v>
      </c>
      <c r="B18" s="72" t="n">
        <v>184</v>
      </c>
      <c r="C18" s="72" t="n">
        <v>200.8</v>
      </c>
      <c r="D18" s="72" t="n">
        <v>227.9</v>
      </c>
      <c r="E18" s="72" t="n">
        <v>27.1</v>
      </c>
      <c r="F18" s="101" t="n">
        <v>13.5</v>
      </c>
      <c r="G18" s="72" t="n">
        <v>506.5</v>
      </c>
      <c r="H18" s="72" t="n">
        <v>575.9</v>
      </c>
      <c r="I18" s="72" t="n">
        <v>69.3</v>
      </c>
      <c r="J18" s="101" t="n">
        <v>13.7</v>
      </c>
    </row>
    <row r="19" s="65" customFormat="true" ht="13.5" hidden="false" customHeight="true" outlineLevel="0" collapsed="false">
      <c r="A19" s="92" t="s">
        <v>98</v>
      </c>
      <c r="B19" s="72" t="n">
        <v>124.3</v>
      </c>
      <c r="C19" s="72" t="n">
        <v>141.2</v>
      </c>
      <c r="D19" s="72" t="n">
        <v>94.1</v>
      </c>
      <c r="E19" s="72" t="n">
        <v>-47.1</v>
      </c>
      <c r="F19" s="101" t="n">
        <v>-33.4</v>
      </c>
      <c r="G19" s="72" t="n">
        <v>318.3</v>
      </c>
      <c r="H19" s="72" t="n">
        <v>347.4</v>
      </c>
      <c r="I19" s="72" t="n">
        <v>29.1</v>
      </c>
      <c r="J19" s="101" t="n">
        <v>9.1</v>
      </c>
    </row>
    <row r="20" s="65" customFormat="true" ht="13.5" hidden="false" customHeight="true" outlineLevel="0" collapsed="false">
      <c r="A20" s="88" t="s">
        <v>230</v>
      </c>
      <c r="B20" s="75" t="n">
        <v>24396.8</v>
      </c>
      <c r="C20" s="75" t="n">
        <v>24029.9</v>
      </c>
      <c r="D20" s="75" t="n">
        <v>25654.9</v>
      </c>
      <c r="E20" s="75" t="n">
        <v>1625</v>
      </c>
      <c r="F20" s="99" t="n">
        <v>6.8</v>
      </c>
      <c r="G20" s="75" t="n">
        <v>70161.5</v>
      </c>
      <c r="H20" s="75" t="n">
        <v>73365</v>
      </c>
      <c r="I20" s="75" t="n">
        <v>3203.4</v>
      </c>
      <c r="J20" s="99" t="n">
        <v>4.6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453.8</v>
      </c>
      <c r="C22" s="75" t="n">
        <v>1537.8</v>
      </c>
      <c r="D22" s="75" t="n">
        <v>1317</v>
      </c>
      <c r="E22" s="75" t="n">
        <v>-220.7</v>
      </c>
      <c r="F22" s="99" t="n">
        <v>-14.4</v>
      </c>
      <c r="G22" s="75" t="n">
        <v>3844.7</v>
      </c>
      <c r="H22" s="75" t="n">
        <v>4031.7</v>
      </c>
      <c r="I22" s="75" t="n">
        <v>187</v>
      </c>
      <c r="J22" s="99" t="n">
        <v>4.9</v>
      </c>
    </row>
    <row r="23" s="65" customFormat="true" ht="13.5" hidden="false" customHeight="true" outlineLevel="0" collapsed="false">
      <c r="A23" s="96" t="s">
        <v>233</v>
      </c>
      <c r="B23" s="72" t="n">
        <v>426.5</v>
      </c>
      <c r="C23" s="72" t="n">
        <v>441.8</v>
      </c>
      <c r="D23" s="72" t="n">
        <v>517</v>
      </c>
      <c r="E23" s="72" t="n">
        <v>75.2</v>
      </c>
      <c r="F23" s="101" t="n">
        <v>17</v>
      </c>
      <c r="G23" s="72" t="n">
        <v>1015.8</v>
      </c>
      <c r="H23" s="72" t="n">
        <v>1393.5</v>
      </c>
      <c r="I23" s="72" t="n">
        <v>377.8</v>
      </c>
      <c r="J23" s="101" t="n">
        <v>37.2</v>
      </c>
    </row>
    <row r="24" s="65" customFormat="true" ht="13.5" hidden="false" customHeight="true" outlineLevel="0" collapsed="false">
      <c r="A24" s="97" t="s">
        <v>234</v>
      </c>
      <c r="B24" s="72" t="n">
        <v>168</v>
      </c>
      <c r="C24" s="72" t="n">
        <v>217.7</v>
      </c>
      <c r="D24" s="72" t="n">
        <v>191.9</v>
      </c>
      <c r="E24" s="72" t="n">
        <v>-25.8</v>
      </c>
      <c r="F24" s="101" t="n">
        <v>-11.8</v>
      </c>
      <c r="G24" s="72" t="n">
        <v>296.7</v>
      </c>
      <c r="H24" s="72" t="n">
        <v>631.8</v>
      </c>
      <c r="I24" s="72" t="n">
        <v>335.1</v>
      </c>
      <c r="J24" s="101" t="n">
        <v>112.9</v>
      </c>
    </row>
    <row r="25" s="65" customFormat="true" ht="13.5" hidden="false" customHeight="true" outlineLevel="0" collapsed="false">
      <c r="A25" s="97" t="s">
        <v>235</v>
      </c>
      <c r="B25" s="72" t="n">
        <v>118</v>
      </c>
      <c r="C25" s="72" t="n">
        <v>158.1</v>
      </c>
      <c r="D25" s="72" t="n">
        <v>172.4</v>
      </c>
      <c r="E25" s="72" t="n">
        <v>14.3</v>
      </c>
      <c r="F25" s="101" t="n">
        <v>9.1</v>
      </c>
      <c r="G25" s="72" t="n">
        <v>311.8</v>
      </c>
      <c r="H25" s="72" t="n">
        <v>468.9</v>
      </c>
      <c r="I25" s="72" t="n">
        <v>157.1</v>
      </c>
      <c r="J25" s="101" t="n">
        <v>50.4</v>
      </c>
    </row>
    <row r="26" s="65" customFormat="true" ht="18" hidden="false" customHeight="true" outlineLevel="0" collapsed="false">
      <c r="A26" s="96" t="s">
        <v>236</v>
      </c>
      <c r="B26" s="72" t="n">
        <v>1027.2</v>
      </c>
      <c r="C26" s="72" t="n">
        <v>1095.9</v>
      </c>
      <c r="D26" s="72" t="n">
        <v>800</v>
      </c>
      <c r="E26" s="72" t="n">
        <v>-295.9</v>
      </c>
      <c r="F26" s="101" t="n">
        <v>-27</v>
      </c>
      <c r="G26" s="72" t="n">
        <v>2828.9</v>
      </c>
      <c r="H26" s="72" t="n">
        <v>2638.1</v>
      </c>
      <c r="I26" s="72" t="n">
        <v>-190.8</v>
      </c>
      <c r="J26" s="101" t="n">
        <v>-6.7</v>
      </c>
    </row>
    <row r="27" s="65" customFormat="true" ht="13.5" hidden="false" customHeight="true" outlineLevel="0" collapsed="false">
      <c r="A27" s="97" t="s">
        <v>237</v>
      </c>
      <c r="B27" s="72" t="n">
        <v>245.9</v>
      </c>
      <c r="C27" s="72" t="n">
        <v>525.4</v>
      </c>
      <c r="D27" s="72" t="n">
        <v>280.3</v>
      </c>
      <c r="E27" s="72" t="n">
        <v>-245.1</v>
      </c>
      <c r="F27" s="101" t="n">
        <v>-46.7</v>
      </c>
      <c r="G27" s="72" t="n">
        <v>805.6</v>
      </c>
      <c r="H27" s="72" t="n">
        <v>1093.4</v>
      </c>
      <c r="I27" s="72" t="n">
        <v>287.8</v>
      </c>
      <c r="J27" s="101" t="n">
        <v>35.7</v>
      </c>
    </row>
    <row r="28" s="65" customFormat="true" ht="13.5" hidden="false" customHeight="true" outlineLevel="0" collapsed="false">
      <c r="A28" s="97" t="s">
        <v>238</v>
      </c>
      <c r="B28" s="72" t="n">
        <v>312.8</v>
      </c>
      <c r="C28" s="72" t="n">
        <v>217.2</v>
      </c>
      <c r="D28" s="72" t="n">
        <v>171.2</v>
      </c>
      <c r="E28" s="72" t="n">
        <v>-46</v>
      </c>
      <c r="F28" s="101" t="n">
        <v>-21.2</v>
      </c>
      <c r="G28" s="72" t="n">
        <v>822.8</v>
      </c>
      <c r="H28" s="72" t="n">
        <v>598.8</v>
      </c>
      <c r="I28" s="72" t="n">
        <v>-223.9</v>
      </c>
      <c r="J28" s="101" t="n">
        <v>-27.2</v>
      </c>
    </row>
    <row r="29" s="65" customFormat="true" ht="19.5" hidden="false" customHeight="true" outlineLevel="0" collapsed="false">
      <c r="A29" s="95" t="s">
        <v>239</v>
      </c>
      <c r="B29" s="75" t="n">
        <v>3772.4</v>
      </c>
      <c r="C29" s="75" t="n">
        <v>3648.8</v>
      </c>
      <c r="D29" s="75" t="n">
        <v>3298.3</v>
      </c>
      <c r="E29" s="75" t="n">
        <v>-350.6</v>
      </c>
      <c r="F29" s="99" t="n">
        <v>-9.6</v>
      </c>
      <c r="G29" s="75" t="n">
        <v>10174.1</v>
      </c>
      <c r="H29" s="75" t="n">
        <v>9955.3</v>
      </c>
      <c r="I29" s="75" t="n">
        <v>-218.8</v>
      </c>
      <c r="J29" s="99" t="n">
        <v>-2.2</v>
      </c>
    </row>
    <row r="30" s="65" customFormat="true" ht="13.5" hidden="false" customHeight="true" outlineLevel="0" collapsed="false">
      <c r="A30" s="96" t="s">
        <v>240</v>
      </c>
      <c r="B30" s="72" t="n">
        <v>385.6</v>
      </c>
      <c r="C30" s="72" t="n">
        <v>504.7</v>
      </c>
      <c r="D30" s="72" t="n">
        <v>409</v>
      </c>
      <c r="E30" s="72" t="n">
        <v>-95.7</v>
      </c>
      <c r="F30" s="101" t="n">
        <v>-19</v>
      </c>
      <c r="G30" s="72" t="n">
        <v>998</v>
      </c>
      <c r="H30" s="72" t="n">
        <v>1254.6</v>
      </c>
      <c r="I30" s="72" t="n">
        <v>256.6</v>
      </c>
      <c r="J30" s="101" t="n">
        <v>25.7</v>
      </c>
    </row>
    <row r="31" s="65" customFormat="true" ht="13.5" hidden="false" customHeight="true" outlineLevel="0" collapsed="false">
      <c r="A31" s="97" t="s">
        <v>241</v>
      </c>
      <c r="B31" s="72" t="n">
        <v>158.3</v>
      </c>
      <c r="C31" s="72" t="n">
        <v>139.5</v>
      </c>
      <c r="D31" s="72" t="n">
        <v>149.5</v>
      </c>
      <c r="E31" s="72" t="n">
        <v>10</v>
      </c>
      <c r="F31" s="101" t="n">
        <v>7.2</v>
      </c>
      <c r="G31" s="72" t="n">
        <v>441.5</v>
      </c>
      <c r="H31" s="72" t="n">
        <v>405.2</v>
      </c>
      <c r="I31" s="72" t="n">
        <v>-36.3</v>
      </c>
      <c r="J31" s="101" t="n">
        <v>-8.2</v>
      </c>
    </row>
    <row r="32" s="65" customFormat="true" ht="13.5" hidden="false" customHeight="true" outlineLevel="0" collapsed="false">
      <c r="A32" s="97" t="s">
        <v>242</v>
      </c>
      <c r="B32" s="72" t="n">
        <v>90.6</v>
      </c>
      <c r="C32" s="72" t="n">
        <v>206</v>
      </c>
      <c r="D32" s="72" t="n">
        <v>116.2</v>
      </c>
      <c r="E32" s="72" t="n">
        <v>-89.8</v>
      </c>
      <c r="F32" s="101" t="n">
        <v>-43.6</v>
      </c>
      <c r="G32" s="72" t="n">
        <v>286.7</v>
      </c>
      <c r="H32" s="72" t="n">
        <v>425.4</v>
      </c>
      <c r="I32" s="72" t="n">
        <v>138.7</v>
      </c>
      <c r="J32" s="101" t="n">
        <v>48.4</v>
      </c>
    </row>
    <row r="33" s="65" customFormat="true" ht="18" hidden="false" customHeight="true" outlineLevel="0" collapsed="false">
      <c r="A33" s="96" t="s">
        <v>243</v>
      </c>
      <c r="B33" s="72" t="n">
        <v>2283.8</v>
      </c>
      <c r="C33" s="72" t="n">
        <v>1984.4</v>
      </c>
      <c r="D33" s="72" t="n">
        <v>1906.8</v>
      </c>
      <c r="E33" s="72" t="n">
        <v>-77.5</v>
      </c>
      <c r="F33" s="101" t="n">
        <v>-3.9</v>
      </c>
      <c r="G33" s="72" t="n">
        <v>6064.2</v>
      </c>
      <c r="H33" s="72" t="n">
        <v>5299.2</v>
      </c>
      <c r="I33" s="72" t="n">
        <v>-765.1</v>
      </c>
      <c r="J33" s="101" t="n">
        <v>-12.6</v>
      </c>
    </row>
    <row r="34" s="65" customFormat="true" ht="13.5" hidden="false" customHeight="true" outlineLevel="0" collapsed="false">
      <c r="A34" s="97" t="s">
        <v>244</v>
      </c>
      <c r="B34" s="72" t="n">
        <v>1624.7</v>
      </c>
      <c r="C34" s="72" t="n">
        <v>1403.8</v>
      </c>
      <c r="D34" s="72" t="n">
        <v>1507.3</v>
      </c>
      <c r="E34" s="72" t="n">
        <v>103.6</v>
      </c>
      <c r="F34" s="101" t="n">
        <v>7.4</v>
      </c>
      <c r="G34" s="72" t="n">
        <v>4557.8</v>
      </c>
      <c r="H34" s="72" t="n">
        <v>3958.1</v>
      </c>
      <c r="I34" s="72" t="n">
        <v>-599.7</v>
      </c>
      <c r="J34" s="101" t="n">
        <v>-13.2</v>
      </c>
    </row>
    <row r="35" s="65" customFormat="true" ht="13.5" hidden="false" customHeight="true" outlineLevel="0" collapsed="false">
      <c r="A35" s="97" t="s">
        <v>245</v>
      </c>
      <c r="B35" s="72" t="n">
        <v>659.1</v>
      </c>
      <c r="C35" s="72" t="n">
        <v>580.6</v>
      </c>
      <c r="D35" s="72" t="n">
        <v>399.5</v>
      </c>
      <c r="E35" s="72" t="n">
        <v>-181.1</v>
      </c>
      <c r="F35" s="101" t="n">
        <v>-31.2</v>
      </c>
      <c r="G35" s="72" t="n">
        <v>1506.4</v>
      </c>
      <c r="H35" s="72" t="n">
        <v>1341.1</v>
      </c>
      <c r="I35" s="72" t="n">
        <v>-165.3</v>
      </c>
      <c r="J35" s="101" t="n">
        <v>-11</v>
      </c>
    </row>
    <row r="36" s="65" customFormat="true" ht="18" hidden="false" customHeight="true" outlineLevel="0" collapsed="false">
      <c r="A36" s="96" t="s">
        <v>246</v>
      </c>
      <c r="B36" s="72" t="n">
        <v>1102.9</v>
      </c>
      <c r="C36" s="72" t="n">
        <v>1159.8</v>
      </c>
      <c r="D36" s="72" t="n">
        <v>982.4</v>
      </c>
      <c r="E36" s="72" t="n">
        <v>-177.4</v>
      </c>
      <c r="F36" s="101" t="n">
        <v>-15.3</v>
      </c>
      <c r="G36" s="72" t="n">
        <v>3111.9</v>
      </c>
      <c r="H36" s="72" t="n">
        <v>3401.5</v>
      </c>
      <c r="I36" s="72" t="n">
        <v>289.7</v>
      </c>
      <c r="J36" s="101" t="n">
        <v>9.3</v>
      </c>
    </row>
    <row r="37" s="65" customFormat="true" ht="13.5" hidden="false" customHeight="true" outlineLevel="0" collapsed="false">
      <c r="A37" s="97" t="s">
        <v>247</v>
      </c>
      <c r="B37" s="72" t="n">
        <v>607.2</v>
      </c>
      <c r="C37" s="72" t="n">
        <v>584.5</v>
      </c>
      <c r="D37" s="72" t="n">
        <v>520.8</v>
      </c>
      <c r="E37" s="72" t="n">
        <v>-63.8</v>
      </c>
      <c r="F37" s="101" t="n">
        <v>-10.9</v>
      </c>
      <c r="G37" s="72" t="n">
        <v>1723.7</v>
      </c>
      <c r="H37" s="72" t="n">
        <v>1990.5</v>
      </c>
      <c r="I37" s="72" t="n">
        <v>266.8</v>
      </c>
      <c r="J37" s="101" t="n">
        <v>15.5</v>
      </c>
    </row>
    <row r="38" s="65" customFormat="true" ht="13.5" hidden="false" customHeight="true" outlineLevel="0" collapsed="false">
      <c r="A38" s="97" t="s">
        <v>248</v>
      </c>
      <c r="B38" s="72" t="n">
        <v>86.4</v>
      </c>
      <c r="C38" s="72" t="n">
        <v>104.9</v>
      </c>
      <c r="D38" s="72" t="n">
        <v>118.1</v>
      </c>
      <c r="E38" s="72" t="n">
        <v>13.2</v>
      </c>
      <c r="F38" s="101" t="n">
        <v>12.5</v>
      </c>
      <c r="G38" s="72" t="n">
        <v>263.3</v>
      </c>
      <c r="H38" s="72" t="n">
        <v>316.8</v>
      </c>
      <c r="I38" s="72" t="n">
        <v>53.5</v>
      </c>
      <c r="J38" s="101" t="n">
        <v>20.3</v>
      </c>
    </row>
    <row r="39" s="65" customFormat="true" ht="19.5" hidden="false" customHeight="true" outlineLevel="0" collapsed="false">
      <c r="A39" s="95" t="s">
        <v>249</v>
      </c>
      <c r="B39" s="75" t="n">
        <v>5077.7</v>
      </c>
      <c r="C39" s="75" t="n">
        <v>5308.3</v>
      </c>
      <c r="D39" s="75" t="n">
        <v>5990.1</v>
      </c>
      <c r="E39" s="75" t="n">
        <v>681.8</v>
      </c>
      <c r="F39" s="99" t="n">
        <v>12.8</v>
      </c>
      <c r="G39" s="75" t="n">
        <v>15337.3</v>
      </c>
      <c r="H39" s="75" t="n">
        <v>16600.3</v>
      </c>
      <c r="I39" s="75" t="n">
        <v>1263</v>
      </c>
      <c r="J39" s="99" t="n">
        <v>8.2</v>
      </c>
    </row>
    <row r="40" customFormat="false" ht="13.5" hidden="false" customHeight="true" outlineLevel="0" collapsed="false">
      <c r="A40" s="96" t="s">
        <v>250</v>
      </c>
      <c r="B40" s="72" t="n">
        <v>816.5</v>
      </c>
      <c r="C40" s="72" t="n">
        <v>761.3</v>
      </c>
      <c r="D40" s="72" t="n">
        <v>1225.4</v>
      </c>
      <c r="E40" s="72" t="n">
        <v>464.1</v>
      </c>
      <c r="F40" s="101" t="n">
        <v>61</v>
      </c>
      <c r="G40" s="72" t="n">
        <v>2533.9</v>
      </c>
      <c r="H40" s="72" t="n">
        <v>2836</v>
      </c>
      <c r="I40" s="72" t="n">
        <v>302</v>
      </c>
      <c r="J40" s="101" t="n">
        <v>11.9</v>
      </c>
    </row>
    <row r="41" s="65" customFormat="true" ht="13.5" hidden="false" customHeight="true" outlineLevel="0" collapsed="false">
      <c r="A41" s="97" t="s">
        <v>251</v>
      </c>
      <c r="B41" s="72" t="s">
        <v>63</v>
      </c>
      <c r="C41" s="72" t="n">
        <v>99.2</v>
      </c>
      <c r="D41" s="72" t="n">
        <v>396.5</v>
      </c>
      <c r="E41" s="72" t="n">
        <v>297.3</v>
      </c>
      <c r="F41" s="101" t="n">
        <v>299.6</v>
      </c>
      <c r="G41" s="72" t="n">
        <v>440</v>
      </c>
      <c r="H41" s="72" t="n">
        <v>630.1</v>
      </c>
      <c r="I41" s="72" t="n">
        <v>190.1</v>
      </c>
      <c r="J41" s="101" t="n">
        <v>43.2</v>
      </c>
    </row>
    <row r="42" s="65" customFormat="true" ht="13.5" hidden="false" customHeight="true" outlineLevel="0" collapsed="false">
      <c r="A42" s="97" t="s">
        <v>252</v>
      </c>
      <c r="B42" s="72" t="n">
        <v>232.8</v>
      </c>
      <c r="C42" s="72" t="n">
        <v>242.3</v>
      </c>
      <c r="D42" s="72" t="n">
        <v>349.7</v>
      </c>
      <c r="E42" s="72" t="n">
        <v>107.4</v>
      </c>
      <c r="F42" s="101" t="n">
        <v>44.3</v>
      </c>
      <c r="G42" s="72" t="n">
        <v>681.8</v>
      </c>
      <c r="H42" s="72" t="n">
        <v>823.8</v>
      </c>
      <c r="I42" s="72" t="n">
        <v>142</v>
      </c>
      <c r="J42" s="101" t="n">
        <v>20.8</v>
      </c>
    </row>
    <row r="43" s="65" customFormat="true" ht="18" hidden="false" customHeight="true" outlineLevel="0" collapsed="false">
      <c r="A43" s="96" t="s">
        <v>253</v>
      </c>
      <c r="B43" s="72" t="n">
        <v>4261.2</v>
      </c>
      <c r="C43" s="72" t="n">
        <v>4546.9</v>
      </c>
      <c r="D43" s="72" t="n">
        <v>4764.6</v>
      </c>
      <c r="E43" s="72" t="n">
        <v>217.7</v>
      </c>
      <c r="F43" s="101" t="n">
        <v>4.8</v>
      </c>
      <c r="G43" s="72" t="n">
        <v>12803.4</v>
      </c>
      <c r="H43" s="72" t="n">
        <v>13764.3</v>
      </c>
      <c r="I43" s="72" t="n">
        <v>961</v>
      </c>
      <c r="J43" s="101" t="n">
        <v>7.5</v>
      </c>
    </row>
    <row r="44" s="65" customFormat="true" ht="13.5" hidden="false" customHeight="true" outlineLevel="0" collapsed="false">
      <c r="A44" s="97" t="s">
        <v>254</v>
      </c>
      <c r="B44" s="72" t="n">
        <v>1736.9</v>
      </c>
      <c r="C44" s="72" t="n">
        <v>2074.5</v>
      </c>
      <c r="D44" s="72" t="n">
        <v>1852.6</v>
      </c>
      <c r="E44" s="72" t="n">
        <v>-221.9</v>
      </c>
      <c r="F44" s="101" t="n">
        <v>-10.7</v>
      </c>
      <c r="G44" s="72" t="n">
        <v>5589.6</v>
      </c>
      <c r="H44" s="72" t="n">
        <v>5848.5</v>
      </c>
      <c r="I44" s="72" t="n">
        <v>258.9</v>
      </c>
      <c r="J44" s="101" t="n">
        <v>4.6</v>
      </c>
    </row>
    <row r="45" s="65" customFormat="true" ht="13.5" hidden="false" customHeight="true" outlineLevel="0" collapsed="false">
      <c r="A45" s="97" t="s">
        <v>255</v>
      </c>
      <c r="B45" s="72" t="n">
        <v>579.7</v>
      </c>
      <c r="C45" s="72" t="n">
        <v>587.6</v>
      </c>
      <c r="D45" s="72" t="n">
        <v>743.4</v>
      </c>
      <c r="E45" s="72" t="n">
        <v>155.9</v>
      </c>
      <c r="F45" s="101" t="n">
        <v>26.5</v>
      </c>
      <c r="G45" s="72" t="n">
        <v>1741.2</v>
      </c>
      <c r="H45" s="72" t="n">
        <v>1984.9</v>
      </c>
      <c r="I45" s="72" t="n">
        <v>243.7</v>
      </c>
      <c r="J45" s="101" t="n">
        <v>14</v>
      </c>
    </row>
    <row r="46" s="65" customFormat="true" ht="13.5" hidden="false" customHeight="true" outlineLevel="0" collapsed="false">
      <c r="A46" s="97" t="s">
        <v>256</v>
      </c>
      <c r="B46" s="72" t="n">
        <v>317.2</v>
      </c>
      <c r="C46" s="72" t="n">
        <v>462.1</v>
      </c>
      <c r="D46" s="72" t="n">
        <v>459.1</v>
      </c>
      <c r="E46" s="72" t="n">
        <v>-3</v>
      </c>
      <c r="F46" s="101" t="n">
        <v>-0.7</v>
      </c>
      <c r="G46" s="72" t="n">
        <v>999.8</v>
      </c>
      <c r="H46" s="72" t="n">
        <v>1292.6</v>
      </c>
      <c r="I46" s="72" t="n">
        <v>292.8</v>
      </c>
      <c r="J46" s="101" t="n">
        <v>29.3</v>
      </c>
    </row>
    <row r="47" s="65" customFormat="true" ht="13.5" hidden="false" customHeight="true" outlineLevel="0" collapsed="false">
      <c r="A47" s="97" t="s">
        <v>257</v>
      </c>
      <c r="B47" s="72" t="n">
        <v>336.7</v>
      </c>
      <c r="C47" s="72" t="n">
        <v>269.8</v>
      </c>
      <c r="D47" s="72" t="n">
        <v>374.1</v>
      </c>
      <c r="E47" s="72" t="n">
        <v>104.2</v>
      </c>
      <c r="F47" s="101" t="n">
        <v>38.6</v>
      </c>
      <c r="G47" s="72" t="n">
        <v>1018.6</v>
      </c>
      <c r="H47" s="72" t="n">
        <v>1000.4</v>
      </c>
      <c r="I47" s="72" t="n">
        <v>-18.2</v>
      </c>
      <c r="J47" s="101" t="n">
        <v>-1.8</v>
      </c>
    </row>
    <row r="48" customFormat="false" ht="13.5" hidden="false" customHeight="true" outlineLevel="0" collapsed="false">
      <c r="A48" s="97" t="s">
        <v>258</v>
      </c>
      <c r="B48" s="72" t="n">
        <v>316.4</v>
      </c>
      <c r="C48" s="72" t="n">
        <v>318.8</v>
      </c>
      <c r="D48" s="72" t="n">
        <v>318.5</v>
      </c>
      <c r="E48" s="72" t="n">
        <v>-0.3</v>
      </c>
      <c r="F48" s="101" t="n">
        <v>-0.1</v>
      </c>
      <c r="G48" s="72" t="n">
        <v>840.3</v>
      </c>
      <c r="H48" s="72" t="n">
        <v>877.9</v>
      </c>
      <c r="I48" s="72" t="n">
        <v>37.5</v>
      </c>
      <c r="J48" s="101" t="n">
        <v>4.5</v>
      </c>
    </row>
    <row r="49" s="65" customFormat="true" ht="19.5" hidden="false" customHeight="true" outlineLevel="0" collapsed="false">
      <c r="A49" s="95" t="s">
        <v>259</v>
      </c>
      <c r="B49" s="75" t="n">
        <v>14004.9</v>
      </c>
      <c r="C49" s="75" t="n">
        <v>13375.8</v>
      </c>
      <c r="D49" s="75" t="n">
        <v>14829.1</v>
      </c>
      <c r="E49" s="75" t="n">
        <v>1453.3</v>
      </c>
      <c r="F49" s="99" t="n">
        <v>10.9</v>
      </c>
      <c r="G49" s="75" t="n">
        <v>40351.4</v>
      </c>
      <c r="H49" s="75" t="n">
        <v>42099.4</v>
      </c>
      <c r="I49" s="75" t="n">
        <v>1748.1</v>
      </c>
      <c r="J49" s="99" t="n">
        <v>4.3</v>
      </c>
    </row>
    <row r="50" s="65" customFormat="true" ht="13.5" hidden="false" customHeight="true" outlineLevel="0" collapsed="false">
      <c r="A50" s="96" t="s">
        <v>260</v>
      </c>
      <c r="B50" s="72" t="n">
        <v>9485.7</v>
      </c>
      <c r="C50" s="72" t="n">
        <v>9019.9</v>
      </c>
      <c r="D50" s="72" t="n">
        <v>10230.3</v>
      </c>
      <c r="E50" s="72" t="n">
        <v>1210.4</v>
      </c>
      <c r="F50" s="101" t="n">
        <v>13.4</v>
      </c>
      <c r="G50" s="72" t="n">
        <v>27717.1</v>
      </c>
      <c r="H50" s="72" t="n">
        <v>28648.6</v>
      </c>
      <c r="I50" s="72" t="n">
        <v>931.5</v>
      </c>
      <c r="J50" s="101" t="n">
        <v>3.4</v>
      </c>
    </row>
    <row r="51" s="65" customFormat="true" ht="13.5" hidden="false" customHeight="true" outlineLevel="0" collapsed="false">
      <c r="A51" s="97" t="s">
        <v>261</v>
      </c>
      <c r="B51" s="72" t="n">
        <v>2159.9</v>
      </c>
      <c r="C51" s="72" t="n">
        <v>1901.8</v>
      </c>
      <c r="D51" s="72" t="n">
        <v>2229.8</v>
      </c>
      <c r="E51" s="72" t="n">
        <v>328</v>
      </c>
      <c r="F51" s="101" t="n">
        <v>17.2</v>
      </c>
      <c r="G51" s="72" t="n">
        <v>6058.5</v>
      </c>
      <c r="H51" s="72" t="n">
        <v>6264.4</v>
      </c>
      <c r="I51" s="72" t="n">
        <v>205.9</v>
      </c>
      <c r="J51" s="101" t="n">
        <v>3.4</v>
      </c>
    </row>
    <row r="52" customFormat="false" ht="13.5" hidden="false" customHeight="true" outlineLevel="0" collapsed="false">
      <c r="A52" s="97" t="s">
        <v>262</v>
      </c>
      <c r="B52" s="72" t="n">
        <v>1311.5</v>
      </c>
      <c r="C52" s="72" t="n">
        <v>1178.5</v>
      </c>
      <c r="D52" s="72" t="n">
        <v>1839</v>
      </c>
      <c r="E52" s="72" t="n">
        <v>660.4</v>
      </c>
      <c r="F52" s="101" t="n">
        <v>56</v>
      </c>
      <c r="G52" s="72" t="n">
        <v>4233.6</v>
      </c>
      <c r="H52" s="72" t="n">
        <v>4480.5</v>
      </c>
      <c r="I52" s="72" t="n">
        <v>246.9</v>
      </c>
      <c r="J52" s="101" t="n">
        <v>5.8</v>
      </c>
    </row>
    <row r="53" customFormat="false" ht="13.5" hidden="false" customHeight="true" outlineLevel="0" collapsed="false">
      <c r="A53" s="97" t="s">
        <v>263</v>
      </c>
      <c r="B53" s="72" t="n">
        <v>1384.5</v>
      </c>
      <c r="C53" s="72" t="n">
        <v>1339.2</v>
      </c>
      <c r="D53" s="72" t="n">
        <v>1421.7</v>
      </c>
      <c r="E53" s="72" t="n">
        <v>82.5</v>
      </c>
      <c r="F53" s="101" t="n">
        <v>6.2</v>
      </c>
      <c r="G53" s="72" t="n">
        <v>3878.8</v>
      </c>
      <c r="H53" s="72" t="n">
        <v>4059.6</v>
      </c>
      <c r="I53" s="72" t="n">
        <v>180.8</v>
      </c>
      <c r="J53" s="101" t="n">
        <v>4.7</v>
      </c>
    </row>
    <row r="54" s="65" customFormat="true" ht="13.5" hidden="false" customHeight="true" outlineLevel="0" collapsed="false">
      <c r="A54" s="97" t="s">
        <v>264</v>
      </c>
      <c r="B54" s="72" t="n">
        <v>859</v>
      </c>
      <c r="C54" s="72" t="n">
        <v>946.7</v>
      </c>
      <c r="D54" s="72" t="n">
        <v>1034.3</v>
      </c>
      <c r="E54" s="72" t="n">
        <v>87.5</v>
      </c>
      <c r="F54" s="101" t="n">
        <v>9.2</v>
      </c>
      <c r="G54" s="72" t="n">
        <v>2669.6</v>
      </c>
      <c r="H54" s="72" t="n">
        <v>2912.6</v>
      </c>
      <c r="I54" s="72" t="n">
        <v>243</v>
      </c>
      <c r="J54" s="101" t="n">
        <v>9.1</v>
      </c>
    </row>
    <row r="55" customFormat="false" ht="13.5" hidden="false" customHeight="true" outlineLevel="0" collapsed="false">
      <c r="A55" s="97" t="s">
        <v>265</v>
      </c>
      <c r="B55" s="72" t="n">
        <v>797.3</v>
      </c>
      <c r="C55" s="72" t="n">
        <v>704</v>
      </c>
      <c r="D55" s="72" t="n">
        <v>758.3</v>
      </c>
      <c r="E55" s="72" t="n">
        <v>54.3</v>
      </c>
      <c r="F55" s="101" t="n">
        <v>7.7</v>
      </c>
      <c r="G55" s="72" t="n">
        <v>2241.9</v>
      </c>
      <c r="H55" s="72" t="n">
        <v>2081.5</v>
      </c>
      <c r="I55" s="72" t="n">
        <v>-160.4</v>
      </c>
      <c r="J55" s="101" t="n">
        <v>-7.2</v>
      </c>
    </row>
    <row r="56" s="65" customFormat="true" ht="13.5" hidden="false" customHeight="true" outlineLevel="0" collapsed="false">
      <c r="A56" s="97" t="s">
        <v>266</v>
      </c>
      <c r="B56" s="72" t="n">
        <v>556</v>
      </c>
      <c r="C56" s="72" t="n">
        <v>637.6</v>
      </c>
      <c r="D56" s="72" t="n">
        <v>721.2</v>
      </c>
      <c r="E56" s="72" t="n">
        <v>83.6</v>
      </c>
      <c r="F56" s="101" t="n">
        <v>13.1</v>
      </c>
      <c r="G56" s="72" t="n">
        <v>1656.6</v>
      </c>
      <c r="H56" s="72" t="n">
        <v>2067</v>
      </c>
      <c r="I56" s="72" t="n">
        <v>410.4</v>
      </c>
      <c r="J56" s="101" t="n">
        <v>24.8</v>
      </c>
    </row>
    <row r="57" s="65" customFormat="true" ht="13.5" hidden="false" customHeight="true" outlineLevel="0" collapsed="false">
      <c r="A57" s="97" t="s">
        <v>267</v>
      </c>
      <c r="B57" s="72" t="n">
        <v>327.8</v>
      </c>
      <c r="C57" s="72" t="n">
        <v>277.8</v>
      </c>
      <c r="D57" s="72" t="n">
        <v>384.2</v>
      </c>
      <c r="E57" s="72" t="n">
        <v>106.4</v>
      </c>
      <c r="F57" s="101" t="n">
        <v>38.3</v>
      </c>
      <c r="G57" s="72" t="n">
        <v>879.1</v>
      </c>
      <c r="H57" s="72" t="n">
        <v>951.2</v>
      </c>
      <c r="I57" s="72" t="n">
        <v>72.1</v>
      </c>
      <c r="J57" s="101" t="n">
        <v>8.2</v>
      </c>
    </row>
    <row r="58" customFormat="false" ht="13.5" hidden="false" customHeight="true" outlineLevel="0" collapsed="false">
      <c r="A58" s="97" t="s">
        <v>268</v>
      </c>
      <c r="B58" s="72" t="n">
        <v>541.2</v>
      </c>
      <c r="C58" s="72" t="n">
        <v>487.7</v>
      </c>
      <c r="D58" s="72" t="n">
        <v>330.6</v>
      </c>
      <c r="E58" s="72" t="n">
        <v>-157.1</v>
      </c>
      <c r="F58" s="101" t="n">
        <v>-32.2</v>
      </c>
      <c r="G58" s="72" t="n">
        <v>1600</v>
      </c>
      <c r="H58" s="72" t="n">
        <v>1197.3</v>
      </c>
      <c r="I58" s="72" t="n">
        <v>-402.7</v>
      </c>
      <c r="J58" s="101" t="n">
        <v>-25.2</v>
      </c>
    </row>
    <row r="59" s="65" customFormat="true" ht="13.5" hidden="false" customHeight="true" outlineLevel="0" collapsed="false">
      <c r="A59" s="97" t="s">
        <v>269</v>
      </c>
      <c r="B59" s="72" t="n">
        <v>215.5</v>
      </c>
      <c r="C59" s="72" t="n">
        <v>361.2</v>
      </c>
      <c r="D59" s="72" t="n">
        <v>323.4</v>
      </c>
      <c r="E59" s="72" t="n">
        <v>-37.8</v>
      </c>
      <c r="F59" s="101" t="n">
        <v>-10.5</v>
      </c>
      <c r="G59" s="72" t="n">
        <v>730</v>
      </c>
      <c r="H59" s="72" t="n">
        <v>920.4</v>
      </c>
      <c r="I59" s="72" t="n">
        <v>190.4</v>
      </c>
      <c r="J59" s="101" t="n">
        <v>26.1</v>
      </c>
    </row>
    <row r="60" s="65" customFormat="true" ht="13.5" hidden="false" customHeight="true" outlineLevel="0" collapsed="false">
      <c r="A60" s="97" t="s">
        <v>270</v>
      </c>
      <c r="B60" s="72" t="n">
        <v>453.4</v>
      </c>
      <c r="C60" s="72" t="n">
        <v>344.7</v>
      </c>
      <c r="D60" s="72" t="n">
        <v>306.7</v>
      </c>
      <c r="E60" s="72" t="n">
        <v>-38.1</v>
      </c>
      <c r="F60" s="101" t="n">
        <v>-11</v>
      </c>
      <c r="G60" s="72" t="n">
        <v>1164.4</v>
      </c>
      <c r="H60" s="72" t="n">
        <v>977.4</v>
      </c>
      <c r="I60" s="72" t="n">
        <v>-187</v>
      </c>
      <c r="J60" s="101" t="n">
        <v>-16.1</v>
      </c>
    </row>
    <row r="61" s="65" customFormat="true" ht="13.5" hidden="false" customHeight="true" outlineLevel="0" collapsed="false">
      <c r="A61" s="97" t="s">
        <v>271</v>
      </c>
      <c r="B61" s="72" t="n">
        <v>231</v>
      </c>
      <c r="C61" s="72" t="n">
        <v>199.6</v>
      </c>
      <c r="D61" s="72" t="n">
        <v>257.1</v>
      </c>
      <c r="E61" s="72" t="n">
        <v>57.5</v>
      </c>
      <c r="F61" s="101" t="n">
        <v>28.8</v>
      </c>
      <c r="G61" s="72" t="n">
        <v>776.3</v>
      </c>
      <c r="H61" s="72" t="n">
        <v>770.1</v>
      </c>
      <c r="I61" s="72" t="n">
        <v>-6.2</v>
      </c>
      <c r="J61" s="101" t="n">
        <v>-0.8</v>
      </c>
    </row>
    <row r="62" s="65" customFormat="true" ht="13.5" hidden="false" customHeight="true" outlineLevel="0" collapsed="false">
      <c r="A62" s="97" t="s">
        <v>272</v>
      </c>
      <c r="B62" s="72" t="n">
        <v>166.5</v>
      </c>
      <c r="C62" s="72" t="n">
        <v>194.1</v>
      </c>
      <c r="D62" s="72" t="n">
        <v>223.2</v>
      </c>
      <c r="E62" s="72" t="n">
        <v>29.1</v>
      </c>
      <c r="F62" s="101" t="n">
        <v>15</v>
      </c>
      <c r="G62" s="72" t="n">
        <v>568.3</v>
      </c>
      <c r="H62" s="72" t="n">
        <v>602</v>
      </c>
      <c r="I62" s="72" t="n">
        <v>33.6</v>
      </c>
      <c r="J62" s="101" t="n">
        <v>5.9</v>
      </c>
    </row>
    <row r="63" s="65" customFormat="true" ht="13.5" hidden="false" customHeight="true" outlineLevel="0" collapsed="false">
      <c r="A63" s="97" t="s">
        <v>273</v>
      </c>
      <c r="B63" s="72" t="n">
        <v>171.6</v>
      </c>
      <c r="C63" s="72" t="n">
        <v>96.8</v>
      </c>
      <c r="D63" s="72" t="n">
        <v>122.4</v>
      </c>
      <c r="E63" s="72" t="n">
        <v>25.6</v>
      </c>
      <c r="F63" s="101" t="n">
        <v>26.5</v>
      </c>
      <c r="G63" s="72" t="n">
        <v>353</v>
      </c>
      <c r="H63" s="72" t="n">
        <v>339.1</v>
      </c>
      <c r="I63" s="72" t="n">
        <v>-13.9</v>
      </c>
      <c r="J63" s="101" t="n">
        <v>-3.9</v>
      </c>
    </row>
    <row r="64" s="65" customFormat="true" ht="13.5" hidden="false" customHeight="true" outlineLevel="0" collapsed="false">
      <c r="A64" s="97" t="s">
        <v>274</v>
      </c>
      <c r="B64" s="72" t="n">
        <v>87.3</v>
      </c>
      <c r="C64" s="72" t="n">
        <v>184.6</v>
      </c>
      <c r="D64" s="72" t="n">
        <v>85.3</v>
      </c>
      <c r="E64" s="72" t="n">
        <v>-99.3</v>
      </c>
      <c r="F64" s="101" t="n">
        <v>-53.8</v>
      </c>
      <c r="G64" s="72" t="n">
        <v>282.9</v>
      </c>
      <c r="H64" s="72" t="n">
        <v>501.6</v>
      </c>
      <c r="I64" s="72" t="n">
        <v>218.7</v>
      </c>
      <c r="J64" s="101" t="n">
        <v>77.3</v>
      </c>
    </row>
    <row r="65" customFormat="false" ht="13.5" hidden="false" customHeight="true" outlineLevel="0" collapsed="false">
      <c r="A65" s="97" t="s">
        <v>275</v>
      </c>
      <c r="B65" s="72" t="n">
        <v>76.2</v>
      </c>
      <c r="C65" s="72" t="n">
        <v>69.4</v>
      </c>
      <c r="D65" s="72" t="n">
        <v>84.9</v>
      </c>
      <c r="E65" s="72" t="n">
        <v>15.5</v>
      </c>
      <c r="F65" s="101" t="n">
        <v>22.3</v>
      </c>
      <c r="G65" s="72" t="n">
        <v>179.3</v>
      </c>
      <c r="H65" s="72" t="n">
        <v>209.9</v>
      </c>
      <c r="I65" s="72" t="n">
        <v>30.6</v>
      </c>
      <c r="J65" s="101" t="n">
        <v>17.1</v>
      </c>
    </row>
    <row r="66" s="65" customFormat="true" ht="18" hidden="false" customHeight="true" outlineLevel="0" collapsed="false">
      <c r="A66" s="96" t="s">
        <v>276</v>
      </c>
      <c r="B66" s="72" t="n">
        <v>4519.2</v>
      </c>
      <c r="C66" s="72" t="n">
        <v>4355.9</v>
      </c>
      <c r="D66" s="72" t="n">
        <v>4598.8</v>
      </c>
      <c r="E66" s="72" t="n">
        <v>242.9</v>
      </c>
      <c r="F66" s="101" t="n">
        <v>5.6</v>
      </c>
      <c r="G66" s="72" t="n">
        <v>12634.3</v>
      </c>
      <c r="H66" s="72" t="n">
        <v>13450.9</v>
      </c>
      <c r="I66" s="72" t="n">
        <v>816.6</v>
      </c>
      <c r="J66" s="101" t="n">
        <v>6.5</v>
      </c>
    </row>
    <row r="67" s="65" customFormat="true" ht="13.5" hidden="false" customHeight="true" outlineLevel="0" collapsed="false">
      <c r="A67" s="97" t="s">
        <v>277</v>
      </c>
      <c r="B67" s="72" t="n">
        <v>2432.2</v>
      </c>
      <c r="C67" s="72" t="n">
        <v>2301</v>
      </c>
      <c r="D67" s="72" t="n">
        <v>2466.3</v>
      </c>
      <c r="E67" s="72" t="n">
        <v>165.3</v>
      </c>
      <c r="F67" s="101" t="n">
        <v>7.2</v>
      </c>
      <c r="G67" s="72" t="n">
        <v>6573.6</v>
      </c>
      <c r="H67" s="72" t="n">
        <v>6965.4</v>
      </c>
      <c r="I67" s="72" t="n">
        <v>391.7</v>
      </c>
      <c r="J67" s="101" t="n">
        <v>6</v>
      </c>
    </row>
    <row r="68" s="65" customFormat="true" ht="13.5" hidden="false" customHeight="true" outlineLevel="0" collapsed="false">
      <c r="A68" s="97" t="s">
        <v>278</v>
      </c>
      <c r="B68" s="72" t="n">
        <v>1718.8</v>
      </c>
      <c r="C68" s="72" t="n">
        <v>1762.8</v>
      </c>
      <c r="D68" s="72" t="n">
        <v>1854.8</v>
      </c>
      <c r="E68" s="72" t="n">
        <v>92.1</v>
      </c>
      <c r="F68" s="101" t="n">
        <v>5.2</v>
      </c>
      <c r="G68" s="72" t="n">
        <v>5058.8</v>
      </c>
      <c r="H68" s="72" t="n">
        <v>5390.1</v>
      </c>
      <c r="I68" s="72" t="n">
        <v>331.2</v>
      </c>
      <c r="J68" s="101" t="n">
        <v>6.5</v>
      </c>
    </row>
    <row r="69" s="65" customFormat="true" ht="19.5" hidden="false" customHeight="true" outlineLevel="0" collapsed="false">
      <c r="A69" s="95" t="s">
        <v>279</v>
      </c>
      <c r="B69" s="75" t="n">
        <v>58.6</v>
      </c>
      <c r="C69" s="75" t="n">
        <v>55.8</v>
      </c>
      <c r="D69" s="75" t="n">
        <v>142.5</v>
      </c>
      <c r="E69" s="75" t="n">
        <v>86.8</v>
      </c>
      <c r="F69" s="99" t="n">
        <v>155.5</v>
      </c>
      <c r="G69" s="75" t="n">
        <v>413.5</v>
      </c>
      <c r="H69" s="75" t="n">
        <v>429.5</v>
      </c>
      <c r="I69" s="75" t="n">
        <v>16</v>
      </c>
      <c r="J69" s="99" t="n">
        <v>3.9</v>
      </c>
    </row>
    <row r="70" s="65" customFormat="true" ht="13.5" hidden="false" customHeight="true" outlineLevel="0" collapsed="false">
      <c r="A70" s="96" t="s">
        <v>280</v>
      </c>
      <c r="B70" s="72" t="n">
        <v>58.2</v>
      </c>
      <c r="C70" s="72" t="n">
        <v>50.9</v>
      </c>
      <c r="D70" s="72" t="n">
        <v>140.7</v>
      </c>
      <c r="E70" s="72" t="n">
        <v>89.7</v>
      </c>
      <c r="F70" s="101" t="n">
        <v>176.1</v>
      </c>
      <c r="G70" s="72" t="n">
        <v>405.8</v>
      </c>
      <c r="H70" s="72" t="n">
        <v>413.6</v>
      </c>
      <c r="I70" s="72" t="n">
        <v>7.8</v>
      </c>
      <c r="J70" s="101" t="n">
        <v>1.9</v>
      </c>
    </row>
    <row r="71" s="65" customFormat="true" ht="13.5" hidden="false" customHeight="true" outlineLevel="0" collapsed="false">
      <c r="A71" s="98" t="s">
        <v>281</v>
      </c>
      <c r="B71" s="72" t="n">
        <v>54.6</v>
      </c>
      <c r="C71" s="72" t="n">
        <v>50.9</v>
      </c>
      <c r="D71" s="72" t="n">
        <v>139.5</v>
      </c>
      <c r="E71" s="72" t="n">
        <v>88.6</v>
      </c>
      <c r="F71" s="101" t="n">
        <v>174.2</v>
      </c>
      <c r="G71" s="72" t="n">
        <v>398</v>
      </c>
      <c r="H71" s="72" t="n">
        <v>412.4</v>
      </c>
      <c r="I71" s="72" t="n">
        <v>14.4</v>
      </c>
      <c r="J71" s="101" t="n">
        <v>3.6</v>
      </c>
    </row>
    <row r="72" s="65" customFormat="true" ht="18" hidden="false" customHeight="true" outlineLevel="0" collapsed="false">
      <c r="A72" s="96" t="s">
        <v>282</v>
      </c>
      <c r="B72" s="72" t="n">
        <v>0.5</v>
      </c>
      <c r="C72" s="72" t="n">
        <v>4.8</v>
      </c>
      <c r="D72" s="72" t="n">
        <v>1.9</v>
      </c>
      <c r="E72" s="72" t="n">
        <v>-3</v>
      </c>
      <c r="F72" s="101" t="n">
        <v>-61</v>
      </c>
      <c r="G72" s="72" t="n">
        <v>7.7</v>
      </c>
      <c r="H72" s="72" t="n">
        <v>15.9</v>
      </c>
      <c r="I72" s="72" t="n">
        <v>8.2</v>
      </c>
      <c r="J72" s="101" t="n">
        <v>105.8</v>
      </c>
    </row>
    <row r="73" s="65" customFormat="true" ht="19.5" hidden="false" customHeight="true" outlineLevel="0" collapsed="false">
      <c r="A73" s="95" t="s">
        <v>283</v>
      </c>
      <c r="B73" s="75" t="n">
        <v>29.5</v>
      </c>
      <c r="C73" s="75" t="n">
        <v>103.5</v>
      </c>
      <c r="D73" s="75" t="n">
        <v>77.9</v>
      </c>
      <c r="E73" s="75" t="n">
        <v>-25.6</v>
      </c>
      <c r="F73" s="99" t="n">
        <v>-24.7</v>
      </c>
      <c r="G73" s="75" t="n">
        <v>40.5</v>
      </c>
      <c r="H73" s="75" t="n">
        <v>248.8</v>
      </c>
      <c r="I73" s="75" t="n">
        <v>208.2</v>
      </c>
      <c r="J73" s="99" t="n">
        <v>513.6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471.1</v>
      </c>
      <c r="C8" s="75" t="n">
        <v>14430.9</v>
      </c>
      <c r="D8" s="75" t="n">
        <v>14594</v>
      </c>
      <c r="E8" s="75" t="n">
        <v>163</v>
      </c>
      <c r="F8" s="99" t="n">
        <v>1.1</v>
      </c>
      <c r="G8" s="75" t="n">
        <v>42263</v>
      </c>
      <c r="H8" s="75" t="n">
        <v>43437.2</v>
      </c>
      <c r="I8" s="75" t="n">
        <v>1174.2</v>
      </c>
      <c r="J8" s="99" t="n">
        <v>2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58.2</v>
      </c>
      <c r="C10" s="75" t="n">
        <v>305.3</v>
      </c>
      <c r="D10" s="75" t="n">
        <v>308.2</v>
      </c>
      <c r="E10" s="75" t="n">
        <v>2.9</v>
      </c>
      <c r="F10" s="99" t="n">
        <v>1</v>
      </c>
      <c r="G10" s="75" t="n">
        <v>803.5</v>
      </c>
      <c r="H10" s="75" t="n">
        <v>858.5</v>
      </c>
      <c r="I10" s="75" t="n">
        <v>55</v>
      </c>
      <c r="J10" s="99" t="n">
        <v>6.8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2.7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8</v>
      </c>
      <c r="H12" s="72" t="n">
        <v>2.8</v>
      </c>
      <c r="I12" s="72" t="n">
        <v>-5.2</v>
      </c>
      <c r="J12" s="101" t="n">
        <v>-65</v>
      </c>
    </row>
    <row r="13" s="65" customFormat="true" ht="13.5" hidden="false" customHeight="true" outlineLevel="0" collapsed="false">
      <c r="A13" s="92" t="s">
        <v>228</v>
      </c>
      <c r="B13" s="72" t="n">
        <v>20.3</v>
      </c>
      <c r="C13" s="72" t="n">
        <v>50.7</v>
      </c>
      <c r="D13" s="72" t="n">
        <v>70.7</v>
      </c>
      <c r="E13" s="72" t="n">
        <v>20.1</v>
      </c>
      <c r="F13" s="101" t="n">
        <v>39.6</v>
      </c>
      <c r="G13" s="72" t="n">
        <v>65.7</v>
      </c>
      <c r="H13" s="72" t="n">
        <v>159</v>
      </c>
      <c r="I13" s="72" t="n">
        <v>93.2</v>
      </c>
      <c r="J13" s="101" t="n">
        <v>141.9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n">
        <v>15.1</v>
      </c>
      <c r="D14" s="72" t="n">
        <v>1.6</v>
      </c>
      <c r="E14" s="72" t="n">
        <v>-13.5</v>
      </c>
      <c r="F14" s="101" t="n">
        <v>-89.6</v>
      </c>
      <c r="G14" s="72" t="n">
        <v>4.5</v>
      </c>
      <c r="H14" s="72" t="n">
        <v>18.1</v>
      </c>
      <c r="I14" s="72" t="n">
        <v>13.6</v>
      </c>
      <c r="J14" s="101" t="n">
        <v>300.7</v>
      </c>
    </row>
    <row r="15" s="65" customFormat="true" ht="13.5" hidden="false" customHeight="true" outlineLevel="0" collapsed="false">
      <c r="A15" s="93" t="s">
        <v>229</v>
      </c>
      <c r="B15" s="72" t="n">
        <v>20.3</v>
      </c>
      <c r="C15" s="72" t="n">
        <v>35.6</v>
      </c>
      <c r="D15" s="72" t="n">
        <v>69.2</v>
      </c>
      <c r="E15" s="72" t="n">
        <v>33.6</v>
      </c>
      <c r="F15" s="101" t="n">
        <v>94.5</v>
      </c>
      <c r="G15" s="72" t="n">
        <v>61.2</v>
      </c>
      <c r="H15" s="72" t="n">
        <v>140.9</v>
      </c>
      <c r="I15" s="72" t="n">
        <v>79.7</v>
      </c>
      <c r="J15" s="101" t="n">
        <v>130.2</v>
      </c>
    </row>
    <row r="16" s="65" customFormat="true" ht="13.5" hidden="false" customHeight="true" outlineLevel="0" collapsed="false">
      <c r="A16" s="92" t="s">
        <v>102</v>
      </c>
      <c r="B16" s="72" t="n">
        <v>54</v>
      </c>
      <c r="C16" s="72" t="n">
        <v>45.5</v>
      </c>
      <c r="D16" s="72" t="n">
        <v>35</v>
      </c>
      <c r="E16" s="72" t="n">
        <v>-10.5</v>
      </c>
      <c r="F16" s="101" t="n">
        <v>-23.1</v>
      </c>
      <c r="G16" s="72" t="n">
        <v>243.4</v>
      </c>
      <c r="H16" s="72" t="n">
        <v>124.6</v>
      </c>
      <c r="I16" s="72" t="n">
        <v>-118.9</v>
      </c>
      <c r="J16" s="101" t="n">
        <v>-48.8</v>
      </c>
    </row>
    <row r="17" s="65" customFormat="true" ht="13.5" hidden="false" customHeight="true" outlineLevel="0" collapsed="false">
      <c r="A17" s="92" t="s">
        <v>104</v>
      </c>
      <c r="B17" s="72" t="n">
        <v>21.4</v>
      </c>
      <c r="C17" s="72" t="n">
        <v>23.7</v>
      </c>
      <c r="D17" s="72" t="n">
        <v>33.7</v>
      </c>
      <c r="E17" s="72" t="n">
        <v>10</v>
      </c>
      <c r="F17" s="101" t="n">
        <v>42</v>
      </c>
      <c r="G17" s="72" t="n">
        <v>64.9</v>
      </c>
      <c r="H17" s="72" t="n">
        <v>89</v>
      </c>
      <c r="I17" s="72" t="n">
        <v>24.1</v>
      </c>
      <c r="J17" s="101" t="n">
        <v>37.1</v>
      </c>
    </row>
    <row r="18" s="65" customFormat="true" ht="13.5" hidden="false" customHeight="true" outlineLevel="0" collapsed="false">
      <c r="A18" s="92" t="s">
        <v>106</v>
      </c>
      <c r="B18" s="72" t="n">
        <v>91.1</v>
      </c>
      <c r="C18" s="72" t="n">
        <v>112.3</v>
      </c>
      <c r="D18" s="72" t="n">
        <v>132.5</v>
      </c>
      <c r="E18" s="72" t="n">
        <v>20.1</v>
      </c>
      <c r="F18" s="101" t="n">
        <v>17.9</v>
      </c>
      <c r="G18" s="72" t="n">
        <v>240.1</v>
      </c>
      <c r="H18" s="72" t="n">
        <v>315.8</v>
      </c>
      <c r="I18" s="72" t="n">
        <v>75.6</v>
      </c>
      <c r="J18" s="101" t="n">
        <v>31.5</v>
      </c>
    </row>
    <row r="19" s="65" customFormat="true" ht="13.5" hidden="false" customHeight="true" outlineLevel="0" collapsed="false">
      <c r="A19" s="92" t="s">
        <v>98</v>
      </c>
      <c r="B19" s="72" t="n">
        <v>68.8</v>
      </c>
      <c r="C19" s="72" t="n">
        <v>73.1</v>
      </c>
      <c r="D19" s="72" t="n">
        <v>36.4</v>
      </c>
      <c r="E19" s="72" t="n">
        <v>-36.7</v>
      </c>
      <c r="F19" s="101" t="n">
        <v>-50.2</v>
      </c>
      <c r="G19" s="72" t="n">
        <v>181.3</v>
      </c>
      <c r="H19" s="72" t="n">
        <v>167.4</v>
      </c>
      <c r="I19" s="72" t="n">
        <v>-13.9</v>
      </c>
      <c r="J19" s="101" t="n">
        <v>-7.7</v>
      </c>
    </row>
    <row r="20" s="65" customFormat="true" ht="13.5" hidden="false" customHeight="true" outlineLevel="0" collapsed="false">
      <c r="A20" s="88" t="s">
        <v>230</v>
      </c>
      <c r="B20" s="75" t="n">
        <v>14213</v>
      </c>
      <c r="C20" s="75" t="n">
        <v>14125.6</v>
      </c>
      <c r="D20" s="75" t="n">
        <v>14285.7</v>
      </c>
      <c r="E20" s="75" t="n">
        <v>160.1</v>
      </c>
      <c r="F20" s="99" t="n">
        <v>1.1</v>
      </c>
      <c r="G20" s="75" t="n">
        <v>41459.4</v>
      </c>
      <c r="H20" s="75" t="n">
        <v>42578.7</v>
      </c>
      <c r="I20" s="75" t="n">
        <v>1119.3</v>
      </c>
      <c r="J20" s="99" t="n">
        <v>2.7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897.8</v>
      </c>
      <c r="C22" s="75" t="n">
        <v>869.9</v>
      </c>
      <c r="D22" s="75" t="n">
        <v>560.7</v>
      </c>
      <c r="E22" s="75" t="n">
        <v>-309.2</v>
      </c>
      <c r="F22" s="99" t="n">
        <v>-35.5</v>
      </c>
      <c r="G22" s="75" t="n">
        <v>2450.4</v>
      </c>
      <c r="H22" s="75" t="n">
        <v>2120</v>
      </c>
      <c r="I22" s="75" t="n">
        <v>-330.3</v>
      </c>
      <c r="J22" s="99" t="n">
        <v>-13.5</v>
      </c>
    </row>
    <row r="23" s="65" customFormat="true" ht="13.5" hidden="false" customHeight="true" outlineLevel="0" collapsed="false">
      <c r="A23" s="96" t="s">
        <v>233</v>
      </c>
      <c r="B23" s="72" t="n">
        <v>112.6</v>
      </c>
      <c r="C23" s="72" t="n">
        <v>68.3</v>
      </c>
      <c r="D23" s="72" t="n">
        <v>97.9</v>
      </c>
      <c r="E23" s="72" t="n">
        <v>29.6</v>
      </c>
      <c r="F23" s="101" t="n">
        <v>43.3</v>
      </c>
      <c r="G23" s="72" t="n">
        <v>381.6</v>
      </c>
      <c r="H23" s="72" t="n">
        <v>284.3</v>
      </c>
      <c r="I23" s="72" t="n">
        <v>-97.3</v>
      </c>
      <c r="J23" s="101" t="n">
        <v>-25.5</v>
      </c>
    </row>
    <row r="24" s="65" customFormat="true" ht="13.5" hidden="false" customHeight="true" outlineLevel="0" collapsed="false">
      <c r="A24" s="97" t="s">
        <v>285</v>
      </c>
      <c r="B24" s="72" t="n">
        <v>72.7</v>
      </c>
      <c r="C24" s="72" t="n">
        <v>0</v>
      </c>
      <c r="D24" s="72" t="n">
        <v>39.5</v>
      </c>
      <c r="E24" s="72" t="n">
        <v>39.5</v>
      </c>
      <c r="F24" s="101" t="n">
        <v>328858.3</v>
      </c>
      <c r="G24" s="72" t="n">
        <v>76.3</v>
      </c>
      <c r="H24" s="72" t="n">
        <v>39.6</v>
      </c>
      <c r="I24" s="72" t="n">
        <v>-36.8</v>
      </c>
      <c r="J24" s="101" t="n">
        <v>-48.2</v>
      </c>
    </row>
    <row r="25" s="65" customFormat="true" ht="13.5" hidden="false" customHeight="true" outlineLevel="0" collapsed="false">
      <c r="A25" s="97" t="s">
        <v>235</v>
      </c>
      <c r="B25" s="72" t="n">
        <v>34.5</v>
      </c>
      <c r="C25" s="72" t="n">
        <v>42.7</v>
      </c>
      <c r="D25" s="72" t="n">
        <v>33.9</v>
      </c>
      <c r="E25" s="72" t="n">
        <v>-8.8</v>
      </c>
      <c r="F25" s="101" t="n">
        <v>-20.7</v>
      </c>
      <c r="G25" s="72" t="n">
        <v>125.1</v>
      </c>
      <c r="H25" s="72" t="n">
        <v>117.1</v>
      </c>
      <c r="I25" s="72" t="n">
        <v>-8</v>
      </c>
      <c r="J25" s="101" t="n">
        <v>-6.4</v>
      </c>
    </row>
    <row r="26" s="65" customFormat="true" ht="18" hidden="false" customHeight="true" outlineLevel="0" collapsed="false">
      <c r="A26" s="96" t="s">
        <v>236</v>
      </c>
      <c r="B26" s="72" t="n">
        <v>785.3</v>
      </c>
      <c r="C26" s="72" t="n">
        <v>801.6</v>
      </c>
      <c r="D26" s="72" t="n">
        <v>462.9</v>
      </c>
      <c r="E26" s="72" t="n">
        <v>-338.7</v>
      </c>
      <c r="F26" s="101" t="n">
        <v>-42.3</v>
      </c>
      <c r="G26" s="72" t="n">
        <v>2068.8</v>
      </c>
      <c r="H26" s="72" t="n">
        <v>1835.8</v>
      </c>
      <c r="I26" s="72" t="n">
        <v>-233</v>
      </c>
      <c r="J26" s="101" t="n">
        <v>-11.3</v>
      </c>
    </row>
    <row r="27" s="65" customFormat="true" ht="13.5" hidden="false" customHeight="true" outlineLevel="0" collapsed="false">
      <c r="A27" s="97" t="s">
        <v>237</v>
      </c>
      <c r="B27" s="72" t="n">
        <v>158.6</v>
      </c>
      <c r="C27" s="72" t="n">
        <v>334.3</v>
      </c>
      <c r="D27" s="72" t="n">
        <v>176.6</v>
      </c>
      <c r="E27" s="72" t="n">
        <v>-157.7</v>
      </c>
      <c r="F27" s="101" t="n">
        <v>-47.2</v>
      </c>
      <c r="G27" s="72" t="n">
        <v>482.4</v>
      </c>
      <c r="H27" s="72" t="n">
        <v>692.5</v>
      </c>
      <c r="I27" s="72" t="n">
        <v>210.1</v>
      </c>
      <c r="J27" s="101" t="n">
        <v>43.6</v>
      </c>
    </row>
    <row r="28" s="65" customFormat="true" ht="13.5" hidden="false" customHeight="true" outlineLevel="0" collapsed="false">
      <c r="A28" s="97" t="s">
        <v>238</v>
      </c>
      <c r="B28" s="72" t="n">
        <v>264.9</v>
      </c>
      <c r="C28" s="72" t="n">
        <v>186</v>
      </c>
      <c r="D28" s="72" t="n">
        <v>139.1</v>
      </c>
      <c r="E28" s="72" t="n">
        <v>-46.9</v>
      </c>
      <c r="F28" s="101" t="n">
        <v>-25.2</v>
      </c>
      <c r="G28" s="72" t="n">
        <v>717.3</v>
      </c>
      <c r="H28" s="72" t="n">
        <v>509.8</v>
      </c>
      <c r="I28" s="72" t="n">
        <v>-207.5</v>
      </c>
      <c r="J28" s="101" t="n">
        <v>-28.9</v>
      </c>
    </row>
    <row r="29" s="65" customFormat="true" ht="19.5" hidden="false" customHeight="true" outlineLevel="0" collapsed="false">
      <c r="A29" s="95" t="s">
        <v>239</v>
      </c>
      <c r="B29" s="75" t="n">
        <v>2244.3</v>
      </c>
      <c r="C29" s="75" t="n">
        <v>2320.3</v>
      </c>
      <c r="D29" s="75" t="n">
        <v>1759.1</v>
      </c>
      <c r="E29" s="75" t="n">
        <v>-561.2</v>
      </c>
      <c r="F29" s="99" t="n">
        <v>-24.2</v>
      </c>
      <c r="G29" s="75" t="n">
        <v>5940.9</v>
      </c>
      <c r="H29" s="75" t="n">
        <v>5949.5</v>
      </c>
      <c r="I29" s="75" t="n">
        <v>8.6</v>
      </c>
      <c r="J29" s="99" t="n">
        <v>0.1</v>
      </c>
    </row>
    <row r="30" s="65" customFormat="true" ht="13.5" hidden="false" customHeight="true" outlineLevel="0" collapsed="false">
      <c r="A30" s="96" t="s">
        <v>240</v>
      </c>
      <c r="B30" s="72" t="n">
        <v>185.9</v>
      </c>
      <c r="C30" s="72" t="n">
        <v>263.6</v>
      </c>
      <c r="D30" s="72" t="n">
        <v>178.8</v>
      </c>
      <c r="E30" s="72" t="n">
        <v>-84.7</v>
      </c>
      <c r="F30" s="101" t="n">
        <v>-32.2</v>
      </c>
      <c r="G30" s="72" t="n">
        <v>424.6</v>
      </c>
      <c r="H30" s="72" t="n">
        <v>605.5</v>
      </c>
      <c r="I30" s="72" t="n">
        <v>180.8</v>
      </c>
      <c r="J30" s="101" t="n">
        <v>42.6</v>
      </c>
    </row>
    <row r="31" s="65" customFormat="true" ht="13.5" hidden="false" customHeight="true" outlineLevel="0" collapsed="false">
      <c r="A31" s="97" t="s">
        <v>242</v>
      </c>
      <c r="B31" s="72" t="n">
        <v>41.8</v>
      </c>
      <c r="C31" s="72" t="n">
        <v>162.5</v>
      </c>
      <c r="D31" s="72" t="n">
        <v>69.1</v>
      </c>
      <c r="E31" s="72" t="n">
        <v>-93.4</v>
      </c>
      <c r="F31" s="101" t="n">
        <v>-57.5</v>
      </c>
      <c r="G31" s="72" t="n">
        <v>127.5</v>
      </c>
      <c r="H31" s="72" t="n">
        <v>280.1</v>
      </c>
      <c r="I31" s="72" t="n">
        <v>152.5</v>
      </c>
      <c r="J31" s="101" t="n">
        <v>119.6</v>
      </c>
    </row>
    <row r="32" s="65" customFormat="true" ht="13.5" hidden="false" customHeight="true" outlineLevel="0" collapsed="false">
      <c r="A32" s="97" t="s">
        <v>286</v>
      </c>
      <c r="B32" s="72" t="n">
        <v>33.3</v>
      </c>
      <c r="C32" s="72" t="n">
        <v>42.9</v>
      </c>
      <c r="D32" s="72" t="n">
        <v>44.5</v>
      </c>
      <c r="E32" s="72" t="n">
        <v>1.6</v>
      </c>
      <c r="F32" s="101" t="n">
        <v>3.7</v>
      </c>
      <c r="G32" s="72" t="n">
        <v>52</v>
      </c>
      <c r="H32" s="72" t="n">
        <v>135.5</v>
      </c>
      <c r="I32" s="72" t="n">
        <v>83.5</v>
      </c>
      <c r="J32" s="101" t="n">
        <v>160.4</v>
      </c>
    </row>
    <row r="33" s="65" customFormat="true" ht="18" hidden="false" customHeight="true" outlineLevel="0" collapsed="false">
      <c r="A33" s="96" t="s">
        <v>243</v>
      </c>
      <c r="B33" s="72" t="n">
        <v>1364.4</v>
      </c>
      <c r="C33" s="72" t="n">
        <v>1262</v>
      </c>
      <c r="D33" s="72" t="n">
        <v>1008.8</v>
      </c>
      <c r="E33" s="72" t="n">
        <v>-253.2</v>
      </c>
      <c r="F33" s="101" t="n">
        <v>-20.1</v>
      </c>
      <c r="G33" s="72" t="n">
        <v>3621.8</v>
      </c>
      <c r="H33" s="72" t="n">
        <v>3004.4</v>
      </c>
      <c r="I33" s="72" t="n">
        <v>-617.3</v>
      </c>
      <c r="J33" s="101" t="n">
        <v>-17</v>
      </c>
    </row>
    <row r="34" s="65" customFormat="true" ht="13.5" hidden="false" customHeight="true" outlineLevel="0" collapsed="false">
      <c r="A34" s="97" t="s">
        <v>244</v>
      </c>
      <c r="B34" s="72" t="n">
        <v>865.8</v>
      </c>
      <c r="C34" s="72" t="n">
        <v>812.1</v>
      </c>
      <c r="D34" s="72" t="n">
        <v>741.4</v>
      </c>
      <c r="E34" s="72" t="n">
        <v>-70.7</v>
      </c>
      <c r="F34" s="101" t="n">
        <v>-8.7</v>
      </c>
      <c r="G34" s="72" t="n">
        <v>2524.4</v>
      </c>
      <c r="H34" s="72" t="n">
        <v>2059.6</v>
      </c>
      <c r="I34" s="72" t="n">
        <v>-464.8</v>
      </c>
      <c r="J34" s="101" t="n">
        <v>-18.4</v>
      </c>
    </row>
    <row r="35" s="65" customFormat="true" ht="13.5" hidden="false" customHeight="true" outlineLevel="0" collapsed="false">
      <c r="A35" s="97" t="s">
        <v>245</v>
      </c>
      <c r="B35" s="72" t="n">
        <v>498.6</v>
      </c>
      <c r="C35" s="72" t="n">
        <v>449.9</v>
      </c>
      <c r="D35" s="72" t="n">
        <v>267.4</v>
      </c>
      <c r="E35" s="72" t="n">
        <v>-182.5</v>
      </c>
      <c r="F35" s="101" t="n">
        <v>-40.6</v>
      </c>
      <c r="G35" s="72" t="n">
        <v>1097.4</v>
      </c>
      <c r="H35" s="72" t="n">
        <v>944.8</v>
      </c>
      <c r="I35" s="72" t="n">
        <v>-152.6</v>
      </c>
      <c r="J35" s="101" t="n">
        <v>-13.9</v>
      </c>
    </row>
    <row r="36" s="65" customFormat="true" ht="18" hidden="false" customHeight="true" outlineLevel="0" collapsed="false">
      <c r="A36" s="96" t="s">
        <v>246</v>
      </c>
      <c r="B36" s="72" t="n">
        <v>694.1</v>
      </c>
      <c r="C36" s="72" t="n">
        <v>794.8</v>
      </c>
      <c r="D36" s="72" t="n">
        <v>571.5</v>
      </c>
      <c r="E36" s="72" t="n">
        <v>-223.2</v>
      </c>
      <c r="F36" s="101" t="n">
        <v>-28.1</v>
      </c>
      <c r="G36" s="72" t="n">
        <v>1894.5</v>
      </c>
      <c r="H36" s="72" t="n">
        <v>2339.6</v>
      </c>
      <c r="I36" s="72" t="n">
        <v>445.1</v>
      </c>
      <c r="J36" s="101" t="n">
        <v>23.5</v>
      </c>
    </row>
    <row r="37" s="65" customFormat="true" ht="13.5" hidden="false" customHeight="true" outlineLevel="0" collapsed="false">
      <c r="A37" s="97" t="s">
        <v>247</v>
      </c>
      <c r="B37" s="72" t="n">
        <v>383.1</v>
      </c>
      <c r="C37" s="72" t="n">
        <v>359.4</v>
      </c>
      <c r="D37" s="72" t="n">
        <v>271.3</v>
      </c>
      <c r="E37" s="72" t="n">
        <v>-88.1</v>
      </c>
      <c r="F37" s="101" t="n">
        <v>-24.5</v>
      </c>
      <c r="G37" s="72" t="n">
        <v>1001.7</v>
      </c>
      <c r="H37" s="72" t="n">
        <v>1355</v>
      </c>
      <c r="I37" s="72" t="n">
        <v>353.3</v>
      </c>
      <c r="J37" s="101" t="n">
        <v>35.3</v>
      </c>
    </row>
    <row r="38" s="65" customFormat="true" ht="13.5" hidden="false" customHeight="true" outlineLevel="0" collapsed="false">
      <c r="A38" s="97" t="s">
        <v>248</v>
      </c>
      <c r="B38" s="72" t="n">
        <v>73.5</v>
      </c>
      <c r="C38" s="72" t="n">
        <v>87.6</v>
      </c>
      <c r="D38" s="72" t="n">
        <v>100.3</v>
      </c>
      <c r="E38" s="72" t="n">
        <v>12.7</v>
      </c>
      <c r="F38" s="101" t="n">
        <v>14.5</v>
      </c>
      <c r="G38" s="72" t="n">
        <v>220.5</v>
      </c>
      <c r="H38" s="72" t="n">
        <v>262.6</v>
      </c>
      <c r="I38" s="72" t="n">
        <v>42.2</v>
      </c>
      <c r="J38" s="101" t="n">
        <v>19.1</v>
      </c>
    </row>
    <row r="39" s="65" customFormat="true" ht="19.5" hidden="false" customHeight="true" outlineLevel="0" collapsed="false">
      <c r="A39" s="95" t="s">
        <v>249</v>
      </c>
      <c r="B39" s="75" t="n">
        <v>2184.5</v>
      </c>
      <c r="C39" s="75" t="n">
        <v>2411.9</v>
      </c>
      <c r="D39" s="75" t="n">
        <v>2480.4</v>
      </c>
      <c r="E39" s="75" t="n">
        <v>68.5</v>
      </c>
      <c r="F39" s="99" t="n">
        <v>2.8</v>
      </c>
      <c r="G39" s="75" t="n">
        <v>7005.1</v>
      </c>
      <c r="H39" s="75" t="n">
        <v>7363.7</v>
      </c>
      <c r="I39" s="75" t="n">
        <v>358.6</v>
      </c>
      <c r="J39" s="99" t="n">
        <v>5.1</v>
      </c>
    </row>
    <row r="40" customFormat="false" ht="13.5" hidden="false" customHeight="true" outlineLevel="0" collapsed="false">
      <c r="A40" s="96" t="s">
        <v>250</v>
      </c>
      <c r="B40" s="72" t="n">
        <v>141.8</v>
      </c>
      <c r="C40" s="72" t="n">
        <v>125.9</v>
      </c>
      <c r="D40" s="72" t="n">
        <v>107.1</v>
      </c>
      <c r="E40" s="72" t="n">
        <v>-18.8</v>
      </c>
      <c r="F40" s="101" t="n">
        <v>-15</v>
      </c>
      <c r="G40" s="72" t="n">
        <v>419.9</v>
      </c>
      <c r="H40" s="72" t="n">
        <v>325.1</v>
      </c>
      <c r="I40" s="72" t="n">
        <v>-94.8</v>
      </c>
      <c r="J40" s="101" t="n">
        <v>-22.6</v>
      </c>
    </row>
    <row r="41" s="65" customFormat="true" ht="13.5" hidden="false" customHeight="true" outlineLevel="0" collapsed="false">
      <c r="A41" s="97" t="s">
        <v>287</v>
      </c>
      <c r="B41" s="72" t="n">
        <v>32.8</v>
      </c>
      <c r="C41" s="72" t="n">
        <v>36.6</v>
      </c>
      <c r="D41" s="72" t="n">
        <v>34.6</v>
      </c>
      <c r="E41" s="72" t="n">
        <v>-2</v>
      </c>
      <c r="F41" s="101" t="n">
        <v>-5.5</v>
      </c>
      <c r="G41" s="72" t="n">
        <v>94.1</v>
      </c>
      <c r="H41" s="72" t="n">
        <v>96.1</v>
      </c>
      <c r="I41" s="72" t="n">
        <v>2</v>
      </c>
      <c r="J41" s="101" t="n">
        <v>2.1</v>
      </c>
    </row>
    <row r="42" s="65" customFormat="true" ht="13.5" hidden="false" customHeight="true" outlineLevel="0" collapsed="false">
      <c r="A42" s="97" t="s">
        <v>252</v>
      </c>
      <c r="B42" s="72" t="n">
        <v>36.4</v>
      </c>
      <c r="C42" s="72" t="n">
        <v>41.1</v>
      </c>
      <c r="D42" s="72" t="n">
        <v>34.5</v>
      </c>
      <c r="E42" s="72" t="n">
        <v>-6.7</v>
      </c>
      <c r="F42" s="101" t="n">
        <v>-16.2</v>
      </c>
      <c r="G42" s="72" t="n">
        <v>120.6</v>
      </c>
      <c r="H42" s="72" t="n">
        <v>97.5</v>
      </c>
      <c r="I42" s="72" t="n">
        <v>-23</v>
      </c>
      <c r="J42" s="101" t="n">
        <v>-19.1</v>
      </c>
    </row>
    <row r="43" s="65" customFormat="true" ht="18" hidden="false" customHeight="true" outlineLevel="0" collapsed="false">
      <c r="A43" s="96" t="s">
        <v>253</v>
      </c>
      <c r="B43" s="72" t="n">
        <v>2042.7</v>
      </c>
      <c r="C43" s="72" t="n">
        <v>2286</v>
      </c>
      <c r="D43" s="72" t="n">
        <v>2373.4</v>
      </c>
      <c r="E43" s="72" t="n">
        <v>87.3</v>
      </c>
      <c r="F43" s="101" t="n">
        <v>3.8</v>
      </c>
      <c r="G43" s="72" t="n">
        <v>6585.2</v>
      </c>
      <c r="H43" s="72" t="n">
        <v>7038.6</v>
      </c>
      <c r="I43" s="72" t="n">
        <v>453.4</v>
      </c>
      <c r="J43" s="101" t="n">
        <v>6.9</v>
      </c>
    </row>
    <row r="44" s="65" customFormat="true" ht="13.5" hidden="false" customHeight="true" outlineLevel="0" collapsed="false">
      <c r="A44" s="97" t="s">
        <v>254</v>
      </c>
      <c r="B44" s="72" t="n">
        <v>997.8</v>
      </c>
      <c r="C44" s="72" t="n">
        <v>1224.7</v>
      </c>
      <c r="D44" s="72" t="n">
        <v>1050.1</v>
      </c>
      <c r="E44" s="72" t="n">
        <v>-174.6</v>
      </c>
      <c r="F44" s="101" t="n">
        <v>-14.3</v>
      </c>
      <c r="G44" s="72" t="n">
        <v>3425.7</v>
      </c>
      <c r="H44" s="72" t="n">
        <v>3514.7</v>
      </c>
      <c r="I44" s="72" t="n">
        <v>89</v>
      </c>
      <c r="J44" s="101" t="n">
        <v>2.6</v>
      </c>
    </row>
    <row r="45" s="65" customFormat="true" ht="13.5" hidden="false" customHeight="true" outlineLevel="0" collapsed="false">
      <c r="A45" s="97" t="s">
        <v>255</v>
      </c>
      <c r="B45" s="72" t="n">
        <v>224</v>
      </c>
      <c r="C45" s="72" t="n">
        <v>228.3</v>
      </c>
      <c r="D45" s="72" t="n">
        <v>302.9</v>
      </c>
      <c r="E45" s="72" t="n">
        <v>74.6</v>
      </c>
      <c r="F45" s="101" t="n">
        <v>32.7</v>
      </c>
      <c r="G45" s="72" t="n">
        <v>681.8</v>
      </c>
      <c r="H45" s="72" t="n">
        <v>794.3</v>
      </c>
      <c r="I45" s="72" t="n">
        <v>112.4</v>
      </c>
      <c r="J45" s="101" t="n">
        <v>16.5</v>
      </c>
    </row>
    <row r="46" s="65" customFormat="true" ht="13.5" hidden="false" customHeight="true" outlineLevel="0" collapsed="false">
      <c r="A46" s="97" t="s">
        <v>257</v>
      </c>
      <c r="B46" s="72" t="n">
        <v>176.4</v>
      </c>
      <c r="C46" s="72" t="n">
        <v>171.3</v>
      </c>
      <c r="D46" s="72" t="n">
        <v>254</v>
      </c>
      <c r="E46" s="72" t="n">
        <v>82.7</v>
      </c>
      <c r="F46" s="101" t="n">
        <v>48.2</v>
      </c>
      <c r="G46" s="72" t="n">
        <v>537.1</v>
      </c>
      <c r="H46" s="72" t="n">
        <v>659.8</v>
      </c>
      <c r="I46" s="72" t="n">
        <v>122.7</v>
      </c>
      <c r="J46" s="101" t="n">
        <v>22.9</v>
      </c>
    </row>
    <row r="47" s="65" customFormat="true" ht="13.5" hidden="false" customHeight="true" outlineLevel="0" collapsed="false">
      <c r="A47" s="97" t="s">
        <v>256</v>
      </c>
      <c r="B47" s="72" t="n">
        <v>151.4</v>
      </c>
      <c r="C47" s="72" t="n">
        <v>195</v>
      </c>
      <c r="D47" s="72" t="n">
        <v>170.2</v>
      </c>
      <c r="E47" s="72" t="n">
        <v>-24.7</v>
      </c>
      <c r="F47" s="101" t="n">
        <v>-12.7</v>
      </c>
      <c r="G47" s="72" t="n">
        <v>483.1</v>
      </c>
      <c r="H47" s="72" t="n">
        <v>515.9</v>
      </c>
      <c r="I47" s="72" t="n">
        <v>32.8</v>
      </c>
      <c r="J47" s="101" t="n">
        <v>6.8</v>
      </c>
    </row>
    <row r="48" customFormat="false" ht="13.5" hidden="false" customHeight="true" outlineLevel="0" collapsed="false">
      <c r="A48" s="97" t="s">
        <v>258</v>
      </c>
      <c r="B48" s="72" t="n">
        <v>107.9</v>
      </c>
      <c r="C48" s="72" t="n">
        <v>151</v>
      </c>
      <c r="D48" s="72" t="n">
        <v>162.6</v>
      </c>
      <c r="E48" s="72" t="n">
        <v>11.6</v>
      </c>
      <c r="F48" s="101" t="n">
        <v>7.7</v>
      </c>
      <c r="G48" s="72" t="n">
        <v>341.7</v>
      </c>
      <c r="H48" s="72" t="n">
        <v>423.1</v>
      </c>
      <c r="I48" s="72" t="n">
        <v>81.4</v>
      </c>
      <c r="J48" s="101" t="n">
        <v>23.8</v>
      </c>
    </row>
    <row r="49" s="65" customFormat="true" ht="19.5" hidden="false" customHeight="true" outlineLevel="0" collapsed="false">
      <c r="A49" s="95" t="s">
        <v>259</v>
      </c>
      <c r="B49" s="75" t="n">
        <v>8877.3</v>
      </c>
      <c r="C49" s="75" t="n">
        <v>8463</v>
      </c>
      <c r="D49" s="75" t="n">
        <v>9380</v>
      </c>
      <c r="E49" s="75" t="n">
        <v>917</v>
      </c>
      <c r="F49" s="99" t="n">
        <v>10.8</v>
      </c>
      <c r="G49" s="75" t="n">
        <v>25793.6</v>
      </c>
      <c r="H49" s="75" t="n">
        <v>26735.1</v>
      </c>
      <c r="I49" s="75" t="n">
        <v>941.5</v>
      </c>
      <c r="J49" s="99" t="n">
        <v>3.7</v>
      </c>
    </row>
    <row r="50" s="65" customFormat="true" ht="13.5" hidden="false" customHeight="true" outlineLevel="0" collapsed="false">
      <c r="A50" s="96" t="s">
        <v>260</v>
      </c>
      <c r="B50" s="72" t="n">
        <v>5450.3</v>
      </c>
      <c r="C50" s="72" t="n">
        <v>5011.9</v>
      </c>
      <c r="D50" s="72" t="n">
        <v>5796.9</v>
      </c>
      <c r="E50" s="72" t="n">
        <v>785.1</v>
      </c>
      <c r="F50" s="101" t="n">
        <v>15.7</v>
      </c>
      <c r="G50" s="72" t="n">
        <v>16120.3</v>
      </c>
      <c r="H50" s="72" t="n">
        <v>16178</v>
      </c>
      <c r="I50" s="72" t="n">
        <v>57.6</v>
      </c>
      <c r="J50" s="101" t="n">
        <v>0.4</v>
      </c>
    </row>
    <row r="51" s="65" customFormat="true" ht="13.5" hidden="false" customHeight="true" outlineLevel="0" collapsed="false">
      <c r="A51" s="97" t="s">
        <v>261</v>
      </c>
      <c r="B51" s="72" t="n">
        <v>1274.6</v>
      </c>
      <c r="C51" s="72" t="n">
        <v>1010.2</v>
      </c>
      <c r="D51" s="72" t="n">
        <v>1223.9</v>
      </c>
      <c r="E51" s="72" t="n">
        <v>213.8</v>
      </c>
      <c r="F51" s="101" t="n">
        <v>21.2</v>
      </c>
      <c r="G51" s="72" t="n">
        <v>3347.7</v>
      </c>
      <c r="H51" s="72" t="n">
        <v>3460.6</v>
      </c>
      <c r="I51" s="72" t="n">
        <v>113</v>
      </c>
      <c r="J51" s="101" t="n">
        <v>3.4</v>
      </c>
    </row>
    <row r="52" customFormat="false" ht="13.5" hidden="false" customHeight="true" outlineLevel="0" collapsed="false">
      <c r="A52" s="97" t="s">
        <v>262</v>
      </c>
      <c r="B52" s="72" t="n">
        <v>798.3</v>
      </c>
      <c r="C52" s="72" t="n">
        <v>667.4</v>
      </c>
      <c r="D52" s="72" t="n">
        <v>1186</v>
      </c>
      <c r="E52" s="72" t="n">
        <v>518.6</v>
      </c>
      <c r="F52" s="101" t="n">
        <v>77.7</v>
      </c>
      <c r="G52" s="72" t="n">
        <v>2635.3</v>
      </c>
      <c r="H52" s="72" t="n">
        <v>2800.7</v>
      </c>
      <c r="I52" s="72" t="n">
        <v>165.4</v>
      </c>
      <c r="J52" s="101" t="n">
        <v>6.3</v>
      </c>
    </row>
    <row r="53" customFormat="false" ht="13.5" hidden="false" customHeight="true" outlineLevel="0" collapsed="false">
      <c r="A53" s="97" t="s">
        <v>263</v>
      </c>
      <c r="B53" s="72" t="n">
        <v>878.7</v>
      </c>
      <c r="C53" s="72" t="n">
        <v>875.7</v>
      </c>
      <c r="D53" s="72" t="n">
        <v>911</v>
      </c>
      <c r="E53" s="72" t="n">
        <v>35.3</v>
      </c>
      <c r="F53" s="101" t="n">
        <v>4</v>
      </c>
      <c r="G53" s="72" t="n">
        <v>2487.6</v>
      </c>
      <c r="H53" s="72" t="n">
        <v>2662</v>
      </c>
      <c r="I53" s="72" t="n">
        <v>174.4</v>
      </c>
      <c r="J53" s="101" t="n">
        <v>7</v>
      </c>
    </row>
    <row r="54" s="65" customFormat="true" ht="13.5" hidden="false" customHeight="true" outlineLevel="0" collapsed="false">
      <c r="A54" s="97" t="s">
        <v>264</v>
      </c>
      <c r="B54" s="72" t="n">
        <v>457.6</v>
      </c>
      <c r="C54" s="72" t="n">
        <v>513.2</v>
      </c>
      <c r="D54" s="72" t="n">
        <v>543.1</v>
      </c>
      <c r="E54" s="72" t="n">
        <v>29.8</v>
      </c>
      <c r="F54" s="101" t="n">
        <v>5.8</v>
      </c>
      <c r="G54" s="72" t="n">
        <v>1428.6</v>
      </c>
      <c r="H54" s="72" t="n">
        <v>1501.9</v>
      </c>
      <c r="I54" s="72" t="n">
        <v>73.3</v>
      </c>
      <c r="J54" s="101" t="n">
        <v>5.1</v>
      </c>
    </row>
    <row r="55" customFormat="false" ht="13.5" hidden="false" customHeight="true" outlineLevel="0" collapsed="false">
      <c r="A55" s="97" t="s">
        <v>265</v>
      </c>
      <c r="B55" s="72" t="n">
        <v>409.6</v>
      </c>
      <c r="C55" s="72" t="n">
        <v>408</v>
      </c>
      <c r="D55" s="72" t="n">
        <v>435.7</v>
      </c>
      <c r="E55" s="72" t="n">
        <v>27.8</v>
      </c>
      <c r="F55" s="101" t="n">
        <v>6.8</v>
      </c>
      <c r="G55" s="72" t="n">
        <v>1363.9</v>
      </c>
      <c r="H55" s="72" t="n">
        <v>1206.4</v>
      </c>
      <c r="I55" s="72" t="n">
        <v>-157.6</v>
      </c>
      <c r="J55" s="101" t="n">
        <v>-11.6</v>
      </c>
    </row>
    <row r="56" s="65" customFormat="true" ht="13.5" hidden="false" customHeight="true" outlineLevel="0" collapsed="false">
      <c r="A56" s="97" t="s">
        <v>266</v>
      </c>
      <c r="B56" s="72" t="n">
        <v>315.1</v>
      </c>
      <c r="C56" s="72" t="n">
        <v>354.1</v>
      </c>
      <c r="D56" s="72" t="n">
        <v>394.3</v>
      </c>
      <c r="E56" s="72" t="n">
        <v>40.3</v>
      </c>
      <c r="F56" s="101" t="n">
        <v>11.4</v>
      </c>
      <c r="G56" s="72" t="n">
        <v>937.6</v>
      </c>
      <c r="H56" s="72" t="n">
        <v>1146</v>
      </c>
      <c r="I56" s="72" t="n">
        <v>208.4</v>
      </c>
      <c r="J56" s="101" t="n">
        <v>22.2</v>
      </c>
    </row>
    <row r="57" s="65" customFormat="true" ht="13.5" hidden="false" customHeight="true" outlineLevel="0" collapsed="false">
      <c r="A57" s="97" t="s">
        <v>268</v>
      </c>
      <c r="B57" s="72" t="n">
        <v>439</v>
      </c>
      <c r="C57" s="72" t="n">
        <v>376.5</v>
      </c>
      <c r="D57" s="72" t="n">
        <v>224.9</v>
      </c>
      <c r="E57" s="72" t="n">
        <v>-151.6</v>
      </c>
      <c r="F57" s="101" t="n">
        <v>-40.3</v>
      </c>
      <c r="G57" s="72" t="n">
        <v>1275.3</v>
      </c>
      <c r="H57" s="72" t="n">
        <v>894.5</v>
      </c>
      <c r="I57" s="72" t="n">
        <v>-380.8</v>
      </c>
      <c r="J57" s="101" t="n">
        <v>-29.9</v>
      </c>
    </row>
    <row r="58" customFormat="false" ht="13.5" hidden="false" customHeight="true" outlineLevel="0" collapsed="false">
      <c r="A58" s="97" t="s">
        <v>270</v>
      </c>
      <c r="B58" s="72" t="n">
        <v>274.5</v>
      </c>
      <c r="C58" s="72" t="n">
        <v>204.2</v>
      </c>
      <c r="D58" s="72" t="n">
        <v>175.8</v>
      </c>
      <c r="E58" s="72" t="n">
        <v>-28.5</v>
      </c>
      <c r="F58" s="101" t="n">
        <v>-13.9</v>
      </c>
      <c r="G58" s="72" t="n">
        <v>683.3</v>
      </c>
      <c r="H58" s="72" t="n">
        <v>573.1</v>
      </c>
      <c r="I58" s="72" t="n">
        <v>-110.1</v>
      </c>
      <c r="J58" s="101" t="n">
        <v>-16.1</v>
      </c>
    </row>
    <row r="59" s="65" customFormat="true" ht="13.5" hidden="false" customHeight="true" outlineLevel="0" collapsed="false">
      <c r="A59" s="97" t="s">
        <v>269</v>
      </c>
      <c r="B59" s="72" t="n">
        <v>94.8</v>
      </c>
      <c r="C59" s="72" t="n">
        <v>215.1</v>
      </c>
      <c r="D59" s="72" t="n">
        <v>160.9</v>
      </c>
      <c r="E59" s="72" t="n">
        <v>-54.2</v>
      </c>
      <c r="F59" s="101" t="n">
        <v>-25.2</v>
      </c>
      <c r="G59" s="72" t="n">
        <v>417.4</v>
      </c>
      <c r="H59" s="72" t="n">
        <v>509.2</v>
      </c>
      <c r="I59" s="72" t="n">
        <v>91.8</v>
      </c>
      <c r="J59" s="101" t="n">
        <v>22</v>
      </c>
    </row>
    <row r="60" s="65" customFormat="true" ht="13.5" hidden="false" customHeight="true" outlineLevel="0" collapsed="false">
      <c r="A60" s="97" t="s">
        <v>267</v>
      </c>
      <c r="B60" s="72" t="n">
        <v>131.4</v>
      </c>
      <c r="C60" s="72" t="n">
        <v>105.8</v>
      </c>
      <c r="D60" s="72" t="n">
        <v>152.8</v>
      </c>
      <c r="E60" s="72" t="n">
        <v>47</v>
      </c>
      <c r="F60" s="101" t="n">
        <v>44.5</v>
      </c>
      <c r="G60" s="72" t="n">
        <v>330.3</v>
      </c>
      <c r="H60" s="72" t="n">
        <v>368.8</v>
      </c>
      <c r="I60" s="72" t="n">
        <v>38.5</v>
      </c>
      <c r="J60" s="101" t="n">
        <v>11.6</v>
      </c>
    </row>
    <row r="61" s="65" customFormat="true" ht="13.5" hidden="false" customHeight="true" outlineLevel="0" collapsed="false">
      <c r="A61" s="97" t="s">
        <v>272</v>
      </c>
      <c r="B61" s="72" t="n">
        <v>77.1</v>
      </c>
      <c r="C61" s="72" t="n">
        <v>96.4</v>
      </c>
      <c r="D61" s="72" t="n">
        <v>136.4</v>
      </c>
      <c r="E61" s="72" t="n">
        <v>40</v>
      </c>
      <c r="F61" s="101" t="n">
        <v>41.5</v>
      </c>
      <c r="G61" s="72" t="n">
        <v>335.4</v>
      </c>
      <c r="H61" s="72" t="n">
        <v>333.3</v>
      </c>
      <c r="I61" s="72" t="n">
        <v>-2.1</v>
      </c>
      <c r="J61" s="101" t="n">
        <v>-0.6</v>
      </c>
    </row>
    <row r="62" s="65" customFormat="true" ht="13.5" hidden="false" customHeight="true" outlineLevel="0" collapsed="false">
      <c r="A62" s="97" t="s">
        <v>271</v>
      </c>
      <c r="B62" s="72" t="n">
        <v>130.8</v>
      </c>
      <c r="C62" s="72" t="n">
        <v>85.1</v>
      </c>
      <c r="D62" s="72" t="n">
        <v>134.4</v>
      </c>
      <c r="E62" s="72" t="n">
        <v>49.3</v>
      </c>
      <c r="F62" s="101" t="n">
        <v>58</v>
      </c>
      <c r="G62" s="72" t="n">
        <v>407.3</v>
      </c>
      <c r="H62" s="72" t="n">
        <v>376.5</v>
      </c>
      <c r="I62" s="72" t="n">
        <v>-30.8</v>
      </c>
      <c r="J62" s="101" t="n">
        <v>-7.6</v>
      </c>
    </row>
    <row r="63" s="65" customFormat="true" ht="13.5" hidden="false" customHeight="true" outlineLevel="0" collapsed="false">
      <c r="A63" s="97" t="s">
        <v>274</v>
      </c>
      <c r="B63" s="72" t="n">
        <v>34.8</v>
      </c>
      <c r="C63" s="72" t="n">
        <v>50.1</v>
      </c>
      <c r="D63" s="72" t="n">
        <v>55.2</v>
      </c>
      <c r="E63" s="72" t="n">
        <v>5.1</v>
      </c>
      <c r="F63" s="101" t="n">
        <v>10.2</v>
      </c>
      <c r="G63" s="72" t="n">
        <v>159.2</v>
      </c>
      <c r="H63" s="72" t="n">
        <v>172.8</v>
      </c>
      <c r="I63" s="72" t="n">
        <v>13.6</v>
      </c>
      <c r="J63" s="101" t="n">
        <v>8.5</v>
      </c>
    </row>
    <row r="64" s="65" customFormat="true" ht="13.5" hidden="false" customHeight="true" outlineLevel="0" collapsed="false">
      <c r="A64" s="97" t="s">
        <v>273</v>
      </c>
      <c r="B64" s="72" t="n">
        <v>100.3</v>
      </c>
      <c r="C64" s="72" t="n">
        <v>17.5</v>
      </c>
      <c r="D64" s="72" t="n">
        <v>20.1</v>
      </c>
      <c r="E64" s="72" t="n">
        <v>2.5</v>
      </c>
      <c r="F64" s="101" t="n">
        <v>14.5</v>
      </c>
      <c r="G64" s="72" t="n">
        <v>131</v>
      </c>
      <c r="H64" s="72" t="n">
        <v>60.1</v>
      </c>
      <c r="I64" s="72" t="n">
        <v>-70.9</v>
      </c>
      <c r="J64" s="101" t="n">
        <v>-54.1</v>
      </c>
    </row>
    <row r="65" customFormat="false" ht="13.5" hidden="false" customHeight="true" outlineLevel="0" collapsed="false">
      <c r="A65" s="97" t="s">
        <v>275</v>
      </c>
      <c r="B65" s="72" t="n">
        <v>21.5</v>
      </c>
      <c r="C65" s="72" t="n">
        <v>13.5</v>
      </c>
      <c r="D65" s="72" t="n">
        <v>16.3</v>
      </c>
      <c r="E65" s="72" t="n">
        <v>2.8</v>
      </c>
      <c r="F65" s="101" t="n">
        <v>20.9</v>
      </c>
      <c r="G65" s="72" t="n">
        <v>51.4</v>
      </c>
      <c r="H65" s="72" t="n">
        <v>39.6</v>
      </c>
      <c r="I65" s="72" t="n">
        <v>-11.8</v>
      </c>
      <c r="J65" s="101" t="n">
        <v>-23</v>
      </c>
    </row>
    <row r="66" s="65" customFormat="true" ht="18" hidden="false" customHeight="true" outlineLevel="0" collapsed="false">
      <c r="A66" s="96" t="s">
        <v>276</v>
      </c>
      <c r="B66" s="72" t="n">
        <v>3427.1</v>
      </c>
      <c r="C66" s="72" t="n">
        <v>3451.2</v>
      </c>
      <c r="D66" s="72" t="n">
        <v>3583.1</v>
      </c>
      <c r="E66" s="72" t="n">
        <v>131.9</v>
      </c>
      <c r="F66" s="101" t="n">
        <v>3.8</v>
      </c>
      <c r="G66" s="72" t="n">
        <v>9673.2</v>
      </c>
      <c r="H66" s="72" t="n">
        <v>10557.1</v>
      </c>
      <c r="I66" s="72" t="n">
        <v>883.9</v>
      </c>
      <c r="J66" s="101" t="n">
        <v>9.1</v>
      </c>
    </row>
    <row r="67" s="65" customFormat="true" ht="13.5" hidden="false" customHeight="true" outlineLevel="0" collapsed="false">
      <c r="A67" s="97" t="s">
        <v>277</v>
      </c>
      <c r="B67" s="72" t="n">
        <v>1809.1</v>
      </c>
      <c r="C67" s="72" t="n">
        <v>1733.7</v>
      </c>
      <c r="D67" s="72" t="n">
        <v>1863.2</v>
      </c>
      <c r="E67" s="72" t="n">
        <v>129.5</v>
      </c>
      <c r="F67" s="101" t="n">
        <v>7.5</v>
      </c>
      <c r="G67" s="72" t="n">
        <v>4831</v>
      </c>
      <c r="H67" s="72" t="n">
        <v>5271.7</v>
      </c>
      <c r="I67" s="72" t="n">
        <v>440.7</v>
      </c>
      <c r="J67" s="101" t="n">
        <v>9.1</v>
      </c>
    </row>
    <row r="68" s="65" customFormat="true" ht="13.5" hidden="false" customHeight="true" outlineLevel="0" collapsed="false">
      <c r="A68" s="97" t="s">
        <v>278</v>
      </c>
      <c r="B68" s="72" t="n">
        <v>1495.6</v>
      </c>
      <c r="C68" s="72" t="n">
        <v>1563.7</v>
      </c>
      <c r="D68" s="72" t="n">
        <v>1631.3</v>
      </c>
      <c r="E68" s="72" t="n">
        <v>67.6</v>
      </c>
      <c r="F68" s="101" t="n">
        <v>4.3</v>
      </c>
      <c r="G68" s="72" t="n">
        <v>4446.9</v>
      </c>
      <c r="H68" s="72" t="n">
        <v>4765.5</v>
      </c>
      <c r="I68" s="72" t="n">
        <v>318.7</v>
      </c>
      <c r="J68" s="101" t="n">
        <v>7.2</v>
      </c>
    </row>
    <row r="69" s="65" customFormat="true" ht="19.5" hidden="false" customHeight="true" outlineLevel="0" collapsed="false">
      <c r="A69" s="95" t="s">
        <v>279</v>
      </c>
      <c r="B69" s="75" t="n">
        <v>8.4</v>
      </c>
      <c r="C69" s="75" t="n">
        <v>3.1</v>
      </c>
      <c r="D69" s="75" t="n">
        <v>97.4</v>
      </c>
      <c r="E69" s="75" t="n">
        <v>94.3</v>
      </c>
      <c r="F69" s="99" t="n">
        <v>3057.1</v>
      </c>
      <c r="G69" s="75" t="n">
        <v>264.6</v>
      </c>
      <c r="H69" s="75" t="n">
        <v>288.4</v>
      </c>
      <c r="I69" s="75" t="n">
        <v>23.8</v>
      </c>
      <c r="J69" s="99" t="n">
        <v>9</v>
      </c>
    </row>
    <row r="70" s="65" customFormat="true" ht="13.5" hidden="false" customHeight="true" outlineLevel="0" collapsed="false">
      <c r="A70" s="96" t="s">
        <v>280</v>
      </c>
      <c r="B70" s="72" t="n">
        <v>8.4</v>
      </c>
      <c r="C70" s="72" t="n">
        <v>3.1</v>
      </c>
      <c r="D70" s="72" t="n">
        <v>95.5</v>
      </c>
      <c r="E70" s="72" t="n">
        <v>92.4</v>
      </c>
      <c r="F70" s="101" t="n">
        <v>2995.9</v>
      </c>
      <c r="G70" s="72" t="n">
        <v>257.5</v>
      </c>
      <c r="H70" s="72" t="n">
        <v>277.3</v>
      </c>
      <c r="I70" s="72" t="n">
        <v>19.8</v>
      </c>
      <c r="J70" s="101" t="n">
        <v>7.7</v>
      </c>
    </row>
    <row r="71" s="65" customFormat="true" ht="13.5" hidden="false" customHeight="true" outlineLevel="0" collapsed="false">
      <c r="A71" s="98" t="s">
        <v>281</v>
      </c>
      <c r="B71" s="72" t="n">
        <v>8.1</v>
      </c>
      <c r="C71" s="72" t="n">
        <v>3</v>
      </c>
      <c r="D71" s="72" t="n">
        <v>94.4</v>
      </c>
      <c r="E71" s="72" t="n">
        <v>91.4</v>
      </c>
      <c r="F71" s="101" t="n">
        <v>3027.2</v>
      </c>
      <c r="G71" s="72" t="n">
        <v>256.9</v>
      </c>
      <c r="H71" s="72" t="n">
        <v>276.1</v>
      </c>
      <c r="I71" s="72" t="n">
        <v>19.2</v>
      </c>
      <c r="J71" s="101" t="n">
        <v>7.5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n">
        <v>1.9</v>
      </c>
      <c r="E72" s="72" t="n">
        <v>1.9</v>
      </c>
      <c r="F72" s="101" t="s">
        <v>63</v>
      </c>
      <c r="G72" s="72" t="n">
        <v>7</v>
      </c>
      <c r="H72" s="72" t="n">
        <v>11</v>
      </c>
      <c r="I72" s="72" t="n">
        <v>4</v>
      </c>
      <c r="J72" s="101" t="n">
        <v>57.3</v>
      </c>
    </row>
    <row r="73" s="65" customFormat="true" ht="19.5" hidden="false" customHeight="true" outlineLevel="0" collapsed="false">
      <c r="A73" s="95" t="s">
        <v>283</v>
      </c>
      <c r="B73" s="75" t="n">
        <v>0.5</v>
      </c>
      <c r="C73" s="75" t="n">
        <v>57.4</v>
      </c>
      <c r="D73" s="75" t="n">
        <v>8</v>
      </c>
      <c r="E73" s="75" t="n">
        <v>-49.3</v>
      </c>
      <c r="F73" s="99" t="n">
        <v>-86</v>
      </c>
      <c r="G73" s="75" t="n">
        <v>4.9</v>
      </c>
      <c r="H73" s="75" t="n">
        <v>122</v>
      </c>
      <c r="I73" s="75" t="n">
        <v>117</v>
      </c>
      <c r="J73" s="99" t="n">
        <v>2386.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461.2</v>
      </c>
      <c r="C8" s="75" t="n">
        <v>10236.9</v>
      </c>
      <c r="D8" s="75" t="n">
        <v>11749.3</v>
      </c>
      <c r="E8" s="75" t="n">
        <v>1512.3</v>
      </c>
      <c r="F8" s="99" t="n">
        <v>14.8</v>
      </c>
      <c r="G8" s="75" t="n">
        <v>29528.9</v>
      </c>
      <c r="H8" s="75" t="n">
        <v>31855.1</v>
      </c>
      <c r="I8" s="75" t="n">
        <v>2326.2</v>
      </c>
      <c r="J8" s="99" t="n">
        <v>7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77.3</v>
      </c>
      <c r="C10" s="75" t="n">
        <v>332.7</v>
      </c>
      <c r="D10" s="75" t="n">
        <v>380.1</v>
      </c>
      <c r="E10" s="75" t="n">
        <v>47.5</v>
      </c>
      <c r="F10" s="99" t="n">
        <v>14.3</v>
      </c>
      <c r="G10" s="75" t="n">
        <v>826.8</v>
      </c>
      <c r="H10" s="75" t="n">
        <v>1068.9</v>
      </c>
      <c r="I10" s="75" t="n">
        <v>242.1</v>
      </c>
      <c r="J10" s="99" t="n">
        <v>29.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4.5</v>
      </c>
      <c r="C12" s="72" t="n">
        <v>2.5</v>
      </c>
      <c r="D12" s="72" t="n">
        <v>1.9</v>
      </c>
      <c r="E12" s="72" t="n">
        <v>-0.6</v>
      </c>
      <c r="F12" s="101" t="n">
        <v>-24</v>
      </c>
      <c r="G12" s="72" t="n">
        <v>7.9</v>
      </c>
      <c r="H12" s="72" t="n">
        <v>4.5</v>
      </c>
      <c r="I12" s="72" t="n">
        <v>-3.5</v>
      </c>
      <c r="J12" s="101" t="n">
        <v>-43.7</v>
      </c>
    </row>
    <row r="13" s="65" customFormat="true" ht="13.5" hidden="false" customHeight="true" outlineLevel="0" collapsed="false">
      <c r="A13" s="92" t="s">
        <v>228</v>
      </c>
      <c r="B13" s="72" t="n">
        <v>55.9</v>
      </c>
      <c r="C13" s="72" t="n">
        <v>33.4</v>
      </c>
      <c r="D13" s="72" t="n">
        <v>146.7</v>
      </c>
      <c r="E13" s="72" t="n">
        <v>113.3</v>
      </c>
      <c r="F13" s="101" t="n">
        <v>339</v>
      </c>
      <c r="G13" s="72" t="n">
        <v>202.5</v>
      </c>
      <c r="H13" s="72" t="n">
        <v>325.3</v>
      </c>
      <c r="I13" s="72" t="n">
        <v>122.8</v>
      </c>
      <c r="J13" s="101" t="n">
        <v>60.7</v>
      </c>
    </row>
    <row r="14" s="65" customFormat="true" ht="13.5" hidden="false" customHeight="true" outlineLevel="0" collapsed="false">
      <c r="A14" s="93" t="s">
        <v>110</v>
      </c>
      <c r="B14" s="72" t="n">
        <v>13.4</v>
      </c>
      <c r="C14" s="72" t="n">
        <v>1.4</v>
      </c>
      <c r="D14" s="72" t="n">
        <v>81.2</v>
      </c>
      <c r="E14" s="72" t="n">
        <v>79.8</v>
      </c>
      <c r="F14" s="101" t="n">
        <v>5666.4</v>
      </c>
      <c r="G14" s="72" t="n">
        <v>108.5</v>
      </c>
      <c r="H14" s="72" t="n">
        <v>183.4</v>
      </c>
      <c r="I14" s="72" t="n">
        <v>74.9</v>
      </c>
      <c r="J14" s="101" t="n">
        <v>69</v>
      </c>
    </row>
    <row r="15" s="65" customFormat="true" ht="13.5" hidden="false" customHeight="true" outlineLevel="0" collapsed="false">
      <c r="A15" s="93" t="s">
        <v>229</v>
      </c>
      <c r="B15" s="72" t="n">
        <v>42.5</v>
      </c>
      <c r="C15" s="72" t="n">
        <v>32</v>
      </c>
      <c r="D15" s="72" t="n">
        <v>65.5</v>
      </c>
      <c r="E15" s="72" t="n">
        <v>33.5</v>
      </c>
      <c r="F15" s="101" t="n">
        <v>104.6</v>
      </c>
      <c r="G15" s="72" t="n">
        <v>94</v>
      </c>
      <c r="H15" s="72" t="n">
        <v>141.9</v>
      </c>
      <c r="I15" s="72" t="n">
        <v>48</v>
      </c>
      <c r="J15" s="101" t="n">
        <v>51</v>
      </c>
    </row>
    <row r="16" s="65" customFormat="true" ht="13.5" hidden="false" customHeight="true" outlineLevel="0" collapsed="false">
      <c r="A16" s="92" t="s">
        <v>102</v>
      </c>
      <c r="B16" s="72" t="n">
        <v>36.6</v>
      </c>
      <c r="C16" s="72" t="n">
        <v>87.9</v>
      </c>
      <c r="D16" s="72" t="n">
        <v>70.9</v>
      </c>
      <c r="E16" s="72" t="n">
        <v>-17</v>
      </c>
      <c r="F16" s="101" t="n">
        <v>-19.3</v>
      </c>
      <c r="G16" s="72" t="n">
        <v>121.5</v>
      </c>
      <c r="H16" s="72" t="n">
        <v>200.6</v>
      </c>
      <c r="I16" s="72" t="n">
        <v>79</v>
      </c>
      <c r="J16" s="101" t="n">
        <v>65</v>
      </c>
    </row>
    <row r="17" s="65" customFormat="true" ht="13.5" hidden="false" customHeight="true" outlineLevel="0" collapsed="false">
      <c r="A17" s="92" t="s">
        <v>104</v>
      </c>
      <c r="B17" s="72" t="n">
        <v>31.7</v>
      </c>
      <c r="C17" s="72" t="n">
        <v>52.2</v>
      </c>
      <c r="D17" s="72" t="n">
        <v>7.3</v>
      </c>
      <c r="E17" s="72" t="n">
        <v>-44.8</v>
      </c>
      <c r="F17" s="101" t="n">
        <v>-86</v>
      </c>
      <c r="G17" s="72" t="n">
        <v>91.4</v>
      </c>
      <c r="H17" s="72" t="n">
        <v>98.4</v>
      </c>
      <c r="I17" s="72" t="n">
        <v>7</v>
      </c>
      <c r="J17" s="101" t="n">
        <v>7.7</v>
      </c>
    </row>
    <row r="18" s="65" customFormat="true" ht="13.5" hidden="false" customHeight="true" outlineLevel="0" collapsed="false">
      <c r="A18" s="92" t="s">
        <v>106</v>
      </c>
      <c r="B18" s="72" t="n">
        <v>92.9</v>
      </c>
      <c r="C18" s="72" t="n">
        <v>88.5</v>
      </c>
      <c r="D18" s="72" t="n">
        <v>95.5</v>
      </c>
      <c r="E18" s="72" t="n">
        <v>6.9</v>
      </c>
      <c r="F18" s="101" t="n">
        <v>7.8</v>
      </c>
      <c r="G18" s="72" t="n">
        <v>266.4</v>
      </c>
      <c r="H18" s="72" t="n">
        <v>260.1</v>
      </c>
      <c r="I18" s="72" t="n">
        <v>-6.3</v>
      </c>
      <c r="J18" s="101" t="n">
        <v>-2.4</v>
      </c>
    </row>
    <row r="19" s="65" customFormat="true" ht="13.5" hidden="false" customHeight="true" outlineLevel="0" collapsed="false">
      <c r="A19" s="92" t="s">
        <v>98</v>
      </c>
      <c r="B19" s="72" t="n">
        <v>55.6</v>
      </c>
      <c r="C19" s="72" t="n">
        <v>68.1</v>
      </c>
      <c r="D19" s="72" t="n">
        <v>57.7</v>
      </c>
      <c r="E19" s="72" t="n">
        <v>-10.4</v>
      </c>
      <c r="F19" s="101" t="n">
        <v>-15.2</v>
      </c>
      <c r="G19" s="72" t="n">
        <v>137</v>
      </c>
      <c r="H19" s="72" t="n">
        <v>180</v>
      </c>
      <c r="I19" s="72" t="n">
        <v>43</v>
      </c>
      <c r="J19" s="101" t="n">
        <v>31.4</v>
      </c>
    </row>
    <row r="20" s="65" customFormat="true" ht="13.5" hidden="false" customHeight="true" outlineLevel="0" collapsed="false">
      <c r="A20" s="88" t="s">
        <v>230</v>
      </c>
      <c r="B20" s="75" t="n">
        <v>10183.9</v>
      </c>
      <c r="C20" s="75" t="n">
        <v>9904.3</v>
      </c>
      <c r="D20" s="75" t="n">
        <v>11369.2</v>
      </c>
      <c r="E20" s="75" t="n">
        <v>1464.9</v>
      </c>
      <c r="F20" s="99" t="n">
        <v>14.8</v>
      </c>
      <c r="G20" s="75" t="n">
        <v>28702.1</v>
      </c>
      <c r="H20" s="75" t="n">
        <v>30786.3</v>
      </c>
      <c r="I20" s="75" t="n">
        <v>2084.2</v>
      </c>
      <c r="J20" s="99" t="n">
        <v>7.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555.9</v>
      </c>
      <c r="C22" s="75" t="n">
        <v>667.8</v>
      </c>
      <c r="D22" s="75" t="n">
        <v>756.3</v>
      </c>
      <c r="E22" s="75" t="n">
        <v>88.4</v>
      </c>
      <c r="F22" s="99" t="n">
        <v>13.2</v>
      </c>
      <c r="G22" s="75" t="n">
        <v>1394.3</v>
      </c>
      <c r="H22" s="75" t="n">
        <v>1911.6</v>
      </c>
      <c r="I22" s="75" t="n">
        <v>517.3</v>
      </c>
      <c r="J22" s="99" t="n">
        <v>37.1</v>
      </c>
    </row>
    <row r="23" s="65" customFormat="true" ht="13.5" hidden="false" customHeight="true" outlineLevel="0" collapsed="false">
      <c r="A23" s="96" t="s">
        <v>233</v>
      </c>
      <c r="B23" s="72" t="n">
        <v>313.9</v>
      </c>
      <c r="C23" s="72" t="n">
        <v>373.5</v>
      </c>
      <c r="D23" s="72" t="n">
        <v>419.1</v>
      </c>
      <c r="E23" s="72" t="n">
        <v>45.6</v>
      </c>
      <c r="F23" s="101" t="n">
        <v>12.2</v>
      </c>
      <c r="G23" s="72" t="n">
        <v>634.2</v>
      </c>
      <c r="H23" s="72" t="n">
        <v>1109.3</v>
      </c>
      <c r="I23" s="72" t="n">
        <v>475.1</v>
      </c>
      <c r="J23" s="101" t="n">
        <v>74.9</v>
      </c>
    </row>
    <row r="24" s="65" customFormat="true" ht="13.5" hidden="false" customHeight="true" outlineLevel="0" collapsed="false">
      <c r="A24" s="97" t="s">
        <v>234</v>
      </c>
      <c r="B24" s="72" t="n">
        <v>162.6</v>
      </c>
      <c r="C24" s="72" t="n">
        <v>192.8</v>
      </c>
      <c r="D24" s="72" t="n">
        <v>167.4</v>
      </c>
      <c r="E24" s="72" t="n">
        <v>-25.4</v>
      </c>
      <c r="F24" s="101" t="n">
        <v>-13.2</v>
      </c>
      <c r="G24" s="72" t="n">
        <v>263.2</v>
      </c>
      <c r="H24" s="72" t="n">
        <v>554.1</v>
      </c>
      <c r="I24" s="72" t="n">
        <v>290.9</v>
      </c>
      <c r="J24" s="101" t="n">
        <v>110.5</v>
      </c>
    </row>
    <row r="25" s="65" customFormat="true" ht="13.5" hidden="false" customHeight="true" outlineLevel="0" collapsed="false">
      <c r="A25" s="97" t="s">
        <v>235</v>
      </c>
      <c r="B25" s="72" t="n">
        <v>83.5</v>
      </c>
      <c r="C25" s="72" t="n">
        <v>115.4</v>
      </c>
      <c r="D25" s="72" t="n">
        <v>138.5</v>
      </c>
      <c r="E25" s="72" t="n">
        <v>23.2</v>
      </c>
      <c r="F25" s="101" t="n">
        <v>20.1</v>
      </c>
      <c r="G25" s="72" t="n">
        <v>186.7</v>
      </c>
      <c r="H25" s="72" t="n">
        <v>351.8</v>
      </c>
      <c r="I25" s="72" t="n">
        <v>165.1</v>
      </c>
      <c r="J25" s="101" t="n">
        <v>88.4</v>
      </c>
    </row>
    <row r="26" s="65" customFormat="true" ht="18" hidden="false" customHeight="true" outlineLevel="0" collapsed="false">
      <c r="A26" s="96" t="s">
        <v>236</v>
      </c>
      <c r="B26" s="72" t="n">
        <v>242</v>
      </c>
      <c r="C26" s="72" t="n">
        <v>294.3</v>
      </c>
      <c r="D26" s="72" t="n">
        <v>337.2</v>
      </c>
      <c r="E26" s="72" t="n">
        <v>42.8</v>
      </c>
      <c r="F26" s="101" t="n">
        <v>14.5</v>
      </c>
      <c r="G26" s="72" t="n">
        <v>760.1</v>
      </c>
      <c r="H26" s="72" t="n">
        <v>802.3</v>
      </c>
      <c r="I26" s="72" t="n">
        <v>42.3</v>
      </c>
      <c r="J26" s="101" t="n">
        <v>5.6</v>
      </c>
    </row>
    <row r="27" s="65" customFormat="true" ht="13.5" hidden="false" customHeight="true" outlineLevel="0" collapsed="false">
      <c r="A27" s="97" t="s">
        <v>237</v>
      </c>
      <c r="B27" s="72" t="n">
        <v>87.3</v>
      </c>
      <c r="C27" s="72" t="n">
        <v>191.1</v>
      </c>
      <c r="D27" s="72" t="n">
        <v>103.7</v>
      </c>
      <c r="E27" s="72" t="n">
        <v>-87.5</v>
      </c>
      <c r="F27" s="101" t="n">
        <v>-45.8</v>
      </c>
      <c r="G27" s="72" t="n">
        <v>323.1</v>
      </c>
      <c r="H27" s="72" t="n">
        <v>400.8</v>
      </c>
      <c r="I27" s="72" t="n">
        <v>77.7</v>
      </c>
      <c r="J27" s="101" t="n">
        <v>24</v>
      </c>
    </row>
    <row r="28" s="65" customFormat="true" ht="13.5" hidden="false" customHeight="true" outlineLevel="0" collapsed="false">
      <c r="A28" s="97" t="s">
        <v>289</v>
      </c>
      <c r="B28" s="72" t="s">
        <v>63</v>
      </c>
      <c r="C28" s="72" t="s">
        <v>63</v>
      </c>
      <c r="D28" s="72" t="n">
        <v>80.9</v>
      </c>
      <c r="E28" s="72" t="n">
        <v>80.9</v>
      </c>
      <c r="F28" s="101" t="s">
        <v>63</v>
      </c>
      <c r="G28" s="72" t="s">
        <v>63</v>
      </c>
      <c r="H28" s="72" t="n">
        <v>80.9</v>
      </c>
      <c r="I28" s="72" t="n">
        <v>80.9</v>
      </c>
      <c r="J28" s="101" t="s">
        <v>63</v>
      </c>
    </row>
    <row r="29" s="65" customFormat="true" ht="19.5" hidden="false" customHeight="true" outlineLevel="0" collapsed="false">
      <c r="A29" s="95" t="s">
        <v>239</v>
      </c>
      <c r="B29" s="75" t="n">
        <v>1528</v>
      </c>
      <c r="C29" s="75" t="n">
        <v>1328.5</v>
      </c>
      <c r="D29" s="75" t="n">
        <v>1539.1</v>
      </c>
      <c r="E29" s="75" t="n">
        <v>210.6</v>
      </c>
      <c r="F29" s="99" t="n">
        <v>15.9</v>
      </c>
      <c r="G29" s="75" t="n">
        <v>4233.2</v>
      </c>
      <c r="H29" s="75" t="n">
        <v>4005.8</v>
      </c>
      <c r="I29" s="75" t="n">
        <v>-227.4</v>
      </c>
      <c r="J29" s="99" t="n">
        <v>-5.4</v>
      </c>
    </row>
    <row r="30" s="65" customFormat="true" ht="13.5" hidden="false" customHeight="true" outlineLevel="0" collapsed="false">
      <c r="A30" s="96" t="s">
        <v>240</v>
      </c>
      <c r="B30" s="72" t="n">
        <v>199.7</v>
      </c>
      <c r="C30" s="72" t="n">
        <v>241.1</v>
      </c>
      <c r="D30" s="72" t="n">
        <v>230.2</v>
      </c>
      <c r="E30" s="72" t="n">
        <v>-10.9</v>
      </c>
      <c r="F30" s="101" t="n">
        <v>-4.5</v>
      </c>
      <c r="G30" s="72" t="n">
        <v>573.4</v>
      </c>
      <c r="H30" s="72" t="n">
        <v>649.1</v>
      </c>
      <c r="I30" s="72" t="n">
        <v>75.7</v>
      </c>
      <c r="J30" s="101" t="n">
        <v>13.2</v>
      </c>
    </row>
    <row r="31" s="65" customFormat="true" ht="13.5" hidden="false" customHeight="true" outlineLevel="0" collapsed="false">
      <c r="A31" s="97" t="s">
        <v>241</v>
      </c>
      <c r="B31" s="72" t="n">
        <v>112.9</v>
      </c>
      <c r="C31" s="72" t="n">
        <v>107.7</v>
      </c>
      <c r="D31" s="72" t="n">
        <v>110.7</v>
      </c>
      <c r="E31" s="72" t="n">
        <v>3.1</v>
      </c>
      <c r="F31" s="101" t="n">
        <v>2.9</v>
      </c>
      <c r="G31" s="72" t="n">
        <v>308.9</v>
      </c>
      <c r="H31" s="72" t="n">
        <v>304.9</v>
      </c>
      <c r="I31" s="72" t="n">
        <v>-3.9</v>
      </c>
      <c r="J31" s="101" t="n">
        <v>-1.3</v>
      </c>
    </row>
    <row r="32" s="65" customFormat="true" ht="13.5" hidden="false" customHeight="true" outlineLevel="0" collapsed="false">
      <c r="A32" s="97" t="s">
        <v>242</v>
      </c>
      <c r="B32" s="72" t="n">
        <v>48.8</v>
      </c>
      <c r="C32" s="72" t="n">
        <v>43.5</v>
      </c>
      <c r="D32" s="72" t="n">
        <v>47.1</v>
      </c>
      <c r="E32" s="72" t="n">
        <v>3.6</v>
      </c>
      <c r="F32" s="101" t="n">
        <v>8.2</v>
      </c>
      <c r="G32" s="72" t="n">
        <v>159.2</v>
      </c>
      <c r="H32" s="72" t="n">
        <v>145.3</v>
      </c>
      <c r="I32" s="72" t="n">
        <v>-13.9</v>
      </c>
      <c r="J32" s="101" t="n">
        <v>-8.7</v>
      </c>
    </row>
    <row r="33" s="65" customFormat="true" ht="18" hidden="false" customHeight="true" outlineLevel="0" collapsed="false">
      <c r="A33" s="96" t="s">
        <v>243</v>
      </c>
      <c r="B33" s="72" t="n">
        <v>919.4</v>
      </c>
      <c r="C33" s="72" t="n">
        <v>722.4</v>
      </c>
      <c r="D33" s="72" t="n">
        <v>898.1</v>
      </c>
      <c r="E33" s="72" t="n">
        <v>175.7</v>
      </c>
      <c r="F33" s="101" t="n">
        <v>24.3</v>
      </c>
      <c r="G33" s="72" t="n">
        <v>2442.5</v>
      </c>
      <c r="H33" s="72" t="n">
        <v>2294.7</v>
      </c>
      <c r="I33" s="72" t="n">
        <v>-147.7</v>
      </c>
      <c r="J33" s="101" t="n">
        <v>-6</v>
      </c>
    </row>
    <row r="34" s="65" customFormat="true" ht="13.5" hidden="false" customHeight="true" outlineLevel="0" collapsed="false">
      <c r="A34" s="97" t="s">
        <v>244</v>
      </c>
      <c r="B34" s="72" t="n">
        <v>758.9</v>
      </c>
      <c r="C34" s="72" t="n">
        <v>591.7</v>
      </c>
      <c r="D34" s="72" t="n">
        <v>765.9</v>
      </c>
      <c r="E34" s="72" t="n">
        <v>174.3</v>
      </c>
      <c r="F34" s="101" t="n">
        <v>29.5</v>
      </c>
      <c r="G34" s="72" t="n">
        <v>2033.5</v>
      </c>
      <c r="H34" s="72" t="n">
        <v>1898.5</v>
      </c>
      <c r="I34" s="72" t="n">
        <v>-134.9</v>
      </c>
      <c r="J34" s="101" t="n">
        <v>-6.6</v>
      </c>
    </row>
    <row r="35" s="65" customFormat="true" ht="13.5" hidden="false" customHeight="true" outlineLevel="0" collapsed="false">
      <c r="A35" s="97" t="s">
        <v>245</v>
      </c>
      <c r="B35" s="72" t="n">
        <v>160.5</v>
      </c>
      <c r="C35" s="72" t="n">
        <v>130.7</v>
      </c>
      <c r="D35" s="72" t="n">
        <v>132.1</v>
      </c>
      <c r="E35" s="72" t="n">
        <v>1.4</v>
      </c>
      <c r="F35" s="101" t="n">
        <v>1.1</v>
      </c>
      <c r="G35" s="72" t="n">
        <v>409</v>
      </c>
      <c r="H35" s="72" t="n">
        <v>396.2</v>
      </c>
      <c r="I35" s="72" t="n">
        <v>-12.8</v>
      </c>
      <c r="J35" s="101" t="n">
        <v>-3.1</v>
      </c>
    </row>
    <row r="36" s="65" customFormat="true" ht="18" hidden="false" customHeight="true" outlineLevel="0" collapsed="false">
      <c r="A36" s="96" t="s">
        <v>246</v>
      </c>
      <c r="B36" s="72" t="n">
        <v>408.9</v>
      </c>
      <c r="C36" s="72" t="n">
        <v>365</v>
      </c>
      <c r="D36" s="72" t="n">
        <v>410.9</v>
      </c>
      <c r="E36" s="72" t="n">
        <v>45.9</v>
      </c>
      <c r="F36" s="101" t="n">
        <v>12.6</v>
      </c>
      <c r="G36" s="72" t="n">
        <v>1217.4</v>
      </c>
      <c r="H36" s="72" t="n">
        <v>1061.9</v>
      </c>
      <c r="I36" s="72" t="n">
        <v>-155.4</v>
      </c>
      <c r="J36" s="101" t="n">
        <v>-12.8</v>
      </c>
    </row>
    <row r="37" s="65" customFormat="true" ht="13.5" hidden="false" customHeight="true" outlineLevel="0" collapsed="false">
      <c r="A37" s="97" t="s">
        <v>247</v>
      </c>
      <c r="B37" s="72" t="n">
        <v>224.2</v>
      </c>
      <c r="C37" s="72" t="n">
        <v>225.2</v>
      </c>
      <c r="D37" s="72" t="n">
        <v>249.5</v>
      </c>
      <c r="E37" s="72" t="n">
        <v>24.3</v>
      </c>
      <c r="F37" s="101" t="n">
        <v>10.8</v>
      </c>
      <c r="G37" s="72" t="n">
        <v>722</v>
      </c>
      <c r="H37" s="72" t="n">
        <v>635.5</v>
      </c>
      <c r="I37" s="72" t="n">
        <v>-86.5</v>
      </c>
      <c r="J37" s="101" t="n">
        <v>-12</v>
      </c>
    </row>
    <row r="38" s="65" customFormat="true" ht="13.5" hidden="false" customHeight="true" outlineLevel="0" collapsed="false">
      <c r="A38" s="97" t="s">
        <v>290</v>
      </c>
      <c r="B38" s="72" t="n">
        <v>66</v>
      </c>
      <c r="C38" s="72" t="n">
        <v>35.9</v>
      </c>
      <c r="D38" s="72" t="n">
        <v>38.5</v>
      </c>
      <c r="E38" s="72" t="n">
        <v>2.6</v>
      </c>
      <c r="F38" s="101" t="n">
        <v>7.2</v>
      </c>
      <c r="G38" s="72" t="n">
        <v>141.7</v>
      </c>
      <c r="H38" s="72" t="n">
        <v>99.7</v>
      </c>
      <c r="I38" s="72" t="n">
        <v>-42</v>
      </c>
      <c r="J38" s="101" t="n">
        <v>-29.7</v>
      </c>
    </row>
    <row r="39" s="65" customFormat="true" ht="19.5" hidden="false" customHeight="true" outlineLevel="0" collapsed="false">
      <c r="A39" s="95" t="s">
        <v>249</v>
      </c>
      <c r="B39" s="75" t="n">
        <v>2893.2</v>
      </c>
      <c r="C39" s="75" t="n">
        <v>2896.3</v>
      </c>
      <c r="D39" s="75" t="n">
        <v>3509.6</v>
      </c>
      <c r="E39" s="75" t="n">
        <v>613.3</v>
      </c>
      <c r="F39" s="99" t="n">
        <v>21.2</v>
      </c>
      <c r="G39" s="75" t="n">
        <v>8332.2</v>
      </c>
      <c r="H39" s="75" t="n">
        <v>9236.6</v>
      </c>
      <c r="I39" s="75" t="n">
        <v>904.4</v>
      </c>
      <c r="J39" s="99" t="n">
        <v>10.9</v>
      </c>
    </row>
    <row r="40" customFormat="false" ht="13.5" hidden="false" customHeight="true" outlineLevel="0" collapsed="false">
      <c r="A40" s="96" t="s">
        <v>250</v>
      </c>
      <c r="B40" s="72" t="n">
        <v>674.7</v>
      </c>
      <c r="C40" s="72" t="n">
        <v>635.4</v>
      </c>
      <c r="D40" s="72" t="n">
        <v>1118.4</v>
      </c>
      <c r="E40" s="72" t="n">
        <v>483</v>
      </c>
      <c r="F40" s="101" t="n">
        <v>76</v>
      </c>
      <c r="G40" s="72" t="n">
        <v>2114</v>
      </c>
      <c r="H40" s="72" t="n">
        <v>2510.8</v>
      </c>
      <c r="I40" s="72" t="n">
        <v>396.8</v>
      </c>
      <c r="J40" s="101" t="n">
        <v>18.8</v>
      </c>
    </row>
    <row r="41" s="65" customFormat="true" ht="13.5" hidden="false" customHeight="true" outlineLevel="0" collapsed="false">
      <c r="A41" s="97" t="s">
        <v>251</v>
      </c>
      <c r="B41" s="72" t="s">
        <v>63</v>
      </c>
      <c r="C41" s="72" t="n">
        <v>99.2</v>
      </c>
      <c r="D41" s="72" t="n">
        <v>396.5</v>
      </c>
      <c r="E41" s="72" t="n">
        <v>297.3</v>
      </c>
      <c r="F41" s="101" t="n">
        <v>299.6</v>
      </c>
      <c r="G41" s="72" t="n">
        <v>440</v>
      </c>
      <c r="H41" s="72" t="n">
        <v>630.1</v>
      </c>
      <c r="I41" s="72" t="n">
        <v>190.1</v>
      </c>
      <c r="J41" s="101" t="n">
        <v>43.2</v>
      </c>
    </row>
    <row r="42" s="65" customFormat="true" ht="13.5" hidden="false" customHeight="true" outlineLevel="0" collapsed="false">
      <c r="A42" s="97" t="s">
        <v>252</v>
      </c>
      <c r="B42" s="72" t="n">
        <v>196.4</v>
      </c>
      <c r="C42" s="72" t="n">
        <v>201.2</v>
      </c>
      <c r="D42" s="72" t="n">
        <v>315.3</v>
      </c>
      <c r="E42" s="72" t="n">
        <v>114.1</v>
      </c>
      <c r="F42" s="101" t="n">
        <v>56.7</v>
      </c>
      <c r="G42" s="72" t="n">
        <v>561.3</v>
      </c>
      <c r="H42" s="72" t="n">
        <v>726.3</v>
      </c>
      <c r="I42" s="72" t="n">
        <v>165</v>
      </c>
      <c r="J42" s="101" t="n">
        <v>29.4</v>
      </c>
    </row>
    <row r="43" s="65" customFormat="true" ht="18" hidden="false" customHeight="true" outlineLevel="0" collapsed="false">
      <c r="A43" s="96" t="s">
        <v>253</v>
      </c>
      <c r="B43" s="72" t="n">
        <v>2218.5</v>
      </c>
      <c r="C43" s="72" t="n">
        <v>2260.9</v>
      </c>
      <c r="D43" s="72" t="n">
        <v>2391.3</v>
      </c>
      <c r="E43" s="72" t="n">
        <v>130.3</v>
      </c>
      <c r="F43" s="101" t="n">
        <v>5.8</v>
      </c>
      <c r="G43" s="72" t="n">
        <v>6218.1</v>
      </c>
      <c r="H43" s="72" t="n">
        <v>6725.7</v>
      </c>
      <c r="I43" s="72" t="n">
        <v>507.6</v>
      </c>
      <c r="J43" s="101" t="n">
        <v>8.2</v>
      </c>
    </row>
    <row r="44" s="65" customFormat="true" ht="13.5" hidden="false" customHeight="true" outlineLevel="0" collapsed="false">
      <c r="A44" s="97" t="s">
        <v>254</v>
      </c>
      <c r="B44" s="72" t="n">
        <v>739.1</v>
      </c>
      <c r="C44" s="72" t="n">
        <v>849.8</v>
      </c>
      <c r="D44" s="72" t="n">
        <v>802.4</v>
      </c>
      <c r="E44" s="72" t="n">
        <v>-47.4</v>
      </c>
      <c r="F44" s="101" t="n">
        <v>-5.6</v>
      </c>
      <c r="G44" s="72" t="n">
        <v>2163.9</v>
      </c>
      <c r="H44" s="72" t="n">
        <v>2333.8</v>
      </c>
      <c r="I44" s="72" t="n">
        <v>169.9</v>
      </c>
      <c r="J44" s="101" t="n">
        <v>7.9</v>
      </c>
    </row>
    <row r="45" s="65" customFormat="true" ht="13.5" hidden="false" customHeight="true" outlineLevel="0" collapsed="false">
      <c r="A45" s="97" t="s">
        <v>255</v>
      </c>
      <c r="B45" s="72" t="n">
        <v>355.6</v>
      </c>
      <c r="C45" s="72" t="n">
        <v>359.3</v>
      </c>
      <c r="D45" s="72" t="n">
        <v>440.6</v>
      </c>
      <c r="E45" s="72" t="n">
        <v>81.3</v>
      </c>
      <c r="F45" s="101" t="n">
        <v>22.6</v>
      </c>
      <c r="G45" s="72" t="n">
        <v>1059.4</v>
      </c>
      <c r="H45" s="72" t="n">
        <v>1190.7</v>
      </c>
      <c r="I45" s="72" t="n">
        <v>131.3</v>
      </c>
      <c r="J45" s="101" t="n">
        <v>12.4</v>
      </c>
    </row>
    <row r="46" s="65" customFormat="true" ht="13.5" hidden="false" customHeight="true" outlineLevel="0" collapsed="false">
      <c r="A46" s="97" t="s">
        <v>256</v>
      </c>
      <c r="B46" s="72" t="n">
        <v>165.8</v>
      </c>
      <c r="C46" s="72" t="n">
        <v>267.2</v>
      </c>
      <c r="D46" s="72" t="n">
        <v>288.9</v>
      </c>
      <c r="E46" s="72" t="n">
        <v>21.7</v>
      </c>
      <c r="F46" s="101" t="n">
        <v>8.1</v>
      </c>
      <c r="G46" s="72" t="n">
        <v>516.8</v>
      </c>
      <c r="H46" s="72" t="n">
        <v>776.7</v>
      </c>
      <c r="I46" s="72" t="n">
        <v>260</v>
      </c>
      <c r="J46" s="101" t="n">
        <v>50.3</v>
      </c>
    </row>
    <row r="47" s="65" customFormat="true" ht="13.5" hidden="false" customHeight="true" outlineLevel="0" collapsed="false">
      <c r="A47" s="97" t="s">
        <v>291</v>
      </c>
      <c r="B47" s="72" t="n">
        <v>235.7</v>
      </c>
      <c r="C47" s="72" t="n">
        <v>171.5</v>
      </c>
      <c r="D47" s="72" t="n">
        <v>198</v>
      </c>
      <c r="E47" s="72" t="n">
        <v>26.5</v>
      </c>
      <c r="F47" s="101" t="n">
        <v>15.4</v>
      </c>
      <c r="G47" s="72" t="n">
        <v>511.6</v>
      </c>
      <c r="H47" s="72" t="n">
        <v>569.2</v>
      </c>
      <c r="I47" s="72" t="n">
        <v>57.5</v>
      </c>
      <c r="J47" s="101" t="n">
        <v>11.2</v>
      </c>
    </row>
    <row r="48" customFormat="false" ht="13.5" hidden="false" customHeight="true" outlineLevel="0" collapsed="false">
      <c r="A48" s="97" t="s">
        <v>292</v>
      </c>
      <c r="B48" s="72" t="n">
        <v>141</v>
      </c>
      <c r="C48" s="72" t="n">
        <v>176.2</v>
      </c>
      <c r="D48" s="72" t="n">
        <v>180.6</v>
      </c>
      <c r="E48" s="72" t="n">
        <v>4.3</v>
      </c>
      <c r="F48" s="101" t="n">
        <v>2.5</v>
      </c>
      <c r="G48" s="72" t="n">
        <v>383.4</v>
      </c>
      <c r="H48" s="72" t="n">
        <v>505</v>
      </c>
      <c r="I48" s="72" t="n">
        <v>121.7</v>
      </c>
      <c r="J48" s="101" t="n">
        <v>31.7</v>
      </c>
    </row>
    <row r="49" s="65" customFormat="true" ht="19.5" hidden="false" customHeight="true" outlineLevel="0" collapsed="false">
      <c r="A49" s="95" t="s">
        <v>259</v>
      </c>
      <c r="B49" s="75" t="n">
        <v>5127.6</v>
      </c>
      <c r="C49" s="75" t="n">
        <v>4912.8</v>
      </c>
      <c r="D49" s="75" t="n">
        <v>5449.1</v>
      </c>
      <c r="E49" s="75" t="n">
        <v>536.3</v>
      </c>
      <c r="F49" s="99" t="n">
        <v>10.9</v>
      </c>
      <c r="G49" s="75" t="n">
        <v>14557.8</v>
      </c>
      <c r="H49" s="75" t="n">
        <v>15364.4</v>
      </c>
      <c r="I49" s="75" t="n">
        <v>806.6</v>
      </c>
      <c r="J49" s="99" t="n">
        <v>5.5</v>
      </c>
    </row>
    <row r="50" s="65" customFormat="true" ht="13.5" hidden="false" customHeight="true" outlineLevel="0" collapsed="false">
      <c r="A50" s="96" t="s">
        <v>260</v>
      </c>
      <c r="B50" s="72" t="n">
        <v>4035.5</v>
      </c>
      <c r="C50" s="72" t="n">
        <v>4008</v>
      </c>
      <c r="D50" s="72" t="n">
        <v>4433.3</v>
      </c>
      <c r="E50" s="72" t="n">
        <v>425.3</v>
      </c>
      <c r="F50" s="101" t="n">
        <v>10.6</v>
      </c>
      <c r="G50" s="72" t="n">
        <v>11596.7</v>
      </c>
      <c r="H50" s="72" t="n">
        <v>12470.6</v>
      </c>
      <c r="I50" s="72" t="n">
        <v>873.9</v>
      </c>
      <c r="J50" s="101" t="n">
        <v>7.5</v>
      </c>
    </row>
    <row r="51" s="65" customFormat="true" ht="13.5" hidden="false" customHeight="true" outlineLevel="0" collapsed="false">
      <c r="A51" s="97" t="s">
        <v>261</v>
      </c>
      <c r="B51" s="72" t="n">
        <v>885.3</v>
      </c>
      <c r="C51" s="72" t="n">
        <v>891.7</v>
      </c>
      <c r="D51" s="72" t="n">
        <v>1005.9</v>
      </c>
      <c r="E51" s="72" t="n">
        <v>114.2</v>
      </c>
      <c r="F51" s="101" t="n">
        <v>12.8</v>
      </c>
      <c r="G51" s="72" t="n">
        <v>2710.8</v>
      </c>
      <c r="H51" s="72" t="n">
        <v>2803.8</v>
      </c>
      <c r="I51" s="72" t="n">
        <v>93</v>
      </c>
      <c r="J51" s="101" t="n">
        <v>3.4</v>
      </c>
    </row>
    <row r="52" customFormat="false" ht="13.5" hidden="false" customHeight="true" outlineLevel="0" collapsed="false">
      <c r="A52" s="97" t="s">
        <v>262</v>
      </c>
      <c r="B52" s="72" t="n">
        <v>513.2</v>
      </c>
      <c r="C52" s="72" t="n">
        <v>511.2</v>
      </c>
      <c r="D52" s="72" t="n">
        <v>653</v>
      </c>
      <c r="E52" s="72" t="n">
        <v>141.8</v>
      </c>
      <c r="F52" s="101" t="n">
        <v>27.7</v>
      </c>
      <c r="G52" s="72" t="n">
        <v>1598.3</v>
      </c>
      <c r="H52" s="72" t="n">
        <v>1679.8</v>
      </c>
      <c r="I52" s="72" t="n">
        <v>81.5</v>
      </c>
      <c r="J52" s="101" t="n">
        <v>5.1</v>
      </c>
    </row>
    <row r="53" customFormat="false" ht="13.5" hidden="false" customHeight="true" outlineLevel="0" collapsed="false">
      <c r="A53" s="97" t="s">
        <v>263</v>
      </c>
      <c r="B53" s="72" t="n">
        <v>505.8</v>
      </c>
      <c r="C53" s="72" t="n">
        <v>463.4</v>
      </c>
      <c r="D53" s="72" t="n">
        <v>510.7</v>
      </c>
      <c r="E53" s="72" t="n">
        <v>47.3</v>
      </c>
      <c r="F53" s="101" t="n">
        <v>10.2</v>
      </c>
      <c r="G53" s="72" t="n">
        <v>1391.2</v>
      </c>
      <c r="H53" s="72" t="n">
        <v>1397.6</v>
      </c>
      <c r="I53" s="72" t="n">
        <v>6.4</v>
      </c>
      <c r="J53" s="101" t="n">
        <v>0.5</v>
      </c>
    </row>
    <row r="54" s="65" customFormat="true" ht="13.5" hidden="false" customHeight="true" outlineLevel="0" collapsed="false">
      <c r="A54" s="97" t="s">
        <v>264</v>
      </c>
      <c r="B54" s="72" t="n">
        <v>401.4</v>
      </c>
      <c r="C54" s="72" t="n">
        <v>433.5</v>
      </c>
      <c r="D54" s="72" t="n">
        <v>491.2</v>
      </c>
      <c r="E54" s="72" t="n">
        <v>57.7</v>
      </c>
      <c r="F54" s="101" t="n">
        <v>13.3</v>
      </c>
      <c r="G54" s="72" t="n">
        <v>1241</v>
      </c>
      <c r="H54" s="72" t="n">
        <v>1410.7</v>
      </c>
      <c r="I54" s="72" t="n">
        <v>169.7</v>
      </c>
      <c r="J54" s="101" t="n">
        <v>13.7</v>
      </c>
    </row>
    <row r="55" customFormat="false" ht="13.5" hidden="false" customHeight="true" outlineLevel="0" collapsed="false">
      <c r="A55" s="97" t="s">
        <v>266</v>
      </c>
      <c r="B55" s="72" t="n">
        <v>240.9</v>
      </c>
      <c r="C55" s="72" t="n">
        <v>283.5</v>
      </c>
      <c r="D55" s="72" t="n">
        <v>326.9</v>
      </c>
      <c r="E55" s="72" t="n">
        <v>43.3</v>
      </c>
      <c r="F55" s="101" t="n">
        <v>15.3</v>
      </c>
      <c r="G55" s="72" t="n">
        <v>719.1</v>
      </c>
      <c r="H55" s="72" t="n">
        <v>921</v>
      </c>
      <c r="I55" s="72" t="n">
        <v>201.9</v>
      </c>
      <c r="J55" s="101" t="n">
        <v>28.1</v>
      </c>
    </row>
    <row r="56" s="65" customFormat="true" ht="13.5" hidden="false" customHeight="true" outlineLevel="0" collapsed="false">
      <c r="A56" s="97" t="s">
        <v>265</v>
      </c>
      <c r="B56" s="72" t="n">
        <v>387.7</v>
      </c>
      <c r="C56" s="72" t="n">
        <v>296.1</v>
      </c>
      <c r="D56" s="72" t="n">
        <v>322.6</v>
      </c>
      <c r="E56" s="72" t="n">
        <v>26.5</v>
      </c>
      <c r="F56" s="101" t="n">
        <v>9</v>
      </c>
      <c r="G56" s="72" t="n">
        <v>877.9</v>
      </c>
      <c r="H56" s="72" t="n">
        <v>875.1</v>
      </c>
      <c r="I56" s="72" t="n">
        <v>-2.9</v>
      </c>
      <c r="J56" s="101" t="n">
        <v>-0.3</v>
      </c>
    </row>
    <row r="57" s="65" customFormat="true" ht="13.5" hidden="false" customHeight="true" outlineLevel="0" collapsed="false">
      <c r="A57" s="97" t="s">
        <v>267</v>
      </c>
      <c r="B57" s="72" t="n">
        <v>196.3</v>
      </c>
      <c r="C57" s="72" t="n">
        <v>172</v>
      </c>
      <c r="D57" s="72" t="n">
        <v>231.4</v>
      </c>
      <c r="E57" s="72" t="n">
        <v>59.4</v>
      </c>
      <c r="F57" s="101" t="n">
        <v>34.5</v>
      </c>
      <c r="G57" s="72" t="n">
        <v>548.7</v>
      </c>
      <c r="H57" s="72" t="n">
        <v>582.4</v>
      </c>
      <c r="I57" s="72" t="n">
        <v>33.6</v>
      </c>
      <c r="J57" s="101" t="n">
        <v>6.1</v>
      </c>
    </row>
    <row r="58" customFormat="false" ht="13.5" hidden="false" customHeight="true" outlineLevel="0" collapsed="false">
      <c r="A58" s="97" t="s">
        <v>269</v>
      </c>
      <c r="B58" s="72" t="n">
        <v>120.7</v>
      </c>
      <c r="C58" s="72" t="n">
        <v>146.1</v>
      </c>
      <c r="D58" s="72" t="n">
        <v>162.5</v>
      </c>
      <c r="E58" s="72" t="n">
        <v>16.4</v>
      </c>
      <c r="F58" s="101" t="n">
        <v>11.2</v>
      </c>
      <c r="G58" s="72" t="n">
        <v>312.6</v>
      </c>
      <c r="H58" s="72" t="n">
        <v>411.2</v>
      </c>
      <c r="I58" s="72" t="n">
        <v>98.6</v>
      </c>
      <c r="J58" s="101" t="n">
        <v>31.5</v>
      </c>
    </row>
    <row r="59" s="65" customFormat="true" ht="13.5" hidden="false" customHeight="true" outlineLevel="0" collapsed="false">
      <c r="A59" s="97" t="s">
        <v>270</v>
      </c>
      <c r="B59" s="72" t="n">
        <v>178.9</v>
      </c>
      <c r="C59" s="72" t="n">
        <v>140.5</v>
      </c>
      <c r="D59" s="72" t="n">
        <v>130.9</v>
      </c>
      <c r="E59" s="72" t="n">
        <v>-9.6</v>
      </c>
      <c r="F59" s="101" t="n">
        <v>-6.8</v>
      </c>
      <c r="G59" s="72" t="n">
        <v>481.1</v>
      </c>
      <c r="H59" s="72" t="n">
        <v>404.2</v>
      </c>
      <c r="I59" s="72" t="n">
        <v>-76.9</v>
      </c>
      <c r="J59" s="101" t="n">
        <v>-16</v>
      </c>
    </row>
    <row r="60" s="65" customFormat="true" ht="13.5" hidden="false" customHeight="true" outlineLevel="0" collapsed="false">
      <c r="A60" s="97" t="s">
        <v>271</v>
      </c>
      <c r="B60" s="72" t="n">
        <v>100.1</v>
      </c>
      <c r="C60" s="72" t="n">
        <v>114.4</v>
      </c>
      <c r="D60" s="72" t="n">
        <v>122.6</v>
      </c>
      <c r="E60" s="72" t="n">
        <v>8.2</v>
      </c>
      <c r="F60" s="101" t="n">
        <v>7.2</v>
      </c>
      <c r="G60" s="72" t="n">
        <v>369</v>
      </c>
      <c r="H60" s="72" t="n">
        <v>393.5</v>
      </c>
      <c r="I60" s="72" t="n">
        <v>24.6</v>
      </c>
      <c r="J60" s="101" t="n">
        <v>6.7</v>
      </c>
    </row>
    <row r="61" s="65" customFormat="true" ht="13.5" hidden="false" customHeight="true" outlineLevel="0" collapsed="false">
      <c r="A61" s="97" t="s">
        <v>268</v>
      </c>
      <c r="B61" s="72" t="n">
        <v>102.2</v>
      </c>
      <c r="C61" s="72" t="n">
        <v>111.2</v>
      </c>
      <c r="D61" s="72" t="n">
        <v>105.7</v>
      </c>
      <c r="E61" s="72" t="n">
        <v>-5.5</v>
      </c>
      <c r="F61" s="101" t="n">
        <v>-4.9</v>
      </c>
      <c r="G61" s="72" t="n">
        <v>324.7</v>
      </c>
      <c r="H61" s="72" t="n">
        <v>302.8</v>
      </c>
      <c r="I61" s="72" t="n">
        <v>-21.9</v>
      </c>
      <c r="J61" s="101" t="n">
        <v>-6.7</v>
      </c>
    </row>
    <row r="62" s="65" customFormat="true" ht="13.5" hidden="false" customHeight="true" outlineLevel="0" collapsed="false">
      <c r="A62" s="97" t="s">
        <v>273</v>
      </c>
      <c r="B62" s="72" t="n">
        <v>71.3</v>
      </c>
      <c r="C62" s="72" t="n">
        <v>79.2</v>
      </c>
      <c r="D62" s="72" t="n">
        <v>102.3</v>
      </c>
      <c r="E62" s="72" t="n">
        <v>23.1</v>
      </c>
      <c r="F62" s="101" t="n">
        <v>29.1</v>
      </c>
      <c r="G62" s="72" t="n">
        <v>222</v>
      </c>
      <c r="H62" s="72" t="n">
        <v>279</v>
      </c>
      <c r="I62" s="72" t="n">
        <v>57</v>
      </c>
      <c r="J62" s="101" t="n">
        <v>25.6</v>
      </c>
    </row>
    <row r="63" s="65" customFormat="true" ht="13.5" hidden="false" customHeight="true" outlineLevel="0" collapsed="false">
      <c r="A63" s="97" t="s">
        <v>272</v>
      </c>
      <c r="B63" s="72" t="n">
        <v>89.4</v>
      </c>
      <c r="C63" s="72" t="n">
        <v>97.7</v>
      </c>
      <c r="D63" s="72" t="n">
        <v>86.9</v>
      </c>
      <c r="E63" s="72" t="n">
        <v>-10.9</v>
      </c>
      <c r="F63" s="101" t="n">
        <v>-11.1</v>
      </c>
      <c r="G63" s="72" t="n">
        <v>232.9</v>
      </c>
      <c r="H63" s="72" t="n">
        <v>268.7</v>
      </c>
      <c r="I63" s="72" t="n">
        <v>35.8</v>
      </c>
      <c r="J63" s="101" t="n">
        <v>15.4</v>
      </c>
    </row>
    <row r="64" s="65" customFormat="true" ht="13.5" hidden="false" customHeight="true" outlineLevel="0" collapsed="false">
      <c r="A64" s="97" t="s">
        <v>275</v>
      </c>
      <c r="B64" s="72" t="n">
        <v>54.7</v>
      </c>
      <c r="C64" s="72" t="n">
        <v>55.9</v>
      </c>
      <c r="D64" s="72" t="n">
        <v>68.6</v>
      </c>
      <c r="E64" s="72" t="n">
        <v>12.7</v>
      </c>
      <c r="F64" s="101" t="n">
        <v>22.7</v>
      </c>
      <c r="G64" s="72" t="n">
        <v>127.9</v>
      </c>
      <c r="H64" s="72" t="n">
        <v>170.3</v>
      </c>
      <c r="I64" s="72" t="n">
        <v>42.4</v>
      </c>
      <c r="J64" s="101" t="n">
        <v>33.1</v>
      </c>
    </row>
    <row r="65" customFormat="false" ht="13.5" hidden="false" customHeight="true" outlineLevel="0" collapsed="false">
      <c r="A65" s="97" t="s">
        <v>293</v>
      </c>
      <c r="B65" s="72" t="n">
        <v>92.3</v>
      </c>
      <c r="C65" s="72" t="n">
        <v>45.1</v>
      </c>
      <c r="D65" s="72" t="n">
        <v>45.2</v>
      </c>
      <c r="E65" s="72" t="n">
        <v>0.1</v>
      </c>
      <c r="F65" s="101" t="n">
        <v>0.1</v>
      </c>
      <c r="G65" s="72" t="n">
        <v>199.3</v>
      </c>
      <c r="H65" s="72" t="n">
        <v>129.1</v>
      </c>
      <c r="I65" s="72" t="n">
        <v>-70.2</v>
      </c>
      <c r="J65" s="101" t="n">
        <v>-35.2</v>
      </c>
    </row>
    <row r="66" s="65" customFormat="true" ht="18" hidden="false" customHeight="true" outlineLevel="0" collapsed="false">
      <c r="A66" s="96" t="s">
        <v>276</v>
      </c>
      <c r="B66" s="72" t="n">
        <v>1092.1</v>
      </c>
      <c r="C66" s="72" t="n">
        <v>904.7</v>
      </c>
      <c r="D66" s="72" t="n">
        <v>1015.7</v>
      </c>
      <c r="E66" s="72" t="n">
        <v>111</v>
      </c>
      <c r="F66" s="101" t="n">
        <v>12.3</v>
      </c>
      <c r="G66" s="72" t="n">
        <v>2961.1</v>
      </c>
      <c r="H66" s="72" t="n">
        <v>2893.7</v>
      </c>
      <c r="I66" s="72" t="n">
        <v>-67.3</v>
      </c>
      <c r="J66" s="101" t="n">
        <v>-2.3</v>
      </c>
    </row>
    <row r="67" s="65" customFormat="true" ht="13.5" hidden="false" customHeight="true" outlineLevel="0" collapsed="false">
      <c r="A67" s="97" t="s">
        <v>277</v>
      </c>
      <c r="B67" s="72" t="n">
        <v>623</v>
      </c>
      <c r="C67" s="72" t="n">
        <v>567.3</v>
      </c>
      <c r="D67" s="72" t="n">
        <v>603.1</v>
      </c>
      <c r="E67" s="72" t="n">
        <v>35.8</v>
      </c>
      <c r="F67" s="101" t="n">
        <v>6.3</v>
      </c>
      <c r="G67" s="72" t="n">
        <v>1742.6</v>
      </c>
      <c r="H67" s="72" t="n">
        <v>1693.7</v>
      </c>
      <c r="I67" s="72" t="n">
        <v>-49</v>
      </c>
      <c r="J67" s="101" t="n">
        <v>-2.8</v>
      </c>
    </row>
    <row r="68" s="65" customFormat="true" ht="13.5" hidden="false" customHeight="true" outlineLevel="0" collapsed="false">
      <c r="A68" s="97" t="s">
        <v>278</v>
      </c>
      <c r="B68" s="72" t="n">
        <v>223.3</v>
      </c>
      <c r="C68" s="72" t="n">
        <v>199.1</v>
      </c>
      <c r="D68" s="72" t="n">
        <v>223.6</v>
      </c>
      <c r="E68" s="72" t="n">
        <v>24.5</v>
      </c>
      <c r="F68" s="101" t="n">
        <v>12.3</v>
      </c>
      <c r="G68" s="72" t="n">
        <v>612</v>
      </c>
      <c r="H68" s="72" t="n">
        <v>624.5</v>
      </c>
      <c r="I68" s="72" t="n">
        <v>12.6</v>
      </c>
      <c r="J68" s="101" t="n">
        <v>2.1</v>
      </c>
    </row>
    <row r="69" s="65" customFormat="true" ht="19.5" hidden="false" customHeight="true" outlineLevel="0" collapsed="false">
      <c r="A69" s="95" t="s">
        <v>279</v>
      </c>
      <c r="B69" s="75" t="n">
        <v>50.2</v>
      </c>
      <c r="C69" s="75" t="n">
        <v>52.7</v>
      </c>
      <c r="D69" s="75" t="n">
        <v>45.1</v>
      </c>
      <c r="E69" s="75" t="n">
        <v>-7.6</v>
      </c>
      <c r="F69" s="99" t="n">
        <v>-14.3</v>
      </c>
      <c r="G69" s="75" t="n">
        <v>148.9</v>
      </c>
      <c r="H69" s="75" t="n">
        <v>141.1</v>
      </c>
      <c r="I69" s="75" t="n">
        <v>-7.9</v>
      </c>
      <c r="J69" s="99" t="n">
        <v>-5.3</v>
      </c>
    </row>
    <row r="70" s="65" customFormat="true" ht="13.5" hidden="false" customHeight="true" outlineLevel="0" collapsed="false">
      <c r="A70" s="96" t="s">
        <v>280</v>
      </c>
      <c r="B70" s="72" t="n">
        <v>49.7</v>
      </c>
      <c r="C70" s="72" t="n">
        <v>47.9</v>
      </c>
      <c r="D70" s="72" t="n">
        <v>45.1</v>
      </c>
      <c r="E70" s="72" t="n">
        <v>-2.7</v>
      </c>
      <c r="F70" s="101" t="n">
        <v>-5.7</v>
      </c>
      <c r="G70" s="72" t="n">
        <v>148.3</v>
      </c>
      <c r="H70" s="72" t="n">
        <v>136.2</v>
      </c>
      <c r="I70" s="72" t="n">
        <v>-12</v>
      </c>
      <c r="J70" s="101" t="n">
        <v>-8.1</v>
      </c>
    </row>
    <row r="71" s="65" customFormat="true" ht="13.5" hidden="false" customHeight="true" outlineLevel="0" collapsed="false">
      <c r="A71" s="98" t="s">
        <v>281</v>
      </c>
      <c r="B71" s="72" t="n">
        <v>46.5</v>
      </c>
      <c r="C71" s="72" t="n">
        <v>47.9</v>
      </c>
      <c r="D71" s="72" t="n">
        <v>45.1</v>
      </c>
      <c r="E71" s="72" t="n">
        <v>-2.7</v>
      </c>
      <c r="F71" s="101" t="n">
        <v>-5.7</v>
      </c>
      <c r="G71" s="72" t="n">
        <v>141</v>
      </c>
      <c r="H71" s="72" t="n">
        <v>136.2</v>
      </c>
      <c r="I71" s="72" t="n">
        <v>-4.8</v>
      </c>
      <c r="J71" s="101" t="n">
        <v>-3.4</v>
      </c>
    </row>
    <row r="72" s="65" customFormat="true" ht="18" hidden="false" customHeight="true" outlineLevel="0" collapsed="false">
      <c r="A72" s="96" t="s">
        <v>282</v>
      </c>
      <c r="B72" s="72" t="n">
        <v>0.5</v>
      </c>
      <c r="C72" s="72" t="n">
        <v>4.8</v>
      </c>
      <c r="D72" s="72" t="s">
        <v>63</v>
      </c>
      <c r="E72" s="72" t="n">
        <v>-4.8</v>
      </c>
      <c r="F72" s="101" t="s">
        <v>63</v>
      </c>
      <c r="G72" s="72" t="n">
        <v>0.7</v>
      </c>
      <c r="H72" s="72" t="n">
        <v>4.8</v>
      </c>
      <c r="I72" s="72" t="n">
        <v>4.1</v>
      </c>
      <c r="J72" s="101" t="n">
        <v>593.8</v>
      </c>
    </row>
    <row r="73" s="65" customFormat="true" ht="19.5" hidden="false" customHeight="true" outlineLevel="0" collapsed="false">
      <c r="A73" s="95" t="s">
        <v>283</v>
      </c>
      <c r="B73" s="75" t="n">
        <v>28.9</v>
      </c>
      <c r="C73" s="75" t="n">
        <v>46.1</v>
      </c>
      <c r="D73" s="75" t="n">
        <v>69.9</v>
      </c>
      <c r="E73" s="75" t="n">
        <v>23.8</v>
      </c>
      <c r="F73" s="99" t="n">
        <v>51.6</v>
      </c>
      <c r="G73" s="75" t="n">
        <v>35.6</v>
      </c>
      <c r="H73" s="75" t="n">
        <v>126.8</v>
      </c>
      <c r="I73" s="75" t="n">
        <v>91.2</v>
      </c>
      <c r="J73" s="99" t="n">
        <v>255.8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9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4932.4</v>
      </c>
      <c r="C8" s="75" t="n">
        <v>24667.9</v>
      </c>
      <c r="D8" s="75" t="n">
        <v>26343.2</v>
      </c>
      <c r="E8" s="75" t="n">
        <v>1675.4</v>
      </c>
      <c r="F8" s="99" t="n">
        <v>6.8</v>
      </c>
      <c r="G8" s="75" t="n">
        <v>71791.8</v>
      </c>
      <c r="H8" s="75" t="n">
        <v>75292.3</v>
      </c>
      <c r="I8" s="75" t="n">
        <v>3500.5</v>
      </c>
      <c r="J8" s="99" t="n">
        <v>4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300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9727.9</v>
      </c>
      <c r="C10" s="72" t="n">
        <v>10193.2</v>
      </c>
      <c r="D10" s="72" t="n">
        <v>10642</v>
      </c>
      <c r="E10" s="72" t="n">
        <v>448.9</v>
      </c>
      <c r="F10" s="101" t="n">
        <v>4.4</v>
      </c>
      <c r="G10" s="72" t="n">
        <v>28602.6</v>
      </c>
      <c r="H10" s="72" t="n">
        <v>30756.9</v>
      </c>
      <c r="I10" s="72" t="n">
        <v>2154.2</v>
      </c>
      <c r="J10" s="101" t="n">
        <v>7.5</v>
      </c>
    </row>
    <row r="11" s="65" customFormat="true" ht="13.5" hidden="false" customHeight="true" outlineLevel="0" collapsed="false">
      <c r="A11" s="102" t="s">
        <v>229</v>
      </c>
      <c r="B11" s="72" t="n">
        <v>4733.8</v>
      </c>
      <c r="C11" s="72" t="n">
        <v>4319.7</v>
      </c>
      <c r="D11" s="72" t="n">
        <v>4793.1</v>
      </c>
      <c r="E11" s="72" t="n">
        <v>473.4</v>
      </c>
      <c r="F11" s="101" t="n">
        <v>11</v>
      </c>
      <c r="G11" s="72" t="n">
        <v>13298.7</v>
      </c>
      <c r="H11" s="72" t="n">
        <v>13296.1</v>
      </c>
      <c r="I11" s="72" t="n">
        <v>-2.6</v>
      </c>
      <c r="J11" s="101" t="n">
        <v>0</v>
      </c>
    </row>
    <row r="12" s="65" customFormat="true" ht="13.5" hidden="false" customHeight="true" outlineLevel="0" collapsed="false">
      <c r="A12" s="102" t="s">
        <v>301</v>
      </c>
      <c r="B12" s="72" t="n">
        <v>1510.1</v>
      </c>
      <c r="C12" s="72" t="n">
        <v>1542.4</v>
      </c>
      <c r="D12" s="72" t="n">
        <v>1837.9</v>
      </c>
      <c r="E12" s="72" t="n">
        <v>295.5</v>
      </c>
      <c r="F12" s="101" t="n">
        <v>19.2</v>
      </c>
      <c r="G12" s="72" t="n">
        <v>4276.2</v>
      </c>
      <c r="H12" s="72" t="n">
        <v>4897.8</v>
      </c>
      <c r="I12" s="72" t="n">
        <v>621.6</v>
      </c>
      <c r="J12" s="101" t="n">
        <v>14.5</v>
      </c>
    </row>
    <row r="13" s="65" customFormat="true" ht="13.5" hidden="false" customHeight="true" outlineLevel="0" collapsed="false">
      <c r="A13" s="102" t="s">
        <v>302</v>
      </c>
      <c r="B13" s="72" t="n">
        <v>2364.7</v>
      </c>
      <c r="C13" s="72" t="n">
        <v>2301.8</v>
      </c>
      <c r="D13" s="72" t="n">
        <v>1828.8</v>
      </c>
      <c r="E13" s="72" t="n">
        <v>-473</v>
      </c>
      <c r="F13" s="101" t="n">
        <v>-20.5</v>
      </c>
      <c r="G13" s="72" t="n">
        <v>6073.3</v>
      </c>
      <c r="H13" s="72" t="n">
        <v>6289.5</v>
      </c>
      <c r="I13" s="72" t="n">
        <v>216.1</v>
      </c>
      <c r="J13" s="101" t="n">
        <v>3.6</v>
      </c>
    </row>
    <row r="14" s="65" customFormat="true" ht="13.5" hidden="false" customHeight="true" outlineLevel="0" collapsed="false">
      <c r="A14" s="102" t="s">
        <v>303</v>
      </c>
      <c r="B14" s="72" t="n">
        <v>1438</v>
      </c>
      <c r="C14" s="72" t="n">
        <v>1437.2</v>
      </c>
      <c r="D14" s="72" t="n">
        <v>1551</v>
      </c>
      <c r="E14" s="72" t="n">
        <v>113.8</v>
      </c>
      <c r="F14" s="101" t="n">
        <v>7.9</v>
      </c>
      <c r="G14" s="72" t="n">
        <v>4100.8</v>
      </c>
      <c r="H14" s="72" t="n">
        <v>4399.3</v>
      </c>
      <c r="I14" s="72" t="n">
        <v>298.5</v>
      </c>
      <c r="J14" s="101" t="n">
        <v>7.3</v>
      </c>
    </row>
    <row r="15" s="65" customFormat="true" ht="13.5" hidden="false" customHeight="true" outlineLevel="0" collapsed="false">
      <c r="A15" s="102" t="s">
        <v>110</v>
      </c>
      <c r="B15" s="72" t="n">
        <v>875.6</v>
      </c>
      <c r="C15" s="72" t="n">
        <v>1044.2</v>
      </c>
      <c r="D15" s="72" t="n">
        <v>983.8</v>
      </c>
      <c r="E15" s="72" t="n">
        <v>-60.4</v>
      </c>
      <c r="F15" s="101" t="n">
        <v>-5.8</v>
      </c>
      <c r="G15" s="72" t="n">
        <v>2797.7</v>
      </c>
      <c r="H15" s="72" t="n">
        <v>2849.9</v>
      </c>
      <c r="I15" s="72" t="n">
        <v>52.2</v>
      </c>
      <c r="J15" s="101" t="n">
        <v>1.9</v>
      </c>
    </row>
    <row r="16" s="65" customFormat="true" ht="13.5" hidden="false" customHeight="true" outlineLevel="0" collapsed="false">
      <c r="A16" s="102" t="s">
        <v>304</v>
      </c>
      <c r="B16" s="72" t="n">
        <v>692</v>
      </c>
      <c r="C16" s="72" t="n">
        <v>709.3</v>
      </c>
      <c r="D16" s="72" t="n">
        <v>782.5</v>
      </c>
      <c r="E16" s="72" t="n">
        <v>73.2</v>
      </c>
      <c r="F16" s="101" t="n">
        <v>10.3</v>
      </c>
      <c r="G16" s="72" t="n">
        <v>2233.6</v>
      </c>
      <c r="H16" s="72" t="n">
        <v>2172.8</v>
      </c>
      <c r="I16" s="72" t="n">
        <v>-60.8</v>
      </c>
      <c r="J16" s="101" t="n">
        <v>-2.7</v>
      </c>
    </row>
    <row r="17" s="65" customFormat="true" ht="13.5" hidden="false" customHeight="true" outlineLevel="0" collapsed="false">
      <c r="A17" s="102" t="s">
        <v>305</v>
      </c>
      <c r="B17" s="72" t="n">
        <v>488.9</v>
      </c>
      <c r="C17" s="72" t="n">
        <v>466.4</v>
      </c>
      <c r="D17" s="72" t="n">
        <v>494.5</v>
      </c>
      <c r="E17" s="72" t="n">
        <v>28</v>
      </c>
      <c r="F17" s="101" t="n">
        <v>6</v>
      </c>
      <c r="G17" s="72" t="n">
        <v>1388.9</v>
      </c>
      <c r="H17" s="72" t="n">
        <v>1253.6</v>
      </c>
      <c r="I17" s="72" t="n">
        <v>-135.3</v>
      </c>
      <c r="J17" s="101" t="n">
        <v>-9.7</v>
      </c>
    </row>
    <row r="18" s="65" customFormat="true" ht="13.5" hidden="false" customHeight="true" outlineLevel="0" collapsed="false">
      <c r="A18" s="102" t="s">
        <v>306</v>
      </c>
      <c r="B18" s="72" t="n">
        <v>407</v>
      </c>
      <c r="C18" s="72" t="n">
        <v>322.5</v>
      </c>
      <c r="D18" s="72" t="n">
        <v>471.6</v>
      </c>
      <c r="E18" s="72" t="n">
        <v>149</v>
      </c>
      <c r="F18" s="101" t="n">
        <v>46.2</v>
      </c>
      <c r="G18" s="72" t="n">
        <v>1050.2</v>
      </c>
      <c r="H18" s="72" t="n">
        <v>1153.1</v>
      </c>
      <c r="I18" s="72" t="n">
        <v>103</v>
      </c>
      <c r="J18" s="101" t="n">
        <v>9.8</v>
      </c>
    </row>
    <row r="19" s="65" customFormat="true" ht="13.5" hidden="false" customHeight="true" outlineLevel="0" collapsed="false">
      <c r="A19" s="102" t="s">
        <v>307</v>
      </c>
      <c r="B19" s="72" t="n">
        <v>590.5</v>
      </c>
      <c r="C19" s="72" t="n">
        <v>433</v>
      </c>
      <c r="D19" s="72" t="n">
        <v>437.5</v>
      </c>
      <c r="E19" s="72" t="n">
        <v>4.4</v>
      </c>
      <c r="F19" s="101" t="n">
        <v>1</v>
      </c>
      <c r="G19" s="72" t="n">
        <v>1477</v>
      </c>
      <c r="H19" s="72" t="n">
        <v>1525.9</v>
      </c>
      <c r="I19" s="72" t="n">
        <v>48.9</v>
      </c>
      <c r="J19" s="101" t="n">
        <v>3.3</v>
      </c>
    </row>
    <row r="20" s="65" customFormat="true" ht="13.5" hidden="false" customHeight="true" outlineLevel="0" collapsed="false">
      <c r="A20" s="102" t="s">
        <v>308</v>
      </c>
      <c r="B20" s="72" t="n">
        <v>314.9</v>
      </c>
      <c r="C20" s="72" t="n">
        <v>347.5</v>
      </c>
      <c r="D20" s="72" t="n">
        <v>389.6</v>
      </c>
      <c r="E20" s="72" t="n">
        <v>42.1</v>
      </c>
      <c r="F20" s="101" t="n">
        <v>12.1</v>
      </c>
      <c r="G20" s="72" t="n">
        <v>949.8</v>
      </c>
      <c r="H20" s="72" t="n">
        <v>1096.7</v>
      </c>
      <c r="I20" s="72" t="n">
        <v>146.8</v>
      </c>
      <c r="J20" s="101" t="n">
        <v>15.5</v>
      </c>
    </row>
    <row r="21" s="65" customFormat="true" ht="13.5" hidden="false" customHeight="true" outlineLevel="0" collapsed="false">
      <c r="A21" s="102" t="s">
        <v>309</v>
      </c>
      <c r="B21" s="72" t="n">
        <v>308.4</v>
      </c>
      <c r="C21" s="72" t="n">
        <v>310.3</v>
      </c>
      <c r="D21" s="72" t="n">
        <v>366.5</v>
      </c>
      <c r="E21" s="72" t="n">
        <v>56.2</v>
      </c>
      <c r="F21" s="101" t="n">
        <v>18.1</v>
      </c>
      <c r="G21" s="72" t="n">
        <v>904.3</v>
      </c>
      <c r="H21" s="72" t="n">
        <v>1005.6</v>
      </c>
      <c r="I21" s="72" t="n">
        <v>101.2</v>
      </c>
      <c r="J21" s="101" t="n">
        <v>11.2</v>
      </c>
    </row>
    <row r="22" s="65" customFormat="true" ht="13.5" hidden="false" customHeight="true" outlineLevel="0" collapsed="false">
      <c r="A22" s="102" t="s">
        <v>310</v>
      </c>
      <c r="B22" s="72" t="n">
        <v>101</v>
      </c>
      <c r="C22" s="72" t="n">
        <v>106.5</v>
      </c>
      <c r="D22" s="72" t="n">
        <v>358.3</v>
      </c>
      <c r="E22" s="72" t="n">
        <v>251.8</v>
      </c>
      <c r="F22" s="101" t="n">
        <v>236.5</v>
      </c>
      <c r="G22" s="72" t="n">
        <v>725.9</v>
      </c>
      <c r="H22" s="72" t="n">
        <v>806.8</v>
      </c>
      <c r="I22" s="72" t="n">
        <v>80.9</v>
      </c>
      <c r="J22" s="101" t="n">
        <v>11.1</v>
      </c>
    </row>
    <row r="23" s="65" customFormat="true" ht="13.5" hidden="false" customHeight="true" outlineLevel="0" collapsed="false">
      <c r="A23" s="102" t="s">
        <v>311</v>
      </c>
      <c r="B23" s="72" t="n">
        <v>317.8</v>
      </c>
      <c r="C23" s="72" t="n">
        <v>313</v>
      </c>
      <c r="D23" s="72" t="n">
        <v>307.9</v>
      </c>
      <c r="E23" s="72" t="n">
        <v>-5.1</v>
      </c>
      <c r="F23" s="101" t="n">
        <v>-1.6</v>
      </c>
      <c r="G23" s="72" t="n">
        <v>1061.4</v>
      </c>
      <c r="H23" s="72" t="n">
        <v>912.4</v>
      </c>
      <c r="I23" s="72" t="n">
        <v>-149.1</v>
      </c>
      <c r="J23" s="101" t="n">
        <v>-14</v>
      </c>
    </row>
    <row r="24" s="65" customFormat="true" ht="13.5" hidden="false" customHeight="true" outlineLevel="0" collapsed="false">
      <c r="A24" s="102" t="s">
        <v>312</v>
      </c>
      <c r="B24" s="72" t="n">
        <v>247.9</v>
      </c>
      <c r="C24" s="72" t="n">
        <v>176.1</v>
      </c>
      <c r="D24" s="72" t="n">
        <v>227.8</v>
      </c>
      <c r="E24" s="72" t="n">
        <v>51.7</v>
      </c>
      <c r="F24" s="101" t="n">
        <v>29.3</v>
      </c>
      <c r="G24" s="72" t="n">
        <v>620.4</v>
      </c>
      <c r="H24" s="72" t="n">
        <v>591.7</v>
      </c>
      <c r="I24" s="72" t="n">
        <v>-28.7</v>
      </c>
      <c r="J24" s="101" t="n">
        <v>-4.6</v>
      </c>
    </row>
    <row r="25" s="65" customFormat="true" ht="13.5" hidden="false" customHeight="true" outlineLevel="0" collapsed="false">
      <c r="A25" s="102" t="s">
        <v>313</v>
      </c>
      <c r="B25" s="72" t="n">
        <v>111.7</v>
      </c>
      <c r="C25" s="72" t="n">
        <v>73</v>
      </c>
      <c r="D25" s="72" t="n">
        <v>126.1</v>
      </c>
      <c r="E25" s="72" t="n">
        <v>53.1</v>
      </c>
      <c r="F25" s="101" t="n">
        <v>72.8</v>
      </c>
      <c r="G25" s="72" t="n">
        <v>304</v>
      </c>
      <c r="H25" s="72" t="n">
        <v>289.9</v>
      </c>
      <c r="I25" s="72" t="n">
        <v>-14.1</v>
      </c>
      <c r="J25" s="101" t="n">
        <v>-4.6</v>
      </c>
    </row>
    <row r="26" s="65" customFormat="true" ht="13.5" hidden="false" customHeight="true" outlineLevel="0" collapsed="false">
      <c r="A26" s="102" t="s">
        <v>314</v>
      </c>
      <c r="B26" s="72" t="n">
        <v>107</v>
      </c>
      <c r="C26" s="72" t="n">
        <v>110.6</v>
      </c>
      <c r="D26" s="72" t="n">
        <v>103.3</v>
      </c>
      <c r="E26" s="72" t="n">
        <v>-7.2</v>
      </c>
      <c r="F26" s="101" t="n">
        <v>-6.6</v>
      </c>
      <c r="G26" s="72" t="n">
        <v>256.9</v>
      </c>
      <c r="H26" s="72" t="n">
        <v>336.2</v>
      </c>
      <c r="I26" s="72" t="n">
        <v>79.3</v>
      </c>
      <c r="J26" s="101" t="n">
        <v>30.9</v>
      </c>
    </row>
    <row r="27" s="65" customFormat="true" ht="13.5" hidden="false" customHeight="true" outlineLevel="0" collapsed="false">
      <c r="A27" s="102" t="s">
        <v>315</v>
      </c>
      <c r="B27" s="72" t="n">
        <v>48.4</v>
      </c>
      <c r="C27" s="72" t="n">
        <v>61.7</v>
      </c>
      <c r="D27" s="72" t="n">
        <v>78</v>
      </c>
      <c r="E27" s="72" t="n">
        <v>16.2</v>
      </c>
      <c r="F27" s="101" t="n">
        <v>26.3</v>
      </c>
      <c r="G27" s="72" t="n">
        <v>152.2</v>
      </c>
      <c r="H27" s="72" t="n">
        <v>209.6</v>
      </c>
      <c r="I27" s="72" t="n">
        <v>57.4</v>
      </c>
      <c r="J27" s="101" t="n">
        <v>37.7</v>
      </c>
    </row>
    <row r="28" s="65" customFormat="true" ht="13.5" hidden="false" customHeight="true" outlineLevel="0" collapsed="false">
      <c r="A28" s="102" t="s">
        <v>316</v>
      </c>
      <c r="B28" s="72" t="n">
        <v>46.1</v>
      </c>
      <c r="C28" s="72" t="n">
        <v>19.1</v>
      </c>
      <c r="D28" s="72" t="n">
        <v>58.6</v>
      </c>
      <c r="E28" s="72" t="n">
        <v>39.6</v>
      </c>
      <c r="F28" s="101" t="n">
        <v>207.5</v>
      </c>
      <c r="G28" s="72" t="n">
        <v>183.2</v>
      </c>
      <c r="H28" s="72" t="n">
        <v>150.6</v>
      </c>
      <c r="I28" s="72" t="n">
        <v>-32.5</v>
      </c>
      <c r="J28" s="101" t="n">
        <v>-17.8</v>
      </c>
    </row>
    <row r="29" s="65" customFormat="true" ht="13.5" hidden="false" customHeight="true" outlineLevel="0" collapsed="false">
      <c r="A29" s="102" t="s">
        <v>317</v>
      </c>
      <c r="B29" s="72" t="n">
        <v>100.4</v>
      </c>
      <c r="C29" s="72" t="n">
        <v>32</v>
      </c>
      <c r="D29" s="72" t="n">
        <v>51.4</v>
      </c>
      <c r="E29" s="72" t="n">
        <v>19.4</v>
      </c>
      <c r="F29" s="101" t="n">
        <v>60.7</v>
      </c>
      <c r="G29" s="72" t="n">
        <v>157</v>
      </c>
      <c r="H29" s="72" t="n">
        <v>112.6</v>
      </c>
      <c r="I29" s="72" t="n">
        <v>-44.4</v>
      </c>
      <c r="J29" s="101" t="n">
        <v>-28.3</v>
      </c>
    </row>
    <row r="30" s="65" customFormat="true" ht="13.5" hidden="false" customHeight="true" outlineLevel="0" collapsed="false">
      <c r="A30" s="102" t="s">
        <v>318</v>
      </c>
      <c r="B30" s="72" t="n">
        <v>48.5</v>
      </c>
      <c r="C30" s="72" t="n">
        <v>34.4</v>
      </c>
      <c r="D30" s="72" t="n">
        <v>46.8</v>
      </c>
      <c r="E30" s="72" t="n">
        <v>12.3</v>
      </c>
      <c r="F30" s="101" t="n">
        <v>35.9</v>
      </c>
      <c r="G30" s="72" t="n">
        <v>125.5</v>
      </c>
      <c r="H30" s="72" t="n">
        <v>114</v>
      </c>
      <c r="I30" s="72" t="n">
        <v>-11.5</v>
      </c>
      <c r="J30" s="101" t="n">
        <v>-9.2</v>
      </c>
    </row>
    <row r="31" s="65" customFormat="true" ht="13.5" hidden="false" customHeight="true" outlineLevel="0" collapsed="false">
      <c r="A31" s="102" t="s">
        <v>319</v>
      </c>
      <c r="B31" s="72" t="n">
        <v>42.8</v>
      </c>
      <c r="C31" s="72" t="n">
        <v>31.3</v>
      </c>
      <c r="D31" s="72" t="n">
        <v>40.4</v>
      </c>
      <c r="E31" s="72" t="n">
        <v>9.2</v>
      </c>
      <c r="F31" s="101" t="n">
        <v>29.4</v>
      </c>
      <c r="G31" s="72" t="n">
        <v>112.3</v>
      </c>
      <c r="H31" s="72" t="n">
        <v>96.7</v>
      </c>
      <c r="I31" s="72" t="n">
        <v>-15.6</v>
      </c>
      <c r="J31" s="101" t="n">
        <v>-13.9</v>
      </c>
    </row>
    <row r="32" s="65" customFormat="true" ht="13.5" hidden="false" customHeight="true" outlineLevel="0" collapsed="false">
      <c r="A32" s="102" t="s">
        <v>320</v>
      </c>
      <c r="B32" s="72" t="n">
        <v>29.2</v>
      </c>
      <c r="C32" s="72" t="n">
        <v>10</v>
      </c>
      <c r="D32" s="72" t="n">
        <v>39.6</v>
      </c>
      <c r="E32" s="72" t="n">
        <v>29.6</v>
      </c>
      <c r="F32" s="101" t="n">
        <v>295.9</v>
      </c>
      <c r="G32" s="72" t="n">
        <v>99.3</v>
      </c>
      <c r="H32" s="72" t="n">
        <v>66.7</v>
      </c>
      <c r="I32" s="72" t="n">
        <v>-32.6</v>
      </c>
      <c r="J32" s="101" t="n">
        <v>-32.9</v>
      </c>
    </row>
    <row r="33" customFormat="false" ht="13.5" hidden="false" customHeight="true" outlineLevel="0" collapsed="false">
      <c r="A33" s="102" t="s">
        <v>321</v>
      </c>
      <c r="B33" s="72" t="n">
        <v>21.8</v>
      </c>
      <c r="C33" s="72" t="n">
        <v>24.2</v>
      </c>
      <c r="D33" s="72" t="n">
        <v>39.2</v>
      </c>
      <c r="E33" s="72" t="n">
        <v>15.1</v>
      </c>
      <c r="F33" s="101" t="n">
        <v>62.3</v>
      </c>
      <c r="G33" s="72" t="n">
        <v>53.3</v>
      </c>
      <c r="H33" s="72" t="n">
        <v>87.6</v>
      </c>
      <c r="I33" s="72" t="n">
        <v>34.3</v>
      </c>
      <c r="J33" s="101" t="n">
        <v>64.5</v>
      </c>
    </row>
    <row r="34" customFormat="false" ht="13.5" hidden="false" customHeight="true" outlineLevel="0" collapsed="false">
      <c r="A34" s="102" t="s">
        <v>322</v>
      </c>
      <c r="B34" s="72" t="n">
        <v>43.5</v>
      </c>
      <c r="C34" s="72" t="n">
        <v>44.4</v>
      </c>
      <c r="D34" s="72" t="n">
        <v>38.6</v>
      </c>
      <c r="E34" s="72" t="n">
        <v>-5.8</v>
      </c>
      <c r="F34" s="101" t="n">
        <v>-13.2</v>
      </c>
      <c r="G34" s="72" t="n">
        <v>111.8</v>
      </c>
      <c r="H34" s="72" t="n">
        <v>120.2</v>
      </c>
      <c r="I34" s="72" t="n">
        <v>8.4</v>
      </c>
      <c r="J34" s="101" t="n">
        <v>7.5</v>
      </c>
    </row>
    <row r="35" s="65" customFormat="true" ht="13.5" hidden="false" customHeight="true" outlineLevel="0" collapsed="false">
      <c r="A35" s="102" t="s">
        <v>323</v>
      </c>
      <c r="B35" s="72" t="n">
        <v>13.5</v>
      </c>
      <c r="C35" s="72" t="n">
        <v>17.6</v>
      </c>
      <c r="D35" s="72" t="n">
        <v>35.2</v>
      </c>
      <c r="E35" s="72" t="n">
        <v>17.6</v>
      </c>
      <c r="F35" s="101" t="n">
        <v>100.1</v>
      </c>
      <c r="G35" s="72" t="n">
        <v>33.8</v>
      </c>
      <c r="H35" s="72" t="n">
        <v>84.7</v>
      </c>
      <c r="I35" s="72" t="n">
        <v>50.9</v>
      </c>
      <c r="J35" s="101" t="n">
        <v>150.3</v>
      </c>
    </row>
    <row r="36" s="65" customFormat="true" ht="13.5" hidden="false" customHeight="true" outlineLevel="0" collapsed="false">
      <c r="A36" s="102" t="s">
        <v>324</v>
      </c>
      <c r="B36" s="72" t="n">
        <v>46.5</v>
      </c>
      <c r="C36" s="72" t="n">
        <v>51.1</v>
      </c>
      <c r="D36" s="72" t="n">
        <v>25.6</v>
      </c>
      <c r="E36" s="72" t="n">
        <v>-25.5</v>
      </c>
      <c r="F36" s="101" t="n">
        <v>-49.9</v>
      </c>
      <c r="G36" s="72" t="n">
        <v>161</v>
      </c>
      <c r="H36" s="72" t="n">
        <v>126.1</v>
      </c>
      <c r="I36" s="72" t="n">
        <v>-34.8</v>
      </c>
      <c r="J36" s="101" t="n">
        <v>-21.6</v>
      </c>
    </row>
    <row r="37" s="65" customFormat="true" ht="13.5" hidden="false" customHeight="true" outlineLevel="0" collapsed="false">
      <c r="A37" s="102" t="s">
        <v>325</v>
      </c>
      <c r="B37" s="72" t="n">
        <v>6.2</v>
      </c>
      <c r="C37" s="72" t="n">
        <v>8.1</v>
      </c>
      <c r="D37" s="72" t="n">
        <v>22.1</v>
      </c>
      <c r="E37" s="72" t="n">
        <v>14</v>
      </c>
      <c r="F37" s="101" t="n">
        <v>173.8</v>
      </c>
      <c r="G37" s="72" t="n">
        <v>23.8</v>
      </c>
      <c r="H37" s="72" t="n">
        <v>40.6</v>
      </c>
      <c r="I37" s="72" t="n">
        <v>16.9</v>
      </c>
      <c r="J37" s="101" t="n">
        <v>71.1</v>
      </c>
    </row>
    <row r="38" s="65" customFormat="true" ht="13.5" hidden="false" customHeight="true" outlineLevel="0" collapsed="false">
      <c r="A38" s="102" t="s">
        <v>326</v>
      </c>
      <c r="B38" s="72" t="n">
        <v>11.3</v>
      </c>
      <c r="C38" s="72" t="n">
        <v>6.3</v>
      </c>
      <c r="D38" s="72" t="n">
        <v>14.7</v>
      </c>
      <c r="E38" s="72" t="n">
        <v>8.3</v>
      </c>
      <c r="F38" s="101" t="n">
        <v>131.3</v>
      </c>
      <c r="G38" s="72" t="n">
        <v>22.7</v>
      </c>
      <c r="H38" s="72" t="n">
        <v>37.1</v>
      </c>
      <c r="I38" s="72" t="n">
        <v>14.4</v>
      </c>
      <c r="J38" s="101" t="n">
        <v>63.3</v>
      </c>
    </row>
    <row r="39" s="65" customFormat="true" ht="13.5" hidden="false" customHeight="true" outlineLevel="0" collapsed="false">
      <c r="A39" s="102" t="s">
        <v>327</v>
      </c>
      <c r="B39" s="72" t="n">
        <v>6.3</v>
      </c>
      <c r="C39" s="72" t="n">
        <v>8.9</v>
      </c>
      <c r="D39" s="72" t="n">
        <v>11.3</v>
      </c>
      <c r="E39" s="72" t="n">
        <v>2.4</v>
      </c>
      <c r="F39" s="101" t="n">
        <v>27.3</v>
      </c>
      <c r="G39" s="72" t="n">
        <v>13.5</v>
      </c>
      <c r="H39" s="72" t="n">
        <v>25.7</v>
      </c>
      <c r="I39" s="72" t="n">
        <v>12.2</v>
      </c>
      <c r="J39" s="101" t="n">
        <v>90.7</v>
      </c>
    </row>
    <row r="40" s="65" customFormat="true" ht="13.5" hidden="false" customHeight="true" outlineLevel="0" collapsed="false">
      <c r="A40" s="102" t="s">
        <v>328</v>
      </c>
      <c r="B40" s="72" t="n">
        <v>8.3</v>
      </c>
      <c r="C40" s="72" t="n">
        <v>7.3</v>
      </c>
      <c r="D40" s="72" t="n">
        <v>11.2</v>
      </c>
      <c r="E40" s="72" t="n">
        <v>3.9</v>
      </c>
      <c r="F40" s="101" t="n">
        <v>53.6</v>
      </c>
      <c r="G40" s="72" t="n">
        <v>21</v>
      </c>
      <c r="H40" s="72" t="n">
        <v>27.2</v>
      </c>
      <c r="I40" s="72" t="n">
        <v>6.2</v>
      </c>
      <c r="J40" s="101" t="n">
        <v>29.7</v>
      </c>
    </row>
    <row r="41" s="65" customFormat="true" ht="13.5" hidden="false" customHeight="true" outlineLevel="0" collapsed="false">
      <c r="A41" s="102" t="s">
        <v>329</v>
      </c>
      <c r="B41" s="72" t="n">
        <v>5.4</v>
      </c>
      <c r="C41" s="72" t="n">
        <v>5.8</v>
      </c>
      <c r="D41" s="72" t="n">
        <v>10.9</v>
      </c>
      <c r="E41" s="72" t="n">
        <v>5.1</v>
      </c>
      <c r="F41" s="101" t="n">
        <v>86.7</v>
      </c>
      <c r="G41" s="72" t="n">
        <v>16.5</v>
      </c>
      <c r="H41" s="72" t="n">
        <v>24.2</v>
      </c>
      <c r="I41" s="72" t="n">
        <v>7.6</v>
      </c>
      <c r="J41" s="101" t="n">
        <v>46.1</v>
      </c>
    </row>
    <row r="42" s="65" customFormat="true" ht="13.5" hidden="false" customHeight="true" outlineLevel="0" collapsed="false">
      <c r="A42" s="102" t="s">
        <v>330</v>
      </c>
      <c r="B42" s="72" t="n">
        <v>7.7</v>
      </c>
      <c r="C42" s="72" t="n">
        <v>9.2</v>
      </c>
      <c r="D42" s="72" t="n">
        <v>9.3</v>
      </c>
      <c r="E42" s="72" t="n">
        <v>0.1</v>
      </c>
      <c r="F42" s="101" t="n">
        <v>1</v>
      </c>
      <c r="G42" s="72" t="n">
        <v>22.8</v>
      </c>
      <c r="H42" s="72" t="n">
        <v>37.3</v>
      </c>
      <c r="I42" s="72" t="n">
        <v>14.5</v>
      </c>
      <c r="J42" s="101" t="n">
        <v>63.4</v>
      </c>
    </row>
    <row r="43" s="65" customFormat="true" ht="13.5" hidden="false" customHeight="true" outlineLevel="0" collapsed="false">
      <c r="A43" s="102" t="s">
        <v>331</v>
      </c>
      <c r="B43" s="72" t="n">
        <v>8.9</v>
      </c>
      <c r="C43" s="72" t="n">
        <v>8.1</v>
      </c>
      <c r="D43" s="72" t="n">
        <v>9.1</v>
      </c>
      <c r="E43" s="72" t="n">
        <v>1</v>
      </c>
      <c r="F43" s="101" t="n">
        <v>12.2</v>
      </c>
      <c r="G43" s="72" t="n">
        <v>23.6</v>
      </c>
      <c r="H43" s="72" t="n">
        <v>26.4</v>
      </c>
      <c r="I43" s="72" t="n">
        <v>2.8</v>
      </c>
      <c r="J43" s="101" t="n">
        <v>11.8</v>
      </c>
    </row>
    <row r="44" s="65" customFormat="true" ht="13.5" hidden="false" customHeight="true" outlineLevel="0" collapsed="false">
      <c r="A44" s="102" t="s">
        <v>332</v>
      </c>
      <c r="B44" s="72" t="n">
        <v>10.4</v>
      </c>
      <c r="C44" s="72" t="s">
        <v>63</v>
      </c>
      <c r="D44" s="72" t="n">
        <v>9</v>
      </c>
      <c r="E44" s="72" t="n">
        <v>9</v>
      </c>
      <c r="F44" s="101" t="s">
        <v>63</v>
      </c>
      <c r="G44" s="72" t="n">
        <v>17.5</v>
      </c>
      <c r="H44" s="72" t="n">
        <v>17.4</v>
      </c>
      <c r="I44" s="72" t="n">
        <v>-0.1</v>
      </c>
      <c r="J44" s="101" t="n">
        <v>-0.3</v>
      </c>
    </row>
    <row r="45" s="65" customFormat="true" ht="13.5" hidden="false" customHeight="true" outlineLevel="0" collapsed="false">
      <c r="A45" s="102" t="s">
        <v>333</v>
      </c>
      <c r="B45" s="72" t="n">
        <v>6.1</v>
      </c>
      <c r="C45" s="72" t="n">
        <v>7.3</v>
      </c>
      <c r="D45" s="72" t="n">
        <v>8.7</v>
      </c>
      <c r="E45" s="72" t="n">
        <v>1.5</v>
      </c>
      <c r="F45" s="101" t="n">
        <v>20.2</v>
      </c>
      <c r="G45" s="72" t="n">
        <v>17.6</v>
      </c>
      <c r="H45" s="72" t="n">
        <v>19.4</v>
      </c>
      <c r="I45" s="72" t="n">
        <v>1.8</v>
      </c>
      <c r="J45" s="101" t="n">
        <v>10.5</v>
      </c>
    </row>
    <row r="46" s="65" customFormat="true" ht="13.5" hidden="false" customHeight="true" outlineLevel="0" collapsed="false">
      <c r="A46" s="102" t="s">
        <v>334</v>
      </c>
      <c r="B46" s="72" t="n">
        <v>18.3</v>
      </c>
      <c r="C46" s="72" t="n">
        <v>4.7</v>
      </c>
      <c r="D46" s="72" t="n">
        <v>8.5</v>
      </c>
      <c r="E46" s="72" t="n">
        <v>3.7</v>
      </c>
      <c r="F46" s="101" t="n">
        <v>78.6</v>
      </c>
      <c r="G46" s="72" t="n">
        <v>37.8</v>
      </c>
      <c r="H46" s="72" t="n">
        <v>17</v>
      </c>
      <c r="I46" s="72" t="n">
        <v>-20.8</v>
      </c>
      <c r="J46" s="101" t="n">
        <v>-55.1</v>
      </c>
    </row>
    <row r="47" s="65" customFormat="true" ht="13.5" hidden="false" customHeight="true" outlineLevel="0" collapsed="false">
      <c r="A47" s="102" t="s">
        <v>335</v>
      </c>
      <c r="B47" s="72" t="n">
        <v>7.6</v>
      </c>
      <c r="C47" s="72" t="n">
        <v>6.8</v>
      </c>
      <c r="D47" s="72" t="n">
        <v>8.4</v>
      </c>
      <c r="E47" s="72" t="n">
        <v>1.6</v>
      </c>
      <c r="F47" s="101" t="n">
        <v>23.5</v>
      </c>
      <c r="G47" s="72" t="n">
        <v>20.7</v>
      </c>
      <c r="H47" s="72" t="n">
        <v>22.3</v>
      </c>
      <c r="I47" s="72" t="n">
        <v>1.6</v>
      </c>
      <c r="J47" s="101" t="n">
        <v>7.7</v>
      </c>
    </row>
    <row r="48" s="65" customFormat="true" ht="13.5" hidden="false" customHeight="true" outlineLevel="0" collapsed="false">
      <c r="A48" s="102" t="s">
        <v>336</v>
      </c>
      <c r="B48" s="72" t="n">
        <v>4.9</v>
      </c>
      <c r="C48" s="72" t="n">
        <v>6.9</v>
      </c>
      <c r="D48" s="72" t="n">
        <v>7</v>
      </c>
      <c r="E48" s="72" t="n">
        <v>0.1</v>
      </c>
      <c r="F48" s="101" t="n">
        <v>2</v>
      </c>
      <c r="G48" s="72" t="n">
        <v>10.9</v>
      </c>
      <c r="H48" s="72" t="n">
        <v>17.1</v>
      </c>
      <c r="I48" s="72" t="n">
        <v>6.2</v>
      </c>
      <c r="J48" s="101" t="n">
        <v>57.1</v>
      </c>
    </row>
    <row r="49" s="65" customFormat="true" ht="13.5" hidden="false" customHeight="true" outlineLevel="0" collapsed="false">
      <c r="A49" s="102" t="s">
        <v>337</v>
      </c>
      <c r="B49" s="72" t="n">
        <v>4.9</v>
      </c>
      <c r="C49" s="72" t="n">
        <v>6.9</v>
      </c>
      <c r="D49" s="72" t="n">
        <v>7</v>
      </c>
      <c r="E49" s="72" t="n">
        <v>0.1</v>
      </c>
      <c r="F49" s="101" t="n">
        <v>1.5</v>
      </c>
      <c r="G49" s="72" t="n">
        <v>11</v>
      </c>
      <c r="H49" s="72" t="n">
        <v>17.1</v>
      </c>
      <c r="I49" s="72" t="n">
        <v>6.1</v>
      </c>
      <c r="J49" s="101" t="n">
        <v>55.8</v>
      </c>
    </row>
    <row r="50" s="65" customFormat="true" ht="13.5" hidden="false" customHeight="true" outlineLevel="0" collapsed="false">
      <c r="A50" s="102" t="s">
        <v>338</v>
      </c>
      <c r="B50" s="72" t="n">
        <v>2.3</v>
      </c>
      <c r="C50" s="72" t="n">
        <v>3.6</v>
      </c>
      <c r="D50" s="72" t="n">
        <v>5</v>
      </c>
      <c r="E50" s="72" t="n">
        <v>1.4</v>
      </c>
      <c r="F50" s="101" t="n">
        <v>37.9</v>
      </c>
      <c r="G50" s="72" t="n">
        <v>6.6</v>
      </c>
      <c r="H50" s="72" t="n">
        <v>11.4</v>
      </c>
      <c r="I50" s="72" t="n">
        <v>4.8</v>
      </c>
      <c r="J50" s="101" t="n">
        <v>73.1</v>
      </c>
    </row>
    <row r="51" s="65" customFormat="true" ht="13.5" hidden="false" customHeight="true" outlineLevel="0" collapsed="false">
      <c r="A51" s="102" t="s">
        <v>339</v>
      </c>
      <c r="B51" s="72" t="n">
        <v>5.6</v>
      </c>
      <c r="C51" s="72" t="n">
        <v>4.5</v>
      </c>
      <c r="D51" s="72" t="n">
        <v>4.2</v>
      </c>
      <c r="E51" s="72" t="n">
        <v>-0.3</v>
      </c>
      <c r="F51" s="101" t="n">
        <v>-6.8</v>
      </c>
      <c r="G51" s="72" t="n">
        <v>15.1</v>
      </c>
      <c r="H51" s="72" t="n">
        <v>13.3</v>
      </c>
      <c r="I51" s="72" t="n">
        <v>-1.7</v>
      </c>
      <c r="J51" s="101" t="n">
        <v>-11.6</v>
      </c>
    </row>
    <row r="52" s="65" customFormat="true" ht="13.5" hidden="false" customHeight="true" outlineLevel="0" collapsed="false">
      <c r="A52" s="102" t="s">
        <v>340</v>
      </c>
      <c r="B52" s="72" t="n">
        <v>1.6</v>
      </c>
      <c r="C52" s="72" t="n">
        <v>4</v>
      </c>
      <c r="D52" s="72" t="n">
        <v>4</v>
      </c>
      <c r="E52" s="72" t="n">
        <v>0</v>
      </c>
      <c r="F52" s="101" t="n">
        <v>0</v>
      </c>
      <c r="G52" s="72" t="n">
        <v>7.2</v>
      </c>
      <c r="H52" s="72" t="n">
        <v>12</v>
      </c>
      <c r="I52" s="72" t="n">
        <v>4.8</v>
      </c>
      <c r="J52" s="101" t="n">
        <v>66.7</v>
      </c>
    </row>
    <row r="53" s="65" customFormat="true" ht="13.5" hidden="false" customHeight="true" outlineLevel="0" collapsed="false">
      <c r="A53" s="102" t="s">
        <v>341</v>
      </c>
      <c r="B53" s="72" t="n">
        <v>3.1</v>
      </c>
      <c r="C53" s="72" t="n">
        <v>4.1</v>
      </c>
      <c r="D53" s="72" t="n">
        <v>3.6</v>
      </c>
      <c r="E53" s="72" t="n">
        <v>-0.5</v>
      </c>
      <c r="F53" s="101" t="n">
        <v>-11.7</v>
      </c>
      <c r="G53" s="72" t="n">
        <v>6.8</v>
      </c>
      <c r="H53" s="72" t="n">
        <v>10.3</v>
      </c>
      <c r="I53" s="72" t="n">
        <v>3.5</v>
      </c>
      <c r="J53" s="101" t="n">
        <v>52.2</v>
      </c>
    </row>
    <row r="54" s="65" customFormat="true" ht="13.5" hidden="false" customHeight="true" outlineLevel="0" collapsed="false">
      <c r="A54" s="102" t="s">
        <v>342</v>
      </c>
      <c r="B54" s="72" t="s">
        <v>63</v>
      </c>
      <c r="C54" s="72" t="s">
        <v>63</v>
      </c>
      <c r="D54" s="72" t="n">
        <v>3.5</v>
      </c>
      <c r="E54" s="72" t="n">
        <v>3.5</v>
      </c>
      <c r="F54" s="101" t="s">
        <v>63</v>
      </c>
      <c r="G54" s="72" t="s">
        <v>63</v>
      </c>
      <c r="H54" s="72" t="n">
        <v>3.5</v>
      </c>
      <c r="I54" s="72" t="n">
        <v>3.5</v>
      </c>
      <c r="J54" s="101" t="s">
        <v>63</v>
      </c>
    </row>
    <row r="55" customFormat="false" ht="13.5" hidden="false" customHeight="true" outlineLevel="0" collapsed="false">
      <c r="A55" s="102" t="s">
        <v>343</v>
      </c>
      <c r="B55" s="72" t="n">
        <v>3.4</v>
      </c>
      <c r="C55" s="72" t="n">
        <v>1.4</v>
      </c>
      <c r="D55" s="72" t="n">
        <v>2.7</v>
      </c>
      <c r="E55" s="72" t="n">
        <v>1.3</v>
      </c>
      <c r="F55" s="101" t="n">
        <v>96.6</v>
      </c>
      <c r="G55" s="72" t="n">
        <v>12.7</v>
      </c>
      <c r="H55" s="72" t="n">
        <v>11.4</v>
      </c>
      <c r="I55" s="72" t="n">
        <v>-1.3</v>
      </c>
      <c r="J55" s="101" t="n">
        <v>-10.3</v>
      </c>
    </row>
    <row r="56" customFormat="false" ht="13.5" hidden="false" customHeight="true" outlineLevel="0" collapsed="false">
      <c r="A56" s="102" t="s">
        <v>344</v>
      </c>
      <c r="B56" s="72" t="n">
        <v>2.1</v>
      </c>
      <c r="C56" s="72" t="n">
        <v>5</v>
      </c>
      <c r="D56" s="72" t="n">
        <v>2.6</v>
      </c>
      <c r="E56" s="72" t="n">
        <v>-2.4</v>
      </c>
      <c r="F56" s="101" t="n">
        <v>-48.5</v>
      </c>
      <c r="G56" s="72" t="n">
        <v>4.6</v>
      </c>
      <c r="H56" s="72" t="n">
        <v>8.3</v>
      </c>
      <c r="I56" s="72" t="n">
        <v>3.6</v>
      </c>
      <c r="J56" s="101" t="n">
        <v>78</v>
      </c>
    </row>
    <row r="57" s="65" customFormat="true" ht="13.5" hidden="false" customHeight="true" outlineLevel="0" collapsed="false">
      <c r="A57" s="102" t="s">
        <v>345</v>
      </c>
      <c r="B57" s="72" t="n">
        <v>2.4</v>
      </c>
      <c r="C57" s="72" t="n">
        <v>4.2</v>
      </c>
      <c r="D57" s="72" t="n">
        <v>2.6</v>
      </c>
      <c r="E57" s="72" t="n">
        <v>-1.6</v>
      </c>
      <c r="F57" s="101" t="n">
        <v>-38.2</v>
      </c>
      <c r="G57" s="72" t="n">
        <v>5.7</v>
      </c>
      <c r="H57" s="72" t="n">
        <v>9.5</v>
      </c>
      <c r="I57" s="72" t="n">
        <v>3.8</v>
      </c>
      <c r="J57" s="101" t="n">
        <v>65.5</v>
      </c>
    </row>
    <row r="58" s="65" customFormat="true" ht="13.5" hidden="false" customHeight="true" outlineLevel="0" collapsed="false">
      <c r="A58" s="102" t="s">
        <v>346</v>
      </c>
      <c r="B58" s="72" t="s">
        <v>63</v>
      </c>
      <c r="C58" s="72" t="s">
        <v>63</v>
      </c>
      <c r="D58" s="72" t="n">
        <v>2.5</v>
      </c>
      <c r="E58" s="72" t="n">
        <v>2.5</v>
      </c>
      <c r="F58" s="101" t="s">
        <v>63</v>
      </c>
      <c r="G58" s="72" t="s">
        <v>63</v>
      </c>
      <c r="H58" s="72" t="n">
        <v>2.5</v>
      </c>
      <c r="I58" s="72" t="n">
        <v>2.5</v>
      </c>
      <c r="J58" s="101" t="s">
        <v>63</v>
      </c>
    </row>
    <row r="59" s="65" customFormat="true" ht="13.5" hidden="false" customHeight="true" outlineLevel="0" collapsed="false">
      <c r="A59" s="102" t="s">
        <v>347</v>
      </c>
      <c r="B59" s="72" t="s">
        <v>63</v>
      </c>
      <c r="C59" s="72" t="n">
        <v>0</v>
      </c>
      <c r="D59" s="72" t="n">
        <v>2.2</v>
      </c>
      <c r="E59" s="72" t="n">
        <v>2.2</v>
      </c>
      <c r="F59" s="101" t="n">
        <v>5273.2</v>
      </c>
      <c r="G59" s="72" t="s">
        <v>63</v>
      </c>
      <c r="H59" s="72" t="n">
        <v>2.2</v>
      </c>
      <c r="I59" s="72" t="n">
        <v>2.2</v>
      </c>
      <c r="J59" s="101" t="s">
        <v>63</v>
      </c>
    </row>
    <row r="60" s="65" customFormat="true" ht="13.5" hidden="false" customHeight="true" outlineLevel="0" collapsed="false">
      <c r="A60" s="102" t="s">
        <v>348</v>
      </c>
      <c r="B60" s="72" t="s">
        <v>63</v>
      </c>
      <c r="C60" s="72" t="s">
        <v>63</v>
      </c>
      <c r="D60" s="72" t="n">
        <v>2</v>
      </c>
      <c r="E60" s="72" t="n">
        <v>2</v>
      </c>
      <c r="F60" s="101" t="s">
        <v>63</v>
      </c>
      <c r="G60" s="72" t="s">
        <v>63</v>
      </c>
      <c r="H60" s="72" t="n">
        <v>3.2</v>
      </c>
      <c r="I60" s="72" t="n">
        <v>3.2</v>
      </c>
      <c r="J60" s="101" t="s">
        <v>63</v>
      </c>
    </row>
    <row r="61" s="65" customFormat="true" ht="13.5" hidden="false" customHeight="true" outlineLevel="0" collapsed="false">
      <c r="A61" s="102" t="s">
        <v>349</v>
      </c>
      <c r="B61" s="72" t="s">
        <v>63</v>
      </c>
      <c r="C61" s="72" t="s">
        <v>63</v>
      </c>
      <c r="D61" s="72" t="n">
        <v>1.8</v>
      </c>
      <c r="E61" s="72" t="n">
        <v>1.8</v>
      </c>
      <c r="F61" s="101" t="s">
        <v>63</v>
      </c>
      <c r="G61" s="72" t="n">
        <v>2.1</v>
      </c>
      <c r="H61" s="72" t="n">
        <v>2.8</v>
      </c>
      <c r="I61" s="72" t="n">
        <v>0.7</v>
      </c>
      <c r="J61" s="101" t="n">
        <v>33.4</v>
      </c>
    </row>
    <row r="62" s="65" customFormat="true" ht="13.5" hidden="false" customHeight="true" outlineLevel="0" collapsed="false">
      <c r="A62" s="102" t="s">
        <v>350</v>
      </c>
      <c r="B62" s="72" t="s">
        <v>63</v>
      </c>
      <c r="C62" s="72" t="s">
        <v>63</v>
      </c>
      <c r="D62" s="72" t="n">
        <v>1.4</v>
      </c>
      <c r="E62" s="72" t="n">
        <v>1.4</v>
      </c>
      <c r="F62" s="101" t="s">
        <v>63</v>
      </c>
      <c r="G62" s="72" t="s">
        <v>63</v>
      </c>
      <c r="H62" s="72" t="n">
        <v>1.4</v>
      </c>
      <c r="I62" s="72" t="n">
        <v>1.4</v>
      </c>
      <c r="J62" s="101" t="s">
        <v>63</v>
      </c>
    </row>
    <row r="63" s="65" customFormat="true" ht="13.5" hidden="false" customHeight="true" outlineLevel="0" collapsed="false">
      <c r="A63" s="102" t="s">
        <v>351</v>
      </c>
      <c r="B63" s="72" t="n">
        <v>1.3</v>
      </c>
      <c r="C63" s="72" t="n">
        <v>1.2</v>
      </c>
      <c r="D63" s="72" t="n">
        <v>1.4</v>
      </c>
      <c r="E63" s="72" t="n">
        <v>0.2</v>
      </c>
      <c r="F63" s="101" t="n">
        <v>14.8</v>
      </c>
      <c r="G63" s="72" t="n">
        <v>3.4</v>
      </c>
      <c r="H63" s="72" t="n">
        <v>3.7</v>
      </c>
      <c r="I63" s="72" t="n">
        <v>0.3</v>
      </c>
      <c r="J63" s="101" t="n">
        <v>9.5</v>
      </c>
    </row>
    <row r="64" s="65" customFormat="true" ht="13.5" hidden="false" customHeight="true" outlineLevel="0" collapsed="false">
      <c r="A64" s="102" t="s">
        <v>352</v>
      </c>
      <c r="B64" s="72" t="n">
        <v>1</v>
      </c>
      <c r="C64" s="72" t="n">
        <v>0.9</v>
      </c>
      <c r="D64" s="72" t="n">
        <v>1.2</v>
      </c>
      <c r="E64" s="72" t="n">
        <v>0.3</v>
      </c>
      <c r="F64" s="101" t="n">
        <v>36.3</v>
      </c>
      <c r="G64" s="72" t="n">
        <v>2.3</v>
      </c>
      <c r="H64" s="72" t="n">
        <v>2.8</v>
      </c>
      <c r="I64" s="72" t="n">
        <v>0.5</v>
      </c>
      <c r="J64" s="101" t="n">
        <v>23.9</v>
      </c>
    </row>
    <row r="65" s="65" customFormat="true" ht="13.5" hidden="false" customHeight="true" outlineLevel="0" collapsed="false">
      <c r="A65" s="102" t="s">
        <v>353</v>
      </c>
      <c r="B65" s="72" t="n">
        <v>2.2</v>
      </c>
      <c r="C65" s="72" t="s">
        <v>63</v>
      </c>
      <c r="D65" s="72" t="n">
        <v>1.2</v>
      </c>
      <c r="E65" s="72" t="n">
        <v>1.2</v>
      </c>
      <c r="F65" s="101" t="s">
        <v>63</v>
      </c>
      <c r="G65" s="72" t="n">
        <v>3.4</v>
      </c>
      <c r="H65" s="72" t="n">
        <v>3.4</v>
      </c>
      <c r="I65" s="72" t="n">
        <v>0</v>
      </c>
      <c r="J65" s="101" t="n">
        <v>-0.3</v>
      </c>
    </row>
    <row r="66" s="65" customFormat="true" ht="13.5" hidden="false" customHeight="true" outlineLevel="0" collapsed="false">
      <c r="A66" s="102" t="s">
        <v>354</v>
      </c>
      <c r="B66" s="72" t="s">
        <v>63</v>
      </c>
      <c r="C66" s="72" t="s">
        <v>63</v>
      </c>
      <c r="D66" s="72" t="n">
        <v>1</v>
      </c>
      <c r="E66" s="72" t="n">
        <v>1</v>
      </c>
      <c r="F66" s="101" t="s">
        <v>63</v>
      </c>
      <c r="G66" s="72" t="s">
        <v>63</v>
      </c>
      <c r="H66" s="72" t="n">
        <v>1</v>
      </c>
      <c r="I66" s="72" t="n">
        <v>1</v>
      </c>
      <c r="J66" s="101" t="s">
        <v>63</v>
      </c>
    </row>
    <row r="67" s="65" customFormat="true" ht="13.5" hidden="false" customHeight="true" outlineLevel="0" collapsed="false">
      <c r="A67" s="102" t="s">
        <v>355</v>
      </c>
      <c r="B67" s="72" t="s">
        <v>63</v>
      </c>
      <c r="C67" s="72" t="s">
        <v>63</v>
      </c>
      <c r="D67" s="72" t="n">
        <v>1</v>
      </c>
      <c r="E67" s="72" t="n">
        <v>1</v>
      </c>
      <c r="F67" s="101" t="s">
        <v>63</v>
      </c>
      <c r="G67" s="72" t="s">
        <v>63</v>
      </c>
      <c r="H67" s="72" t="n">
        <v>1</v>
      </c>
      <c r="I67" s="72" t="n">
        <v>1</v>
      </c>
      <c r="J67" s="101" t="s">
        <v>63</v>
      </c>
    </row>
    <row r="68" s="65" customFormat="true" ht="13.5" hidden="false" customHeight="true" outlineLevel="0" collapsed="false">
      <c r="A68" s="102" t="s">
        <v>356</v>
      </c>
      <c r="B68" s="72" t="n">
        <v>1.7</v>
      </c>
      <c r="C68" s="72" t="n">
        <v>0.4</v>
      </c>
      <c r="D68" s="72" t="n">
        <v>1</v>
      </c>
      <c r="E68" s="72" t="n">
        <v>0.6</v>
      </c>
      <c r="F68" s="101" t="n">
        <v>148.7</v>
      </c>
      <c r="G68" s="72" t="n">
        <v>2.5</v>
      </c>
      <c r="H68" s="72" t="n">
        <v>2.4</v>
      </c>
      <c r="I68" s="72" t="n">
        <v>-0.1</v>
      </c>
      <c r="J68" s="101" t="n">
        <v>-4.9</v>
      </c>
    </row>
    <row r="69" s="65" customFormat="true" ht="13.5" hidden="false" customHeight="true" outlineLevel="0" collapsed="false">
      <c r="A69" s="102" t="s">
        <v>357</v>
      </c>
      <c r="B69" s="72" t="n">
        <v>1.7</v>
      </c>
      <c r="C69" s="72" t="n">
        <v>0.4</v>
      </c>
      <c r="D69" s="72" t="n">
        <v>1</v>
      </c>
      <c r="E69" s="72" t="n">
        <v>0.6</v>
      </c>
      <c r="F69" s="101" t="n">
        <v>148.7</v>
      </c>
      <c r="G69" s="72" t="n">
        <v>2.5</v>
      </c>
      <c r="H69" s="72" t="n">
        <v>2.4</v>
      </c>
      <c r="I69" s="72" t="n">
        <v>-0.1</v>
      </c>
      <c r="J69" s="101" t="n">
        <v>-4.9</v>
      </c>
    </row>
    <row r="70" s="65" customFormat="true" ht="13.5" hidden="false" customHeight="true" outlineLevel="0" collapsed="false">
      <c r="A70" s="102" t="s">
        <v>358</v>
      </c>
      <c r="B70" s="72" t="s">
        <v>63</v>
      </c>
      <c r="C70" s="72" t="s">
        <v>63</v>
      </c>
      <c r="D70" s="72" t="n">
        <v>1</v>
      </c>
      <c r="E70" s="72" t="n">
        <v>1</v>
      </c>
      <c r="F70" s="101" t="s">
        <v>63</v>
      </c>
      <c r="G70" s="72" t="s">
        <v>63</v>
      </c>
      <c r="H70" s="72" t="n">
        <v>1</v>
      </c>
      <c r="I70" s="72" t="n">
        <v>1</v>
      </c>
      <c r="J70" s="101" t="s">
        <v>63</v>
      </c>
    </row>
    <row r="71" s="65" customFormat="true" ht="13.5" hidden="false" customHeight="true" outlineLevel="0" collapsed="false">
      <c r="A71" s="102" t="s">
        <v>359</v>
      </c>
      <c r="B71" s="72" t="n">
        <v>7</v>
      </c>
      <c r="C71" s="72" t="s">
        <v>63</v>
      </c>
      <c r="D71" s="72" t="n">
        <v>0.9</v>
      </c>
      <c r="E71" s="72" t="n">
        <v>0.9</v>
      </c>
      <c r="F71" s="101" t="s">
        <v>63</v>
      </c>
      <c r="G71" s="72" t="n">
        <v>7</v>
      </c>
      <c r="H71" s="72" t="n">
        <v>0.9</v>
      </c>
      <c r="I71" s="72" t="n">
        <v>-6</v>
      </c>
      <c r="J71" s="101" t="n">
        <v>-86.7</v>
      </c>
    </row>
    <row r="72" s="65" customFormat="true" ht="13.5" hidden="false" customHeight="true" outlineLevel="0" collapsed="false">
      <c r="A72" s="102" t="s">
        <v>360</v>
      </c>
      <c r="B72" s="72" t="n">
        <v>3.5</v>
      </c>
      <c r="C72" s="72" t="n">
        <v>3.7</v>
      </c>
      <c r="D72" s="72" t="n">
        <v>0.7</v>
      </c>
      <c r="E72" s="72" t="n">
        <v>-3</v>
      </c>
      <c r="F72" s="101" t="n">
        <v>-80.2</v>
      </c>
      <c r="G72" s="72" t="n">
        <v>8.6</v>
      </c>
      <c r="H72" s="72" t="n">
        <v>7.7</v>
      </c>
      <c r="I72" s="72" t="n">
        <v>-0.9</v>
      </c>
      <c r="J72" s="101" t="n">
        <v>-10.7</v>
      </c>
    </row>
    <row r="73" s="65" customFormat="true" ht="13.5" hidden="false" customHeight="true" outlineLevel="0" collapsed="false">
      <c r="A73" s="102" t="s">
        <v>361</v>
      </c>
      <c r="B73" s="72" t="s">
        <v>63</v>
      </c>
      <c r="C73" s="72" t="n">
        <v>0.9</v>
      </c>
      <c r="D73" s="72" t="n">
        <v>0.7</v>
      </c>
      <c r="E73" s="72" t="n">
        <v>-0.3</v>
      </c>
      <c r="F73" s="101" t="n">
        <v>-26.6</v>
      </c>
      <c r="G73" s="72" t="s">
        <v>63</v>
      </c>
      <c r="H73" s="72" t="n">
        <v>2.3</v>
      </c>
      <c r="I73" s="72" t="n">
        <v>2.3</v>
      </c>
      <c r="J73" s="101" t="s">
        <v>63</v>
      </c>
    </row>
    <row r="74" s="65" customFormat="true" ht="13.5" hidden="false" customHeight="true" outlineLevel="0" collapsed="false">
      <c r="A74" s="102" t="s">
        <v>362</v>
      </c>
      <c r="B74" s="72" t="s">
        <v>63</v>
      </c>
      <c r="C74" s="72" t="s">
        <v>63</v>
      </c>
      <c r="D74" s="72" t="n">
        <v>0.4</v>
      </c>
      <c r="E74" s="72" t="n">
        <v>0.4</v>
      </c>
      <c r="F74" s="101" t="s">
        <v>63</v>
      </c>
      <c r="G74" s="72" t="s">
        <v>63</v>
      </c>
      <c r="H74" s="72" t="n">
        <v>0.4</v>
      </c>
      <c r="I74" s="72" t="n">
        <v>0.4</v>
      </c>
      <c r="J74" s="101" t="s">
        <v>63</v>
      </c>
    </row>
    <row r="75" s="65" customFormat="true" ht="13.5" hidden="false" customHeight="true" outlineLevel="0" collapsed="false">
      <c r="A75" s="102" t="s">
        <v>363</v>
      </c>
      <c r="B75" s="72" t="n">
        <v>0.9</v>
      </c>
      <c r="C75" s="72" t="s">
        <v>63</v>
      </c>
      <c r="D75" s="72" t="n">
        <v>0.4</v>
      </c>
      <c r="E75" s="72" t="n">
        <v>0.4</v>
      </c>
      <c r="F75" s="101" t="s">
        <v>63</v>
      </c>
      <c r="G75" s="72" t="n">
        <v>2.1</v>
      </c>
      <c r="H75" s="72" t="n">
        <v>2.5</v>
      </c>
      <c r="I75" s="72" t="n">
        <v>0.5</v>
      </c>
      <c r="J75" s="101" t="n">
        <v>22.7</v>
      </c>
    </row>
    <row r="76" s="65" customFormat="true" ht="13.5" hidden="false" customHeight="true" outlineLevel="0" collapsed="false">
      <c r="A76" s="102" t="s">
        <v>364</v>
      </c>
      <c r="B76" s="72" t="s">
        <v>63</v>
      </c>
      <c r="C76" s="72" t="s">
        <v>63</v>
      </c>
      <c r="D76" s="72" t="n">
        <v>0.2</v>
      </c>
      <c r="E76" s="72" t="n">
        <v>0.2</v>
      </c>
      <c r="F76" s="101" t="s">
        <v>63</v>
      </c>
      <c r="G76" s="72" t="s">
        <v>63</v>
      </c>
      <c r="H76" s="72" t="n">
        <v>2.5</v>
      </c>
      <c r="I76" s="72" t="n">
        <v>2.5</v>
      </c>
      <c r="J76" s="101" t="s">
        <v>63</v>
      </c>
    </row>
    <row r="77" customFormat="false" ht="13.5" hidden="false" customHeight="true" outlineLevel="0" collapsed="false">
      <c r="A77" s="102" t="s">
        <v>365</v>
      </c>
      <c r="B77" s="72" t="s">
        <v>63</v>
      </c>
      <c r="C77" s="72" t="s">
        <v>63</v>
      </c>
      <c r="D77" s="72" t="n">
        <v>0.1</v>
      </c>
      <c r="E77" s="72" t="n">
        <v>0.1</v>
      </c>
      <c r="F77" s="101" t="s">
        <v>63</v>
      </c>
      <c r="G77" s="72" t="s">
        <v>63</v>
      </c>
      <c r="H77" s="72" t="n">
        <v>0.1</v>
      </c>
      <c r="I77" s="72" t="n">
        <v>0.1</v>
      </c>
      <c r="J77" s="101" t="s">
        <v>63</v>
      </c>
    </row>
    <row r="78" s="65" customFormat="true" ht="13.5" hidden="false" customHeight="true" outlineLevel="0" collapsed="false">
      <c r="A78" s="102" t="s">
        <v>366</v>
      </c>
      <c r="B78" s="72" t="n">
        <v>0.1</v>
      </c>
      <c r="C78" s="72" t="n">
        <v>0</v>
      </c>
      <c r="D78" s="72" t="n">
        <v>0.1</v>
      </c>
      <c r="E78" s="72" t="n">
        <v>0</v>
      </c>
      <c r="F78" s="101" t="n">
        <v>72.5</v>
      </c>
      <c r="G78" s="72" t="n">
        <v>0.1</v>
      </c>
      <c r="H78" s="72" t="n">
        <v>0.1</v>
      </c>
      <c r="I78" s="72" t="n">
        <v>0.1</v>
      </c>
      <c r="J78" s="101" t="n">
        <v>84.6</v>
      </c>
    </row>
    <row r="79" customFormat="false" ht="14.25" hidden="false" customHeight="true" outlineLevel="0" collapsed="false">
      <c r="A79" s="102" t="s">
        <v>367</v>
      </c>
      <c r="B79" s="72" t="n">
        <v>0.1</v>
      </c>
      <c r="C79" s="72" t="n">
        <v>0</v>
      </c>
      <c r="D79" s="72" t="n">
        <v>0.1</v>
      </c>
      <c r="E79" s="72" t="n">
        <v>0</v>
      </c>
      <c r="F79" s="101" t="n">
        <v>72.5</v>
      </c>
      <c r="G79" s="72" t="n">
        <v>1.3</v>
      </c>
      <c r="H79" s="72" t="n">
        <v>0.1</v>
      </c>
      <c r="I79" s="72" t="n">
        <v>-1.1</v>
      </c>
      <c r="J79" s="101" t="n">
        <v>-88.7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9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471.1</v>
      </c>
      <c r="C8" s="75" t="n">
        <v>14430.9</v>
      </c>
      <c r="D8" s="75" t="n">
        <v>14594</v>
      </c>
      <c r="E8" s="75" t="n">
        <v>163</v>
      </c>
      <c r="F8" s="99" t="n">
        <v>1.1</v>
      </c>
      <c r="G8" s="75" t="n">
        <v>42263</v>
      </c>
      <c r="H8" s="75" t="n">
        <v>43437.2</v>
      </c>
      <c r="I8" s="75" t="n">
        <v>1174.2</v>
      </c>
      <c r="J8" s="99" t="n">
        <v>2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300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5424.4</v>
      </c>
      <c r="C10" s="72" t="n">
        <v>5740.9</v>
      </c>
      <c r="D10" s="72" t="n">
        <v>5492.5</v>
      </c>
      <c r="E10" s="72" t="n">
        <v>-248.5</v>
      </c>
      <c r="F10" s="101" t="n">
        <v>-4.3</v>
      </c>
      <c r="G10" s="72" t="n">
        <v>16337.5</v>
      </c>
      <c r="H10" s="72" t="n">
        <v>16970</v>
      </c>
      <c r="I10" s="72" t="n">
        <v>632.5</v>
      </c>
      <c r="J10" s="101" t="n">
        <v>3.9</v>
      </c>
    </row>
    <row r="11" s="65" customFormat="true" ht="13.5" hidden="false" customHeight="true" outlineLevel="0" collapsed="false">
      <c r="A11" s="102" t="s">
        <v>229</v>
      </c>
      <c r="B11" s="72" t="n">
        <v>2039.4</v>
      </c>
      <c r="C11" s="72" t="n">
        <v>1896.1</v>
      </c>
      <c r="D11" s="72" t="n">
        <v>2155.3</v>
      </c>
      <c r="E11" s="72" t="n">
        <v>259.2</v>
      </c>
      <c r="F11" s="101" t="n">
        <v>13.7</v>
      </c>
      <c r="G11" s="72" t="n">
        <v>5922.5</v>
      </c>
      <c r="H11" s="72" t="n">
        <v>5941.7</v>
      </c>
      <c r="I11" s="72" t="n">
        <v>19.1</v>
      </c>
      <c r="J11" s="101" t="n">
        <v>0.3</v>
      </c>
    </row>
    <row r="12" s="65" customFormat="true" ht="13.5" hidden="false" customHeight="true" outlineLevel="0" collapsed="false">
      <c r="A12" s="102" t="s">
        <v>302</v>
      </c>
      <c r="B12" s="72" t="n">
        <v>2347.7</v>
      </c>
      <c r="C12" s="72" t="n">
        <v>2135.4</v>
      </c>
      <c r="D12" s="72" t="n">
        <v>1770.8</v>
      </c>
      <c r="E12" s="72" t="n">
        <v>-364.6</v>
      </c>
      <c r="F12" s="101" t="n">
        <v>-17.1</v>
      </c>
      <c r="G12" s="72" t="n">
        <v>6025.8</v>
      </c>
      <c r="H12" s="72" t="n">
        <v>5890.7</v>
      </c>
      <c r="I12" s="72" t="n">
        <v>-135.1</v>
      </c>
      <c r="J12" s="101" t="n">
        <v>-2.2</v>
      </c>
    </row>
    <row r="13" s="65" customFormat="true" ht="13.5" hidden="false" customHeight="true" outlineLevel="0" collapsed="false">
      <c r="A13" s="102" t="s">
        <v>303</v>
      </c>
      <c r="B13" s="72" t="n">
        <v>803.8</v>
      </c>
      <c r="C13" s="72" t="n">
        <v>808.3</v>
      </c>
      <c r="D13" s="72" t="n">
        <v>883.7</v>
      </c>
      <c r="E13" s="72" t="n">
        <v>75.4</v>
      </c>
      <c r="F13" s="101" t="n">
        <v>9.3</v>
      </c>
      <c r="G13" s="72" t="n">
        <v>2351</v>
      </c>
      <c r="H13" s="72" t="n">
        <v>2559.1</v>
      </c>
      <c r="I13" s="72" t="n">
        <v>208.1</v>
      </c>
      <c r="J13" s="101" t="n">
        <v>8.9</v>
      </c>
    </row>
    <row r="14" s="65" customFormat="true" ht="13.5" hidden="false" customHeight="true" outlineLevel="0" collapsed="false">
      <c r="A14" s="102" t="s">
        <v>301</v>
      </c>
      <c r="B14" s="72" t="n">
        <v>716.4</v>
      </c>
      <c r="C14" s="72" t="n">
        <v>767</v>
      </c>
      <c r="D14" s="72" t="n">
        <v>813.7</v>
      </c>
      <c r="E14" s="72" t="n">
        <v>46.7</v>
      </c>
      <c r="F14" s="101" t="n">
        <v>6.1</v>
      </c>
      <c r="G14" s="72" t="n">
        <v>2144.9</v>
      </c>
      <c r="H14" s="72" t="n">
        <v>2335.2</v>
      </c>
      <c r="I14" s="72" t="n">
        <v>190.4</v>
      </c>
      <c r="J14" s="101" t="n">
        <v>8.9</v>
      </c>
    </row>
    <row r="15" s="65" customFormat="true" ht="13.5" hidden="false" customHeight="true" outlineLevel="0" collapsed="false">
      <c r="A15" s="102" t="s">
        <v>110</v>
      </c>
      <c r="B15" s="72" t="n">
        <v>663.4</v>
      </c>
      <c r="C15" s="72" t="n">
        <v>799.6</v>
      </c>
      <c r="D15" s="72" t="n">
        <v>667.8</v>
      </c>
      <c r="E15" s="72" t="n">
        <v>-131.7</v>
      </c>
      <c r="F15" s="101" t="n">
        <v>-16.5</v>
      </c>
      <c r="G15" s="72" t="n">
        <v>2007.5</v>
      </c>
      <c r="H15" s="72" t="n">
        <v>2027.7</v>
      </c>
      <c r="I15" s="72" t="n">
        <v>20.2</v>
      </c>
      <c r="J15" s="101" t="n">
        <v>1</v>
      </c>
    </row>
    <row r="16" s="65" customFormat="true" ht="13.5" hidden="false" customHeight="true" outlineLevel="0" collapsed="false">
      <c r="A16" s="102" t="s">
        <v>304</v>
      </c>
      <c r="B16" s="72" t="n">
        <v>438.3</v>
      </c>
      <c r="C16" s="72" t="n">
        <v>432</v>
      </c>
      <c r="D16" s="72" t="n">
        <v>528</v>
      </c>
      <c r="E16" s="72" t="n">
        <v>96</v>
      </c>
      <c r="F16" s="101" t="n">
        <v>22.2</v>
      </c>
      <c r="G16" s="72" t="n">
        <v>1500.8</v>
      </c>
      <c r="H16" s="72" t="n">
        <v>1410</v>
      </c>
      <c r="I16" s="72" t="n">
        <v>-90.8</v>
      </c>
      <c r="J16" s="101" t="n">
        <v>-6</v>
      </c>
    </row>
    <row r="17" s="65" customFormat="true" ht="13.5" hidden="false" customHeight="true" outlineLevel="0" collapsed="false">
      <c r="A17" s="102" t="s">
        <v>307</v>
      </c>
      <c r="B17" s="72" t="n">
        <v>368.2</v>
      </c>
      <c r="C17" s="72" t="n">
        <v>341</v>
      </c>
      <c r="D17" s="72" t="n">
        <v>311.5</v>
      </c>
      <c r="E17" s="72" t="n">
        <v>-29.5</v>
      </c>
      <c r="F17" s="101" t="n">
        <v>-8.6</v>
      </c>
      <c r="G17" s="72" t="n">
        <v>955.4</v>
      </c>
      <c r="H17" s="72" t="n">
        <v>1200</v>
      </c>
      <c r="I17" s="72" t="n">
        <v>244.7</v>
      </c>
      <c r="J17" s="101" t="n">
        <v>25.6</v>
      </c>
    </row>
    <row r="18" s="65" customFormat="true" ht="13.5" hidden="false" customHeight="true" outlineLevel="0" collapsed="false">
      <c r="A18" s="102" t="s">
        <v>305</v>
      </c>
      <c r="B18" s="72" t="n">
        <v>343.3</v>
      </c>
      <c r="C18" s="72" t="n">
        <v>335.3</v>
      </c>
      <c r="D18" s="72" t="n">
        <v>276.6</v>
      </c>
      <c r="E18" s="72" t="n">
        <v>-58.7</v>
      </c>
      <c r="F18" s="101" t="n">
        <v>-17.5</v>
      </c>
      <c r="G18" s="72" t="n">
        <v>957.9</v>
      </c>
      <c r="H18" s="72" t="n">
        <v>796.3</v>
      </c>
      <c r="I18" s="72" t="n">
        <v>-161.7</v>
      </c>
      <c r="J18" s="101" t="n">
        <v>-16.9</v>
      </c>
    </row>
    <row r="19" s="65" customFormat="true" ht="13.5" hidden="false" customHeight="true" outlineLevel="0" collapsed="false">
      <c r="A19" s="102" t="s">
        <v>306</v>
      </c>
      <c r="B19" s="72" t="n">
        <v>213.6</v>
      </c>
      <c r="C19" s="72" t="n">
        <v>160</v>
      </c>
      <c r="D19" s="72" t="n">
        <v>260.4</v>
      </c>
      <c r="E19" s="72" t="n">
        <v>100.4</v>
      </c>
      <c r="F19" s="101" t="n">
        <v>62.8</v>
      </c>
      <c r="G19" s="72" t="n">
        <v>572.9</v>
      </c>
      <c r="H19" s="72" t="n">
        <v>636.1</v>
      </c>
      <c r="I19" s="72" t="n">
        <v>63.2</v>
      </c>
      <c r="J19" s="101" t="n">
        <v>11</v>
      </c>
    </row>
    <row r="20" s="65" customFormat="true" ht="13.5" hidden="false" customHeight="true" outlineLevel="0" collapsed="false">
      <c r="A20" s="102" t="s">
        <v>310</v>
      </c>
      <c r="B20" s="72" t="n">
        <v>98</v>
      </c>
      <c r="C20" s="72" t="n">
        <v>97.3</v>
      </c>
      <c r="D20" s="72" t="n">
        <v>248.7</v>
      </c>
      <c r="E20" s="72" t="n">
        <v>151.5</v>
      </c>
      <c r="F20" s="101" t="n">
        <v>155.7</v>
      </c>
      <c r="G20" s="72" t="n">
        <v>650.4</v>
      </c>
      <c r="H20" s="72" t="n">
        <v>595.4</v>
      </c>
      <c r="I20" s="72" t="n">
        <v>-54.9</v>
      </c>
      <c r="J20" s="101" t="n">
        <v>-8.4</v>
      </c>
    </row>
    <row r="21" s="65" customFormat="true" ht="13.5" hidden="false" customHeight="true" outlineLevel="0" collapsed="false">
      <c r="A21" s="102" t="s">
        <v>311</v>
      </c>
      <c r="B21" s="72" t="n">
        <v>205.7</v>
      </c>
      <c r="C21" s="72" t="n">
        <v>195.4</v>
      </c>
      <c r="D21" s="72" t="n">
        <v>227.8</v>
      </c>
      <c r="E21" s="72" t="n">
        <v>32.4</v>
      </c>
      <c r="F21" s="101" t="n">
        <v>16.6</v>
      </c>
      <c r="G21" s="72" t="n">
        <v>580.8</v>
      </c>
      <c r="H21" s="72" t="n">
        <v>611.5</v>
      </c>
      <c r="I21" s="72" t="n">
        <v>30.7</v>
      </c>
      <c r="J21" s="101" t="n">
        <v>5.3</v>
      </c>
    </row>
    <row r="22" s="65" customFormat="true" ht="13.5" hidden="false" customHeight="true" outlineLevel="0" collapsed="false">
      <c r="A22" s="102" t="s">
        <v>309</v>
      </c>
      <c r="B22" s="72" t="n">
        <v>163.3</v>
      </c>
      <c r="C22" s="72" t="n">
        <v>172.1</v>
      </c>
      <c r="D22" s="72" t="n">
        <v>205.4</v>
      </c>
      <c r="E22" s="72" t="n">
        <v>33.3</v>
      </c>
      <c r="F22" s="101" t="n">
        <v>19.3</v>
      </c>
      <c r="G22" s="72" t="n">
        <v>446.6</v>
      </c>
      <c r="H22" s="72" t="n">
        <v>569.1</v>
      </c>
      <c r="I22" s="72" t="n">
        <v>122.5</v>
      </c>
      <c r="J22" s="101" t="n">
        <v>27.4</v>
      </c>
    </row>
    <row r="23" s="65" customFormat="true" ht="13.5" hidden="false" customHeight="true" outlineLevel="0" collapsed="false">
      <c r="A23" s="102" t="s">
        <v>308</v>
      </c>
      <c r="B23" s="72" t="n">
        <v>130.6</v>
      </c>
      <c r="C23" s="72" t="n">
        <v>139.5</v>
      </c>
      <c r="D23" s="72" t="n">
        <v>161.8</v>
      </c>
      <c r="E23" s="72" t="n">
        <v>22.3</v>
      </c>
      <c r="F23" s="101" t="n">
        <v>16</v>
      </c>
      <c r="G23" s="72" t="n">
        <v>381.2</v>
      </c>
      <c r="H23" s="72" t="n">
        <v>449.6</v>
      </c>
      <c r="I23" s="72" t="n">
        <v>68.3</v>
      </c>
      <c r="J23" s="101" t="n">
        <v>17.9</v>
      </c>
    </row>
    <row r="24" s="65" customFormat="true" ht="13.5" hidden="false" customHeight="true" outlineLevel="0" collapsed="false">
      <c r="A24" s="102" t="s">
        <v>312</v>
      </c>
      <c r="B24" s="72" t="n">
        <v>113</v>
      </c>
      <c r="C24" s="72" t="n">
        <v>52.5</v>
      </c>
      <c r="D24" s="72" t="n">
        <v>102.5</v>
      </c>
      <c r="E24" s="72" t="n">
        <v>50</v>
      </c>
      <c r="F24" s="101" t="n">
        <v>95.1</v>
      </c>
      <c r="G24" s="72" t="n">
        <v>273.4</v>
      </c>
      <c r="H24" s="72" t="n">
        <v>238</v>
      </c>
      <c r="I24" s="72" t="n">
        <v>-35.4</v>
      </c>
      <c r="J24" s="101" t="n">
        <v>-13</v>
      </c>
    </row>
    <row r="25" s="65" customFormat="true" ht="13.5" hidden="false" customHeight="true" outlineLevel="0" collapsed="false">
      <c r="A25" s="102" t="s">
        <v>313</v>
      </c>
      <c r="B25" s="72" t="n">
        <v>62.2</v>
      </c>
      <c r="C25" s="72" t="n">
        <v>41.5</v>
      </c>
      <c r="D25" s="72" t="n">
        <v>61.9</v>
      </c>
      <c r="E25" s="72" t="n">
        <v>20.4</v>
      </c>
      <c r="F25" s="101" t="n">
        <v>49.2</v>
      </c>
      <c r="G25" s="72" t="n">
        <v>162</v>
      </c>
      <c r="H25" s="72" t="n">
        <v>140.1</v>
      </c>
      <c r="I25" s="72" t="n">
        <v>-21.8</v>
      </c>
      <c r="J25" s="101" t="n">
        <v>-13.5</v>
      </c>
    </row>
    <row r="26" s="65" customFormat="true" ht="13.5" hidden="false" customHeight="true" outlineLevel="0" collapsed="false">
      <c r="A26" s="102" t="s">
        <v>317</v>
      </c>
      <c r="B26" s="72" t="n">
        <v>39.7</v>
      </c>
      <c r="C26" s="72" t="n">
        <v>29</v>
      </c>
      <c r="D26" s="72" t="n">
        <v>47.8</v>
      </c>
      <c r="E26" s="72" t="n">
        <v>18.8</v>
      </c>
      <c r="F26" s="101" t="n">
        <v>64.7</v>
      </c>
      <c r="G26" s="72" t="n">
        <v>92.5</v>
      </c>
      <c r="H26" s="72" t="n">
        <v>100.5</v>
      </c>
      <c r="I26" s="72" t="n">
        <v>8</v>
      </c>
      <c r="J26" s="101" t="n">
        <v>8.7</v>
      </c>
    </row>
    <row r="27" s="65" customFormat="true" ht="13.5" hidden="false" customHeight="true" outlineLevel="0" collapsed="false">
      <c r="A27" s="102" t="s">
        <v>316</v>
      </c>
      <c r="B27" s="72" t="n">
        <v>14</v>
      </c>
      <c r="C27" s="72" t="n">
        <v>4.3</v>
      </c>
      <c r="D27" s="72" t="n">
        <v>47.1</v>
      </c>
      <c r="E27" s="72" t="n">
        <v>42.8</v>
      </c>
      <c r="F27" s="101" t="n">
        <v>985</v>
      </c>
      <c r="G27" s="72" t="n">
        <v>46</v>
      </c>
      <c r="H27" s="72" t="n">
        <v>65.6</v>
      </c>
      <c r="I27" s="72" t="n">
        <v>19.6</v>
      </c>
      <c r="J27" s="101" t="n">
        <v>42.7</v>
      </c>
    </row>
    <row r="28" s="65" customFormat="true" ht="13.5" hidden="false" customHeight="true" outlineLevel="0" collapsed="false">
      <c r="A28" s="102" t="s">
        <v>323</v>
      </c>
      <c r="B28" s="72" t="n">
        <v>13.5</v>
      </c>
      <c r="C28" s="72" t="n">
        <v>17.6</v>
      </c>
      <c r="D28" s="72" t="n">
        <v>35.2</v>
      </c>
      <c r="E28" s="72" t="n">
        <v>17.6</v>
      </c>
      <c r="F28" s="101" t="n">
        <v>100.1</v>
      </c>
      <c r="G28" s="72" t="n">
        <v>33.8</v>
      </c>
      <c r="H28" s="72" t="n">
        <v>84.7</v>
      </c>
      <c r="I28" s="72" t="n">
        <v>50.9</v>
      </c>
      <c r="J28" s="101" t="n">
        <v>150.3</v>
      </c>
    </row>
    <row r="29" s="65" customFormat="true" ht="13.5" hidden="false" customHeight="true" outlineLevel="0" collapsed="false">
      <c r="A29" s="102" t="s">
        <v>322</v>
      </c>
      <c r="B29" s="72" t="n">
        <v>37.1</v>
      </c>
      <c r="C29" s="72" t="n">
        <v>37.8</v>
      </c>
      <c r="D29" s="72" t="n">
        <v>33.5</v>
      </c>
      <c r="E29" s="72" t="n">
        <v>-4.3</v>
      </c>
      <c r="F29" s="101" t="n">
        <v>-11.2</v>
      </c>
      <c r="G29" s="72" t="n">
        <v>89.2</v>
      </c>
      <c r="H29" s="72" t="n">
        <v>105.4</v>
      </c>
      <c r="I29" s="72" t="n">
        <v>16.2</v>
      </c>
      <c r="J29" s="101" t="n">
        <v>18.2</v>
      </c>
    </row>
    <row r="30" s="65" customFormat="true" ht="13.5" hidden="false" customHeight="true" outlineLevel="0" collapsed="false">
      <c r="A30" s="102" t="s">
        <v>314</v>
      </c>
      <c r="B30" s="72" t="n">
        <v>29</v>
      </c>
      <c r="C30" s="72" t="n">
        <v>32.4</v>
      </c>
      <c r="D30" s="72" t="n">
        <v>27.4</v>
      </c>
      <c r="E30" s="72" t="n">
        <v>-5</v>
      </c>
      <c r="F30" s="101" t="n">
        <v>-15.5</v>
      </c>
      <c r="G30" s="72" t="n">
        <v>86.2</v>
      </c>
      <c r="H30" s="72" t="n">
        <v>102.2</v>
      </c>
      <c r="I30" s="72" t="n">
        <v>16.1</v>
      </c>
      <c r="J30" s="101" t="n">
        <v>18.6</v>
      </c>
    </row>
    <row r="31" s="65" customFormat="true" ht="13.5" hidden="false" customHeight="true" outlineLevel="0" collapsed="false">
      <c r="A31" s="102" t="s">
        <v>319</v>
      </c>
      <c r="B31" s="72" t="n">
        <v>27.1</v>
      </c>
      <c r="C31" s="72" t="n">
        <v>21.5</v>
      </c>
      <c r="D31" s="72" t="n">
        <v>26.7</v>
      </c>
      <c r="E31" s="72" t="n">
        <v>5.2</v>
      </c>
      <c r="F31" s="101" t="n">
        <v>24</v>
      </c>
      <c r="G31" s="72" t="n">
        <v>72.9</v>
      </c>
      <c r="H31" s="72" t="n">
        <v>61.6</v>
      </c>
      <c r="I31" s="72" t="n">
        <v>-11.4</v>
      </c>
      <c r="J31" s="101" t="n">
        <v>-15.6</v>
      </c>
    </row>
    <row r="32" s="65" customFormat="true" ht="13.5" hidden="false" customHeight="true" outlineLevel="0" collapsed="false">
      <c r="A32" s="102" t="s">
        <v>324</v>
      </c>
      <c r="B32" s="72" t="n">
        <v>46.5</v>
      </c>
      <c r="C32" s="72" t="n">
        <v>51.1</v>
      </c>
      <c r="D32" s="72" t="n">
        <v>25.6</v>
      </c>
      <c r="E32" s="72" t="n">
        <v>-25.5</v>
      </c>
      <c r="F32" s="101" t="n">
        <v>-49.9</v>
      </c>
      <c r="G32" s="72" t="n">
        <v>161</v>
      </c>
      <c r="H32" s="72" t="n">
        <v>126.1</v>
      </c>
      <c r="I32" s="72" t="n">
        <v>-34.8</v>
      </c>
      <c r="J32" s="101" t="n">
        <v>-21.6</v>
      </c>
    </row>
    <row r="33" customFormat="false" ht="13.5" hidden="false" customHeight="true" outlineLevel="0" collapsed="false">
      <c r="A33" s="102" t="s">
        <v>325</v>
      </c>
      <c r="B33" s="72" t="s">
        <v>63</v>
      </c>
      <c r="C33" s="72" t="n">
        <v>6.7</v>
      </c>
      <c r="D33" s="72" t="n">
        <v>22.1</v>
      </c>
      <c r="E33" s="72" t="n">
        <v>15.3</v>
      </c>
      <c r="F33" s="101" t="n">
        <v>227.4</v>
      </c>
      <c r="G33" s="72" t="n">
        <v>3.1</v>
      </c>
      <c r="H33" s="72" t="n">
        <v>33.7</v>
      </c>
      <c r="I33" s="72" t="n">
        <v>30.6</v>
      </c>
      <c r="J33" s="101" t="n">
        <v>989.3</v>
      </c>
    </row>
    <row r="34" customFormat="false" ht="13.5" hidden="false" customHeight="true" outlineLevel="0" collapsed="false">
      <c r="A34" s="102" t="s">
        <v>321</v>
      </c>
      <c r="B34" s="72" t="n">
        <v>17.4</v>
      </c>
      <c r="C34" s="72" t="n">
        <v>12</v>
      </c>
      <c r="D34" s="72" t="n">
        <v>21.1</v>
      </c>
      <c r="E34" s="72" t="n">
        <v>9</v>
      </c>
      <c r="F34" s="101" t="n">
        <v>75</v>
      </c>
      <c r="G34" s="72" t="n">
        <v>29.8</v>
      </c>
      <c r="H34" s="72" t="n">
        <v>36.5</v>
      </c>
      <c r="I34" s="72" t="n">
        <v>6.8</v>
      </c>
      <c r="J34" s="101" t="n">
        <v>22.7</v>
      </c>
    </row>
    <row r="35" s="65" customFormat="true" ht="13.5" hidden="false" customHeight="true" outlineLevel="0" collapsed="false">
      <c r="A35" s="102" t="s">
        <v>318</v>
      </c>
      <c r="B35" s="72" t="n">
        <v>16.5</v>
      </c>
      <c r="C35" s="72" t="n">
        <v>12.1</v>
      </c>
      <c r="D35" s="72" t="n">
        <v>15.9</v>
      </c>
      <c r="E35" s="72" t="n">
        <v>3.8</v>
      </c>
      <c r="F35" s="101" t="n">
        <v>31.7</v>
      </c>
      <c r="G35" s="72" t="n">
        <v>42.8</v>
      </c>
      <c r="H35" s="72" t="n">
        <v>40.6</v>
      </c>
      <c r="I35" s="72" t="n">
        <v>-2.2</v>
      </c>
      <c r="J35" s="101" t="n">
        <v>-5.2</v>
      </c>
    </row>
    <row r="36" s="65" customFormat="true" ht="13.5" hidden="false" customHeight="true" outlineLevel="0" collapsed="false">
      <c r="A36" s="102" t="s">
        <v>326</v>
      </c>
      <c r="B36" s="72" t="n">
        <v>6.4</v>
      </c>
      <c r="C36" s="72" t="n">
        <v>5.4</v>
      </c>
      <c r="D36" s="72" t="n">
        <v>12.8</v>
      </c>
      <c r="E36" s="72" t="n">
        <v>7.4</v>
      </c>
      <c r="F36" s="101" t="n">
        <v>137</v>
      </c>
      <c r="G36" s="72" t="n">
        <v>11.7</v>
      </c>
      <c r="H36" s="72" t="n">
        <v>25.2</v>
      </c>
      <c r="I36" s="72" t="n">
        <v>13.5</v>
      </c>
      <c r="J36" s="101" t="n">
        <v>115</v>
      </c>
    </row>
    <row r="37" s="65" customFormat="true" ht="13.5" hidden="false" customHeight="true" outlineLevel="0" collapsed="false">
      <c r="A37" s="102" t="s">
        <v>329</v>
      </c>
      <c r="B37" s="72" t="n">
        <v>5.4</v>
      </c>
      <c r="C37" s="72" t="n">
        <v>5.8</v>
      </c>
      <c r="D37" s="72" t="n">
        <v>10.9</v>
      </c>
      <c r="E37" s="72" t="n">
        <v>5.1</v>
      </c>
      <c r="F37" s="101" t="n">
        <v>86.7</v>
      </c>
      <c r="G37" s="72" t="n">
        <v>16.5</v>
      </c>
      <c r="H37" s="72" t="n">
        <v>24.2</v>
      </c>
      <c r="I37" s="72" t="n">
        <v>7.6</v>
      </c>
      <c r="J37" s="101" t="n">
        <v>46.1</v>
      </c>
    </row>
    <row r="38" s="65" customFormat="true" ht="13.5" hidden="false" customHeight="true" outlineLevel="0" collapsed="false">
      <c r="A38" s="102" t="s">
        <v>315</v>
      </c>
      <c r="B38" s="72" t="n">
        <v>4.7</v>
      </c>
      <c r="C38" s="72" t="n">
        <v>7.5</v>
      </c>
      <c r="D38" s="72" t="n">
        <v>10.1</v>
      </c>
      <c r="E38" s="72" t="n">
        <v>2.6</v>
      </c>
      <c r="F38" s="101" t="n">
        <v>34.7</v>
      </c>
      <c r="G38" s="72" t="n">
        <v>18.8</v>
      </c>
      <c r="H38" s="72" t="n">
        <v>23.7</v>
      </c>
      <c r="I38" s="72" t="n">
        <v>4.9</v>
      </c>
      <c r="J38" s="101" t="n">
        <v>26.1</v>
      </c>
    </row>
    <row r="39" s="65" customFormat="true" ht="13.5" hidden="false" customHeight="true" outlineLevel="0" collapsed="false">
      <c r="A39" s="102" t="s">
        <v>327</v>
      </c>
      <c r="B39" s="72" t="n">
        <v>4.2</v>
      </c>
      <c r="C39" s="72" t="n">
        <v>7.3</v>
      </c>
      <c r="D39" s="72" t="n">
        <v>9.6</v>
      </c>
      <c r="E39" s="72" t="n">
        <v>2.3</v>
      </c>
      <c r="F39" s="101" t="n">
        <v>31.3</v>
      </c>
      <c r="G39" s="72" t="n">
        <v>9.4</v>
      </c>
      <c r="H39" s="72" t="n">
        <v>20.8</v>
      </c>
      <c r="I39" s="72" t="n">
        <v>11.4</v>
      </c>
      <c r="J39" s="101" t="n">
        <v>122.4</v>
      </c>
    </row>
    <row r="40" s="65" customFormat="true" ht="13.5" hidden="false" customHeight="true" outlineLevel="0" collapsed="false">
      <c r="A40" s="102" t="s">
        <v>330</v>
      </c>
      <c r="B40" s="72" t="n">
        <v>7.7</v>
      </c>
      <c r="C40" s="72" t="n">
        <v>9.2</v>
      </c>
      <c r="D40" s="72" t="n">
        <v>9.3</v>
      </c>
      <c r="E40" s="72" t="n">
        <v>0.1</v>
      </c>
      <c r="F40" s="101" t="n">
        <v>1</v>
      </c>
      <c r="G40" s="72" t="n">
        <v>22.8</v>
      </c>
      <c r="H40" s="72" t="n">
        <v>37.3</v>
      </c>
      <c r="I40" s="72" t="n">
        <v>14.5</v>
      </c>
      <c r="J40" s="101" t="n">
        <v>63.4</v>
      </c>
    </row>
    <row r="41" s="65" customFormat="true" ht="13.5" hidden="false" customHeight="true" outlineLevel="0" collapsed="false">
      <c r="A41" s="102" t="s">
        <v>332</v>
      </c>
      <c r="B41" s="72" t="n">
        <v>5</v>
      </c>
      <c r="C41" s="72" t="s">
        <v>63</v>
      </c>
      <c r="D41" s="72" t="n">
        <v>9</v>
      </c>
      <c r="E41" s="72" t="n">
        <v>9</v>
      </c>
      <c r="F41" s="101" t="s">
        <v>63</v>
      </c>
      <c r="G41" s="72" t="n">
        <v>6.5</v>
      </c>
      <c r="H41" s="72" t="n">
        <v>12</v>
      </c>
      <c r="I41" s="72" t="n">
        <v>5.6</v>
      </c>
      <c r="J41" s="101" t="n">
        <v>86</v>
      </c>
    </row>
    <row r="42" s="65" customFormat="true" ht="13.5" hidden="false" customHeight="true" outlineLevel="0" collapsed="false">
      <c r="A42" s="102" t="s">
        <v>320</v>
      </c>
      <c r="B42" s="72" t="n">
        <v>2.2</v>
      </c>
      <c r="C42" s="72" t="s">
        <v>63</v>
      </c>
      <c r="D42" s="72" t="n">
        <v>6.2</v>
      </c>
      <c r="E42" s="72" t="n">
        <v>6.2</v>
      </c>
      <c r="F42" s="101" t="s">
        <v>63</v>
      </c>
      <c r="G42" s="72" t="n">
        <v>30.3</v>
      </c>
      <c r="H42" s="72" t="n">
        <v>12</v>
      </c>
      <c r="I42" s="72" t="n">
        <v>-18.3</v>
      </c>
      <c r="J42" s="101" t="n">
        <v>-60.4</v>
      </c>
    </row>
    <row r="43" s="65" customFormat="true" ht="13.5" hidden="false" customHeight="true" outlineLevel="0" collapsed="false">
      <c r="A43" s="102" t="s">
        <v>335</v>
      </c>
      <c r="B43" s="72" t="n">
        <v>5.1</v>
      </c>
      <c r="C43" s="72" t="n">
        <v>4.2</v>
      </c>
      <c r="D43" s="72" t="n">
        <v>5.7</v>
      </c>
      <c r="E43" s="72" t="n">
        <v>1.4</v>
      </c>
      <c r="F43" s="101" t="n">
        <v>34.1</v>
      </c>
      <c r="G43" s="72" t="n">
        <v>13.4</v>
      </c>
      <c r="H43" s="72" t="n">
        <v>14.4</v>
      </c>
      <c r="I43" s="72" t="n">
        <v>1</v>
      </c>
      <c r="J43" s="101" t="n">
        <v>7.2</v>
      </c>
    </row>
    <row r="44" s="65" customFormat="true" ht="13.5" hidden="false" customHeight="true" outlineLevel="0" collapsed="false">
      <c r="A44" s="102" t="s">
        <v>333</v>
      </c>
      <c r="B44" s="72" t="n">
        <v>3.8</v>
      </c>
      <c r="C44" s="72" t="n">
        <v>4.5</v>
      </c>
      <c r="D44" s="72" t="n">
        <v>5.5</v>
      </c>
      <c r="E44" s="72" t="n">
        <v>1</v>
      </c>
      <c r="F44" s="101" t="n">
        <v>21.7</v>
      </c>
      <c r="G44" s="72" t="n">
        <v>9.2</v>
      </c>
      <c r="H44" s="72" t="n">
        <v>12.1</v>
      </c>
      <c r="I44" s="72" t="n">
        <v>3</v>
      </c>
      <c r="J44" s="101" t="n">
        <v>32.2</v>
      </c>
    </row>
    <row r="45" s="65" customFormat="true" ht="13.5" hidden="false" customHeight="true" outlineLevel="0" collapsed="false">
      <c r="A45" s="102" t="s">
        <v>334</v>
      </c>
      <c r="B45" s="72" t="n">
        <v>15.6</v>
      </c>
      <c r="C45" s="72" t="n">
        <v>4.7</v>
      </c>
      <c r="D45" s="72" t="n">
        <v>4.8</v>
      </c>
      <c r="E45" s="72" t="n">
        <v>0.1</v>
      </c>
      <c r="F45" s="101" t="n">
        <v>1.2</v>
      </c>
      <c r="G45" s="72" t="n">
        <v>35.2</v>
      </c>
      <c r="H45" s="72" t="n">
        <v>13.3</v>
      </c>
      <c r="I45" s="72" t="n">
        <v>-21.8</v>
      </c>
      <c r="J45" s="101" t="n">
        <v>-62.1</v>
      </c>
    </row>
    <row r="46" s="65" customFormat="true" ht="13.5" hidden="false" customHeight="true" outlineLevel="0" collapsed="false">
      <c r="A46" s="102" t="s">
        <v>336</v>
      </c>
      <c r="B46" s="72" t="n">
        <v>3</v>
      </c>
      <c r="C46" s="72" t="n">
        <v>4.5</v>
      </c>
      <c r="D46" s="72" t="n">
        <v>4.6</v>
      </c>
      <c r="E46" s="72" t="n">
        <v>0.1</v>
      </c>
      <c r="F46" s="101" t="n">
        <v>1.4</v>
      </c>
      <c r="G46" s="72" t="n">
        <v>6.6</v>
      </c>
      <c r="H46" s="72" t="n">
        <v>10.9</v>
      </c>
      <c r="I46" s="72" t="n">
        <v>4.3</v>
      </c>
      <c r="J46" s="101" t="n">
        <v>66.1</v>
      </c>
    </row>
    <row r="47" s="65" customFormat="true" ht="13.5" hidden="false" customHeight="true" outlineLevel="0" collapsed="false">
      <c r="A47" s="102" t="s">
        <v>339</v>
      </c>
      <c r="B47" s="72" t="n">
        <v>5.6</v>
      </c>
      <c r="C47" s="72" t="n">
        <v>4.5</v>
      </c>
      <c r="D47" s="72" t="n">
        <v>4.2</v>
      </c>
      <c r="E47" s="72" t="n">
        <v>-0.3</v>
      </c>
      <c r="F47" s="101" t="n">
        <v>-6.8</v>
      </c>
      <c r="G47" s="72" t="n">
        <v>14.8</v>
      </c>
      <c r="H47" s="72" t="n">
        <v>12.5</v>
      </c>
      <c r="I47" s="72" t="n">
        <v>-2.2</v>
      </c>
      <c r="J47" s="101" t="n">
        <v>-15.2</v>
      </c>
    </row>
    <row r="48" s="65" customFormat="true" ht="13.5" hidden="false" customHeight="true" outlineLevel="0" collapsed="false">
      <c r="A48" s="102" t="s">
        <v>342</v>
      </c>
      <c r="B48" s="72" t="s">
        <v>63</v>
      </c>
      <c r="C48" s="72" t="s">
        <v>63</v>
      </c>
      <c r="D48" s="72" t="n">
        <v>3.5</v>
      </c>
      <c r="E48" s="72" t="n">
        <v>3.5</v>
      </c>
      <c r="F48" s="101" t="s">
        <v>63</v>
      </c>
      <c r="G48" s="72" t="s">
        <v>63</v>
      </c>
      <c r="H48" s="72" t="n">
        <v>3.5</v>
      </c>
      <c r="I48" s="72" t="n">
        <v>3.5</v>
      </c>
      <c r="J48" s="101" t="s">
        <v>63</v>
      </c>
    </row>
    <row r="49" s="65" customFormat="true" ht="13.5" hidden="false" customHeight="true" outlineLevel="0" collapsed="false">
      <c r="A49" s="102" t="s">
        <v>346</v>
      </c>
      <c r="B49" s="72" t="s">
        <v>63</v>
      </c>
      <c r="C49" s="72" t="s">
        <v>63</v>
      </c>
      <c r="D49" s="72" t="n">
        <v>2.5</v>
      </c>
      <c r="E49" s="72" t="n">
        <v>2.5</v>
      </c>
      <c r="F49" s="101" t="s">
        <v>63</v>
      </c>
      <c r="G49" s="72" t="s">
        <v>63</v>
      </c>
      <c r="H49" s="72" t="n">
        <v>2.5</v>
      </c>
      <c r="I49" s="72" t="n">
        <v>2.5</v>
      </c>
      <c r="J49" s="101" t="s">
        <v>63</v>
      </c>
    </row>
    <row r="50" s="65" customFormat="true" ht="13.5" hidden="false" customHeight="true" outlineLevel="0" collapsed="false">
      <c r="A50" s="102" t="s">
        <v>337</v>
      </c>
      <c r="B50" s="72" t="n">
        <v>1.9</v>
      </c>
      <c r="C50" s="72" t="n">
        <v>2.4</v>
      </c>
      <c r="D50" s="72" t="n">
        <v>2.4</v>
      </c>
      <c r="E50" s="72" t="n">
        <v>0</v>
      </c>
      <c r="F50" s="101" t="n">
        <v>1.6</v>
      </c>
      <c r="G50" s="72" t="n">
        <v>4.4</v>
      </c>
      <c r="H50" s="72" t="n">
        <v>6.1</v>
      </c>
      <c r="I50" s="72" t="n">
        <v>1.8</v>
      </c>
      <c r="J50" s="101" t="n">
        <v>40.5</v>
      </c>
    </row>
    <row r="51" s="65" customFormat="true" ht="13.5" hidden="false" customHeight="true" outlineLevel="0" collapsed="false">
      <c r="A51" s="102" t="s">
        <v>344</v>
      </c>
      <c r="B51" s="72" t="n">
        <v>2.1</v>
      </c>
      <c r="C51" s="72" t="n">
        <v>5</v>
      </c>
      <c r="D51" s="72" t="n">
        <v>2.2</v>
      </c>
      <c r="E51" s="72" t="n">
        <v>-2.8</v>
      </c>
      <c r="F51" s="101" t="n">
        <v>-56.1</v>
      </c>
      <c r="G51" s="72" t="n">
        <v>4.6</v>
      </c>
      <c r="H51" s="72" t="n">
        <v>7.9</v>
      </c>
      <c r="I51" s="72" t="n">
        <v>3.2</v>
      </c>
      <c r="J51" s="101" t="n">
        <v>69.9</v>
      </c>
    </row>
    <row r="52" s="65" customFormat="true" ht="13.5" hidden="false" customHeight="true" outlineLevel="0" collapsed="false">
      <c r="A52" s="102" t="s">
        <v>347</v>
      </c>
      <c r="B52" s="72" t="s">
        <v>63</v>
      </c>
      <c r="C52" s="72" t="s">
        <v>63</v>
      </c>
      <c r="D52" s="72" t="n">
        <v>2.2</v>
      </c>
      <c r="E52" s="72" t="n">
        <v>2.2</v>
      </c>
      <c r="F52" s="101" t="s">
        <v>63</v>
      </c>
      <c r="G52" s="72" t="s">
        <v>63</v>
      </c>
      <c r="H52" s="72" t="n">
        <v>2.2</v>
      </c>
      <c r="I52" s="72" t="n">
        <v>2.2</v>
      </c>
      <c r="J52" s="101" t="s">
        <v>63</v>
      </c>
    </row>
    <row r="53" s="65" customFormat="true" ht="13.5" hidden="false" customHeight="true" outlineLevel="0" collapsed="false">
      <c r="A53" s="102" t="s">
        <v>331</v>
      </c>
      <c r="B53" s="72" t="n">
        <v>2.7</v>
      </c>
      <c r="C53" s="72" t="n">
        <v>2.7</v>
      </c>
      <c r="D53" s="72" t="n">
        <v>1.9</v>
      </c>
      <c r="E53" s="72" t="n">
        <v>-0.8</v>
      </c>
      <c r="F53" s="101" t="n">
        <v>-30.2</v>
      </c>
      <c r="G53" s="72" t="n">
        <v>7.7</v>
      </c>
      <c r="H53" s="72" t="n">
        <v>8.5</v>
      </c>
      <c r="I53" s="72" t="n">
        <v>0.7</v>
      </c>
      <c r="J53" s="101" t="n">
        <v>9.6</v>
      </c>
    </row>
    <row r="54" s="65" customFormat="true" ht="13.5" hidden="false" customHeight="true" outlineLevel="0" collapsed="false">
      <c r="A54" s="102" t="s">
        <v>345</v>
      </c>
      <c r="B54" s="72" t="n">
        <v>2.1</v>
      </c>
      <c r="C54" s="72" t="n">
        <v>3.6</v>
      </c>
      <c r="D54" s="72" t="n">
        <v>1.8</v>
      </c>
      <c r="E54" s="72" t="n">
        <v>-1.8</v>
      </c>
      <c r="F54" s="101" t="n">
        <v>-50.2</v>
      </c>
      <c r="G54" s="72" t="n">
        <v>4.6</v>
      </c>
      <c r="H54" s="72" t="n">
        <v>7.9</v>
      </c>
      <c r="I54" s="72" t="n">
        <v>3.3</v>
      </c>
      <c r="J54" s="101" t="n">
        <v>72.1</v>
      </c>
    </row>
    <row r="55" customFormat="false" ht="13.5" hidden="false" customHeight="true" outlineLevel="0" collapsed="false">
      <c r="A55" s="102" t="s">
        <v>349</v>
      </c>
      <c r="B55" s="72" t="s">
        <v>63</v>
      </c>
      <c r="C55" s="72" t="s">
        <v>63</v>
      </c>
      <c r="D55" s="72" t="n">
        <v>1.8</v>
      </c>
      <c r="E55" s="72" t="n">
        <v>1.8</v>
      </c>
      <c r="F55" s="101" t="s">
        <v>63</v>
      </c>
      <c r="G55" s="72" t="n">
        <v>2.1</v>
      </c>
      <c r="H55" s="72" t="n">
        <v>2.8</v>
      </c>
      <c r="I55" s="72" t="n">
        <v>0.7</v>
      </c>
      <c r="J55" s="101" t="n">
        <v>33.4</v>
      </c>
    </row>
    <row r="56" customFormat="false" ht="13.5" hidden="false" customHeight="true" outlineLevel="0" collapsed="false">
      <c r="A56" s="102" t="s">
        <v>343</v>
      </c>
      <c r="B56" s="72" t="n">
        <v>3.4</v>
      </c>
      <c r="C56" s="72" t="n">
        <v>1.4</v>
      </c>
      <c r="D56" s="72" t="n">
        <v>1.7</v>
      </c>
      <c r="E56" s="72" t="n">
        <v>0.4</v>
      </c>
      <c r="F56" s="101" t="n">
        <v>28.2</v>
      </c>
      <c r="G56" s="72" t="n">
        <v>11.1</v>
      </c>
      <c r="H56" s="72" t="n">
        <v>10.1</v>
      </c>
      <c r="I56" s="72" t="n">
        <v>-0.9</v>
      </c>
      <c r="J56" s="101" t="n">
        <v>-8.2</v>
      </c>
    </row>
    <row r="57" s="65" customFormat="true" ht="13.5" hidden="false" customHeight="true" outlineLevel="0" collapsed="false">
      <c r="A57" s="102" t="s">
        <v>341</v>
      </c>
      <c r="B57" s="72" t="n">
        <v>3.1</v>
      </c>
      <c r="C57" s="72" t="n">
        <v>3.1</v>
      </c>
      <c r="D57" s="72" t="n">
        <v>1.6</v>
      </c>
      <c r="E57" s="72" t="n">
        <v>-1.5</v>
      </c>
      <c r="F57" s="101" t="n">
        <v>-49.7</v>
      </c>
      <c r="G57" s="72" t="n">
        <v>5.7</v>
      </c>
      <c r="H57" s="72" t="n">
        <v>6.2</v>
      </c>
      <c r="I57" s="72" t="n">
        <v>0.5</v>
      </c>
      <c r="J57" s="101" t="n">
        <v>8.2</v>
      </c>
    </row>
    <row r="58" s="65" customFormat="true" ht="13.5" hidden="false" customHeight="true" outlineLevel="0" collapsed="false">
      <c r="A58" s="102" t="s">
        <v>351</v>
      </c>
      <c r="B58" s="72" t="n">
        <v>1</v>
      </c>
      <c r="C58" s="72" t="n">
        <v>1</v>
      </c>
      <c r="D58" s="72" t="n">
        <v>1.2</v>
      </c>
      <c r="E58" s="72" t="n">
        <v>0.1</v>
      </c>
      <c r="F58" s="101" t="n">
        <v>13</v>
      </c>
      <c r="G58" s="72" t="n">
        <v>2.9</v>
      </c>
      <c r="H58" s="72" t="n">
        <v>3.2</v>
      </c>
      <c r="I58" s="72" t="n">
        <v>0.3</v>
      </c>
      <c r="J58" s="101" t="n">
        <v>10.2</v>
      </c>
    </row>
    <row r="59" s="65" customFormat="true" ht="13.5" hidden="false" customHeight="true" outlineLevel="0" collapsed="false">
      <c r="A59" s="102" t="s">
        <v>338</v>
      </c>
      <c r="B59" s="72" t="n">
        <v>0.8</v>
      </c>
      <c r="C59" s="72" t="n">
        <v>1</v>
      </c>
      <c r="D59" s="72" t="n">
        <v>1</v>
      </c>
      <c r="E59" s="72" t="n">
        <v>0.1</v>
      </c>
      <c r="F59" s="101" t="n">
        <v>7.2</v>
      </c>
      <c r="G59" s="72" t="n">
        <v>2</v>
      </c>
      <c r="H59" s="72" t="n">
        <v>2.8</v>
      </c>
      <c r="I59" s="72" t="n">
        <v>0.9</v>
      </c>
      <c r="J59" s="101" t="n">
        <v>44.6</v>
      </c>
    </row>
    <row r="60" s="65" customFormat="true" ht="13.5" hidden="false" customHeight="true" outlineLevel="0" collapsed="false">
      <c r="A60" s="102" t="s">
        <v>355</v>
      </c>
      <c r="B60" s="72" t="s">
        <v>63</v>
      </c>
      <c r="C60" s="72" t="s">
        <v>63</v>
      </c>
      <c r="D60" s="72" t="n">
        <v>1</v>
      </c>
      <c r="E60" s="72" t="n">
        <v>1</v>
      </c>
      <c r="F60" s="101" t="s">
        <v>63</v>
      </c>
      <c r="G60" s="72" t="s">
        <v>63</v>
      </c>
      <c r="H60" s="72" t="n">
        <v>1</v>
      </c>
      <c r="I60" s="72" t="n">
        <v>1</v>
      </c>
      <c r="J60" s="101" t="s">
        <v>63</v>
      </c>
    </row>
    <row r="61" s="65" customFormat="true" ht="13.5" hidden="false" customHeight="true" outlineLevel="0" collapsed="false">
      <c r="A61" s="102" t="s">
        <v>352</v>
      </c>
      <c r="B61" s="72" t="n">
        <v>0.7</v>
      </c>
      <c r="C61" s="72" t="n">
        <v>0.7</v>
      </c>
      <c r="D61" s="72" t="n">
        <v>1</v>
      </c>
      <c r="E61" s="72" t="n">
        <v>0.3</v>
      </c>
      <c r="F61" s="101" t="n">
        <v>42.6</v>
      </c>
      <c r="G61" s="72" t="n">
        <v>1.6</v>
      </c>
      <c r="H61" s="72" t="n">
        <v>2.2</v>
      </c>
      <c r="I61" s="72" t="n">
        <v>0.6</v>
      </c>
      <c r="J61" s="101" t="n">
        <v>34.4</v>
      </c>
    </row>
    <row r="62" s="65" customFormat="true" ht="13.5" hidden="false" customHeight="true" outlineLevel="0" collapsed="false">
      <c r="A62" s="102" t="s">
        <v>358</v>
      </c>
      <c r="B62" s="72" t="s">
        <v>63</v>
      </c>
      <c r="C62" s="72" t="s">
        <v>63</v>
      </c>
      <c r="D62" s="72" t="n">
        <v>1</v>
      </c>
      <c r="E62" s="72" t="n">
        <v>1</v>
      </c>
      <c r="F62" s="101" t="s">
        <v>63</v>
      </c>
      <c r="G62" s="72" t="s">
        <v>63</v>
      </c>
      <c r="H62" s="72" t="n">
        <v>1</v>
      </c>
      <c r="I62" s="72" t="n">
        <v>1</v>
      </c>
      <c r="J62" s="101" t="s">
        <v>63</v>
      </c>
    </row>
    <row r="63" s="65" customFormat="true" ht="13.5" hidden="false" customHeight="true" outlineLevel="0" collapsed="false">
      <c r="A63" s="102" t="s">
        <v>348</v>
      </c>
      <c r="B63" s="72" t="s">
        <v>63</v>
      </c>
      <c r="C63" s="72" t="s">
        <v>63</v>
      </c>
      <c r="D63" s="72" t="n">
        <v>1</v>
      </c>
      <c r="E63" s="72" t="n">
        <v>1</v>
      </c>
      <c r="F63" s="101" t="s">
        <v>63</v>
      </c>
      <c r="G63" s="72" t="s">
        <v>63</v>
      </c>
      <c r="H63" s="72" t="n">
        <v>1</v>
      </c>
      <c r="I63" s="72" t="n">
        <v>1</v>
      </c>
      <c r="J63" s="101" t="s">
        <v>63</v>
      </c>
    </row>
    <row r="64" s="65" customFormat="true" ht="13.5" hidden="false" customHeight="true" outlineLevel="0" collapsed="false">
      <c r="A64" s="102" t="s">
        <v>357</v>
      </c>
      <c r="B64" s="72" t="n">
        <v>0.9</v>
      </c>
      <c r="C64" s="72" t="n">
        <v>0.4</v>
      </c>
      <c r="D64" s="72" t="n">
        <v>0.8</v>
      </c>
      <c r="E64" s="72" t="n">
        <v>0.4</v>
      </c>
      <c r="F64" s="101" t="n">
        <v>99</v>
      </c>
      <c r="G64" s="72" t="n">
        <v>1.7</v>
      </c>
      <c r="H64" s="72" t="n">
        <v>1.8</v>
      </c>
      <c r="I64" s="72" t="n">
        <v>0</v>
      </c>
      <c r="J64" s="101" t="n">
        <v>2.8</v>
      </c>
    </row>
    <row r="65" s="65" customFormat="true" ht="13.5" hidden="false" customHeight="true" outlineLevel="0" collapsed="false">
      <c r="A65" s="102" t="s">
        <v>362</v>
      </c>
      <c r="B65" s="72" t="s">
        <v>63</v>
      </c>
      <c r="C65" s="72" t="s">
        <v>63</v>
      </c>
      <c r="D65" s="72" t="n">
        <v>0.4</v>
      </c>
      <c r="E65" s="72" t="n">
        <v>0.4</v>
      </c>
      <c r="F65" s="101" t="s">
        <v>63</v>
      </c>
      <c r="G65" s="72" t="s">
        <v>63</v>
      </c>
      <c r="H65" s="72" t="n">
        <v>0.4</v>
      </c>
      <c r="I65" s="72" t="n">
        <v>0.4</v>
      </c>
      <c r="J65" s="101" t="s">
        <v>63</v>
      </c>
    </row>
    <row r="66" s="65" customFormat="true" ht="13.5" hidden="false" customHeight="true" outlineLevel="0" collapsed="false">
      <c r="A66" s="102" t="s">
        <v>363</v>
      </c>
      <c r="B66" s="72" t="n">
        <v>0.9</v>
      </c>
      <c r="C66" s="72" t="s">
        <v>63</v>
      </c>
      <c r="D66" s="72" t="n">
        <v>0.4</v>
      </c>
      <c r="E66" s="72" t="n">
        <v>0.4</v>
      </c>
      <c r="F66" s="101" t="s">
        <v>63</v>
      </c>
      <c r="G66" s="72" t="n">
        <v>2.1</v>
      </c>
      <c r="H66" s="72" t="n">
        <v>1.4</v>
      </c>
      <c r="I66" s="72" t="n">
        <v>-0.7</v>
      </c>
      <c r="J66" s="101" t="n">
        <v>-31.8</v>
      </c>
    </row>
    <row r="67" s="65" customFormat="true" ht="13.5" hidden="false" customHeight="true" outlineLevel="0" collapsed="false">
      <c r="A67" s="102" t="s">
        <v>356</v>
      </c>
      <c r="B67" s="72" t="n">
        <v>0.7</v>
      </c>
      <c r="C67" s="72" t="n">
        <v>0</v>
      </c>
      <c r="D67" s="72" t="n">
        <v>0.3</v>
      </c>
      <c r="E67" s="72" t="n">
        <v>0.2</v>
      </c>
      <c r="F67" s="101" t="n">
        <v>916</v>
      </c>
      <c r="G67" s="72" t="n">
        <v>0.8</v>
      </c>
      <c r="H67" s="72" t="n">
        <v>0.6</v>
      </c>
      <c r="I67" s="72" t="n">
        <v>-0.2</v>
      </c>
      <c r="J67" s="101" t="n">
        <v>-21.9</v>
      </c>
    </row>
    <row r="68" s="65" customFormat="true" ht="13.5" hidden="false" customHeight="true" outlineLevel="0" collapsed="false">
      <c r="A68" s="102" t="s">
        <v>361</v>
      </c>
      <c r="B68" s="72" t="s">
        <v>63</v>
      </c>
      <c r="C68" s="72" t="n">
        <v>0.2</v>
      </c>
      <c r="D68" s="72" t="n">
        <v>0.2</v>
      </c>
      <c r="E68" s="72" t="n">
        <v>0</v>
      </c>
      <c r="F68" s="101" t="n">
        <v>5.2</v>
      </c>
      <c r="G68" s="72" t="s">
        <v>63</v>
      </c>
      <c r="H68" s="72" t="n">
        <v>0.8</v>
      </c>
      <c r="I68" s="72" t="n">
        <v>0.8</v>
      </c>
      <c r="J68" s="101" t="s">
        <v>63</v>
      </c>
    </row>
    <row r="69" s="65" customFormat="true" ht="13.5" hidden="false" customHeight="true" outlineLevel="0" collapsed="false">
      <c r="A69" s="102" t="s">
        <v>364</v>
      </c>
      <c r="B69" s="72" t="s">
        <v>63</v>
      </c>
      <c r="C69" s="72" t="s">
        <v>63</v>
      </c>
      <c r="D69" s="72" t="n">
        <v>0.2</v>
      </c>
      <c r="E69" s="72" t="n">
        <v>0.2</v>
      </c>
      <c r="F69" s="101" t="s">
        <v>63</v>
      </c>
      <c r="G69" s="72" t="s">
        <v>63</v>
      </c>
      <c r="H69" s="72" t="n">
        <v>0.2</v>
      </c>
      <c r="I69" s="72" t="n">
        <v>0.2</v>
      </c>
      <c r="J69" s="101" t="s">
        <v>63</v>
      </c>
    </row>
    <row r="70" s="65" customFormat="true" ht="13.5" hidden="false" customHeight="true" outlineLevel="0" collapsed="false">
      <c r="A70" s="102" t="s">
        <v>360</v>
      </c>
      <c r="B70" s="72" t="n">
        <v>3</v>
      </c>
      <c r="C70" s="72" t="n">
        <v>3</v>
      </c>
      <c r="D70" s="72" t="n">
        <v>0.1</v>
      </c>
      <c r="E70" s="72" t="n">
        <v>-2.9</v>
      </c>
      <c r="F70" s="101" t="n">
        <v>-95.9</v>
      </c>
      <c r="G70" s="72" t="n">
        <v>7.4</v>
      </c>
      <c r="H70" s="72" t="n">
        <v>5.6</v>
      </c>
      <c r="I70" s="72" t="n">
        <v>-1.8</v>
      </c>
      <c r="J70" s="101" t="n">
        <v>-24.1</v>
      </c>
    </row>
    <row r="71" s="65" customFormat="true" ht="13.5" hidden="false" customHeight="true" outlineLevel="0" collapsed="false">
      <c r="A71" s="102" t="s">
        <v>365</v>
      </c>
      <c r="B71" s="72" t="s">
        <v>63</v>
      </c>
      <c r="C71" s="72" t="s">
        <v>63</v>
      </c>
      <c r="D71" s="72" t="n">
        <v>0.1</v>
      </c>
      <c r="E71" s="72" t="n">
        <v>0.1</v>
      </c>
      <c r="F71" s="101" t="s">
        <v>63</v>
      </c>
      <c r="G71" s="72" t="s">
        <v>63</v>
      </c>
      <c r="H71" s="72" t="n">
        <v>0.1</v>
      </c>
      <c r="I71" s="72" t="n">
        <v>0.1</v>
      </c>
      <c r="J71" s="101" t="s">
        <v>63</v>
      </c>
    </row>
    <row r="72" s="65" customFormat="true" ht="13.5" hidden="false" customHeight="true" outlineLevel="0" collapsed="false">
      <c r="A72" s="102" t="s">
        <v>367</v>
      </c>
      <c r="B72" s="72" t="n">
        <v>0</v>
      </c>
      <c r="C72" s="72" t="n">
        <v>0</v>
      </c>
      <c r="D72" s="72" t="n">
        <v>0.1</v>
      </c>
      <c r="E72" s="72" t="n">
        <v>0</v>
      </c>
      <c r="F72" s="101" t="n">
        <v>61.1</v>
      </c>
      <c r="G72" s="72" t="n">
        <v>0.1</v>
      </c>
      <c r="H72" s="72" t="n">
        <v>0.1</v>
      </c>
      <c r="I72" s="72" t="n">
        <v>0.1</v>
      </c>
      <c r="J72" s="101" t="n">
        <v>89.6</v>
      </c>
    </row>
    <row r="73" s="65" customFormat="true" ht="13.5" hidden="false" customHeight="true" outlineLevel="0" collapsed="false">
      <c r="A73" s="102" t="s">
        <v>369</v>
      </c>
      <c r="B73" s="72" t="n">
        <v>0</v>
      </c>
      <c r="C73" s="72" t="n">
        <v>0</v>
      </c>
      <c r="D73" s="72" t="n">
        <v>0</v>
      </c>
      <c r="E73" s="72" t="n">
        <v>0</v>
      </c>
      <c r="F73" s="101" t="n">
        <v>38.5</v>
      </c>
      <c r="G73" s="72" t="n">
        <v>0</v>
      </c>
      <c r="H73" s="72" t="n">
        <v>0</v>
      </c>
      <c r="I73" s="72" t="n">
        <v>0</v>
      </c>
      <c r="J73" s="101" t="n">
        <v>18.4</v>
      </c>
    </row>
    <row r="74" s="65" customFormat="true" ht="13.5" hidden="false" customHeight="true" outlineLevel="0" collapsed="false">
      <c r="A74" s="102" t="s">
        <v>366</v>
      </c>
      <c r="B74" s="72" t="n">
        <v>0</v>
      </c>
      <c r="C74" s="72" t="n">
        <v>0</v>
      </c>
      <c r="D74" s="72" t="n">
        <v>0</v>
      </c>
      <c r="E74" s="72" t="n">
        <v>0</v>
      </c>
      <c r="F74" s="101" t="n">
        <v>175</v>
      </c>
      <c r="G74" s="72" t="n">
        <v>0</v>
      </c>
      <c r="H74" s="72" t="n">
        <v>0</v>
      </c>
      <c r="I74" s="72" t="n">
        <v>0</v>
      </c>
      <c r="J74" s="101" t="n">
        <v>70</v>
      </c>
    </row>
    <row r="75" s="65" customFormat="true" ht="13.5" hidden="false" customHeight="true" outlineLevel="0" collapsed="false">
      <c r="A75" s="102" t="s">
        <v>370</v>
      </c>
      <c r="B75" s="72" t="n">
        <v>0.3</v>
      </c>
      <c r="C75" s="72" t="n">
        <v>0</v>
      </c>
      <c r="D75" s="72" t="n">
        <v>0</v>
      </c>
      <c r="E75" s="72" t="n">
        <v>0</v>
      </c>
      <c r="F75" s="101" t="n">
        <v>-64.7</v>
      </c>
      <c r="G75" s="72" t="n">
        <v>0.4</v>
      </c>
      <c r="H75" s="72" t="n">
        <v>0</v>
      </c>
      <c r="I75" s="72" t="n">
        <v>-0.3</v>
      </c>
      <c r="J75" s="101" t="n">
        <v>-92.2</v>
      </c>
    </row>
    <row r="76" s="65" customFormat="true" ht="13.5" hidden="false" customHeight="true" outlineLevel="0" collapsed="false">
      <c r="A76" s="102" t="s">
        <v>371</v>
      </c>
      <c r="B76" s="72" t="s">
        <v>63</v>
      </c>
      <c r="C76" s="72" t="n">
        <v>2.1</v>
      </c>
      <c r="D76" s="72" t="s">
        <v>63</v>
      </c>
      <c r="E76" s="72" t="n">
        <v>-2.1</v>
      </c>
      <c r="F76" s="101" t="s">
        <v>63</v>
      </c>
      <c r="G76" s="72" t="s">
        <v>63</v>
      </c>
      <c r="H76" s="72" t="n">
        <v>2.1</v>
      </c>
      <c r="I76" s="72" t="n">
        <v>2.1</v>
      </c>
      <c r="J76" s="101" t="s">
        <v>63</v>
      </c>
    </row>
    <row r="77" customFormat="false" ht="13.5" hidden="false" customHeight="true" outlineLevel="0" collapsed="false">
      <c r="A77" s="102" t="s">
        <v>359</v>
      </c>
      <c r="B77" s="72" t="n">
        <v>0.7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0.7</v>
      </c>
      <c r="H77" s="72" t="s">
        <v>63</v>
      </c>
      <c r="I77" s="72" t="n">
        <v>-0.7</v>
      </c>
      <c r="J77" s="101" t="s">
        <v>63</v>
      </c>
    </row>
    <row r="78" s="65" customFormat="true" ht="13.5" hidden="false" customHeight="true" outlineLevel="0" collapsed="false">
      <c r="A78" s="102" t="s">
        <v>372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1</v>
      </c>
      <c r="H78" s="72" t="s">
        <v>63</v>
      </c>
      <c r="I78" s="72" t="n">
        <v>-1</v>
      </c>
      <c r="J78" s="101" t="s">
        <v>63</v>
      </c>
    </row>
    <row r="79" customFormat="false" ht="14.25" hidden="false" customHeight="true" outlineLevel="0" collapsed="false">
      <c r="A79" s="102" t="s">
        <v>373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0.8</v>
      </c>
      <c r="H79" s="72" t="s">
        <v>63</v>
      </c>
      <c r="I79" s="72" t="n">
        <v>-0.8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9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461.2</v>
      </c>
      <c r="C8" s="75" t="n">
        <v>10236.9</v>
      </c>
      <c r="D8" s="75" t="n">
        <v>11749.3</v>
      </c>
      <c r="E8" s="75" t="n">
        <v>1512.3</v>
      </c>
      <c r="F8" s="99" t="n">
        <v>14.8</v>
      </c>
      <c r="G8" s="75" t="n">
        <v>29528.9</v>
      </c>
      <c r="H8" s="75" t="n">
        <v>31855.1</v>
      </c>
      <c r="I8" s="75" t="n">
        <v>2326.2</v>
      </c>
      <c r="J8" s="99" t="n">
        <v>7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300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4303.5</v>
      </c>
      <c r="C10" s="72" t="n">
        <v>4452.2</v>
      </c>
      <c r="D10" s="72" t="n">
        <v>5149.6</v>
      </c>
      <c r="E10" s="72" t="n">
        <v>697.4</v>
      </c>
      <c r="F10" s="101" t="n">
        <v>15.7</v>
      </c>
      <c r="G10" s="72" t="n">
        <v>12265.1</v>
      </c>
      <c r="H10" s="72" t="n">
        <v>13786.8</v>
      </c>
      <c r="I10" s="72" t="n">
        <v>1521.7</v>
      </c>
      <c r="J10" s="101" t="n">
        <v>12.4</v>
      </c>
    </row>
    <row r="11" s="65" customFormat="true" ht="13.5" hidden="false" customHeight="true" outlineLevel="0" collapsed="false">
      <c r="A11" s="102" t="s">
        <v>229</v>
      </c>
      <c r="B11" s="72" t="n">
        <v>2694.5</v>
      </c>
      <c r="C11" s="72" t="n">
        <v>2423.6</v>
      </c>
      <c r="D11" s="72" t="n">
        <v>2637.8</v>
      </c>
      <c r="E11" s="72" t="n">
        <v>214.2</v>
      </c>
      <c r="F11" s="101" t="n">
        <v>8.8</v>
      </c>
      <c r="G11" s="72" t="n">
        <v>7376.2</v>
      </c>
      <c r="H11" s="72" t="n">
        <v>7354.4</v>
      </c>
      <c r="I11" s="72" t="n">
        <v>-21.7</v>
      </c>
      <c r="J11" s="101" t="n">
        <v>-0.3</v>
      </c>
    </row>
    <row r="12" s="65" customFormat="true" ht="13.5" hidden="false" customHeight="true" outlineLevel="0" collapsed="false">
      <c r="A12" s="102" t="s">
        <v>301</v>
      </c>
      <c r="B12" s="72" t="n">
        <v>793.6</v>
      </c>
      <c r="C12" s="72" t="n">
        <v>775.4</v>
      </c>
      <c r="D12" s="72" t="n">
        <v>1024.2</v>
      </c>
      <c r="E12" s="72" t="n">
        <v>248.8</v>
      </c>
      <c r="F12" s="101" t="n">
        <v>32.1</v>
      </c>
      <c r="G12" s="72" t="n">
        <v>2131.4</v>
      </c>
      <c r="H12" s="72" t="n">
        <v>2562.6</v>
      </c>
      <c r="I12" s="72" t="n">
        <v>431.2</v>
      </c>
      <c r="J12" s="101" t="n">
        <v>20.2</v>
      </c>
    </row>
    <row r="13" s="65" customFormat="true" ht="13.5" hidden="false" customHeight="true" outlineLevel="0" collapsed="false">
      <c r="A13" s="102" t="s">
        <v>303</v>
      </c>
      <c r="B13" s="72" t="n">
        <v>634.2</v>
      </c>
      <c r="C13" s="72" t="n">
        <v>629</v>
      </c>
      <c r="D13" s="72" t="n">
        <v>667.3</v>
      </c>
      <c r="E13" s="72" t="n">
        <v>38.3</v>
      </c>
      <c r="F13" s="101" t="n">
        <v>6.1</v>
      </c>
      <c r="G13" s="72" t="n">
        <v>1749.8</v>
      </c>
      <c r="H13" s="72" t="n">
        <v>1840.2</v>
      </c>
      <c r="I13" s="72" t="n">
        <v>90.4</v>
      </c>
      <c r="J13" s="101" t="n">
        <v>5.2</v>
      </c>
    </row>
    <row r="14" s="65" customFormat="true" ht="13.5" hidden="false" customHeight="true" outlineLevel="0" collapsed="false">
      <c r="A14" s="102" t="s">
        <v>110</v>
      </c>
      <c r="B14" s="72" t="n">
        <v>212.1</v>
      </c>
      <c r="C14" s="72" t="n">
        <v>244.7</v>
      </c>
      <c r="D14" s="72" t="n">
        <v>316</v>
      </c>
      <c r="E14" s="72" t="n">
        <v>71.4</v>
      </c>
      <c r="F14" s="101" t="n">
        <v>29.2</v>
      </c>
      <c r="G14" s="72" t="n">
        <v>790.2</v>
      </c>
      <c r="H14" s="72" t="n">
        <v>822.2</v>
      </c>
      <c r="I14" s="72" t="n">
        <v>32</v>
      </c>
      <c r="J14" s="101" t="n">
        <v>4.1</v>
      </c>
    </row>
    <row r="15" s="65" customFormat="true" ht="13.5" hidden="false" customHeight="true" outlineLevel="0" collapsed="false">
      <c r="A15" s="102" t="s">
        <v>304</v>
      </c>
      <c r="B15" s="72" t="n">
        <v>253.7</v>
      </c>
      <c r="C15" s="72" t="n">
        <v>277.3</v>
      </c>
      <c r="D15" s="72" t="n">
        <v>254.5</v>
      </c>
      <c r="E15" s="72" t="n">
        <v>-22.8</v>
      </c>
      <c r="F15" s="101" t="n">
        <v>-8.2</v>
      </c>
      <c r="G15" s="72" t="n">
        <v>732.7</v>
      </c>
      <c r="H15" s="72" t="n">
        <v>762.8</v>
      </c>
      <c r="I15" s="72" t="n">
        <v>30</v>
      </c>
      <c r="J15" s="101" t="n">
        <v>4.1</v>
      </c>
    </row>
    <row r="16" s="65" customFormat="true" ht="13.5" hidden="false" customHeight="true" outlineLevel="0" collapsed="false">
      <c r="A16" s="102" t="s">
        <v>308</v>
      </c>
      <c r="B16" s="72" t="n">
        <v>184.3</v>
      </c>
      <c r="C16" s="72" t="n">
        <v>208</v>
      </c>
      <c r="D16" s="72" t="n">
        <v>227.8</v>
      </c>
      <c r="E16" s="72" t="n">
        <v>19.8</v>
      </c>
      <c r="F16" s="101" t="n">
        <v>9.5</v>
      </c>
      <c r="G16" s="72" t="n">
        <v>568.6</v>
      </c>
      <c r="H16" s="72" t="n">
        <v>647.1</v>
      </c>
      <c r="I16" s="72" t="n">
        <v>78.5</v>
      </c>
      <c r="J16" s="101" t="n">
        <v>13.8</v>
      </c>
    </row>
    <row r="17" s="65" customFormat="true" ht="13.5" hidden="false" customHeight="true" outlineLevel="0" collapsed="false">
      <c r="A17" s="102" t="s">
        <v>305</v>
      </c>
      <c r="B17" s="72" t="n">
        <v>145.6</v>
      </c>
      <c r="C17" s="72" t="n">
        <v>131.1</v>
      </c>
      <c r="D17" s="72" t="n">
        <v>217.8</v>
      </c>
      <c r="E17" s="72" t="n">
        <v>86.8</v>
      </c>
      <c r="F17" s="101" t="n">
        <v>66.2</v>
      </c>
      <c r="G17" s="72" t="n">
        <v>431</v>
      </c>
      <c r="H17" s="72" t="n">
        <v>457.4</v>
      </c>
      <c r="I17" s="72" t="n">
        <v>26.4</v>
      </c>
      <c r="J17" s="101" t="n">
        <v>6.1</v>
      </c>
    </row>
    <row r="18" s="65" customFormat="true" ht="13.5" hidden="false" customHeight="true" outlineLevel="0" collapsed="false">
      <c r="A18" s="102" t="s">
        <v>306</v>
      </c>
      <c r="B18" s="72" t="n">
        <v>193.4</v>
      </c>
      <c r="C18" s="72" t="n">
        <v>162.6</v>
      </c>
      <c r="D18" s="72" t="n">
        <v>211.2</v>
      </c>
      <c r="E18" s="72" t="n">
        <v>48.6</v>
      </c>
      <c r="F18" s="101" t="n">
        <v>29.9</v>
      </c>
      <c r="G18" s="72" t="n">
        <v>477.3</v>
      </c>
      <c r="H18" s="72" t="n">
        <v>517</v>
      </c>
      <c r="I18" s="72" t="n">
        <v>39.7</v>
      </c>
      <c r="J18" s="101" t="n">
        <v>8.3</v>
      </c>
    </row>
    <row r="19" s="65" customFormat="true" ht="13.5" hidden="false" customHeight="true" outlineLevel="0" collapsed="false">
      <c r="A19" s="102" t="s">
        <v>309</v>
      </c>
      <c r="B19" s="72" t="n">
        <v>145.1</v>
      </c>
      <c r="C19" s="72" t="n">
        <v>138.2</v>
      </c>
      <c r="D19" s="72" t="n">
        <v>161.1</v>
      </c>
      <c r="E19" s="72" t="n">
        <v>23</v>
      </c>
      <c r="F19" s="101" t="n">
        <v>16.6</v>
      </c>
      <c r="G19" s="72" t="n">
        <v>457.8</v>
      </c>
      <c r="H19" s="72" t="n">
        <v>436.5</v>
      </c>
      <c r="I19" s="72" t="n">
        <v>-21.2</v>
      </c>
      <c r="J19" s="101" t="n">
        <v>-4.6</v>
      </c>
    </row>
    <row r="20" s="65" customFormat="true" ht="13.5" hidden="false" customHeight="true" outlineLevel="0" collapsed="false">
      <c r="A20" s="102" t="s">
        <v>307</v>
      </c>
      <c r="B20" s="72" t="n">
        <v>222.3</v>
      </c>
      <c r="C20" s="72" t="n">
        <v>92</v>
      </c>
      <c r="D20" s="72" t="n">
        <v>125.9</v>
      </c>
      <c r="E20" s="72" t="n">
        <v>33.9</v>
      </c>
      <c r="F20" s="101" t="n">
        <v>36.9</v>
      </c>
      <c r="G20" s="72" t="n">
        <v>521.7</v>
      </c>
      <c r="H20" s="72" t="n">
        <v>325.9</v>
      </c>
      <c r="I20" s="72" t="n">
        <v>-195.8</v>
      </c>
      <c r="J20" s="101" t="n">
        <v>-37.5</v>
      </c>
    </row>
    <row r="21" s="65" customFormat="true" ht="13.5" hidden="false" customHeight="true" outlineLevel="0" collapsed="false">
      <c r="A21" s="102" t="s">
        <v>312</v>
      </c>
      <c r="B21" s="72" t="n">
        <v>134.9</v>
      </c>
      <c r="C21" s="72" t="n">
        <v>123.6</v>
      </c>
      <c r="D21" s="72" t="n">
        <v>125.3</v>
      </c>
      <c r="E21" s="72" t="n">
        <v>1.7</v>
      </c>
      <c r="F21" s="101" t="n">
        <v>1.4</v>
      </c>
      <c r="G21" s="72" t="n">
        <v>347</v>
      </c>
      <c r="H21" s="72" t="n">
        <v>353.7</v>
      </c>
      <c r="I21" s="72" t="n">
        <v>6.7</v>
      </c>
      <c r="J21" s="101" t="n">
        <v>1.9</v>
      </c>
    </row>
    <row r="22" s="65" customFormat="true" ht="13.5" hidden="false" customHeight="true" outlineLevel="0" collapsed="false">
      <c r="A22" s="102" t="s">
        <v>310</v>
      </c>
      <c r="B22" s="72" t="n">
        <v>2.9</v>
      </c>
      <c r="C22" s="72" t="n">
        <v>9.2</v>
      </c>
      <c r="D22" s="72" t="n">
        <v>109.5</v>
      </c>
      <c r="E22" s="72" t="n">
        <v>100.3</v>
      </c>
      <c r="F22" s="101" t="n">
        <v>1090.7</v>
      </c>
      <c r="G22" s="72" t="n">
        <v>75.5</v>
      </c>
      <c r="H22" s="72" t="n">
        <v>211.3</v>
      </c>
      <c r="I22" s="72" t="n">
        <v>135.8</v>
      </c>
      <c r="J22" s="101" t="n">
        <v>180</v>
      </c>
    </row>
    <row r="23" s="65" customFormat="true" ht="13.5" hidden="false" customHeight="true" outlineLevel="0" collapsed="false">
      <c r="A23" s="102" t="s">
        <v>311</v>
      </c>
      <c r="B23" s="72" t="n">
        <v>112.1</v>
      </c>
      <c r="C23" s="72" t="n">
        <v>117.6</v>
      </c>
      <c r="D23" s="72" t="n">
        <v>80.1</v>
      </c>
      <c r="E23" s="72" t="n">
        <v>-37.5</v>
      </c>
      <c r="F23" s="101" t="n">
        <v>-31.9</v>
      </c>
      <c r="G23" s="72" t="n">
        <v>480.7</v>
      </c>
      <c r="H23" s="72" t="n">
        <v>300.9</v>
      </c>
      <c r="I23" s="72" t="n">
        <v>-179.8</v>
      </c>
      <c r="J23" s="101" t="n">
        <v>-37.4</v>
      </c>
    </row>
    <row r="24" s="65" customFormat="true" ht="13.5" hidden="false" customHeight="true" outlineLevel="0" collapsed="false">
      <c r="A24" s="102" t="s">
        <v>314</v>
      </c>
      <c r="B24" s="72" t="n">
        <v>78</v>
      </c>
      <c r="C24" s="72" t="n">
        <v>78.1</v>
      </c>
      <c r="D24" s="72" t="n">
        <v>75.9</v>
      </c>
      <c r="E24" s="72" t="n">
        <v>-2.2</v>
      </c>
      <c r="F24" s="101" t="n">
        <v>-2.8</v>
      </c>
      <c r="G24" s="72" t="n">
        <v>170.7</v>
      </c>
      <c r="H24" s="72" t="n">
        <v>234</v>
      </c>
      <c r="I24" s="72" t="n">
        <v>63.3</v>
      </c>
      <c r="J24" s="101" t="n">
        <v>37.1</v>
      </c>
    </row>
    <row r="25" s="65" customFormat="true" ht="13.5" hidden="false" customHeight="true" outlineLevel="0" collapsed="false">
      <c r="A25" s="102" t="s">
        <v>315</v>
      </c>
      <c r="B25" s="72" t="n">
        <v>43.7</v>
      </c>
      <c r="C25" s="72" t="n">
        <v>54.3</v>
      </c>
      <c r="D25" s="72" t="n">
        <v>67.9</v>
      </c>
      <c r="E25" s="72" t="n">
        <v>13.6</v>
      </c>
      <c r="F25" s="101" t="n">
        <v>25.1</v>
      </c>
      <c r="G25" s="72" t="n">
        <v>133.4</v>
      </c>
      <c r="H25" s="72" t="n">
        <v>185.9</v>
      </c>
      <c r="I25" s="72" t="n">
        <v>52.5</v>
      </c>
      <c r="J25" s="101" t="n">
        <v>39.3</v>
      </c>
    </row>
    <row r="26" s="65" customFormat="true" ht="13.5" hidden="false" customHeight="true" outlineLevel="0" collapsed="false">
      <c r="A26" s="102" t="s">
        <v>313</v>
      </c>
      <c r="B26" s="72" t="n">
        <v>49.4</v>
      </c>
      <c r="C26" s="72" t="n">
        <v>31.5</v>
      </c>
      <c r="D26" s="72" t="n">
        <v>64.2</v>
      </c>
      <c r="E26" s="72" t="n">
        <v>32.7</v>
      </c>
      <c r="F26" s="101" t="n">
        <v>103.8</v>
      </c>
      <c r="G26" s="72" t="n">
        <v>142</v>
      </c>
      <c r="H26" s="72" t="n">
        <v>149.8</v>
      </c>
      <c r="I26" s="72" t="n">
        <v>7.8</v>
      </c>
      <c r="J26" s="101" t="n">
        <v>5.5</v>
      </c>
    </row>
    <row r="27" s="65" customFormat="true" ht="13.5" hidden="false" customHeight="true" outlineLevel="0" collapsed="false">
      <c r="A27" s="102" t="s">
        <v>302</v>
      </c>
      <c r="B27" s="72" t="n">
        <v>17</v>
      </c>
      <c r="C27" s="72" t="n">
        <v>166.4</v>
      </c>
      <c r="D27" s="72" t="n">
        <v>58</v>
      </c>
      <c r="E27" s="72" t="n">
        <v>-108.4</v>
      </c>
      <c r="F27" s="101" t="n">
        <v>-65.1</v>
      </c>
      <c r="G27" s="72" t="n">
        <v>47.5</v>
      </c>
      <c r="H27" s="72" t="n">
        <v>398.7</v>
      </c>
      <c r="I27" s="72" t="n">
        <v>351.2</v>
      </c>
      <c r="J27" s="101" t="n">
        <v>739.1</v>
      </c>
    </row>
    <row r="28" s="65" customFormat="true" ht="13.5" hidden="false" customHeight="true" outlineLevel="0" collapsed="false">
      <c r="A28" s="102" t="s">
        <v>320</v>
      </c>
      <c r="B28" s="72" t="n">
        <v>27</v>
      </c>
      <c r="C28" s="72" t="n">
        <v>10</v>
      </c>
      <c r="D28" s="72" t="n">
        <v>33.4</v>
      </c>
      <c r="E28" s="72" t="n">
        <v>23.4</v>
      </c>
      <c r="F28" s="101" t="n">
        <v>233.7</v>
      </c>
      <c r="G28" s="72" t="n">
        <v>69</v>
      </c>
      <c r="H28" s="72" t="n">
        <v>54.7</v>
      </c>
      <c r="I28" s="72" t="n">
        <v>-14.4</v>
      </c>
      <c r="J28" s="101" t="n">
        <v>-20.8</v>
      </c>
    </row>
    <row r="29" s="65" customFormat="true" ht="13.5" hidden="false" customHeight="true" outlineLevel="0" collapsed="false">
      <c r="A29" s="102" t="s">
        <v>318</v>
      </c>
      <c r="B29" s="72" t="n">
        <v>32</v>
      </c>
      <c r="C29" s="72" t="n">
        <v>22.3</v>
      </c>
      <c r="D29" s="72" t="n">
        <v>30.8</v>
      </c>
      <c r="E29" s="72" t="n">
        <v>8.5</v>
      </c>
      <c r="F29" s="101" t="n">
        <v>38.2</v>
      </c>
      <c r="G29" s="72" t="n">
        <v>82.6</v>
      </c>
      <c r="H29" s="72" t="n">
        <v>73.4</v>
      </c>
      <c r="I29" s="72" t="n">
        <v>-9.3</v>
      </c>
      <c r="J29" s="101" t="n">
        <v>-11.2</v>
      </c>
    </row>
    <row r="30" s="65" customFormat="true" ht="13.5" hidden="false" customHeight="true" outlineLevel="0" collapsed="false">
      <c r="A30" s="102" t="s">
        <v>321</v>
      </c>
      <c r="B30" s="72" t="n">
        <v>4.4</v>
      </c>
      <c r="C30" s="72" t="n">
        <v>12.1</v>
      </c>
      <c r="D30" s="72" t="n">
        <v>18.1</v>
      </c>
      <c r="E30" s="72" t="n">
        <v>6</v>
      </c>
      <c r="F30" s="101" t="n">
        <v>49.7</v>
      </c>
      <c r="G30" s="72" t="n">
        <v>23.5</v>
      </c>
      <c r="H30" s="72" t="n">
        <v>51.1</v>
      </c>
      <c r="I30" s="72" t="n">
        <v>27.6</v>
      </c>
      <c r="J30" s="101" t="n">
        <v>117.3</v>
      </c>
    </row>
    <row r="31" s="65" customFormat="true" ht="13.5" hidden="false" customHeight="true" outlineLevel="0" collapsed="false">
      <c r="A31" s="102" t="s">
        <v>319</v>
      </c>
      <c r="B31" s="72" t="n">
        <v>15.7</v>
      </c>
      <c r="C31" s="72" t="n">
        <v>9.7</v>
      </c>
      <c r="D31" s="72" t="n">
        <v>13.7</v>
      </c>
      <c r="E31" s="72" t="n">
        <v>4</v>
      </c>
      <c r="F31" s="101" t="n">
        <v>41.3</v>
      </c>
      <c r="G31" s="72" t="n">
        <v>39.4</v>
      </c>
      <c r="H31" s="72" t="n">
        <v>35.1</v>
      </c>
      <c r="I31" s="72" t="n">
        <v>-4.3</v>
      </c>
      <c r="J31" s="101" t="n">
        <v>-10.8</v>
      </c>
    </row>
    <row r="32" s="65" customFormat="true" ht="13.5" hidden="false" customHeight="true" outlineLevel="0" collapsed="false">
      <c r="A32" s="102" t="s">
        <v>316</v>
      </c>
      <c r="B32" s="72" t="n">
        <v>32.1</v>
      </c>
      <c r="C32" s="72" t="n">
        <v>14.7</v>
      </c>
      <c r="D32" s="72" t="n">
        <v>11.5</v>
      </c>
      <c r="E32" s="72" t="n">
        <v>-3.2</v>
      </c>
      <c r="F32" s="101" t="n">
        <v>-21.7</v>
      </c>
      <c r="G32" s="72" t="n">
        <v>137.2</v>
      </c>
      <c r="H32" s="72" t="n">
        <v>85</v>
      </c>
      <c r="I32" s="72" t="n">
        <v>-52.2</v>
      </c>
      <c r="J32" s="101" t="n">
        <v>-38</v>
      </c>
    </row>
    <row r="33" customFormat="false" ht="13.5" hidden="false" customHeight="true" outlineLevel="0" collapsed="false">
      <c r="A33" s="102" t="s">
        <v>328</v>
      </c>
      <c r="B33" s="72" t="n">
        <v>8.3</v>
      </c>
      <c r="C33" s="72" t="n">
        <v>7.3</v>
      </c>
      <c r="D33" s="72" t="n">
        <v>11.2</v>
      </c>
      <c r="E33" s="72" t="n">
        <v>3.9</v>
      </c>
      <c r="F33" s="101" t="n">
        <v>53.6</v>
      </c>
      <c r="G33" s="72" t="n">
        <v>21</v>
      </c>
      <c r="H33" s="72" t="n">
        <v>27.2</v>
      </c>
      <c r="I33" s="72" t="n">
        <v>6.2</v>
      </c>
      <c r="J33" s="101" t="n">
        <v>29.7</v>
      </c>
    </row>
    <row r="34" customFormat="false" ht="13.5" hidden="false" customHeight="true" outlineLevel="0" collapsed="false">
      <c r="A34" s="102" t="s">
        <v>331</v>
      </c>
      <c r="B34" s="72" t="n">
        <v>6.2</v>
      </c>
      <c r="C34" s="72" t="n">
        <v>5.4</v>
      </c>
      <c r="D34" s="72" t="n">
        <v>7.2</v>
      </c>
      <c r="E34" s="72" t="n">
        <v>1.8</v>
      </c>
      <c r="F34" s="101" t="n">
        <v>33.7</v>
      </c>
      <c r="G34" s="72" t="n">
        <v>15.9</v>
      </c>
      <c r="H34" s="72" t="n">
        <v>17.9</v>
      </c>
      <c r="I34" s="72" t="n">
        <v>2</v>
      </c>
      <c r="J34" s="101" t="n">
        <v>12.9</v>
      </c>
    </row>
    <row r="35" s="65" customFormat="true" ht="13.5" hidden="false" customHeight="true" outlineLevel="0" collapsed="false">
      <c r="A35" s="102" t="s">
        <v>322</v>
      </c>
      <c r="B35" s="72" t="n">
        <v>6.4</v>
      </c>
      <c r="C35" s="72" t="n">
        <v>6.6</v>
      </c>
      <c r="D35" s="72" t="n">
        <v>5</v>
      </c>
      <c r="E35" s="72" t="n">
        <v>-1.6</v>
      </c>
      <c r="F35" s="101" t="n">
        <v>-24.1</v>
      </c>
      <c r="G35" s="72" t="n">
        <v>22.6</v>
      </c>
      <c r="H35" s="72" t="n">
        <v>14.8</v>
      </c>
      <c r="I35" s="72" t="n">
        <v>-7.9</v>
      </c>
      <c r="J35" s="101" t="n">
        <v>-34.8</v>
      </c>
    </row>
    <row r="36" s="65" customFormat="true" ht="13.5" hidden="false" customHeight="true" outlineLevel="0" collapsed="false">
      <c r="A36" s="102" t="s">
        <v>337</v>
      </c>
      <c r="B36" s="72" t="n">
        <v>3</v>
      </c>
      <c r="C36" s="72" t="n">
        <v>4.5</v>
      </c>
      <c r="D36" s="72" t="n">
        <v>4.6</v>
      </c>
      <c r="E36" s="72" t="n">
        <v>0.1</v>
      </c>
      <c r="F36" s="101" t="n">
        <v>1.4</v>
      </c>
      <c r="G36" s="72" t="n">
        <v>6.6</v>
      </c>
      <c r="H36" s="72" t="n">
        <v>10.9</v>
      </c>
      <c r="I36" s="72" t="n">
        <v>4.3</v>
      </c>
      <c r="J36" s="101" t="n">
        <v>66</v>
      </c>
    </row>
    <row r="37" s="65" customFormat="true" ht="13.5" hidden="false" customHeight="true" outlineLevel="0" collapsed="false">
      <c r="A37" s="102" t="s">
        <v>340</v>
      </c>
      <c r="B37" s="72" t="n">
        <v>1.6</v>
      </c>
      <c r="C37" s="72" t="n">
        <v>4</v>
      </c>
      <c r="D37" s="72" t="n">
        <v>4</v>
      </c>
      <c r="E37" s="72" t="n">
        <v>0</v>
      </c>
      <c r="F37" s="101" t="n">
        <v>0</v>
      </c>
      <c r="G37" s="72" t="n">
        <v>7.2</v>
      </c>
      <c r="H37" s="72" t="n">
        <v>12</v>
      </c>
      <c r="I37" s="72" t="n">
        <v>4.8</v>
      </c>
      <c r="J37" s="101" t="n">
        <v>66.7</v>
      </c>
    </row>
    <row r="38" s="65" customFormat="true" ht="13.5" hidden="false" customHeight="true" outlineLevel="0" collapsed="false">
      <c r="A38" s="102" t="s">
        <v>338</v>
      </c>
      <c r="B38" s="72" t="n">
        <v>1.6</v>
      </c>
      <c r="C38" s="72" t="n">
        <v>2.7</v>
      </c>
      <c r="D38" s="72" t="n">
        <v>4</v>
      </c>
      <c r="E38" s="72" t="n">
        <v>1.3</v>
      </c>
      <c r="F38" s="101" t="n">
        <v>49</v>
      </c>
      <c r="G38" s="72" t="n">
        <v>4.7</v>
      </c>
      <c r="H38" s="72" t="n">
        <v>8.6</v>
      </c>
      <c r="I38" s="72" t="n">
        <v>4</v>
      </c>
      <c r="J38" s="101" t="n">
        <v>85</v>
      </c>
    </row>
    <row r="39" s="65" customFormat="true" ht="13.5" hidden="false" customHeight="true" outlineLevel="0" collapsed="false">
      <c r="A39" s="102" t="s">
        <v>334</v>
      </c>
      <c r="B39" s="72" t="n">
        <v>2.7</v>
      </c>
      <c r="C39" s="72" t="s">
        <v>63</v>
      </c>
      <c r="D39" s="72" t="n">
        <v>3.7</v>
      </c>
      <c r="E39" s="72" t="n">
        <v>3.7</v>
      </c>
      <c r="F39" s="101" t="s">
        <v>63</v>
      </c>
      <c r="G39" s="72" t="n">
        <v>2.7</v>
      </c>
      <c r="H39" s="72" t="n">
        <v>3.7</v>
      </c>
      <c r="I39" s="72" t="n">
        <v>1</v>
      </c>
      <c r="J39" s="101" t="n">
        <v>37.3</v>
      </c>
    </row>
    <row r="40" s="65" customFormat="true" ht="13.5" hidden="false" customHeight="true" outlineLevel="0" collapsed="false">
      <c r="A40" s="102" t="s">
        <v>317</v>
      </c>
      <c r="B40" s="72" t="n">
        <v>60.8</v>
      </c>
      <c r="C40" s="72" t="n">
        <v>3</v>
      </c>
      <c r="D40" s="72" t="n">
        <v>3.6</v>
      </c>
      <c r="E40" s="72" t="n">
        <v>0.6</v>
      </c>
      <c r="F40" s="101" t="n">
        <v>21.8</v>
      </c>
      <c r="G40" s="72" t="n">
        <v>64.5</v>
      </c>
      <c r="H40" s="72" t="n">
        <v>12.1</v>
      </c>
      <c r="I40" s="72" t="n">
        <v>-52.4</v>
      </c>
      <c r="J40" s="101" t="n">
        <v>-81.2</v>
      </c>
    </row>
    <row r="41" s="65" customFormat="true" ht="13.5" hidden="false" customHeight="true" outlineLevel="0" collapsed="false">
      <c r="A41" s="102" t="s">
        <v>333</v>
      </c>
      <c r="B41" s="72" t="n">
        <v>2.3</v>
      </c>
      <c r="C41" s="72" t="n">
        <v>2.8</v>
      </c>
      <c r="D41" s="72" t="n">
        <v>3.2</v>
      </c>
      <c r="E41" s="72" t="n">
        <v>0.5</v>
      </c>
      <c r="F41" s="101" t="n">
        <v>17.6</v>
      </c>
      <c r="G41" s="72" t="n">
        <v>8.4</v>
      </c>
      <c r="H41" s="72" t="n">
        <v>7.3</v>
      </c>
      <c r="I41" s="72" t="n">
        <v>-1.1</v>
      </c>
      <c r="J41" s="101" t="n">
        <v>-13.2</v>
      </c>
    </row>
    <row r="42" s="65" customFormat="true" ht="13.5" hidden="false" customHeight="true" outlineLevel="0" collapsed="false">
      <c r="A42" s="102" t="s">
        <v>335</v>
      </c>
      <c r="B42" s="72" t="n">
        <v>2.5</v>
      </c>
      <c r="C42" s="72" t="n">
        <v>2.6</v>
      </c>
      <c r="D42" s="72" t="n">
        <v>2.7</v>
      </c>
      <c r="E42" s="72" t="n">
        <v>0.2</v>
      </c>
      <c r="F42" s="101" t="n">
        <v>6.2</v>
      </c>
      <c r="G42" s="72" t="n">
        <v>7.3</v>
      </c>
      <c r="H42" s="72" t="n">
        <v>7.9</v>
      </c>
      <c r="I42" s="72" t="n">
        <v>0.6</v>
      </c>
      <c r="J42" s="101" t="n">
        <v>8.7</v>
      </c>
    </row>
    <row r="43" s="65" customFormat="true" ht="13.5" hidden="false" customHeight="true" outlineLevel="0" collapsed="false">
      <c r="A43" s="102" t="s">
        <v>336</v>
      </c>
      <c r="B43" s="72" t="n">
        <v>1.9</v>
      </c>
      <c r="C43" s="72" t="n">
        <v>2.4</v>
      </c>
      <c r="D43" s="72" t="n">
        <v>2.5</v>
      </c>
      <c r="E43" s="72" t="n">
        <v>0.1</v>
      </c>
      <c r="F43" s="101" t="n">
        <v>3.2</v>
      </c>
      <c r="G43" s="72" t="n">
        <v>4.3</v>
      </c>
      <c r="H43" s="72" t="n">
        <v>6.2</v>
      </c>
      <c r="I43" s="72" t="n">
        <v>1.9</v>
      </c>
      <c r="J43" s="101" t="n">
        <v>43.5</v>
      </c>
    </row>
    <row r="44" s="65" customFormat="true" ht="13.5" hidden="false" customHeight="true" outlineLevel="0" collapsed="false">
      <c r="A44" s="102" t="s">
        <v>341</v>
      </c>
      <c r="B44" s="72" t="s">
        <v>63</v>
      </c>
      <c r="C44" s="72" t="n">
        <v>1</v>
      </c>
      <c r="D44" s="72" t="n">
        <v>2.1</v>
      </c>
      <c r="E44" s="72" t="n">
        <v>1.1</v>
      </c>
      <c r="F44" s="101" t="n">
        <v>101.5</v>
      </c>
      <c r="G44" s="72" t="n">
        <v>1.1</v>
      </c>
      <c r="H44" s="72" t="n">
        <v>4.1</v>
      </c>
      <c r="I44" s="72" t="n">
        <v>3.1</v>
      </c>
      <c r="J44" s="101" t="n">
        <v>291.4</v>
      </c>
    </row>
    <row r="45" s="65" customFormat="true" ht="13.5" hidden="false" customHeight="true" outlineLevel="0" collapsed="false">
      <c r="A45" s="102" t="s">
        <v>326</v>
      </c>
      <c r="B45" s="72" t="n">
        <v>4.9</v>
      </c>
      <c r="C45" s="72" t="n">
        <v>0.9</v>
      </c>
      <c r="D45" s="72" t="n">
        <v>1.9</v>
      </c>
      <c r="E45" s="72" t="n">
        <v>0.9</v>
      </c>
      <c r="F45" s="101" t="n">
        <v>98.7</v>
      </c>
      <c r="G45" s="72" t="n">
        <v>11</v>
      </c>
      <c r="H45" s="72" t="n">
        <v>11.8</v>
      </c>
      <c r="I45" s="72" t="n">
        <v>0.9</v>
      </c>
      <c r="J45" s="101" t="n">
        <v>8</v>
      </c>
    </row>
    <row r="46" s="65" customFormat="true" ht="13.5" hidden="false" customHeight="true" outlineLevel="0" collapsed="false">
      <c r="A46" s="102" t="s">
        <v>327</v>
      </c>
      <c r="B46" s="72" t="n">
        <v>2.1</v>
      </c>
      <c r="C46" s="72" t="n">
        <v>1.6</v>
      </c>
      <c r="D46" s="72" t="n">
        <v>1.7</v>
      </c>
      <c r="E46" s="72" t="n">
        <v>0.1</v>
      </c>
      <c r="F46" s="101" t="n">
        <v>9.3</v>
      </c>
      <c r="G46" s="72" t="n">
        <v>4.1</v>
      </c>
      <c r="H46" s="72" t="n">
        <v>4.9</v>
      </c>
      <c r="I46" s="72" t="n">
        <v>0.8</v>
      </c>
      <c r="J46" s="101" t="n">
        <v>19.1</v>
      </c>
    </row>
    <row r="47" s="65" customFormat="true" ht="13.5" hidden="false" customHeight="true" outlineLevel="0" collapsed="false">
      <c r="A47" s="102" t="s">
        <v>350</v>
      </c>
      <c r="B47" s="72" t="s">
        <v>63</v>
      </c>
      <c r="C47" s="72" t="s">
        <v>63</v>
      </c>
      <c r="D47" s="72" t="n">
        <v>1.4</v>
      </c>
      <c r="E47" s="72" t="n">
        <v>1.4</v>
      </c>
      <c r="F47" s="101" t="s">
        <v>63</v>
      </c>
      <c r="G47" s="72" t="s">
        <v>63</v>
      </c>
      <c r="H47" s="72" t="n">
        <v>1.4</v>
      </c>
      <c r="I47" s="72" t="n">
        <v>1.4</v>
      </c>
      <c r="J47" s="101" t="s">
        <v>63</v>
      </c>
    </row>
    <row r="48" s="65" customFormat="true" ht="13.5" hidden="false" customHeight="true" outlineLevel="0" collapsed="false">
      <c r="A48" s="102" t="s">
        <v>353</v>
      </c>
      <c r="B48" s="72" t="n">
        <v>2.2</v>
      </c>
      <c r="C48" s="72" t="s">
        <v>63</v>
      </c>
      <c r="D48" s="72" t="n">
        <v>1.2</v>
      </c>
      <c r="E48" s="72" t="n">
        <v>1.2</v>
      </c>
      <c r="F48" s="101" t="s">
        <v>63</v>
      </c>
      <c r="G48" s="72" t="n">
        <v>3.4</v>
      </c>
      <c r="H48" s="72" t="n">
        <v>3.4</v>
      </c>
      <c r="I48" s="72" t="n">
        <v>0</v>
      </c>
      <c r="J48" s="101" t="n">
        <v>-0.3</v>
      </c>
    </row>
    <row r="49" s="65" customFormat="true" ht="13.5" hidden="false" customHeight="true" outlineLevel="0" collapsed="false">
      <c r="A49" s="102" t="s">
        <v>354</v>
      </c>
      <c r="B49" s="72" t="s">
        <v>63</v>
      </c>
      <c r="C49" s="72" t="s">
        <v>63</v>
      </c>
      <c r="D49" s="72" t="n">
        <v>1</v>
      </c>
      <c r="E49" s="72" t="n">
        <v>1</v>
      </c>
      <c r="F49" s="101" t="s">
        <v>63</v>
      </c>
      <c r="G49" s="72" t="s">
        <v>63</v>
      </c>
      <c r="H49" s="72" t="n">
        <v>1</v>
      </c>
      <c r="I49" s="72" t="n">
        <v>1</v>
      </c>
      <c r="J49" s="101" t="s">
        <v>63</v>
      </c>
    </row>
    <row r="50" s="65" customFormat="true" ht="13.5" hidden="false" customHeight="true" outlineLevel="0" collapsed="false">
      <c r="A50" s="102" t="s">
        <v>348</v>
      </c>
      <c r="B50" s="72" t="s">
        <v>63</v>
      </c>
      <c r="C50" s="72" t="s">
        <v>63</v>
      </c>
      <c r="D50" s="72" t="n">
        <v>1</v>
      </c>
      <c r="E50" s="72" t="n">
        <v>1</v>
      </c>
      <c r="F50" s="101" t="s">
        <v>63</v>
      </c>
      <c r="G50" s="72" t="s">
        <v>63</v>
      </c>
      <c r="H50" s="72" t="n">
        <v>2.2</v>
      </c>
      <c r="I50" s="72" t="n">
        <v>2.2</v>
      </c>
      <c r="J50" s="101" t="s">
        <v>63</v>
      </c>
    </row>
    <row r="51" s="65" customFormat="true" ht="13.5" hidden="false" customHeight="true" outlineLevel="0" collapsed="false">
      <c r="A51" s="102" t="s">
        <v>343</v>
      </c>
      <c r="B51" s="72" t="s">
        <v>63</v>
      </c>
      <c r="C51" s="72" t="s">
        <v>63</v>
      </c>
      <c r="D51" s="72" t="n">
        <v>0.9</v>
      </c>
      <c r="E51" s="72" t="n">
        <v>0.9</v>
      </c>
      <c r="F51" s="101" t="s">
        <v>63</v>
      </c>
      <c r="G51" s="72" t="n">
        <v>1.7</v>
      </c>
      <c r="H51" s="72" t="n">
        <v>1.3</v>
      </c>
      <c r="I51" s="72" t="n">
        <v>-0.4</v>
      </c>
      <c r="J51" s="101" t="n">
        <v>-24.2</v>
      </c>
    </row>
    <row r="52" s="65" customFormat="true" ht="13.5" hidden="false" customHeight="true" outlineLevel="0" collapsed="false">
      <c r="A52" s="102" t="s">
        <v>359</v>
      </c>
      <c r="B52" s="72" t="n">
        <v>6.3</v>
      </c>
      <c r="C52" s="72" t="s">
        <v>63</v>
      </c>
      <c r="D52" s="72" t="n">
        <v>0.9</v>
      </c>
      <c r="E52" s="72" t="n">
        <v>0.9</v>
      </c>
      <c r="F52" s="101" t="s">
        <v>63</v>
      </c>
      <c r="G52" s="72" t="n">
        <v>6.3</v>
      </c>
      <c r="H52" s="72" t="n">
        <v>0.9</v>
      </c>
      <c r="I52" s="72" t="n">
        <v>-5.4</v>
      </c>
      <c r="J52" s="101" t="n">
        <v>-85.3</v>
      </c>
    </row>
    <row r="53" s="65" customFormat="true" ht="13.5" hidden="false" customHeight="true" outlineLevel="0" collapsed="false">
      <c r="A53" s="102" t="s">
        <v>356</v>
      </c>
      <c r="B53" s="72" t="n">
        <v>0.9</v>
      </c>
      <c r="C53" s="72" t="n">
        <v>0.4</v>
      </c>
      <c r="D53" s="72" t="n">
        <v>0.8</v>
      </c>
      <c r="E53" s="72" t="n">
        <v>0.4</v>
      </c>
      <c r="F53" s="101" t="n">
        <v>99</v>
      </c>
      <c r="G53" s="72" t="n">
        <v>1.7</v>
      </c>
      <c r="H53" s="72" t="n">
        <v>1.8</v>
      </c>
      <c r="I53" s="72" t="n">
        <v>0</v>
      </c>
      <c r="J53" s="101" t="n">
        <v>2.8</v>
      </c>
    </row>
    <row r="54" s="65" customFormat="true" ht="13.5" hidden="false" customHeight="true" outlineLevel="0" collapsed="false">
      <c r="A54" s="102" t="s">
        <v>345</v>
      </c>
      <c r="B54" s="72" t="n">
        <v>0.3</v>
      </c>
      <c r="C54" s="72" t="n">
        <v>0.5</v>
      </c>
      <c r="D54" s="72" t="n">
        <v>0.8</v>
      </c>
      <c r="E54" s="72" t="n">
        <v>0.2</v>
      </c>
      <c r="F54" s="101" t="n">
        <v>44.6</v>
      </c>
      <c r="G54" s="72" t="n">
        <v>1.2</v>
      </c>
      <c r="H54" s="72" t="n">
        <v>1.6</v>
      </c>
      <c r="I54" s="72" t="n">
        <v>0.5</v>
      </c>
      <c r="J54" s="101" t="n">
        <v>39.8</v>
      </c>
    </row>
    <row r="55" customFormat="false" ht="13.5" hidden="false" customHeight="true" outlineLevel="0" collapsed="false">
      <c r="A55" s="102" t="s">
        <v>360</v>
      </c>
      <c r="B55" s="72" t="n">
        <v>0.6</v>
      </c>
      <c r="C55" s="72" t="n">
        <v>0.7</v>
      </c>
      <c r="D55" s="72" t="n">
        <v>0.6</v>
      </c>
      <c r="E55" s="72" t="n">
        <v>-0.1</v>
      </c>
      <c r="F55" s="101" t="n">
        <v>-13.3</v>
      </c>
      <c r="G55" s="72" t="n">
        <v>1.2</v>
      </c>
      <c r="H55" s="72" t="n">
        <v>2.1</v>
      </c>
      <c r="I55" s="72" t="n">
        <v>0.9</v>
      </c>
      <c r="J55" s="101" t="n">
        <v>71.2</v>
      </c>
    </row>
    <row r="56" customFormat="false" ht="13.5" hidden="false" customHeight="true" outlineLevel="0" collapsed="false">
      <c r="A56" s="102" t="s">
        <v>361</v>
      </c>
      <c r="B56" s="72" t="s">
        <v>63</v>
      </c>
      <c r="C56" s="72" t="n">
        <v>0.7</v>
      </c>
      <c r="D56" s="72" t="n">
        <v>0.4</v>
      </c>
      <c r="E56" s="72" t="n">
        <v>-0.3</v>
      </c>
      <c r="F56" s="101" t="n">
        <v>-37</v>
      </c>
      <c r="G56" s="72" t="s">
        <v>63</v>
      </c>
      <c r="H56" s="72" t="n">
        <v>1.5</v>
      </c>
      <c r="I56" s="72" t="n">
        <v>1.5</v>
      </c>
      <c r="J56" s="101" t="s">
        <v>63</v>
      </c>
    </row>
    <row r="57" s="65" customFormat="true" ht="13.5" hidden="false" customHeight="true" outlineLevel="0" collapsed="false">
      <c r="A57" s="102" t="s">
        <v>344</v>
      </c>
      <c r="B57" s="72" t="s">
        <v>63</v>
      </c>
      <c r="C57" s="72" t="s">
        <v>63</v>
      </c>
      <c r="D57" s="72" t="n">
        <v>0.4</v>
      </c>
      <c r="E57" s="72" t="n">
        <v>0.4</v>
      </c>
      <c r="F57" s="101" t="s">
        <v>63</v>
      </c>
      <c r="G57" s="72" t="s">
        <v>63</v>
      </c>
      <c r="H57" s="72" t="n">
        <v>0.4</v>
      </c>
      <c r="I57" s="72" t="n">
        <v>0.4</v>
      </c>
      <c r="J57" s="101" t="s">
        <v>63</v>
      </c>
    </row>
    <row r="58" s="65" customFormat="true" ht="13.5" hidden="false" customHeight="true" outlineLevel="0" collapsed="false">
      <c r="A58" s="102" t="s">
        <v>357</v>
      </c>
      <c r="B58" s="72" t="n">
        <v>0.7</v>
      </c>
      <c r="C58" s="72" t="n">
        <v>0</v>
      </c>
      <c r="D58" s="72" t="n">
        <v>0.3</v>
      </c>
      <c r="E58" s="72" t="n">
        <v>0.2</v>
      </c>
      <c r="F58" s="101" t="n">
        <v>916</v>
      </c>
      <c r="G58" s="72" t="n">
        <v>0.8</v>
      </c>
      <c r="H58" s="72" t="n">
        <v>0.6</v>
      </c>
      <c r="I58" s="72" t="n">
        <v>-0.2</v>
      </c>
      <c r="J58" s="101" t="n">
        <v>-21.9</v>
      </c>
    </row>
    <row r="59" s="65" customFormat="true" ht="13.5" hidden="false" customHeight="true" outlineLevel="0" collapsed="false">
      <c r="A59" s="102" t="s">
        <v>351</v>
      </c>
      <c r="B59" s="72" t="n">
        <v>0.2</v>
      </c>
      <c r="C59" s="72" t="n">
        <v>0.2</v>
      </c>
      <c r="D59" s="72" t="n">
        <v>0.2</v>
      </c>
      <c r="E59" s="72" t="n">
        <v>0</v>
      </c>
      <c r="F59" s="101" t="n">
        <v>25.6</v>
      </c>
      <c r="G59" s="72" t="n">
        <v>0.5</v>
      </c>
      <c r="H59" s="72" t="n">
        <v>0.5</v>
      </c>
      <c r="I59" s="72" t="n">
        <v>0</v>
      </c>
      <c r="J59" s="101" t="n">
        <v>5.7</v>
      </c>
    </row>
    <row r="60" s="65" customFormat="true" ht="13.5" hidden="false" customHeight="true" outlineLevel="0" collapsed="false">
      <c r="A60" s="102" t="s">
        <v>352</v>
      </c>
      <c r="B60" s="72" t="n">
        <v>0.3</v>
      </c>
      <c r="C60" s="72" t="n">
        <v>0.2</v>
      </c>
      <c r="D60" s="72" t="n">
        <v>0.2</v>
      </c>
      <c r="E60" s="72" t="n">
        <v>0</v>
      </c>
      <c r="F60" s="101" t="n">
        <v>12.4</v>
      </c>
      <c r="G60" s="72" t="n">
        <v>0.6</v>
      </c>
      <c r="H60" s="72" t="n">
        <v>0.6</v>
      </c>
      <c r="I60" s="72" t="n">
        <v>0</v>
      </c>
      <c r="J60" s="101" t="n">
        <v>-3</v>
      </c>
    </row>
    <row r="61" s="65" customFormat="true" ht="13.5" hidden="false" customHeight="true" outlineLevel="0" collapsed="false">
      <c r="A61" s="102" t="s">
        <v>366</v>
      </c>
      <c r="B61" s="72" t="n">
        <v>0</v>
      </c>
      <c r="C61" s="72" t="n">
        <v>0</v>
      </c>
      <c r="D61" s="72" t="n">
        <v>0.1</v>
      </c>
      <c r="E61" s="72" t="n">
        <v>0</v>
      </c>
      <c r="F61" s="101" t="n">
        <v>61.1</v>
      </c>
      <c r="G61" s="72" t="n">
        <v>0.1</v>
      </c>
      <c r="H61" s="72" t="n">
        <v>0.1</v>
      </c>
      <c r="I61" s="72" t="n">
        <v>0.1</v>
      </c>
      <c r="J61" s="101" t="n">
        <v>86.8</v>
      </c>
    </row>
    <row r="62" s="65" customFormat="true" ht="13.5" hidden="false" customHeight="true" outlineLevel="0" collapsed="false">
      <c r="A62" s="102" t="s">
        <v>370</v>
      </c>
      <c r="B62" s="72" t="n">
        <v>0</v>
      </c>
      <c r="C62" s="72" t="n">
        <v>0</v>
      </c>
      <c r="D62" s="72" t="n">
        <v>0</v>
      </c>
      <c r="E62" s="72" t="n">
        <v>0</v>
      </c>
      <c r="F62" s="101" t="n">
        <v>38.5</v>
      </c>
      <c r="G62" s="72" t="n">
        <v>0</v>
      </c>
      <c r="H62" s="72" t="n">
        <v>0.5</v>
      </c>
      <c r="I62" s="72" t="n">
        <v>0.4</v>
      </c>
      <c r="J62" s="101" t="n">
        <v>1123.7</v>
      </c>
    </row>
    <row r="63" s="65" customFormat="true" ht="13.5" hidden="false" customHeight="true" outlineLevel="0" collapsed="false">
      <c r="A63" s="102" t="s">
        <v>367</v>
      </c>
      <c r="B63" s="72" t="n">
        <v>0</v>
      </c>
      <c r="C63" s="72" t="n">
        <v>0</v>
      </c>
      <c r="D63" s="72" t="n">
        <v>0</v>
      </c>
      <c r="E63" s="72" t="n">
        <v>0</v>
      </c>
      <c r="F63" s="101" t="n">
        <v>175</v>
      </c>
      <c r="G63" s="72" t="n">
        <v>1.2</v>
      </c>
      <c r="H63" s="72" t="n">
        <v>0</v>
      </c>
      <c r="I63" s="72" t="n">
        <v>-1.2</v>
      </c>
      <c r="J63" s="101" t="n">
        <v>-98.6</v>
      </c>
    </row>
    <row r="64" s="65" customFormat="true" ht="13.5" hidden="false" customHeight="true" outlineLevel="0" collapsed="false">
      <c r="A64" s="102" t="s">
        <v>369</v>
      </c>
      <c r="B64" s="72" t="n">
        <v>0</v>
      </c>
      <c r="C64" s="72" t="n">
        <v>0</v>
      </c>
      <c r="D64" s="72" t="n">
        <v>0</v>
      </c>
      <c r="E64" s="72" t="n">
        <v>0</v>
      </c>
      <c r="F64" s="101" t="n">
        <v>-64.7</v>
      </c>
      <c r="G64" s="72" t="n">
        <v>0.1</v>
      </c>
      <c r="H64" s="72" t="n">
        <v>0</v>
      </c>
      <c r="I64" s="72" t="n">
        <v>0</v>
      </c>
      <c r="J64" s="101" t="n">
        <v>-59.4</v>
      </c>
    </row>
    <row r="65" s="65" customFormat="true" ht="13.5" hidden="false" customHeight="true" outlineLevel="0" collapsed="false">
      <c r="A65" s="102" t="s">
        <v>375</v>
      </c>
      <c r="B65" s="72" t="n">
        <v>0.8</v>
      </c>
      <c r="C65" s="72" t="s">
        <v>63</v>
      </c>
      <c r="D65" s="72" t="s">
        <v>63</v>
      </c>
      <c r="E65" s="72" t="s">
        <v>63</v>
      </c>
      <c r="F65" s="101" t="s">
        <v>63</v>
      </c>
      <c r="G65" s="72" t="n">
        <v>7.8</v>
      </c>
      <c r="H65" s="72" t="n">
        <v>1.6</v>
      </c>
      <c r="I65" s="72" t="n">
        <v>-6.2</v>
      </c>
      <c r="J65" s="101" t="n">
        <v>-79.7</v>
      </c>
    </row>
    <row r="66" s="65" customFormat="true" ht="13.5" hidden="false" customHeight="true" outlineLevel="0" collapsed="false">
      <c r="A66" s="102" t="s">
        <v>332</v>
      </c>
      <c r="B66" s="72" t="n">
        <v>5.5</v>
      </c>
      <c r="C66" s="72" t="s">
        <v>63</v>
      </c>
      <c r="D66" s="72" t="s">
        <v>63</v>
      </c>
      <c r="E66" s="72" t="s">
        <v>63</v>
      </c>
      <c r="F66" s="101" t="s">
        <v>63</v>
      </c>
      <c r="G66" s="72" t="n">
        <v>11</v>
      </c>
      <c r="H66" s="72" t="n">
        <v>5.4</v>
      </c>
      <c r="I66" s="72" t="n">
        <v>-5.6</v>
      </c>
      <c r="J66" s="101" t="n">
        <v>-51</v>
      </c>
    </row>
    <row r="67" s="65" customFormat="true" ht="13.5" hidden="false" customHeight="true" outlineLevel="0" collapsed="false">
      <c r="A67" s="102" t="s">
        <v>376</v>
      </c>
      <c r="B67" s="72" t="s">
        <v>63</v>
      </c>
      <c r="C67" s="72" t="s">
        <v>63</v>
      </c>
      <c r="D67" s="72" t="s">
        <v>63</v>
      </c>
      <c r="E67" s="72" t="s">
        <v>63</v>
      </c>
      <c r="F67" s="101" t="s">
        <v>63</v>
      </c>
      <c r="G67" s="72" t="s">
        <v>63</v>
      </c>
      <c r="H67" s="72" t="n">
        <v>0.9</v>
      </c>
      <c r="I67" s="72" t="n">
        <v>0.9</v>
      </c>
      <c r="J67" s="101" t="s">
        <v>63</v>
      </c>
    </row>
    <row r="68" s="65" customFormat="true" ht="13.5" hidden="false" customHeight="true" outlineLevel="0" collapsed="false">
      <c r="A68" s="102" t="s">
        <v>377</v>
      </c>
      <c r="B68" s="72" t="s">
        <v>63</v>
      </c>
      <c r="C68" s="72" t="n">
        <v>1</v>
      </c>
      <c r="D68" s="72" t="s">
        <v>63</v>
      </c>
      <c r="E68" s="72" t="n">
        <v>-1</v>
      </c>
      <c r="F68" s="101" t="s">
        <v>63</v>
      </c>
      <c r="G68" s="72" t="n">
        <v>1.1</v>
      </c>
      <c r="H68" s="72" t="n">
        <v>1</v>
      </c>
      <c r="I68" s="72" t="n">
        <v>-0.1</v>
      </c>
      <c r="J68" s="101" t="n">
        <v>-8.9</v>
      </c>
    </row>
    <row r="69" s="65" customFormat="true" ht="13.5" hidden="false" customHeight="true" outlineLevel="0" collapsed="false">
      <c r="A69" s="102" t="s">
        <v>378</v>
      </c>
      <c r="B69" s="72" t="n">
        <v>1</v>
      </c>
      <c r="C69" s="72" t="s">
        <v>63</v>
      </c>
      <c r="D69" s="72" t="s">
        <v>63</v>
      </c>
      <c r="E69" s="72" t="s">
        <v>63</v>
      </c>
      <c r="F69" s="101" t="s">
        <v>63</v>
      </c>
      <c r="G69" s="72" t="n">
        <v>1</v>
      </c>
      <c r="H69" s="72" t="s">
        <v>63</v>
      </c>
      <c r="I69" s="72" t="n">
        <v>-1</v>
      </c>
      <c r="J69" s="101" t="s">
        <v>63</v>
      </c>
    </row>
    <row r="70" s="65" customFormat="true" ht="13.5" hidden="false" customHeight="true" outlineLevel="0" collapsed="false">
      <c r="A70" s="102" t="s">
        <v>347</v>
      </c>
      <c r="B70" s="72" t="s">
        <v>63</v>
      </c>
      <c r="C70" s="72" t="n">
        <v>0</v>
      </c>
      <c r="D70" s="72" t="s">
        <v>63</v>
      </c>
      <c r="E70" s="72" t="n">
        <v>0</v>
      </c>
      <c r="F70" s="101" t="s">
        <v>63</v>
      </c>
      <c r="G70" s="72" t="s">
        <v>63</v>
      </c>
      <c r="H70" s="72" t="n">
        <v>0</v>
      </c>
      <c r="I70" s="72" t="n">
        <v>0</v>
      </c>
      <c r="J70" s="101" t="s">
        <v>63</v>
      </c>
    </row>
    <row r="71" s="65" customFormat="true" ht="13.5" hidden="false" customHeight="true" outlineLevel="0" collapsed="false">
      <c r="A71" s="102" t="s">
        <v>379</v>
      </c>
      <c r="B71" s="72" t="s">
        <v>63</v>
      </c>
      <c r="C71" s="72" t="s">
        <v>63</v>
      </c>
      <c r="D71" s="72" t="s">
        <v>63</v>
      </c>
      <c r="E71" s="72" t="s">
        <v>63</v>
      </c>
      <c r="F71" s="101" t="s">
        <v>63</v>
      </c>
      <c r="G71" s="72" t="s">
        <v>63</v>
      </c>
      <c r="H71" s="72" t="n">
        <v>0.7</v>
      </c>
      <c r="I71" s="72" t="n">
        <v>0.7</v>
      </c>
      <c r="J71" s="101" t="s">
        <v>63</v>
      </c>
    </row>
    <row r="72" s="65" customFormat="true" ht="13.5" hidden="false" customHeight="true" outlineLevel="0" collapsed="false">
      <c r="A72" s="102" t="s">
        <v>380</v>
      </c>
      <c r="B72" s="72" t="s">
        <v>63</v>
      </c>
      <c r="C72" s="72" t="n">
        <v>1.1</v>
      </c>
      <c r="D72" s="72" t="s">
        <v>63</v>
      </c>
      <c r="E72" s="72" t="n">
        <v>-1.1</v>
      </c>
      <c r="F72" s="101" t="s">
        <v>63</v>
      </c>
      <c r="G72" s="72" t="s">
        <v>63</v>
      </c>
      <c r="H72" s="72" t="n">
        <v>1.1</v>
      </c>
      <c r="I72" s="72" t="n">
        <v>1.1</v>
      </c>
      <c r="J72" s="101" t="s">
        <v>63</v>
      </c>
    </row>
    <row r="73" s="65" customFormat="true" ht="13.5" hidden="false" customHeight="true" outlineLevel="0" collapsed="false">
      <c r="A73" s="102" t="s">
        <v>381</v>
      </c>
      <c r="B73" s="72" t="s">
        <v>63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s">
        <v>63</v>
      </c>
      <c r="H73" s="72" t="n">
        <v>0.4</v>
      </c>
      <c r="I73" s="72" t="n">
        <v>0.4</v>
      </c>
      <c r="J73" s="101" t="s">
        <v>63</v>
      </c>
    </row>
    <row r="74" s="65" customFormat="true" ht="13.5" hidden="false" customHeight="true" outlineLevel="0" collapsed="false">
      <c r="A74" s="102" t="s">
        <v>339</v>
      </c>
      <c r="B74" s="72" t="s">
        <v>63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n">
        <v>0.3</v>
      </c>
      <c r="H74" s="72" t="n">
        <v>0.8</v>
      </c>
      <c r="I74" s="72" t="n">
        <v>0.5</v>
      </c>
      <c r="J74" s="101" t="n">
        <v>167.7</v>
      </c>
    </row>
    <row r="75" s="65" customFormat="true" ht="13.5" hidden="false" customHeight="true" outlineLevel="0" collapsed="false">
      <c r="A75" s="102" t="s">
        <v>325</v>
      </c>
      <c r="B75" s="72" t="n">
        <v>6.2</v>
      </c>
      <c r="C75" s="72" t="n">
        <v>1.3</v>
      </c>
      <c r="D75" s="72" t="s">
        <v>63</v>
      </c>
      <c r="E75" s="72" t="n">
        <v>-1.3</v>
      </c>
      <c r="F75" s="101" t="s">
        <v>63</v>
      </c>
      <c r="G75" s="72" t="n">
        <v>20.7</v>
      </c>
      <c r="H75" s="72" t="n">
        <v>7</v>
      </c>
      <c r="I75" s="72" t="n">
        <v>-13.7</v>
      </c>
      <c r="J75" s="101" t="n">
        <v>-66.3</v>
      </c>
    </row>
    <row r="76" s="65" customFormat="true" ht="13.5" hidden="false" customHeight="true" outlineLevel="0" collapsed="false">
      <c r="A76" s="102" t="s">
        <v>382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1.2</v>
      </c>
      <c r="H76" s="72" t="s">
        <v>63</v>
      </c>
      <c r="I76" s="72" t="n">
        <v>-1.2</v>
      </c>
      <c r="J76" s="101" t="s">
        <v>63</v>
      </c>
    </row>
    <row r="77" customFormat="false" ht="13.5" hidden="false" customHeight="true" outlineLevel="0" collapsed="false">
      <c r="A77" s="102" t="s">
        <v>383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1.8</v>
      </c>
      <c r="H77" s="72" t="s">
        <v>63</v>
      </c>
      <c r="I77" s="72" t="n">
        <v>-1.8</v>
      </c>
      <c r="J77" s="101" t="s">
        <v>63</v>
      </c>
    </row>
    <row r="78" s="65" customFormat="true" ht="13.5" hidden="false" customHeight="true" outlineLevel="0" collapsed="false">
      <c r="A78" s="102" t="s">
        <v>384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14.8</v>
      </c>
      <c r="H78" s="72" t="n">
        <v>14.4</v>
      </c>
      <c r="I78" s="72" t="n">
        <v>-0.5</v>
      </c>
      <c r="J78" s="101" t="n">
        <v>-3.2</v>
      </c>
    </row>
    <row r="79" customFormat="false" ht="14.25" hidden="false" customHeight="true" outlineLevel="0" collapsed="false">
      <c r="A79" s="102" t="s">
        <v>385</v>
      </c>
      <c r="B79" s="72" t="s">
        <v>63</v>
      </c>
      <c r="C79" s="72" t="n">
        <v>1.5</v>
      </c>
      <c r="D79" s="72" t="s">
        <v>63</v>
      </c>
      <c r="E79" s="72" t="n">
        <v>-1.5</v>
      </c>
      <c r="F79" s="101" t="s">
        <v>63</v>
      </c>
      <c r="G79" s="72" t="n">
        <v>2.2</v>
      </c>
      <c r="H79" s="72" t="n">
        <v>1.5</v>
      </c>
      <c r="I79" s="72" t="n">
        <v>-0.7</v>
      </c>
      <c r="J79" s="101" t="n">
        <v>-31.9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8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4932.4</v>
      </c>
      <c r="C8" s="75" t="n">
        <v>24667.9</v>
      </c>
      <c r="D8" s="75" t="n">
        <v>26343.2</v>
      </c>
      <c r="E8" s="75" t="n">
        <v>1675.4</v>
      </c>
      <c r="F8" s="99" t="n">
        <v>6.8</v>
      </c>
      <c r="G8" s="75" t="n">
        <v>71791.8</v>
      </c>
      <c r="H8" s="75" t="n">
        <v>75292.3</v>
      </c>
      <c r="I8" s="75" t="n">
        <v>3500.5</v>
      </c>
      <c r="J8" s="99" t="n">
        <v>4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2899</v>
      </c>
      <c r="C10" s="75" t="n">
        <v>2798.4</v>
      </c>
      <c r="D10" s="75" t="n">
        <v>2511.1</v>
      </c>
      <c r="E10" s="75" t="n">
        <v>-287.3</v>
      </c>
      <c r="F10" s="99" t="n">
        <v>-10.3</v>
      </c>
      <c r="G10" s="75" t="n">
        <v>9387.1</v>
      </c>
      <c r="H10" s="75" t="n">
        <v>8066.7</v>
      </c>
      <c r="I10" s="75" t="n">
        <v>-1320.4</v>
      </c>
      <c r="J10" s="99" t="n">
        <v>-14.1</v>
      </c>
    </row>
    <row r="11" s="65" customFormat="true" ht="13.5" hidden="false" customHeight="true" outlineLevel="0" collapsed="false">
      <c r="A11" s="91" t="s">
        <v>387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8</v>
      </c>
      <c r="B12" s="72" t="n">
        <v>2789.2</v>
      </c>
      <c r="C12" s="72" t="n">
        <v>2760.9</v>
      </c>
      <c r="D12" s="72" t="n">
        <v>2489.6</v>
      </c>
      <c r="E12" s="72" t="n">
        <v>-271.3</v>
      </c>
      <c r="F12" s="101" t="n">
        <v>-9.8</v>
      </c>
      <c r="G12" s="72" t="n">
        <v>9056.3</v>
      </c>
      <c r="H12" s="72" t="n">
        <v>7917.8</v>
      </c>
      <c r="I12" s="72" t="n">
        <v>-1138.5</v>
      </c>
      <c r="J12" s="101" t="n">
        <v>-12.6</v>
      </c>
    </row>
    <row r="13" s="65" customFormat="true" ht="13.5" hidden="false" customHeight="true" outlineLevel="0" collapsed="false">
      <c r="A13" s="98" t="s">
        <v>389</v>
      </c>
      <c r="B13" s="72" t="n">
        <v>102</v>
      </c>
      <c r="C13" s="72" t="n">
        <v>12.7</v>
      </c>
      <c r="D13" s="72" t="n">
        <v>14.1</v>
      </c>
      <c r="E13" s="72" t="n">
        <v>1.3</v>
      </c>
      <c r="F13" s="101" t="n">
        <v>10.6</v>
      </c>
      <c r="G13" s="72" t="n">
        <v>323</v>
      </c>
      <c r="H13" s="72" t="n">
        <v>36.2</v>
      </c>
      <c r="I13" s="72" t="n">
        <v>-286.9</v>
      </c>
      <c r="J13" s="101" t="n">
        <v>-88.8</v>
      </c>
    </row>
    <row r="14" s="65" customFormat="true" ht="13.5" hidden="false" customHeight="true" outlineLevel="0" collapsed="false">
      <c r="A14" s="98" t="s">
        <v>390</v>
      </c>
      <c r="B14" s="72" t="n">
        <v>2.4</v>
      </c>
      <c r="C14" s="72" t="s">
        <v>63</v>
      </c>
      <c r="D14" s="72" t="n">
        <v>7.4</v>
      </c>
      <c r="E14" s="72" t="n">
        <v>7.4</v>
      </c>
      <c r="F14" s="101" t="s">
        <v>63</v>
      </c>
      <c r="G14" s="72" t="n">
        <v>2.4</v>
      </c>
      <c r="H14" s="72" t="n">
        <v>15.8</v>
      </c>
      <c r="I14" s="72" t="n">
        <v>13.5</v>
      </c>
      <c r="J14" s="101" t="n">
        <v>564.3</v>
      </c>
    </row>
    <row r="15" s="65" customFormat="true" ht="13.5" hidden="false" customHeight="true" outlineLevel="0" collapsed="false">
      <c r="A15" s="98" t="s">
        <v>391</v>
      </c>
      <c r="B15" s="72" t="s">
        <v>63</v>
      </c>
      <c r="C15" s="72" t="s">
        <v>63</v>
      </c>
      <c r="D15" s="72" t="n">
        <v>0.1</v>
      </c>
      <c r="E15" s="72" t="n">
        <v>0.1</v>
      </c>
      <c r="F15" s="101" t="s">
        <v>63</v>
      </c>
      <c r="G15" s="72" t="n">
        <v>0</v>
      </c>
      <c r="H15" s="72" t="n">
        <v>0.1</v>
      </c>
      <c r="I15" s="72" t="n">
        <v>0.1</v>
      </c>
      <c r="J15" s="101" t="n">
        <v>416.7</v>
      </c>
    </row>
    <row r="16" s="65" customFormat="true" ht="13.5" hidden="false" customHeight="true" outlineLevel="0" collapsed="false">
      <c r="A16" s="98" t="s">
        <v>392</v>
      </c>
      <c r="B16" s="72" t="s">
        <v>63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s">
        <v>63</v>
      </c>
      <c r="H16" s="72" t="n">
        <v>3.3</v>
      </c>
      <c r="I16" s="72" t="n">
        <v>3.3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5090.2</v>
      </c>
      <c r="C17" s="75" t="n">
        <v>4535.7</v>
      </c>
      <c r="D17" s="75" t="n">
        <v>5818.1</v>
      </c>
      <c r="E17" s="75" t="n">
        <v>1282.4</v>
      </c>
      <c r="F17" s="99" t="n">
        <v>28.3</v>
      </c>
      <c r="G17" s="75" t="n">
        <v>14784</v>
      </c>
      <c r="H17" s="75" t="n">
        <v>15266</v>
      </c>
      <c r="I17" s="75" t="n">
        <v>482</v>
      </c>
      <c r="J17" s="99" t="n">
        <v>3.3</v>
      </c>
    </row>
    <row r="18" s="65" customFormat="true" ht="13.5" hidden="false" customHeight="true" outlineLevel="0" collapsed="false">
      <c r="A18" s="91" t="s">
        <v>387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3</v>
      </c>
      <c r="B19" s="72" t="n">
        <v>2365.7</v>
      </c>
      <c r="C19" s="72" t="n">
        <v>2116.4</v>
      </c>
      <c r="D19" s="72" t="n">
        <v>2414.7</v>
      </c>
      <c r="E19" s="72" t="n">
        <v>298.2</v>
      </c>
      <c r="F19" s="101" t="n">
        <v>14.1</v>
      </c>
      <c r="G19" s="72" t="n">
        <v>6740.9</v>
      </c>
      <c r="H19" s="72" t="n">
        <v>6479.2</v>
      </c>
      <c r="I19" s="72" t="n">
        <v>-261.7</v>
      </c>
      <c r="J19" s="101" t="n">
        <v>-3.9</v>
      </c>
    </row>
    <row r="20" s="65" customFormat="true" ht="13.5" hidden="false" customHeight="true" outlineLevel="0" collapsed="false">
      <c r="A20" s="98" t="s">
        <v>394</v>
      </c>
      <c r="B20" s="72" t="n">
        <v>1276.8</v>
      </c>
      <c r="C20" s="72" t="n">
        <v>1281.7</v>
      </c>
      <c r="D20" s="72" t="n">
        <v>1692.7</v>
      </c>
      <c r="E20" s="72" t="n">
        <v>411</v>
      </c>
      <c r="F20" s="101" t="n">
        <v>32.1</v>
      </c>
      <c r="G20" s="72" t="n">
        <v>3959.2</v>
      </c>
      <c r="H20" s="72" t="n">
        <v>4319.4</v>
      </c>
      <c r="I20" s="72" t="n">
        <v>360.3</v>
      </c>
      <c r="J20" s="101" t="n">
        <v>9.1</v>
      </c>
    </row>
    <row r="21" s="65" customFormat="true" ht="13.5" hidden="false" customHeight="true" outlineLevel="0" collapsed="false">
      <c r="A21" s="98" t="s">
        <v>395</v>
      </c>
      <c r="B21" s="72" t="n">
        <v>817.5</v>
      </c>
      <c r="C21" s="72" t="n">
        <v>706</v>
      </c>
      <c r="D21" s="72" t="n">
        <v>1147.8</v>
      </c>
      <c r="E21" s="72" t="n">
        <v>441.8</v>
      </c>
      <c r="F21" s="101" t="n">
        <v>62.6</v>
      </c>
      <c r="G21" s="72" t="n">
        <v>2443.1</v>
      </c>
      <c r="H21" s="72" t="n">
        <v>2983.2</v>
      </c>
      <c r="I21" s="72" t="n">
        <v>540.1</v>
      </c>
      <c r="J21" s="101" t="n">
        <v>22.1</v>
      </c>
    </row>
    <row r="22" s="65" customFormat="true" ht="13.5" hidden="false" customHeight="true" outlineLevel="0" collapsed="false">
      <c r="A22" s="98" t="s">
        <v>396</v>
      </c>
      <c r="B22" s="72" t="n">
        <v>219.8</v>
      </c>
      <c r="C22" s="72" t="n">
        <v>95.5</v>
      </c>
      <c r="D22" s="72" t="n">
        <v>158.2</v>
      </c>
      <c r="E22" s="72" t="n">
        <v>62.7</v>
      </c>
      <c r="F22" s="101" t="n">
        <v>65.7</v>
      </c>
      <c r="G22" s="72" t="n">
        <v>488.4</v>
      </c>
      <c r="H22" s="72" t="n">
        <v>436.1</v>
      </c>
      <c r="I22" s="72" t="n">
        <v>-52.3</v>
      </c>
      <c r="J22" s="101" t="n">
        <v>-10.7</v>
      </c>
    </row>
    <row r="23" s="65" customFormat="true" ht="13.5" hidden="false" customHeight="true" outlineLevel="0" collapsed="false">
      <c r="A23" s="98" t="s">
        <v>397</v>
      </c>
      <c r="B23" s="72" t="n">
        <v>76.1</v>
      </c>
      <c r="C23" s="72" t="n">
        <v>126.2</v>
      </c>
      <c r="D23" s="72" t="n">
        <v>144.1</v>
      </c>
      <c r="E23" s="72" t="n">
        <v>18</v>
      </c>
      <c r="F23" s="101" t="n">
        <v>14.2</v>
      </c>
      <c r="G23" s="72" t="n">
        <v>241.1</v>
      </c>
      <c r="H23" s="72" t="n">
        <v>358.8</v>
      </c>
      <c r="I23" s="72" t="n">
        <v>117.7</v>
      </c>
      <c r="J23" s="101" t="n">
        <v>48.8</v>
      </c>
    </row>
    <row r="24" s="65" customFormat="true" ht="19.5" hidden="false" customHeight="true" outlineLevel="0" collapsed="false">
      <c r="A24" s="95" t="s">
        <v>249</v>
      </c>
      <c r="B24" s="75" t="n">
        <v>2794.5</v>
      </c>
      <c r="C24" s="75" t="n">
        <v>2785</v>
      </c>
      <c r="D24" s="75" t="n">
        <v>3287.6</v>
      </c>
      <c r="E24" s="75" t="n">
        <v>502.6</v>
      </c>
      <c r="F24" s="99" t="n">
        <v>18</v>
      </c>
      <c r="G24" s="75" t="n">
        <v>7847.7</v>
      </c>
      <c r="H24" s="75" t="n">
        <v>8988.6</v>
      </c>
      <c r="I24" s="75" t="n">
        <v>1140.9</v>
      </c>
      <c r="J24" s="99" t="n">
        <v>14.5</v>
      </c>
    </row>
    <row r="25" s="65" customFormat="true" ht="13.5" hidden="false" customHeight="true" outlineLevel="0" collapsed="false">
      <c r="A25" s="91" t="s">
        <v>387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8</v>
      </c>
      <c r="B26" s="72" t="n">
        <v>1693.1</v>
      </c>
      <c r="C26" s="72" t="n">
        <v>1467.2</v>
      </c>
      <c r="D26" s="72" t="n">
        <v>1472.1</v>
      </c>
      <c r="E26" s="72" t="n">
        <v>5</v>
      </c>
      <c r="F26" s="101" t="n">
        <v>0.3</v>
      </c>
      <c r="G26" s="72" t="n">
        <v>4443</v>
      </c>
      <c r="H26" s="72" t="n">
        <v>4483.6</v>
      </c>
      <c r="I26" s="72" t="n">
        <v>40.5</v>
      </c>
      <c r="J26" s="101" t="n">
        <v>0.9</v>
      </c>
    </row>
    <row r="27" s="65" customFormat="true" ht="13.5" hidden="false" customHeight="true" outlineLevel="0" collapsed="false">
      <c r="A27" s="98" t="s">
        <v>399</v>
      </c>
      <c r="B27" s="72" t="n">
        <v>883.3</v>
      </c>
      <c r="C27" s="72" t="n">
        <v>992.2</v>
      </c>
      <c r="D27" s="72" t="n">
        <v>1149.9</v>
      </c>
      <c r="E27" s="72" t="n">
        <v>157.7</v>
      </c>
      <c r="F27" s="101" t="n">
        <v>15.9</v>
      </c>
      <c r="G27" s="72" t="n">
        <v>2447.9</v>
      </c>
      <c r="H27" s="72" t="n">
        <v>3141.4</v>
      </c>
      <c r="I27" s="72" t="n">
        <v>693.4</v>
      </c>
      <c r="J27" s="101" t="n">
        <v>28.3</v>
      </c>
    </row>
    <row r="28" s="65" customFormat="true" ht="13.5" hidden="false" customHeight="true" outlineLevel="0" collapsed="false">
      <c r="A28" s="98" t="s">
        <v>400</v>
      </c>
      <c r="B28" s="72" t="n">
        <v>198.5</v>
      </c>
      <c r="C28" s="72" t="n">
        <v>169.6</v>
      </c>
      <c r="D28" s="72" t="n">
        <v>316</v>
      </c>
      <c r="E28" s="72" t="n">
        <v>146.3</v>
      </c>
      <c r="F28" s="101" t="n">
        <v>86.3</v>
      </c>
      <c r="G28" s="72" t="n">
        <v>708.1</v>
      </c>
      <c r="H28" s="72" t="n">
        <v>738.3</v>
      </c>
      <c r="I28" s="72" t="n">
        <v>30.2</v>
      </c>
      <c r="J28" s="101" t="n">
        <v>4.3</v>
      </c>
    </row>
    <row r="29" s="65" customFormat="true" ht="13.5" hidden="false" customHeight="true" outlineLevel="0" collapsed="false">
      <c r="A29" s="98" t="s">
        <v>401</v>
      </c>
      <c r="B29" s="72" t="s">
        <v>63</v>
      </c>
      <c r="C29" s="72" t="n">
        <v>1.6</v>
      </c>
      <c r="D29" s="72" t="n">
        <v>134.5</v>
      </c>
      <c r="E29" s="72" t="n">
        <v>133</v>
      </c>
      <c r="F29" s="101" t="n">
        <v>8356.7</v>
      </c>
      <c r="G29" s="72" t="n">
        <v>78</v>
      </c>
      <c r="H29" s="72" t="n">
        <v>138.1</v>
      </c>
      <c r="I29" s="72" t="n">
        <v>60.1</v>
      </c>
      <c r="J29" s="101" t="n">
        <v>77.1</v>
      </c>
    </row>
    <row r="30" s="65" customFormat="true" ht="13.5" hidden="false" customHeight="true" outlineLevel="0" collapsed="false">
      <c r="A30" s="98" t="s">
        <v>402</v>
      </c>
      <c r="B30" s="72" t="s">
        <v>63</v>
      </c>
      <c r="C30" s="72" t="s">
        <v>63</v>
      </c>
      <c r="D30" s="72" t="n">
        <v>69.8</v>
      </c>
      <c r="E30" s="72" t="n">
        <v>69.8</v>
      </c>
      <c r="F30" s="101" t="s">
        <v>63</v>
      </c>
      <c r="G30" s="72" t="s">
        <v>63</v>
      </c>
      <c r="H30" s="72" t="n">
        <v>69.8</v>
      </c>
      <c r="I30" s="72" t="n">
        <v>69.8</v>
      </c>
      <c r="J30" s="101" t="s">
        <v>63</v>
      </c>
    </row>
    <row r="31" s="65" customFormat="true" ht="13.5" hidden="false" customHeight="true" outlineLevel="0" collapsed="false">
      <c r="A31" s="95" t="s">
        <v>259</v>
      </c>
      <c r="B31" s="75" t="n">
        <v>12912.8</v>
      </c>
      <c r="C31" s="75" t="n">
        <v>13313.8</v>
      </c>
      <c r="D31" s="75" t="n">
        <v>13819.9</v>
      </c>
      <c r="E31" s="75" t="n">
        <v>506.1</v>
      </c>
      <c r="F31" s="99" t="n">
        <v>3.8</v>
      </c>
      <c r="G31" s="75" t="n">
        <v>37532.3</v>
      </c>
      <c r="H31" s="75" t="n">
        <v>39984.4</v>
      </c>
      <c r="I31" s="75" t="n">
        <v>2452.2</v>
      </c>
      <c r="J31" s="99" t="n">
        <v>6.5</v>
      </c>
    </row>
    <row r="32" s="65" customFormat="true" ht="13.5" hidden="false" customHeight="true" outlineLevel="0" collapsed="false">
      <c r="A32" s="91" t="s">
        <v>387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2027.2</v>
      </c>
      <c r="C33" s="72" t="n">
        <v>2029.9</v>
      </c>
      <c r="D33" s="72" t="n">
        <v>2105</v>
      </c>
      <c r="E33" s="72" t="n">
        <v>75.1</v>
      </c>
      <c r="F33" s="101" t="n">
        <v>3.7</v>
      </c>
      <c r="G33" s="72" t="n">
        <v>5935.2</v>
      </c>
      <c r="H33" s="72" t="n">
        <v>5867.5</v>
      </c>
      <c r="I33" s="72" t="n">
        <v>-67.7</v>
      </c>
      <c r="J33" s="101" t="n">
        <v>-1.1</v>
      </c>
    </row>
    <row r="34" s="65" customFormat="true" ht="13.5" hidden="false" customHeight="true" outlineLevel="0" collapsed="false">
      <c r="A34" s="98" t="s">
        <v>403</v>
      </c>
      <c r="B34" s="72" t="n">
        <v>1163.5</v>
      </c>
      <c r="C34" s="72" t="n">
        <v>1475.4</v>
      </c>
      <c r="D34" s="72" t="n">
        <v>1672.3</v>
      </c>
      <c r="E34" s="72" t="n">
        <v>196.9</v>
      </c>
      <c r="F34" s="101" t="n">
        <v>13.3</v>
      </c>
      <c r="G34" s="72" t="n">
        <v>3420.7</v>
      </c>
      <c r="H34" s="72" t="n">
        <v>4441.5</v>
      </c>
      <c r="I34" s="72" t="n">
        <v>1020.8</v>
      </c>
      <c r="J34" s="101" t="n">
        <v>29.8</v>
      </c>
    </row>
    <row r="35" s="65" customFormat="true" ht="13.5" hidden="false" customHeight="true" outlineLevel="0" collapsed="false">
      <c r="A35" s="98" t="s">
        <v>404</v>
      </c>
      <c r="B35" s="72" t="n">
        <v>1858.3</v>
      </c>
      <c r="C35" s="72" t="n">
        <v>1772.3</v>
      </c>
      <c r="D35" s="72" t="n">
        <v>1474.8</v>
      </c>
      <c r="E35" s="72" t="n">
        <v>-297.5</v>
      </c>
      <c r="F35" s="101" t="n">
        <v>-16.8</v>
      </c>
      <c r="G35" s="72" t="n">
        <v>5214.9</v>
      </c>
      <c r="H35" s="72" t="n">
        <v>4948.8</v>
      </c>
      <c r="I35" s="72" t="n">
        <v>-266.1</v>
      </c>
      <c r="J35" s="101" t="n">
        <v>-5.1</v>
      </c>
    </row>
    <row r="36" s="65" customFormat="true" ht="13.5" hidden="false" customHeight="true" outlineLevel="0" collapsed="false">
      <c r="A36" s="98" t="s">
        <v>405</v>
      </c>
      <c r="B36" s="72" t="n">
        <v>993.3</v>
      </c>
      <c r="C36" s="72" t="n">
        <v>1051.9</v>
      </c>
      <c r="D36" s="72" t="n">
        <v>1399.2</v>
      </c>
      <c r="E36" s="72" t="n">
        <v>347.3</v>
      </c>
      <c r="F36" s="101" t="n">
        <v>33</v>
      </c>
      <c r="G36" s="72" t="n">
        <v>2853.2</v>
      </c>
      <c r="H36" s="72" t="n">
        <v>3718.6</v>
      </c>
      <c r="I36" s="72" t="n">
        <v>865.4</v>
      </c>
      <c r="J36" s="101" t="n">
        <v>30.3</v>
      </c>
    </row>
    <row r="37" s="65" customFormat="true" ht="13.5" hidden="false" customHeight="true" outlineLevel="0" collapsed="false">
      <c r="A37" s="98" t="s">
        <v>406</v>
      </c>
      <c r="B37" s="72" t="n">
        <v>1056.9</v>
      </c>
      <c r="C37" s="72" t="n">
        <v>1237.2</v>
      </c>
      <c r="D37" s="72" t="n">
        <v>1300.1</v>
      </c>
      <c r="E37" s="72" t="n">
        <v>63</v>
      </c>
      <c r="F37" s="101" t="n">
        <v>5.1</v>
      </c>
      <c r="G37" s="72" t="n">
        <v>3091.9</v>
      </c>
      <c r="H37" s="72" t="n">
        <v>3710.1</v>
      </c>
      <c r="I37" s="72" t="n">
        <v>618.2</v>
      </c>
      <c r="J37" s="101" t="n">
        <v>20</v>
      </c>
    </row>
    <row r="38" customFormat="false" ht="13.5" hidden="false" customHeight="true" outlineLevel="0" collapsed="false">
      <c r="A38" s="98" t="s">
        <v>407</v>
      </c>
      <c r="B38" s="72" t="n">
        <v>1293.7</v>
      </c>
      <c r="C38" s="72" t="n">
        <v>1135.6</v>
      </c>
      <c r="D38" s="72" t="n">
        <v>1286.8</v>
      </c>
      <c r="E38" s="72" t="n">
        <v>151.2</v>
      </c>
      <c r="F38" s="101" t="n">
        <v>13.3</v>
      </c>
      <c r="G38" s="72" t="n">
        <v>3663</v>
      </c>
      <c r="H38" s="72" t="n">
        <v>3578.2</v>
      </c>
      <c r="I38" s="72" t="n">
        <v>-84.8</v>
      </c>
      <c r="J38" s="101" t="n">
        <v>-2.3</v>
      </c>
    </row>
    <row r="39" customFormat="false" ht="13.5" hidden="false" customHeight="true" outlineLevel="0" collapsed="false">
      <c r="A39" s="98" t="s">
        <v>408</v>
      </c>
      <c r="B39" s="72" t="n">
        <v>1113.1</v>
      </c>
      <c r="C39" s="72" t="n">
        <v>1260.1</v>
      </c>
      <c r="D39" s="72" t="n">
        <v>987.2</v>
      </c>
      <c r="E39" s="72" t="n">
        <v>-272.9</v>
      </c>
      <c r="F39" s="101" t="n">
        <v>-21.7</v>
      </c>
      <c r="G39" s="72" t="n">
        <v>3877.7</v>
      </c>
      <c r="H39" s="72" t="n">
        <v>3396</v>
      </c>
      <c r="I39" s="72" t="n">
        <v>-481.7</v>
      </c>
      <c r="J39" s="101" t="n">
        <v>-12.4</v>
      </c>
    </row>
    <row r="40" s="65" customFormat="true" ht="13.5" hidden="false" customHeight="true" outlineLevel="0" collapsed="false">
      <c r="A40" s="98" t="s">
        <v>409</v>
      </c>
      <c r="B40" s="72" t="n">
        <v>446.3</v>
      </c>
      <c r="C40" s="72" t="n">
        <v>473.4</v>
      </c>
      <c r="D40" s="72" t="n">
        <v>529.3</v>
      </c>
      <c r="E40" s="72" t="n">
        <v>55.9</v>
      </c>
      <c r="F40" s="101" t="n">
        <v>11.8</v>
      </c>
      <c r="G40" s="72" t="n">
        <v>1335.4</v>
      </c>
      <c r="H40" s="72" t="n">
        <v>1487.4</v>
      </c>
      <c r="I40" s="72" t="n">
        <v>152</v>
      </c>
      <c r="J40" s="101" t="n">
        <v>11.4</v>
      </c>
    </row>
    <row r="41" s="65" customFormat="true" ht="13.5" hidden="false" customHeight="true" outlineLevel="0" collapsed="false">
      <c r="A41" s="98" t="s">
        <v>410</v>
      </c>
      <c r="B41" s="72" t="n">
        <v>456.1</v>
      </c>
      <c r="C41" s="72" t="n">
        <v>404.1</v>
      </c>
      <c r="D41" s="72" t="n">
        <v>488.7</v>
      </c>
      <c r="E41" s="72" t="n">
        <v>84.5</v>
      </c>
      <c r="F41" s="101" t="n">
        <v>20.9</v>
      </c>
      <c r="G41" s="72" t="n">
        <v>1488</v>
      </c>
      <c r="H41" s="72" t="n">
        <v>1424.1</v>
      </c>
      <c r="I41" s="72" t="n">
        <v>-63.9</v>
      </c>
      <c r="J41" s="101" t="n">
        <v>-4.3</v>
      </c>
    </row>
    <row r="42" s="65" customFormat="true" ht="13.5" hidden="false" customHeight="true" outlineLevel="0" collapsed="false">
      <c r="A42" s="98" t="s">
        <v>411</v>
      </c>
      <c r="B42" s="72" t="n">
        <v>284.1</v>
      </c>
      <c r="C42" s="72" t="n">
        <v>338.2</v>
      </c>
      <c r="D42" s="72" t="n">
        <v>487</v>
      </c>
      <c r="E42" s="72" t="n">
        <v>148.8</v>
      </c>
      <c r="F42" s="101" t="n">
        <v>44</v>
      </c>
      <c r="G42" s="72" t="n">
        <v>1008.2</v>
      </c>
      <c r="H42" s="72" t="n">
        <v>1288.5</v>
      </c>
      <c r="I42" s="72" t="n">
        <v>280.3</v>
      </c>
      <c r="J42" s="101" t="n">
        <v>27.8</v>
      </c>
    </row>
    <row r="43" s="65" customFormat="true" ht="13.5" hidden="false" customHeight="true" outlineLevel="0" collapsed="false">
      <c r="A43" s="98" t="s">
        <v>412</v>
      </c>
      <c r="B43" s="72" t="n">
        <v>457</v>
      </c>
      <c r="C43" s="72" t="n">
        <v>465.2</v>
      </c>
      <c r="D43" s="72" t="n">
        <v>439.8</v>
      </c>
      <c r="E43" s="72" t="n">
        <v>-25.5</v>
      </c>
      <c r="F43" s="101" t="n">
        <v>-5.5</v>
      </c>
      <c r="G43" s="72" t="n">
        <v>1504.4</v>
      </c>
      <c r="H43" s="72" t="n">
        <v>1316.7</v>
      </c>
      <c r="I43" s="72" t="n">
        <v>-187.7</v>
      </c>
      <c r="J43" s="101" t="n">
        <v>-12.5</v>
      </c>
    </row>
    <row r="44" s="65" customFormat="true" ht="13.5" hidden="false" customHeight="true" outlineLevel="0" collapsed="false">
      <c r="A44" s="98" t="s">
        <v>413</v>
      </c>
      <c r="B44" s="72" t="n">
        <v>265.2</v>
      </c>
      <c r="C44" s="72" t="n">
        <v>275.5</v>
      </c>
      <c r="D44" s="72" t="n">
        <v>280</v>
      </c>
      <c r="E44" s="72" t="n">
        <v>4.5</v>
      </c>
      <c r="F44" s="101" t="n">
        <v>1.6</v>
      </c>
      <c r="G44" s="72" t="n">
        <v>586.4</v>
      </c>
      <c r="H44" s="72" t="n">
        <v>916.3</v>
      </c>
      <c r="I44" s="72" t="n">
        <v>329.9</v>
      </c>
      <c r="J44" s="101" t="n">
        <v>56.3</v>
      </c>
    </row>
    <row r="45" s="65" customFormat="true" ht="13.5" hidden="false" customHeight="true" outlineLevel="0" collapsed="false">
      <c r="A45" s="98" t="s">
        <v>414</v>
      </c>
      <c r="B45" s="72" t="n">
        <v>274.7</v>
      </c>
      <c r="C45" s="72" t="n">
        <v>212.3</v>
      </c>
      <c r="D45" s="72" t="n">
        <v>231.7</v>
      </c>
      <c r="E45" s="72" t="n">
        <v>19.4</v>
      </c>
      <c r="F45" s="101" t="n">
        <v>9.1</v>
      </c>
      <c r="G45" s="72" t="n">
        <v>621.3</v>
      </c>
      <c r="H45" s="72" t="n">
        <v>606</v>
      </c>
      <c r="I45" s="72" t="n">
        <v>-15.2</v>
      </c>
      <c r="J45" s="101" t="n">
        <v>-2.5</v>
      </c>
    </row>
    <row r="46" s="65" customFormat="true" ht="13.5" hidden="false" customHeight="true" outlineLevel="0" collapsed="false">
      <c r="A46" s="98" t="s">
        <v>415</v>
      </c>
      <c r="B46" s="72" t="n">
        <v>166.6</v>
      </c>
      <c r="C46" s="72" t="n">
        <v>306.8</v>
      </c>
      <c r="D46" s="72" t="n">
        <v>220.8</v>
      </c>
      <c r="E46" s="72" t="n">
        <v>-86</v>
      </c>
      <c r="F46" s="101" t="n">
        <v>-28</v>
      </c>
      <c r="G46" s="72" t="n">
        <v>413.6</v>
      </c>
      <c r="H46" s="72" t="n">
        <v>614.6</v>
      </c>
      <c r="I46" s="72" t="n">
        <v>201</v>
      </c>
      <c r="J46" s="101" t="n">
        <v>48.6</v>
      </c>
    </row>
    <row r="47" s="65" customFormat="true" ht="13.5" hidden="false" customHeight="true" outlineLevel="0" collapsed="false">
      <c r="A47" s="98" t="s">
        <v>416</v>
      </c>
      <c r="B47" s="72" t="n">
        <v>29.8</v>
      </c>
      <c r="C47" s="72" t="n">
        <v>85.1</v>
      </c>
      <c r="D47" s="72" t="n">
        <v>155</v>
      </c>
      <c r="E47" s="72" t="n">
        <v>69.9</v>
      </c>
      <c r="F47" s="101" t="n">
        <v>82.1</v>
      </c>
      <c r="G47" s="72" t="n">
        <v>86.7</v>
      </c>
      <c r="H47" s="72" t="n">
        <v>324</v>
      </c>
      <c r="I47" s="72" t="n">
        <v>237.3</v>
      </c>
      <c r="J47" s="101" t="n">
        <v>273.7</v>
      </c>
    </row>
    <row r="48" s="65" customFormat="true" ht="19.5" hidden="false" customHeight="true" outlineLevel="0" collapsed="false">
      <c r="A48" s="95" t="s">
        <v>279</v>
      </c>
      <c r="B48" s="75" t="n">
        <v>1186.1</v>
      </c>
      <c r="C48" s="75" t="n">
        <v>1196.4</v>
      </c>
      <c r="D48" s="75" t="n">
        <v>876</v>
      </c>
      <c r="E48" s="75" t="n">
        <v>-320.4</v>
      </c>
      <c r="F48" s="99" t="n">
        <v>-26.8</v>
      </c>
      <c r="G48" s="75" t="n">
        <v>2117.9</v>
      </c>
      <c r="H48" s="75" t="n">
        <v>2871.9</v>
      </c>
      <c r="I48" s="75" t="n">
        <v>754</v>
      </c>
      <c r="J48" s="99" t="n">
        <v>35.6</v>
      </c>
    </row>
    <row r="49" s="65" customFormat="true" ht="19.5" hidden="false" customHeight="true" outlineLevel="0" collapsed="false">
      <c r="A49" s="95" t="s">
        <v>417</v>
      </c>
      <c r="B49" s="75" t="n">
        <v>49.9</v>
      </c>
      <c r="C49" s="75" t="n">
        <v>38.4</v>
      </c>
      <c r="D49" s="75" t="n">
        <v>30.5</v>
      </c>
      <c r="E49" s="75" t="n">
        <v>-7.9</v>
      </c>
      <c r="F49" s="99" t="n">
        <v>-20.6</v>
      </c>
      <c r="G49" s="75" t="n">
        <v>122.9</v>
      </c>
      <c r="H49" s="75" t="n">
        <v>114.7</v>
      </c>
      <c r="I49" s="75" t="n">
        <v>-8.1</v>
      </c>
      <c r="J49" s="99" t="n">
        <v>-6.6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471.1</v>
      </c>
      <c r="C8" s="75" t="n">
        <v>14430.9</v>
      </c>
      <c r="D8" s="75" t="n">
        <v>14594</v>
      </c>
      <c r="E8" s="75" t="n">
        <v>163</v>
      </c>
      <c r="F8" s="99" t="n">
        <v>1.1</v>
      </c>
      <c r="G8" s="75" t="n">
        <v>42263</v>
      </c>
      <c r="H8" s="75" t="n">
        <v>43437.2</v>
      </c>
      <c r="I8" s="75" t="n">
        <v>1174.2</v>
      </c>
      <c r="J8" s="99" t="n">
        <v>2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690.5</v>
      </c>
      <c r="C10" s="75" t="n">
        <v>1775.6</v>
      </c>
      <c r="D10" s="75" t="n">
        <v>1362.7</v>
      </c>
      <c r="E10" s="75" t="n">
        <v>-412.8</v>
      </c>
      <c r="F10" s="99" t="n">
        <v>-23.3</v>
      </c>
      <c r="G10" s="75" t="n">
        <v>5724.5</v>
      </c>
      <c r="H10" s="75" t="n">
        <v>4794.2</v>
      </c>
      <c r="I10" s="75" t="n">
        <v>-930.3</v>
      </c>
      <c r="J10" s="99" t="n">
        <v>-16.3</v>
      </c>
    </row>
    <row r="11" s="65" customFormat="true" ht="13.5" hidden="false" customHeight="true" outlineLevel="0" collapsed="false">
      <c r="A11" s="91" t="s">
        <v>387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8</v>
      </c>
      <c r="B12" s="72" t="n">
        <v>1623.7</v>
      </c>
      <c r="C12" s="72" t="n">
        <v>1767.1</v>
      </c>
      <c r="D12" s="72" t="n">
        <v>1348.3</v>
      </c>
      <c r="E12" s="72" t="n">
        <v>-418.8</v>
      </c>
      <c r="F12" s="101" t="n">
        <v>-23.7</v>
      </c>
      <c r="G12" s="72" t="n">
        <v>5526.5</v>
      </c>
      <c r="H12" s="72" t="n">
        <v>4685.1</v>
      </c>
      <c r="I12" s="72" t="n">
        <v>-841.4</v>
      </c>
      <c r="J12" s="101" t="n">
        <v>-15.2</v>
      </c>
    </row>
    <row r="13" s="65" customFormat="true" ht="13.5" hidden="false" customHeight="true" outlineLevel="0" collapsed="false">
      <c r="A13" s="98" t="s">
        <v>389</v>
      </c>
      <c r="B13" s="72" t="n">
        <v>66.3</v>
      </c>
      <c r="C13" s="72" t="n">
        <v>8</v>
      </c>
      <c r="D13" s="72" t="n">
        <v>11.4</v>
      </c>
      <c r="E13" s="72" t="n">
        <v>3.4</v>
      </c>
      <c r="F13" s="101" t="n">
        <v>43.3</v>
      </c>
      <c r="G13" s="72" t="n">
        <v>197.5</v>
      </c>
      <c r="H13" s="72" t="n">
        <v>25.8</v>
      </c>
      <c r="I13" s="72" t="n">
        <v>-171.7</v>
      </c>
      <c r="J13" s="101" t="n">
        <v>-86.9</v>
      </c>
    </row>
    <row r="14" s="65" customFormat="true" ht="13.5" hidden="false" customHeight="true" outlineLevel="0" collapsed="false">
      <c r="A14" s="98" t="s">
        <v>390</v>
      </c>
      <c r="B14" s="72" t="n">
        <v>0.5</v>
      </c>
      <c r="C14" s="72" t="s">
        <v>63</v>
      </c>
      <c r="D14" s="72" t="n">
        <v>3</v>
      </c>
      <c r="E14" s="72" t="n">
        <v>3</v>
      </c>
      <c r="F14" s="101" t="s">
        <v>63</v>
      </c>
      <c r="G14" s="72" t="n">
        <v>0.5</v>
      </c>
      <c r="H14" s="72" t="n">
        <v>10.7</v>
      </c>
      <c r="I14" s="72" t="n">
        <v>10.2</v>
      </c>
      <c r="J14" s="101" t="n">
        <v>1901.7</v>
      </c>
    </row>
    <row r="15" s="65" customFormat="true" ht="13.5" hidden="false" customHeight="true" outlineLevel="0" collapsed="false">
      <c r="A15" s="98" t="s">
        <v>391</v>
      </c>
      <c r="B15" s="72" t="s">
        <v>63</v>
      </c>
      <c r="C15" s="72" t="s">
        <v>63</v>
      </c>
      <c r="D15" s="72" t="n">
        <v>0.1</v>
      </c>
      <c r="E15" s="72" t="n">
        <v>0.1</v>
      </c>
      <c r="F15" s="101" t="s">
        <v>63</v>
      </c>
      <c r="G15" s="72" t="n">
        <v>0</v>
      </c>
      <c r="H15" s="72" t="n">
        <v>0.1</v>
      </c>
      <c r="I15" s="72" t="n">
        <v>0.1</v>
      </c>
      <c r="J15" s="101" t="n">
        <v>416.7</v>
      </c>
    </row>
    <row r="16" s="65" customFormat="true" ht="13.5" hidden="false" customHeight="true" outlineLevel="0" collapsed="false">
      <c r="A16" s="98" t="s">
        <v>392</v>
      </c>
      <c r="B16" s="72" t="s">
        <v>63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s">
        <v>63</v>
      </c>
      <c r="H16" s="72" t="n">
        <v>3.3</v>
      </c>
      <c r="I16" s="72" t="n">
        <v>3.3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2841.9</v>
      </c>
      <c r="C17" s="75" t="n">
        <v>2617.2</v>
      </c>
      <c r="D17" s="75" t="n">
        <v>3553.9</v>
      </c>
      <c r="E17" s="75" t="n">
        <v>936.7</v>
      </c>
      <c r="F17" s="99" t="n">
        <v>35.8</v>
      </c>
      <c r="G17" s="75" t="n">
        <v>8741.3</v>
      </c>
      <c r="H17" s="75" t="n">
        <v>9445.3</v>
      </c>
      <c r="I17" s="75" t="n">
        <v>704</v>
      </c>
      <c r="J17" s="99" t="n">
        <v>8.1</v>
      </c>
    </row>
    <row r="18" s="65" customFormat="true" ht="13.5" hidden="false" customHeight="true" outlineLevel="0" collapsed="false">
      <c r="A18" s="91" t="s">
        <v>387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3</v>
      </c>
      <c r="B19" s="72" t="n">
        <v>1330</v>
      </c>
      <c r="C19" s="72" t="n">
        <v>1180.2</v>
      </c>
      <c r="D19" s="72" t="n">
        <v>1310.4</v>
      </c>
      <c r="E19" s="72" t="n">
        <v>130.2</v>
      </c>
      <c r="F19" s="101" t="n">
        <v>11</v>
      </c>
      <c r="G19" s="72" t="n">
        <v>3916.5</v>
      </c>
      <c r="H19" s="72" t="n">
        <v>3676.7</v>
      </c>
      <c r="I19" s="72" t="n">
        <v>-239.8</v>
      </c>
      <c r="J19" s="101" t="n">
        <v>-6.1</v>
      </c>
    </row>
    <row r="20" s="65" customFormat="true" ht="13.5" hidden="false" customHeight="true" outlineLevel="0" collapsed="false">
      <c r="A20" s="98" t="s">
        <v>394</v>
      </c>
      <c r="B20" s="72" t="n">
        <v>733.9</v>
      </c>
      <c r="C20" s="72" t="n">
        <v>742.9</v>
      </c>
      <c r="D20" s="72" t="n">
        <v>1110.9</v>
      </c>
      <c r="E20" s="72" t="n">
        <v>368.1</v>
      </c>
      <c r="F20" s="101" t="n">
        <v>49.5</v>
      </c>
      <c r="G20" s="72" t="n">
        <v>2313.3</v>
      </c>
      <c r="H20" s="72" t="n">
        <v>2728.7</v>
      </c>
      <c r="I20" s="72" t="n">
        <v>415.4</v>
      </c>
      <c r="J20" s="101" t="n">
        <v>18</v>
      </c>
    </row>
    <row r="21" s="65" customFormat="true" ht="13.5" hidden="false" customHeight="true" outlineLevel="0" collapsed="false">
      <c r="A21" s="98" t="s">
        <v>395</v>
      </c>
      <c r="B21" s="72" t="n">
        <v>488.7</v>
      </c>
      <c r="C21" s="72" t="n">
        <v>504</v>
      </c>
      <c r="D21" s="72" t="n">
        <v>878.2</v>
      </c>
      <c r="E21" s="72" t="n">
        <v>374.1</v>
      </c>
      <c r="F21" s="101" t="n">
        <v>74.2</v>
      </c>
      <c r="G21" s="72" t="n">
        <v>1723.5</v>
      </c>
      <c r="H21" s="72" t="n">
        <v>2340.8</v>
      </c>
      <c r="I21" s="72" t="n">
        <v>617.4</v>
      </c>
      <c r="J21" s="101" t="n">
        <v>35.8</v>
      </c>
    </row>
    <row r="22" s="65" customFormat="true" ht="13.5" hidden="false" customHeight="true" outlineLevel="0" collapsed="false">
      <c r="A22" s="98" t="s">
        <v>397</v>
      </c>
      <c r="B22" s="72" t="n">
        <v>55.8</v>
      </c>
      <c r="C22" s="72" t="n">
        <v>74.8</v>
      </c>
      <c r="D22" s="72" t="n">
        <v>85.5</v>
      </c>
      <c r="E22" s="72" t="n">
        <v>10.7</v>
      </c>
      <c r="F22" s="101" t="n">
        <v>14.3</v>
      </c>
      <c r="G22" s="72" t="n">
        <v>172.4</v>
      </c>
      <c r="H22" s="72" t="n">
        <v>235.5</v>
      </c>
      <c r="I22" s="72" t="n">
        <v>63.1</v>
      </c>
      <c r="J22" s="101" t="n">
        <v>36.6</v>
      </c>
    </row>
    <row r="23" s="65" customFormat="true" ht="13.5" hidden="false" customHeight="true" outlineLevel="0" collapsed="false">
      <c r="A23" s="98" t="s">
        <v>419</v>
      </c>
      <c r="B23" s="72" t="n">
        <v>25.2</v>
      </c>
      <c r="C23" s="72" t="n">
        <v>20.3</v>
      </c>
      <c r="D23" s="72" t="n">
        <v>55.9</v>
      </c>
      <c r="E23" s="72" t="n">
        <v>35.7</v>
      </c>
      <c r="F23" s="101" t="n">
        <v>175.9</v>
      </c>
      <c r="G23" s="72" t="n">
        <v>56</v>
      </c>
      <c r="H23" s="72" t="n">
        <v>99</v>
      </c>
      <c r="I23" s="72" t="n">
        <v>43</v>
      </c>
      <c r="J23" s="101" t="n">
        <v>76.9</v>
      </c>
    </row>
    <row r="24" s="65" customFormat="true" ht="19.5" hidden="false" customHeight="true" outlineLevel="0" collapsed="false">
      <c r="A24" s="95" t="s">
        <v>249</v>
      </c>
      <c r="B24" s="75" t="n">
        <v>1526</v>
      </c>
      <c r="C24" s="75" t="n">
        <v>1432.8</v>
      </c>
      <c r="D24" s="75" t="n">
        <v>1456.3</v>
      </c>
      <c r="E24" s="75" t="n">
        <v>23.5</v>
      </c>
      <c r="F24" s="99" t="n">
        <v>1.6</v>
      </c>
      <c r="G24" s="75" t="n">
        <v>4440.3</v>
      </c>
      <c r="H24" s="75" t="n">
        <v>4410.4</v>
      </c>
      <c r="I24" s="75" t="n">
        <v>-30</v>
      </c>
      <c r="J24" s="99" t="n">
        <v>-0.7</v>
      </c>
    </row>
    <row r="25" s="65" customFormat="true" ht="13.5" hidden="false" customHeight="true" outlineLevel="0" collapsed="false">
      <c r="A25" s="91" t="s">
        <v>387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8</v>
      </c>
      <c r="B26" s="72" t="n">
        <v>938.5</v>
      </c>
      <c r="C26" s="72" t="n">
        <v>816.3</v>
      </c>
      <c r="D26" s="72" t="n">
        <v>658.9</v>
      </c>
      <c r="E26" s="72" t="n">
        <v>-157.4</v>
      </c>
      <c r="F26" s="101" t="n">
        <v>-19.3</v>
      </c>
      <c r="G26" s="72" t="n">
        <v>2729.7</v>
      </c>
      <c r="H26" s="72" t="n">
        <v>2347.3</v>
      </c>
      <c r="I26" s="72" t="n">
        <v>-382.4</v>
      </c>
      <c r="J26" s="101" t="n">
        <v>-14</v>
      </c>
    </row>
    <row r="27" s="65" customFormat="true" ht="13.5" hidden="false" customHeight="true" outlineLevel="0" collapsed="false">
      <c r="A27" s="98" t="s">
        <v>399</v>
      </c>
      <c r="B27" s="72" t="n">
        <v>497.3</v>
      </c>
      <c r="C27" s="72" t="n">
        <v>505.3</v>
      </c>
      <c r="D27" s="72" t="n">
        <v>468.7</v>
      </c>
      <c r="E27" s="72" t="n">
        <v>-36.6</v>
      </c>
      <c r="F27" s="101" t="n">
        <v>-7.2</v>
      </c>
      <c r="G27" s="72" t="n">
        <v>1282.1</v>
      </c>
      <c r="H27" s="72" t="n">
        <v>1440.3</v>
      </c>
      <c r="I27" s="72" t="n">
        <v>158.2</v>
      </c>
      <c r="J27" s="101" t="n">
        <v>12.3</v>
      </c>
    </row>
    <row r="28" s="65" customFormat="true" ht="13.5" hidden="false" customHeight="true" outlineLevel="0" collapsed="false">
      <c r="A28" s="98" t="s">
        <v>400</v>
      </c>
      <c r="B28" s="72" t="n">
        <v>85.7</v>
      </c>
      <c r="C28" s="72" t="n">
        <v>69.8</v>
      </c>
      <c r="D28" s="72" t="n">
        <v>186.1</v>
      </c>
      <c r="E28" s="72" t="n">
        <v>116.3</v>
      </c>
      <c r="F28" s="101" t="n">
        <v>166.5</v>
      </c>
      <c r="G28" s="72" t="n">
        <v>376.1</v>
      </c>
      <c r="H28" s="72" t="n">
        <v>388.9</v>
      </c>
      <c r="I28" s="72" t="n">
        <v>12.9</v>
      </c>
      <c r="J28" s="101" t="n">
        <v>3.4</v>
      </c>
    </row>
    <row r="29" s="65" customFormat="true" ht="13.5" hidden="false" customHeight="true" outlineLevel="0" collapsed="false">
      <c r="A29" s="98" t="s">
        <v>401</v>
      </c>
      <c r="B29" s="72" t="s">
        <v>63</v>
      </c>
      <c r="C29" s="72" t="s">
        <v>63</v>
      </c>
      <c r="D29" s="72" t="n">
        <v>65.7</v>
      </c>
      <c r="E29" s="72" t="n">
        <v>65.7</v>
      </c>
      <c r="F29" s="101" t="s">
        <v>63</v>
      </c>
      <c r="G29" s="72" t="s">
        <v>63</v>
      </c>
      <c r="H29" s="72" t="n">
        <v>67.7</v>
      </c>
      <c r="I29" s="72" t="n">
        <v>67.7</v>
      </c>
      <c r="J29" s="101" t="s">
        <v>63</v>
      </c>
    </row>
    <row r="30" s="65" customFormat="true" ht="13.5" hidden="false" customHeight="true" outlineLevel="0" collapsed="false">
      <c r="A30" s="98" t="s">
        <v>402</v>
      </c>
      <c r="B30" s="72" t="s">
        <v>63</v>
      </c>
      <c r="C30" s="72" t="s">
        <v>63</v>
      </c>
      <c r="D30" s="72" t="n">
        <v>30.6</v>
      </c>
      <c r="E30" s="72" t="n">
        <v>30.6</v>
      </c>
      <c r="F30" s="101" t="s">
        <v>63</v>
      </c>
      <c r="G30" s="72" t="s">
        <v>63</v>
      </c>
      <c r="H30" s="72" t="n">
        <v>30.6</v>
      </c>
      <c r="I30" s="72" t="n">
        <v>30.6</v>
      </c>
      <c r="J30" s="101" t="s">
        <v>63</v>
      </c>
    </row>
    <row r="31" s="65" customFormat="true" ht="13.5" hidden="false" customHeight="true" outlineLevel="0" collapsed="false">
      <c r="A31" s="95" t="s">
        <v>259</v>
      </c>
      <c r="B31" s="75" t="n">
        <v>7367.1</v>
      </c>
      <c r="C31" s="75" t="n">
        <v>7606</v>
      </c>
      <c r="D31" s="75" t="n">
        <v>7613</v>
      </c>
      <c r="E31" s="75" t="n">
        <v>7</v>
      </c>
      <c r="F31" s="99" t="n">
        <v>0.1</v>
      </c>
      <c r="G31" s="75" t="n">
        <v>21700.3</v>
      </c>
      <c r="H31" s="75" t="n">
        <v>22685.6</v>
      </c>
      <c r="I31" s="75" t="n">
        <v>985.4</v>
      </c>
      <c r="J31" s="99" t="n">
        <v>4.5</v>
      </c>
    </row>
    <row r="32" s="65" customFormat="true" ht="13.5" hidden="false" customHeight="true" outlineLevel="0" collapsed="false">
      <c r="A32" s="91" t="s">
        <v>387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1028.8</v>
      </c>
      <c r="C33" s="72" t="n">
        <v>998.5</v>
      </c>
      <c r="D33" s="72" t="n">
        <v>1039.2</v>
      </c>
      <c r="E33" s="72" t="n">
        <v>40.7</v>
      </c>
      <c r="F33" s="101" t="n">
        <v>4.1</v>
      </c>
      <c r="G33" s="72" t="n">
        <v>2837.6</v>
      </c>
      <c r="H33" s="72" t="n">
        <v>2894.7</v>
      </c>
      <c r="I33" s="72" t="n">
        <v>57.1</v>
      </c>
      <c r="J33" s="101" t="n">
        <v>2</v>
      </c>
    </row>
    <row r="34" s="65" customFormat="true" ht="13.5" hidden="false" customHeight="true" outlineLevel="0" collapsed="false">
      <c r="A34" s="98" t="s">
        <v>403</v>
      </c>
      <c r="B34" s="72" t="n">
        <v>725.2</v>
      </c>
      <c r="C34" s="72" t="n">
        <v>958.5</v>
      </c>
      <c r="D34" s="72" t="n">
        <v>1012.9</v>
      </c>
      <c r="E34" s="72" t="n">
        <v>54.4</v>
      </c>
      <c r="F34" s="101" t="n">
        <v>5.7</v>
      </c>
      <c r="G34" s="72" t="n">
        <v>2058.5</v>
      </c>
      <c r="H34" s="72" t="n">
        <v>2712.9</v>
      </c>
      <c r="I34" s="72" t="n">
        <v>654.4</v>
      </c>
      <c r="J34" s="101" t="n">
        <v>31.8</v>
      </c>
    </row>
    <row r="35" s="65" customFormat="true" ht="13.5" hidden="false" customHeight="true" outlineLevel="0" collapsed="false">
      <c r="A35" s="98" t="s">
        <v>404</v>
      </c>
      <c r="B35" s="72" t="n">
        <v>1075</v>
      </c>
      <c r="C35" s="72" t="n">
        <v>1059.6</v>
      </c>
      <c r="D35" s="72" t="n">
        <v>937.6</v>
      </c>
      <c r="E35" s="72" t="n">
        <v>-122</v>
      </c>
      <c r="F35" s="101" t="n">
        <v>-11.5</v>
      </c>
      <c r="G35" s="72" t="n">
        <v>3144.1</v>
      </c>
      <c r="H35" s="72" t="n">
        <v>3001.3</v>
      </c>
      <c r="I35" s="72" t="n">
        <v>-142.8</v>
      </c>
      <c r="J35" s="101" t="n">
        <v>-4.5</v>
      </c>
    </row>
    <row r="36" s="65" customFormat="true" ht="13.5" hidden="false" customHeight="true" outlineLevel="0" collapsed="false">
      <c r="A36" s="98" t="s">
        <v>406</v>
      </c>
      <c r="B36" s="72" t="n">
        <v>561.1</v>
      </c>
      <c r="C36" s="72" t="n">
        <v>647.5</v>
      </c>
      <c r="D36" s="72" t="n">
        <v>668.3</v>
      </c>
      <c r="E36" s="72" t="n">
        <v>20.7</v>
      </c>
      <c r="F36" s="101" t="n">
        <v>3.2</v>
      </c>
      <c r="G36" s="72" t="n">
        <v>1585.5</v>
      </c>
      <c r="H36" s="72" t="n">
        <v>1957.2</v>
      </c>
      <c r="I36" s="72" t="n">
        <v>371.7</v>
      </c>
      <c r="J36" s="101" t="n">
        <v>23.4</v>
      </c>
    </row>
    <row r="37" s="65" customFormat="true" ht="13.5" hidden="false" customHeight="true" outlineLevel="0" collapsed="false">
      <c r="A37" s="98" t="s">
        <v>405</v>
      </c>
      <c r="B37" s="72" t="n">
        <v>376.2</v>
      </c>
      <c r="C37" s="72" t="n">
        <v>465.2</v>
      </c>
      <c r="D37" s="72" t="n">
        <v>651.3</v>
      </c>
      <c r="E37" s="72" t="n">
        <v>186.1</v>
      </c>
      <c r="F37" s="101" t="n">
        <v>40</v>
      </c>
      <c r="G37" s="72" t="n">
        <v>1300.3</v>
      </c>
      <c r="H37" s="72" t="n">
        <v>1739.5</v>
      </c>
      <c r="I37" s="72" t="n">
        <v>439.1</v>
      </c>
      <c r="J37" s="101" t="n">
        <v>33.8</v>
      </c>
    </row>
    <row r="38" customFormat="false" ht="13.5" hidden="false" customHeight="true" outlineLevel="0" collapsed="false">
      <c r="A38" s="98" t="s">
        <v>407</v>
      </c>
      <c r="B38" s="72" t="n">
        <v>716.7</v>
      </c>
      <c r="C38" s="72" t="n">
        <v>615</v>
      </c>
      <c r="D38" s="72" t="n">
        <v>644.2</v>
      </c>
      <c r="E38" s="72" t="n">
        <v>29.2</v>
      </c>
      <c r="F38" s="101" t="n">
        <v>4.7</v>
      </c>
      <c r="G38" s="72" t="n">
        <v>2037.2</v>
      </c>
      <c r="H38" s="72" t="n">
        <v>1900.1</v>
      </c>
      <c r="I38" s="72" t="n">
        <v>-137.1</v>
      </c>
      <c r="J38" s="101" t="n">
        <v>-6.7</v>
      </c>
    </row>
    <row r="39" customFormat="false" ht="13.5" hidden="false" customHeight="true" outlineLevel="0" collapsed="false">
      <c r="A39" s="98" t="s">
        <v>408</v>
      </c>
      <c r="B39" s="72" t="n">
        <v>800.1</v>
      </c>
      <c r="C39" s="72" t="n">
        <v>859.4</v>
      </c>
      <c r="D39" s="72" t="n">
        <v>608.4</v>
      </c>
      <c r="E39" s="72" t="n">
        <v>-251</v>
      </c>
      <c r="F39" s="101" t="n">
        <v>-29.2</v>
      </c>
      <c r="G39" s="72" t="n">
        <v>2719.1</v>
      </c>
      <c r="H39" s="72" t="n">
        <v>2264.3</v>
      </c>
      <c r="I39" s="72" t="n">
        <v>-454.8</v>
      </c>
      <c r="J39" s="101" t="n">
        <v>-16.7</v>
      </c>
    </row>
    <row r="40" s="65" customFormat="true" ht="13.5" hidden="false" customHeight="true" outlineLevel="0" collapsed="false">
      <c r="A40" s="98" t="s">
        <v>411</v>
      </c>
      <c r="B40" s="72" t="n">
        <v>198.2</v>
      </c>
      <c r="C40" s="72" t="n">
        <v>293.2</v>
      </c>
      <c r="D40" s="72" t="n">
        <v>364.7</v>
      </c>
      <c r="E40" s="72" t="n">
        <v>71.5</v>
      </c>
      <c r="F40" s="101" t="n">
        <v>24.4</v>
      </c>
      <c r="G40" s="72" t="n">
        <v>793</v>
      </c>
      <c r="H40" s="72" t="n">
        <v>1113.6</v>
      </c>
      <c r="I40" s="72" t="n">
        <v>320.5</v>
      </c>
      <c r="J40" s="101" t="n">
        <v>40.4</v>
      </c>
    </row>
    <row r="41" s="65" customFormat="true" ht="13.5" hidden="false" customHeight="true" outlineLevel="0" collapsed="false">
      <c r="A41" s="98" t="s">
        <v>410</v>
      </c>
      <c r="B41" s="72" t="n">
        <v>269.1</v>
      </c>
      <c r="C41" s="72" t="n">
        <v>305.4</v>
      </c>
      <c r="D41" s="72" t="n">
        <v>326.1</v>
      </c>
      <c r="E41" s="72" t="n">
        <v>20.7</v>
      </c>
      <c r="F41" s="101" t="n">
        <v>6.8</v>
      </c>
      <c r="G41" s="72" t="n">
        <v>1023.9</v>
      </c>
      <c r="H41" s="72" t="n">
        <v>1014.5</v>
      </c>
      <c r="I41" s="72" t="n">
        <v>-9.4</v>
      </c>
      <c r="J41" s="101" t="n">
        <v>-0.9</v>
      </c>
    </row>
    <row r="42" s="65" customFormat="true" ht="13.5" hidden="false" customHeight="true" outlineLevel="0" collapsed="false">
      <c r="A42" s="98" t="s">
        <v>412</v>
      </c>
      <c r="B42" s="72" t="n">
        <v>236.4</v>
      </c>
      <c r="C42" s="72" t="n">
        <v>319.4</v>
      </c>
      <c r="D42" s="72" t="n">
        <v>289.6</v>
      </c>
      <c r="E42" s="72" t="n">
        <v>-29.8</v>
      </c>
      <c r="F42" s="101" t="n">
        <v>-9.3</v>
      </c>
      <c r="G42" s="72" t="n">
        <v>986.6</v>
      </c>
      <c r="H42" s="72" t="n">
        <v>873.1</v>
      </c>
      <c r="I42" s="72" t="n">
        <v>-113.5</v>
      </c>
      <c r="J42" s="101" t="n">
        <v>-11.5</v>
      </c>
    </row>
    <row r="43" s="65" customFormat="true" ht="13.5" hidden="false" customHeight="true" outlineLevel="0" collapsed="false">
      <c r="A43" s="98" t="s">
        <v>409</v>
      </c>
      <c r="B43" s="72" t="n">
        <v>225.4</v>
      </c>
      <c r="C43" s="72" t="n">
        <v>244.8</v>
      </c>
      <c r="D43" s="72" t="n">
        <v>260.4</v>
      </c>
      <c r="E43" s="72" t="n">
        <v>15.6</v>
      </c>
      <c r="F43" s="101" t="n">
        <v>6.4</v>
      </c>
      <c r="G43" s="72" t="n">
        <v>654.1</v>
      </c>
      <c r="H43" s="72" t="n">
        <v>751.2</v>
      </c>
      <c r="I43" s="72" t="n">
        <v>97.1</v>
      </c>
      <c r="J43" s="101" t="n">
        <v>14.8</v>
      </c>
    </row>
    <row r="44" s="65" customFormat="true" ht="13.5" hidden="false" customHeight="true" outlineLevel="0" collapsed="false">
      <c r="A44" s="98" t="s">
        <v>413</v>
      </c>
      <c r="B44" s="72" t="n">
        <v>176.2</v>
      </c>
      <c r="C44" s="72" t="n">
        <v>142.6</v>
      </c>
      <c r="D44" s="72" t="n">
        <v>156.4</v>
      </c>
      <c r="E44" s="72" t="n">
        <v>13.8</v>
      </c>
      <c r="F44" s="101" t="n">
        <v>9.6</v>
      </c>
      <c r="G44" s="72" t="n">
        <v>444.5</v>
      </c>
      <c r="H44" s="72" t="n">
        <v>524.5</v>
      </c>
      <c r="I44" s="72" t="n">
        <v>80</v>
      </c>
      <c r="J44" s="101" t="n">
        <v>18</v>
      </c>
    </row>
    <row r="45" s="65" customFormat="true" ht="13.5" hidden="false" customHeight="true" outlineLevel="0" collapsed="false">
      <c r="A45" s="98" t="s">
        <v>415</v>
      </c>
      <c r="B45" s="72" t="n">
        <v>97.4</v>
      </c>
      <c r="C45" s="72" t="n">
        <v>126.3</v>
      </c>
      <c r="D45" s="72" t="n">
        <v>128.5</v>
      </c>
      <c r="E45" s="72" t="n">
        <v>2.2</v>
      </c>
      <c r="F45" s="101" t="n">
        <v>1.8</v>
      </c>
      <c r="G45" s="72" t="n">
        <v>200.9</v>
      </c>
      <c r="H45" s="72" t="n">
        <v>284.7</v>
      </c>
      <c r="I45" s="72" t="n">
        <v>83.8</v>
      </c>
      <c r="J45" s="101" t="n">
        <v>41.7</v>
      </c>
    </row>
    <row r="46" s="65" customFormat="true" ht="13.5" hidden="false" customHeight="true" outlineLevel="0" collapsed="false">
      <c r="A46" s="98" t="s">
        <v>420</v>
      </c>
      <c r="B46" s="72" t="n">
        <v>80.5</v>
      </c>
      <c r="C46" s="72" t="n">
        <v>91</v>
      </c>
      <c r="D46" s="72" t="n">
        <v>95.2</v>
      </c>
      <c r="E46" s="72" t="n">
        <v>4.2</v>
      </c>
      <c r="F46" s="101" t="n">
        <v>4.6</v>
      </c>
      <c r="G46" s="72" t="n">
        <v>306.7</v>
      </c>
      <c r="H46" s="72" t="n">
        <v>278.7</v>
      </c>
      <c r="I46" s="72" t="n">
        <v>-28</v>
      </c>
      <c r="J46" s="101" t="n">
        <v>-9.1</v>
      </c>
    </row>
    <row r="47" s="65" customFormat="true" ht="13.5" hidden="false" customHeight="true" outlineLevel="0" collapsed="false">
      <c r="A47" s="98" t="s">
        <v>416</v>
      </c>
      <c r="B47" s="72" t="n">
        <v>8.6</v>
      </c>
      <c r="C47" s="72" t="n">
        <v>28.5</v>
      </c>
      <c r="D47" s="72" t="n">
        <v>74.6</v>
      </c>
      <c r="E47" s="72" t="n">
        <v>46.1</v>
      </c>
      <c r="F47" s="101" t="n">
        <v>161.4</v>
      </c>
      <c r="G47" s="72" t="n">
        <v>31.2</v>
      </c>
      <c r="H47" s="72" t="n">
        <v>139.7</v>
      </c>
      <c r="I47" s="72" t="n">
        <v>108.4</v>
      </c>
      <c r="J47" s="101" t="n">
        <v>347</v>
      </c>
    </row>
    <row r="48" s="65" customFormat="true" ht="19.5" hidden="false" customHeight="true" outlineLevel="0" collapsed="false">
      <c r="A48" s="95" t="s">
        <v>279</v>
      </c>
      <c r="B48" s="75" t="n">
        <v>1031.2</v>
      </c>
      <c r="C48" s="75" t="n">
        <v>986.4</v>
      </c>
      <c r="D48" s="75" t="n">
        <v>595.7</v>
      </c>
      <c r="E48" s="75" t="n">
        <v>-390.8</v>
      </c>
      <c r="F48" s="99" t="n">
        <v>-39.6</v>
      </c>
      <c r="G48" s="75" t="n">
        <v>1610.2</v>
      </c>
      <c r="H48" s="75" t="n">
        <v>2061.1</v>
      </c>
      <c r="I48" s="75" t="n">
        <v>450.9</v>
      </c>
      <c r="J48" s="99" t="n">
        <v>28</v>
      </c>
    </row>
    <row r="49" s="65" customFormat="true" ht="19.5" hidden="false" customHeight="true" outlineLevel="0" collapsed="false">
      <c r="A49" s="95" t="s">
        <v>417</v>
      </c>
      <c r="B49" s="75" t="n">
        <v>14.5</v>
      </c>
      <c r="C49" s="75" t="n">
        <v>12.9</v>
      </c>
      <c r="D49" s="75" t="n">
        <v>12.4</v>
      </c>
      <c r="E49" s="75" t="n">
        <v>-0.6</v>
      </c>
      <c r="F49" s="99" t="n">
        <v>-4.3</v>
      </c>
      <c r="G49" s="75" t="n">
        <v>46.4</v>
      </c>
      <c r="H49" s="75" t="n">
        <v>40.5</v>
      </c>
      <c r="I49" s="75" t="n">
        <v>-5.9</v>
      </c>
      <c r="J49" s="99" t="n">
        <v>-12.6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2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461.2</v>
      </c>
      <c r="C8" s="75" t="n">
        <v>10236.9</v>
      </c>
      <c r="D8" s="75" t="n">
        <v>11749.3</v>
      </c>
      <c r="E8" s="75" t="n">
        <v>1512.3</v>
      </c>
      <c r="F8" s="99" t="n">
        <v>14.8</v>
      </c>
      <c r="G8" s="75" t="n">
        <v>29528.9</v>
      </c>
      <c r="H8" s="75" t="n">
        <v>31855.1</v>
      </c>
      <c r="I8" s="75" t="n">
        <v>2326.2</v>
      </c>
      <c r="J8" s="99" t="n">
        <v>7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208.5</v>
      </c>
      <c r="C10" s="75" t="n">
        <v>1022.9</v>
      </c>
      <c r="D10" s="75" t="n">
        <v>1148.4</v>
      </c>
      <c r="E10" s="75" t="n">
        <v>125.5</v>
      </c>
      <c r="F10" s="99" t="n">
        <v>12.3</v>
      </c>
      <c r="G10" s="75" t="n">
        <v>3662.6</v>
      </c>
      <c r="H10" s="75" t="n">
        <v>3272.4</v>
      </c>
      <c r="I10" s="75" t="n">
        <v>-390.1</v>
      </c>
      <c r="J10" s="99" t="n">
        <v>-10.7</v>
      </c>
    </row>
    <row r="11" s="65" customFormat="true" ht="13.5" hidden="false" customHeight="true" outlineLevel="0" collapsed="false">
      <c r="A11" s="91" t="s">
        <v>387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8</v>
      </c>
      <c r="B12" s="72" t="n">
        <v>1165.5</v>
      </c>
      <c r="C12" s="72" t="n">
        <v>993.8</v>
      </c>
      <c r="D12" s="72" t="n">
        <v>1141.3</v>
      </c>
      <c r="E12" s="72" t="n">
        <v>147.5</v>
      </c>
      <c r="F12" s="101" t="n">
        <v>14.8</v>
      </c>
      <c r="G12" s="72" t="n">
        <v>3529.8</v>
      </c>
      <c r="H12" s="72" t="n">
        <v>3232.7</v>
      </c>
      <c r="I12" s="72" t="n">
        <v>-297.1</v>
      </c>
      <c r="J12" s="101" t="n">
        <v>-8.4</v>
      </c>
    </row>
    <row r="13" s="65" customFormat="true" ht="13.5" hidden="false" customHeight="true" outlineLevel="0" collapsed="false">
      <c r="A13" s="98" t="s">
        <v>390</v>
      </c>
      <c r="B13" s="72" t="n">
        <v>1.8</v>
      </c>
      <c r="C13" s="72" t="s">
        <v>63</v>
      </c>
      <c r="D13" s="72" t="n">
        <v>4.4</v>
      </c>
      <c r="E13" s="72" t="n">
        <v>4.4</v>
      </c>
      <c r="F13" s="101" t="s">
        <v>63</v>
      </c>
      <c r="G13" s="72" t="n">
        <v>1.8</v>
      </c>
      <c r="H13" s="72" t="n">
        <v>5.1</v>
      </c>
      <c r="I13" s="72" t="n">
        <v>3.3</v>
      </c>
      <c r="J13" s="101" t="n">
        <v>176.6</v>
      </c>
    </row>
    <row r="14" s="65" customFormat="true" ht="13.5" hidden="false" customHeight="true" outlineLevel="0" collapsed="false">
      <c r="A14" s="98" t="s">
        <v>389</v>
      </c>
      <c r="B14" s="72" t="n">
        <v>35.7</v>
      </c>
      <c r="C14" s="72" t="n">
        <v>4.7</v>
      </c>
      <c r="D14" s="72" t="n">
        <v>2.6</v>
      </c>
      <c r="E14" s="72" t="n">
        <v>-2.1</v>
      </c>
      <c r="F14" s="101" t="n">
        <v>-44.4</v>
      </c>
      <c r="G14" s="72" t="n">
        <v>125.6</v>
      </c>
      <c r="H14" s="72" t="n">
        <v>10.4</v>
      </c>
      <c r="I14" s="72" t="n">
        <v>-115.2</v>
      </c>
      <c r="J14" s="101" t="n">
        <v>-91.7</v>
      </c>
    </row>
    <row r="15" s="65" customFormat="true" ht="13.5" hidden="false" customHeight="true" outlineLevel="0" collapsed="false">
      <c r="A15" s="98" t="s">
        <v>392</v>
      </c>
      <c r="B15" s="72" t="s">
        <v>63</v>
      </c>
      <c r="C15" s="72" t="s">
        <v>63</v>
      </c>
      <c r="D15" s="72" t="s">
        <v>63</v>
      </c>
      <c r="E15" s="72" t="s">
        <v>63</v>
      </c>
      <c r="F15" s="101" t="s">
        <v>63</v>
      </c>
      <c r="G15" s="72" t="s">
        <v>63</v>
      </c>
      <c r="H15" s="72" t="s">
        <v>63</v>
      </c>
      <c r="I15" s="72" t="s">
        <v>63</v>
      </c>
      <c r="J15" s="101" t="s">
        <v>63</v>
      </c>
    </row>
    <row r="16" s="65" customFormat="true" ht="13.5" hidden="false" customHeight="true" outlineLevel="0" collapsed="false">
      <c r="A16" s="98" t="s">
        <v>422</v>
      </c>
      <c r="B16" s="72" t="n">
        <v>5.3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n">
        <v>5.3</v>
      </c>
      <c r="H16" s="72" t="s">
        <v>63</v>
      </c>
      <c r="I16" s="72" t="n">
        <v>-5.3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2248.3</v>
      </c>
      <c r="C17" s="75" t="n">
        <v>1918.5</v>
      </c>
      <c r="D17" s="75" t="n">
        <v>2264.2</v>
      </c>
      <c r="E17" s="75" t="n">
        <v>345.7</v>
      </c>
      <c r="F17" s="99" t="n">
        <v>18</v>
      </c>
      <c r="G17" s="75" t="n">
        <v>6042.7</v>
      </c>
      <c r="H17" s="75" t="n">
        <v>5820.6</v>
      </c>
      <c r="I17" s="75" t="n">
        <v>-222.1</v>
      </c>
      <c r="J17" s="99" t="n">
        <v>-3.7</v>
      </c>
    </row>
    <row r="18" s="65" customFormat="true" ht="13.5" hidden="false" customHeight="true" outlineLevel="0" collapsed="false">
      <c r="A18" s="91" t="s">
        <v>387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3</v>
      </c>
      <c r="B19" s="72" t="n">
        <v>1035.7</v>
      </c>
      <c r="C19" s="72" t="n">
        <v>936.2</v>
      </c>
      <c r="D19" s="72" t="n">
        <v>1104.2</v>
      </c>
      <c r="E19" s="72" t="n">
        <v>168.1</v>
      </c>
      <c r="F19" s="101" t="n">
        <v>18</v>
      </c>
      <c r="G19" s="72" t="n">
        <v>2824.4</v>
      </c>
      <c r="H19" s="72" t="n">
        <v>2802.5</v>
      </c>
      <c r="I19" s="72" t="n">
        <v>-21.9</v>
      </c>
      <c r="J19" s="101" t="n">
        <v>-0.8</v>
      </c>
    </row>
    <row r="20" s="65" customFormat="true" ht="13.5" hidden="false" customHeight="true" outlineLevel="0" collapsed="false">
      <c r="A20" s="98" t="s">
        <v>394</v>
      </c>
      <c r="B20" s="72" t="n">
        <v>542.9</v>
      </c>
      <c r="C20" s="72" t="n">
        <v>538.9</v>
      </c>
      <c r="D20" s="72" t="n">
        <v>581.8</v>
      </c>
      <c r="E20" s="72" t="n">
        <v>42.9</v>
      </c>
      <c r="F20" s="101" t="n">
        <v>8</v>
      </c>
      <c r="G20" s="72" t="n">
        <v>1645.9</v>
      </c>
      <c r="H20" s="72" t="n">
        <v>1590.8</v>
      </c>
      <c r="I20" s="72" t="n">
        <v>-55.1</v>
      </c>
      <c r="J20" s="101" t="n">
        <v>-3.4</v>
      </c>
    </row>
    <row r="21" s="65" customFormat="true" ht="13.5" hidden="false" customHeight="true" outlineLevel="0" collapsed="false">
      <c r="A21" s="98" t="s">
        <v>395</v>
      </c>
      <c r="B21" s="72" t="n">
        <v>328.8</v>
      </c>
      <c r="C21" s="72" t="n">
        <v>202</v>
      </c>
      <c r="D21" s="72" t="n">
        <v>269.7</v>
      </c>
      <c r="E21" s="72" t="n">
        <v>67.7</v>
      </c>
      <c r="F21" s="101" t="n">
        <v>33.5</v>
      </c>
      <c r="G21" s="72" t="n">
        <v>719.6</v>
      </c>
      <c r="H21" s="72" t="n">
        <v>642.4</v>
      </c>
      <c r="I21" s="72" t="n">
        <v>-77.2</v>
      </c>
      <c r="J21" s="101" t="n">
        <v>-10.7</v>
      </c>
    </row>
    <row r="22" s="65" customFormat="true" ht="13.5" hidden="false" customHeight="true" outlineLevel="0" collapsed="false">
      <c r="A22" s="98" t="s">
        <v>396</v>
      </c>
      <c r="B22" s="72" t="n">
        <v>119</v>
      </c>
      <c r="C22" s="72" t="n">
        <v>61</v>
      </c>
      <c r="D22" s="72" t="n">
        <v>118.2</v>
      </c>
      <c r="E22" s="72" t="n">
        <v>57.1</v>
      </c>
      <c r="F22" s="101" t="n">
        <v>93.6</v>
      </c>
      <c r="G22" s="72" t="n">
        <v>257.6</v>
      </c>
      <c r="H22" s="72" t="n">
        <v>284</v>
      </c>
      <c r="I22" s="72" t="n">
        <v>26.4</v>
      </c>
      <c r="J22" s="101" t="n">
        <v>10.2</v>
      </c>
    </row>
    <row r="23" s="65" customFormat="true" ht="13.5" hidden="false" customHeight="true" outlineLevel="0" collapsed="false">
      <c r="A23" s="98" t="s">
        <v>423</v>
      </c>
      <c r="B23" s="72" t="n">
        <v>118.3</v>
      </c>
      <c r="C23" s="72" t="n">
        <v>51.8</v>
      </c>
      <c r="D23" s="72" t="n">
        <v>66.9</v>
      </c>
      <c r="E23" s="72" t="n">
        <v>15.1</v>
      </c>
      <c r="F23" s="101" t="n">
        <v>29.2</v>
      </c>
      <c r="G23" s="72" t="n">
        <v>309.1</v>
      </c>
      <c r="H23" s="72" t="n">
        <v>196.9</v>
      </c>
      <c r="I23" s="72" t="n">
        <v>-112.2</v>
      </c>
      <c r="J23" s="101" t="n">
        <v>-36.3</v>
      </c>
    </row>
    <row r="24" s="65" customFormat="true" ht="19.5" hidden="false" customHeight="true" outlineLevel="0" collapsed="false">
      <c r="A24" s="95" t="s">
        <v>249</v>
      </c>
      <c r="B24" s="75" t="n">
        <v>1268.5</v>
      </c>
      <c r="C24" s="75" t="n">
        <v>1352.2</v>
      </c>
      <c r="D24" s="75" t="n">
        <v>1831.3</v>
      </c>
      <c r="E24" s="75" t="n">
        <v>479.1</v>
      </c>
      <c r="F24" s="99" t="n">
        <v>35.4</v>
      </c>
      <c r="G24" s="75" t="n">
        <v>3407.4</v>
      </c>
      <c r="H24" s="75" t="n">
        <v>4578.3</v>
      </c>
      <c r="I24" s="75" t="n">
        <v>1170.8</v>
      </c>
      <c r="J24" s="99" t="n">
        <v>34.4</v>
      </c>
    </row>
    <row r="25" s="65" customFormat="true" ht="13.5" hidden="false" customHeight="true" outlineLevel="0" collapsed="false">
      <c r="A25" s="91" t="s">
        <v>387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8</v>
      </c>
      <c r="B26" s="72" t="n">
        <v>754.6</v>
      </c>
      <c r="C26" s="72" t="n">
        <v>650.8</v>
      </c>
      <c r="D26" s="72" t="n">
        <v>813.2</v>
      </c>
      <c r="E26" s="72" t="n">
        <v>162.4</v>
      </c>
      <c r="F26" s="101" t="n">
        <v>25</v>
      </c>
      <c r="G26" s="72" t="n">
        <v>1713.3</v>
      </c>
      <c r="H26" s="72" t="n">
        <v>2136.3</v>
      </c>
      <c r="I26" s="72" t="n">
        <v>422.9</v>
      </c>
      <c r="J26" s="101" t="n">
        <v>24.7</v>
      </c>
    </row>
    <row r="27" s="65" customFormat="true" ht="13.5" hidden="false" customHeight="true" outlineLevel="0" collapsed="false">
      <c r="A27" s="98" t="s">
        <v>399</v>
      </c>
      <c r="B27" s="72" t="n">
        <v>386</v>
      </c>
      <c r="C27" s="72" t="n">
        <v>486.9</v>
      </c>
      <c r="D27" s="72" t="n">
        <v>681.2</v>
      </c>
      <c r="E27" s="72" t="n">
        <v>194.3</v>
      </c>
      <c r="F27" s="101" t="n">
        <v>39.9</v>
      </c>
      <c r="G27" s="72" t="n">
        <v>1165.8</v>
      </c>
      <c r="H27" s="72" t="n">
        <v>1701</v>
      </c>
      <c r="I27" s="72" t="n">
        <v>535.3</v>
      </c>
      <c r="J27" s="101" t="n">
        <v>45.9</v>
      </c>
    </row>
    <row r="28" s="65" customFormat="true" ht="13.5" hidden="false" customHeight="true" outlineLevel="0" collapsed="false">
      <c r="A28" s="98" t="s">
        <v>400</v>
      </c>
      <c r="B28" s="72" t="n">
        <v>112.9</v>
      </c>
      <c r="C28" s="72" t="n">
        <v>99.8</v>
      </c>
      <c r="D28" s="72" t="n">
        <v>129.9</v>
      </c>
      <c r="E28" s="72" t="n">
        <v>30.1</v>
      </c>
      <c r="F28" s="101" t="n">
        <v>30.1</v>
      </c>
      <c r="G28" s="72" t="n">
        <v>332</v>
      </c>
      <c r="H28" s="72" t="n">
        <v>349.4</v>
      </c>
      <c r="I28" s="72" t="n">
        <v>17.4</v>
      </c>
      <c r="J28" s="101" t="n">
        <v>5.2</v>
      </c>
    </row>
    <row r="29" s="65" customFormat="true" ht="13.5" hidden="false" customHeight="true" outlineLevel="0" collapsed="false">
      <c r="A29" s="98" t="s">
        <v>401</v>
      </c>
      <c r="B29" s="72" t="s">
        <v>63</v>
      </c>
      <c r="C29" s="72" t="n">
        <v>1.6</v>
      </c>
      <c r="D29" s="72" t="n">
        <v>68.8</v>
      </c>
      <c r="E29" s="72" t="n">
        <v>67.2</v>
      </c>
      <c r="F29" s="101" t="n">
        <v>4224.6</v>
      </c>
      <c r="G29" s="72" t="n">
        <v>78</v>
      </c>
      <c r="H29" s="72" t="n">
        <v>70.4</v>
      </c>
      <c r="I29" s="72" t="n">
        <v>-7.6</v>
      </c>
      <c r="J29" s="101" t="n">
        <v>-9.7</v>
      </c>
    </row>
    <row r="30" s="65" customFormat="true" ht="13.5" hidden="false" customHeight="true" outlineLevel="0" collapsed="false">
      <c r="A30" s="98" t="s">
        <v>402</v>
      </c>
      <c r="B30" s="72" t="s">
        <v>63</v>
      </c>
      <c r="C30" s="72" t="s">
        <v>63</v>
      </c>
      <c r="D30" s="72" t="n">
        <v>39.1</v>
      </c>
      <c r="E30" s="72" t="n">
        <v>39.1</v>
      </c>
      <c r="F30" s="101" t="s">
        <v>63</v>
      </c>
      <c r="G30" s="72" t="s">
        <v>63</v>
      </c>
      <c r="H30" s="72" t="n">
        <v>39.1</v>
      </c>
      <c r="I30" s="72" t="n">
        <v>39.1</v>
      </c>
      <c r="J30" s="101" t="s">
        <v>63</v>
      </c>
    </row>
    <row r="31" s="65" customFormat="true" ht="13.5" hidden="false" customHeight="true" outlineLevel="0" collapsed="false">
      <c r="A31" s="95" t="s">
        <v>259</v>
      </c>
      <c r="B31" s="75" t="n">
        <v>5545.7</v>
      </c>
      <c r="C31" s="75" t="n">
        <v>5707.9</v>
      </c>
      <c r="D31" s="75" t="n">
        <v>6206.9</v>
      </c>
      <c r="E31" s="75" t="n">
        <v>499</v>
      </c>
      <c r="F31" s="99" t="n">
        <v>8.7</v>
      </c>
      <c r="G31" s="75" t="n">
        <v>15832</v>
      </c>
      <c r="H31" s="75" t="n">
        <v>17298.8</v>
      </c>
      <c r="I31" s="75" t="n">
        <v>1466.8</v>
      </c>
      <c r="J31" s="99" t="n">
        <v>9.3</v>
      </c>
    </row>
    <row r="32" s="65" customFormat="true" ht="13.5" hidden="false" customHeight="true" outlineLevel="0" collapsed="false">
      <c r="A32" s="91" t="s">
        <v>387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998.3</v>
      </c>
      <c r="C33" s="72" t="n">
        <v>1031.4</v>
      </c>
      <c r="D33" s="72" t="n">
        <v>1065.8</v>
      </c>
      <c r="E33" s="72" t="n">
        <v>34.4</v>
      </c>
      <c r="F33" s="101" t="n">
        <v>3.3</v>
      </c>
      <c r="G33" s="72" t="n">
        <v>3097.6</v>
      </c>
      <c r="H33" s="72" t="n">
        <v>2972.9</v>
      </c>
      <c r="I33" s="72" t="n">
        <v>-124.7</v>
      </c>
      <c r="J33" s="101" t="n">
        <v>-4</v>
      </c>
    </row>
    <row r="34" s="65" customFormat="true" ht="13.5" hidden="false" customHeight="true" outlineLevel="0" collapsed="false">
      <c r="A34" s="98" t="s">
        <v>405</v>
      </c>
      <c r="B34" s="72" t="n">
        <v>617.1</v>
      </c>
      <c r="C34" s="72" t="n">
        <v>586.7</v>
      </c>
      <c r="D34" s="72" t="n">
        <v>747.9</v>
      </c>
      <c r="E34" s="72" t="n">
        <v>161.2</v>
      </c>
      <c r="F34" s="101" t="n">
        <v>27.5</v>
      </c>
      <c r="G34" s="72" t="n">
        <v>1552.9</v>
      </c>
      <c r="H34" s="72" t="n">
        <v>1979.2</v>
      </c>
      <c r="I34" s="72" t="n">
        <v>426.2</v>
      </c>
      <c r="J34" s="101" t="n">
        <v>27.4</v>
      </c>
    </row>
    <row r="35" s="65" customFormat="true" ht="13.5" hidden="false" customHeight="true" outlineLevel="0" collapsed="false">
      <c r="A35" s="98" t="s">
        <v>403</v>
      </c>
      <c r="B35" s="72" t="n">
        <v>438.4</v>
      </c>
      <c r="C35" s="72" t="n">
        <v>516.8</v>
      </c>
      <c r="D35" s="72" t="n">
        <v>659.4</v>
      </c>
      <c r="E35" s="72" t="n">
        <v>142.6</v>
      </c>
      <c r="F35" s="101" t="n">
        <v>27.6</v>
      </c>
      <c r="G35" s="72" t="n">
        <v>1362.2</v>
      </c>
      <c r="H35" s="72" t="n">
        <v>1728.6</v>
      </c>
      <c r="I35" s="72" t="n">
        <v>366.4</v>
      </c>
      <c r="J35" s="101" t="n">
        <v>26.9</v>
      </c>
    </row>
    <row r="36" s="65" customFormat="true" ht="13.5" hidden="false" customHeight="true" outlineLevel="0" collapsed="false">
      <c r="A36" s="98" t="s">
        <v>407</v>
      </c>
      <c r="B36" s="72" t="n">
        <v>577</v>
      </c>
      <c r="C36" s="72" t="n">
        <v>520.6</v>
      </c>
      <c r="D36" s="72" t="n">
        <v>642.6</v>
      </c>
      <c r="E36" s="72" t="n">
        <v>122</v>
      </c>
      <c r="F36" s="101" t="n">
        <v>23.4</v>
      </c>
      <c r="G36" s="72" t="n">
        <v>1625.7</v>
      </c>
      <c r="H36" s="72" t="n">
        <v>1678</v>
      </c>
      <c r="I36" s="72" t="n">
        <v>52.3</v>
      </c>
      <c r="J36" s="101" t="n">
        <v>3.2</v>
      </c>
    </row>
    <row r="37" s="65" customFormat="true" ht="13.5" hidden="false" customHeight="true" outlineLevel="0" collapsed="false">
      <c r="A37" s="98" t="s">
        <v>406</v>
      </c>
      <c r="B37" s="72" t="n">
        <v>495.7</v>
      </c>
      <c r="C37" s="72" t="n">
        <v>589.6</v>
      </c>
      <c r="D37" s="72" t="n">
        <v>631.9</v>
      </c>
      <c r="E37" s="72" t="n">
        <v>42.2</v>
      </c>
      <c r="F37" s="101" t="n">
        <v>7.2</v>
      </c>
      <c r="G37" s="72" t="n">
        <v>1506.4</v>
      </c>
      <c r="H37" s="72" t="n">
        <v>1752.9</v>
      </c>
      <c r="I37" s="72" t="n">
        <v>246.5</v>
      </c>
      <c r="J37" s="101" t="n">
        <v>16.4</v>
      </c>
    </row>
    <row r="38" customFormat="false" ht="13.5" hidden="false" customHeight="true" outlineLevel="0" collapsed="false">
      <c r="A38" s="98" t="s">
        <v>404</v>
      </c>
      <c r="B38" s="72" t="n">
        <v>783.3</v>
      </c>
      <c r="C38" s="72" t="n">
        <v>712.7</v>
      </c>
      <c r="D38" s="72" t="n">
        <v>537.2</v>
      </c>
      <c r="E38" s="72" t="n">
        <v>-175.5</v>
      </c>
      <c r="F38" s="101" t="n">
        <v>-24.6</v>
      </c>
      <c r="G38" s="72" t="n">
        <v>2070.8</v>
      </c>
      <c r="H38" s="72" t="n">
        <v>1947.5</v>
      </c>
      <c r="I38" s="72" t="n">
        <v>-123.3</v>
      </c>
      <c r="J38" s="101" t="n">
        <v>-6</v>
      </c>
    </row>
    <row r="39" customFormat="false" ht="13.5" hidden="false" customHeight="true" outlineLevel="0" collapsed="false">
      <c r="A39" s="98" t="s">
        <v>408</v>
      </c>
      <c r="B39" s="72" t="n">
        <v>313</v>
      </c>
      <c r="C39" s="72" t="n">
        <v>400.7</v>
      </c>
      <c r="D39" s="72" t="n">
        <v>378.8</v>
      </c>
      <c r="E39" s="72" t="n">
        <v>-21.9</v>
      </c>
      <c r="F39" s="101" t="n">
        <v>-5.5</v>
      </c>
      <c r="G39" s="72" t="n">
        <v>1158.5</v>
      </c>
      <c r="H39" s="72" t="n">
        <v>1131.7</v>
      </c>
      <c r="I39" s="72" t="n">
        <v>-26.8</v>
      </c>
      <c r="J39" s="101" t="n">
        <v>-2.3</v>
      </c>
    </row>
    <row r="40" s="65" customFormat="true" ht="13.5" hidden="false" customHeight="true" outlineLevel="0" collapsed="false">
      <c r="A40" s="98" t="s">
        <v>409</v>
      </c>
      <c r="B40" s="72" t="n">
        <v>220.9</v>
      </c>
      <c r="C40" s="72" t="n">
        <v>228.6</v>
      </c>
      <c r="D40" s="72" t="n">
        <v>268.9</v>
      </c>
      <c r="E40" s="72" t="n">
        <v>40.3</v>
      </c>
      <c r="F40" s="101" t="n">
        <v>17.6</v>
      </c>
      <c r="G40" s="72" t="n">
        <v>681.2</v>
      </c>
      <c r="H40" s="72" t="n">
        <v>736.2</v>
      </c>
      <c r="I40" s="72" t="n">
        <v>55</v>
      </c>
      <c r="J40" s="101" t="n">
        <v>8.1</v>
      </c>
    </row>
    <row r="41" s="65" customFormat="true" ht="13.5" hidden="false" customHeight="true" outlineLevel="0" collapsed="false">
      <c r="A41" s="98" t="s">
        <v>414</v>
      </c>
      <c r="B41" s="72" t="n">
        <v>111.6</v>
      </c>
      <c r="C41" s="72" t="n">
        <v>121.9</v>
      </c>
      <c r="D41" s="72" t="n">
        <v>182.5</v>
      </c>
      <c r="E41" s="72" t="n">
        <v>60.5</v>
      </c>
      <c r="F41" s="101" t="n">
        <v>49.7</v>
      </c>
      <c r="G41" s="72" t="n">
        <v>316.9</v>
      </c>
      <c r="H41" s="72" t="n">
        <v>410.2</v>
      </c>
      <c r="I41" s="72" t="n">
        <v>93.4</v>
      </c>
      <c r="J41" s="101" t="n">
        <v>29.5</v>
      </c>
    </row>
    <row r="42" s="65" customFormat="true" ht="13.5" hidden="false" customHeight="true" outlineLevel="0" collapsed="false">
      <c r="A42" s="98" t="s">
        <v>410</v>
      </c>
      <c r="B42" s="72" t="n">
        <v>187</v>
      </c>
      <c r="C42" s="72" t="n">
        <v>98.7</v>
      </c>
      <c r="D42" s="72" t="n">
        <v>162.5</v>
      </c>
      <c r="E42" s="72" t="n">
        <v>63.9</v>
      </c>
      <c r="F42" s="101" t="n">
        <v>64.7</v>
      </c>
      <c r="G42" s="72" t="n">
        <v>464.1</v>
      </c>
      <c r="H42" s="72" t="n">
        <v>409.7</v>
      </c>
      <c r="I42" s="72" t="n">
        <v>-54.5</v>
      </c>
      <c r="J42" s="101" t="n">
        <v>-11.7</v>
      </c>
    </row>
    <row r="43" s="65" customFormat="true" ht="13.5" hidden="false" customHeight="true" outlineLevel="0" collapsed="false">
      <c r="A43" s="98" t="s">
        <v>412</v>
      </c>
      <c r="B43" s="72" t="n">
        <v>220.6</v>
      </c>
      <c r="C43" s="72" t="n">
        <v>145.8</v>
      </c>
      <c r="D43" s="72" t="n">
        <v>150.1</v>
      </c>
      <c r="E43" s="72" t="n">
        <v>4.3</v>
      </c>
      <c r="F43" s="101" t="n">
        <v>3</v>
      </c>
      <c r="G43" s="72" t="n">
        <v>517.8</v>
      </c>
      <c r="H43" s="72" t="n">
        <v>443.6</v>
      </c>
      <c r="I43" s="72" t="n">
        <v>-74.2</v>
      </c>
      <c r="J43" s="101" t="n">
        <v>-14.3</v>
      </c>
    </row>
    <row r="44" s="65" customFormat="true" ht="13.5" hidden="false" customHeight="true" outlineLevel="0" collapsed="false">
      <c r="A44" s="98" t="s">
        <v>413</v>
      </c>
      <c r="B44" s="72" t="n">
        <v>89</v>
      </c>
      <c r="C44" s="72" t="n">
        <v>132.9</v>
      </c>
      <c r="D44" s="72" t="n">
        <v>123.7</v>
      </c>
      <c r="E44" s="72" t="n">
        <v>-9.3</v>
      </c>
      <c r="F44" s="101" t="n">
        <v>-7</v>
      </c>
      <c r="G44" s="72" t="n">
        <v>141.9</v>
      </c>
      <c r="H44" s="72" t="n">
        <v>391.8</v>
      </c>
      <c r="I44" s="72" t="n">
        <v>249.9</v>
      </c>
      <c r="J44" s="101" t="n">
        <v>176.1</v>
      </c>
    </row>
    <row r="45" s="65" customFormat="true" ht="13.5" hidden="false" customHeight="true" outlineLevel="0" collapsed="false">
      <c r="A45" s="98" t="s">
        <v>411</v>
      </c>
      <c r="B45" s="72" t="n">
        <v>85.8</v>
      </c>
      <c r="C45" s="72" t="n">
        <v>45</v>
      </c>
      <c r="D45" s="72" t="n">
        <v>122.3</v>
      </c>
      <c r="E45" s="72" t="n">
        <v>77.4</v>
      </c>
      <c r="F45" s="101" t="n">
        <v>172.1</v>
      </c>
      <c r="G45" s="72" t="n">
        <v>215.2</v>
      </c>
      <c r="H45" s="72" t="n">
        <v>175</v>
      </c>
      <c r="I45" s="72" t="n">
        <v>-40.2</v>
      </c>
      <c r="J45" s="101" t="n">
        <v>-18.7</v>
      </c>
    </row>
    <row r="46" s="65" customFormat="true" ht="13.5" hidden="false" customHeight="true" outlineLevel="0" collapsed="false">
      <c r="A46" s="98" t="s">
        <v>415</v>
      </c>
      <c r="B46" s="72" t="n">
        <v>69.2</v>
      </c>
      <c r="C46" s="72" t="n">
        <v>180.6</v>
      </c>
      <c r="D46" s="72" t="n">
        <v>92.3</v>
      </c>
      <c r="E46" s="72" t="n">
        <v>-88.3</v>
      </c>
      <c r="F46" s="101" t="n">
        <v>-48.9</v>
      </c>
      <c r="G46" s="72" t="n">
        <v>212.7</v>
      </c>
      <c r="H46" s="72" t="n">
        <v>329.9</v>
      </c>
      <c r="I46" s="72" t="n">
        <v>117.2</v>
      </c>
      <c r="J46" s="101" t="n">
        <v>55.1</v>
      </c>
    </row>
    <row r="47" s="65" customFormat="true" ht="13.5" hidden="false" customHeight="true" outlineLevel="0" collapsed="false">
      <c r="A47" s="98" t="s">
        <v>416</v>
      </c>
      <c r="B47" s="72" t="n">
        <v>21.2</v>
      </c>
      <c r="C47" s="72" t="n">
        <v>56.6</v>
      </c>
      <c r="D47" s="72" t="n">
        <v>80.4</v>
      </c>
      <c r="E47" s="72" t="n">
        <v>23.9</v>
      </c>
      <c r="F47" s="101" t="n">
        <v>42.2</v>
      </c>
      <c r="G47" s="72" t="n">
        <v>55.5</v>
      </c>
      <c r="H47" s="72" t="n">
        <v>184.4</v>
      </c>
      <c r="I47" s="72" t="n">
        <v>128.9</v>
      </c>
      <c r="J47" s="101" t="n">
        <v>232.4</v>
      </c>
    </row>
    <row r="48" s="65" customFormat="true" ht="19.5" hidden="false" customHeight="true" outlineLevel="0" collapsed="false">
      <c r="A48" s="95" t="s">
        <v>279</v>
      </c>
      <c r="B48" s="75" t="n">
        <v>154.9</v>
      </c>
      <c r="C48" s="75" t="n">
        <v>210</v>
      </c>
      <c r="D48" s="75" t="n">
        <v>280.4</v>
      </c>
      <c r="E48" s="75" t="n">
        <v>70.3</v>
      </c>
      <c r="F48" s="99" t="n">
        <v>33.5</v>
      </c>
      <c r="G48" s="75" t="n">
        <v>507.7</v>
      </c>
      <c r="H48" s="75" t="n">
        <v>810.8</v>
      </c>
      <c r="I48" s="75" t="n">
        <v>303.1</v>
      </c>
      <c r="J48" s="99" t="n">
        <v>59.7</v>
      </c>
    </row>
    <row r="49" s="65" customFormat="true" ht="19.5" hidden="false" customHeight="true" outlineLevel="0" collapsed="false">
      <c r="A49" s="95" t="s">
        <v>417</v>
      </c>
      <c r="B49" s="75" t="n">
        <v>35.4</v>
      </c>
      <c r="C49" s="75" t="n">
        <v>25.5</v>
      </c>
      <c r="D49" s="75" t="n">
        <v>18.1</v>
      </c>
      <c r="E49" s="75" t="n">
        <v>-7.4</v>
      </c>
      <c r="F49" s="99" t="n">
        <v>-28.9</v>
      </c>
      <c r="G49" s="75" t="n">
        <v>76.5</v>
      </c>
      <c r="H49" s="75" t="n">
        <v>74.2</v>
      </c>
      <c r="I49" s="75" t="n">
        <v>-2.3</v>
      </c>
      <c r="J49" s="99" t="n">
        <v>-3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4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4" t="s">
        <v>425</v>
      </c>
      <c r="B9" s="75" t="n">
        <v>9911.6</v>
      </c>
      <c r="C9" s="75" t="n">
        <v>10053.3</v>
      </c>
      <c r="D9" s="75" t="n">
        <v>9527.3</v>
      </c>
      <c r="E9" s="75" t="n">
        <v>-525.9</v>
      </c>
      <c r="F9" s="76" t="n">
        <v>-5.2</v>
      </c>
      <c r="G9" s="75" t="n">
        <v>28338</v>
      </c>
      <c r="H9" s="75" t="n">
        <v>28834.3</v>
      </c>
      <c r="I9" s="75" t="n">
        <v>496.3</v>
      </c>
      <c r="J9" s="76" t="n">
        <v>1.8</v>
      </c>
    </row>
    <row r="10" s="65" customFormat="true" ht="13.5" hidden="false" customHeight="true" outlineLevel="0" collapsed="false">
      <c r="A10" s="104" t="s">
        <v>426</v>
      </c>
      <c r="B10" s="72" t="n">
        <v>5616.1</v>
      </c>
      <c r="C10" s="72" t="n">
        <v>5923.9</v>
      </c>
      <c r="D10" s="72" t="n">
        <v>5407.6</v>
      </c>
      <c r="E10" s="72" t="n">
        <v>-516.3</v>
      </c>
      <c r="F10" s="73" t="n">
        <v>-8.7</v>
      </c>
      <c r="G10" s="72" t="n">
        <v>16157.7</v>
      </c>
      <c r="H10" s="72" t="n">
        <v>16446.2</v>
      </c>
      <c r="I10" s="72" t="n">
        <v>288.5</v>
      </c>
      <c r="J10" s="73" t="n">
        <v>1.8</v>
      </c>
    </row>
    <row r="11" s="65" customFormat="true" ht="13.5" hidden="false" customHeight="true" outlineLevel="0" collapsed="false">
      <c r="A11" s="104" t="s">
        <v>427</v>
      </c>
      <c r="B11" s="72" t="n">
        <v>4295.5</v>
      </c>
      <c r="C11" s="72" t="n">
        <v>4129.3</v>
      </c>
      <c r="D11" s="72" t="n">
        <v>4119.7</v>
      </c>
      <c r="E11" s="72" t="n">
        <v>-9.6</v>
      </c>
      <c r="F11" s="73" t="n">
        <v>-0.2</v>
      </c>
      <c r="G11" s="72" t="n">
        <v>12180.3</v>
      </c>
      <c r="H11" s="72" t="n">
        <v>12388.1</v>
      </c>
      <c r="I11" s="72" t="n">
        <v>207.8</v>
      </c>
      <c r="J11" s="73" t="n">
        <v>1.7</v>
      </c>
    </row>
    <row r="12" s="65" customFormat="true" ht="17.1" hidden="false" customHeight="true" outlineLevel="0" collapsed="false">
      <c r="A12" s="74" t="s">
        <v>428</v>
      </c>
      <c r="B12" s="75" t="n">
        <v>15020.8</v>
      </c>
      <c r="C12" s="75" t="n">
        <v>14614.6</v>
      </c>
      <c r="D12" s="75" t="n">
        <v>16815.9</v>
      </c>
      <c r="E12" s="75" t="n">
        <v>2201.3</v>
      </c>
      <c r="F12" s="76" t="n">
        <v>15.1</v>
      </c>
      <c r="G12" s="75" t="n">
        <v>43453.8</v>
      </c>
      <c r="H12" s="75" t="n">
        <v>46458.1</v>
      </c>
      <c r="I12" s="75" t="n">
        <v>3004.2</v>
      </c>
      <c r="J12" s="76" t="n">
        <v>6.9</v>
      </c>
    </row>
    <row r="13" s="65" customFormat="true" ht="13.5" hidden="false" customHeight="true" outlineLevel="0" collapsed="false">
      <c r="A13" s="104" t="s">
        <v>429</v>
      </c>
      <c r="B13" s="72" t="n">
        <v>1965.6</v>
      </c>
      <c r="C13" s="72" t="n">
        <v>1597.1</v>
      </c>
      <c r="D13" s="72" t="n">
        <v>2374.6</v>
      </c>
      <c r="E13" s="72" t="n">
        <v>777.4</v>
      </c>
      <c r="F13" s="73" t="n">
        <v>48.7</v>
      </c>
      <c r="G13" s="72" t="n">
        <v>5273.7</v>
      </c>
      <c r="H13" s="72" t="n">
        <v>6038.4</v>
      </c>
      <c r="I13" s="72" t="n">
        <v>764.7</v>
      </c>
      <c r="J13" s="73" t="n">
        <v>14.5</v>
      </c>
    </row>
    <row r="14" s="65" customFormat="true" ht="13.5" hidden="false" customHeight="true" outlineLevel="0" collapsed="false">
      <c r="A14" s="104" t="s">
        <v>430</v>
      </c>
      <c r="B14" s="72" t="n">
        <v>13055.2</v>
      </c>
      <c r="C14" s="72" t="n">
        <v>13017.5</v>
      </c>
      <c r="D14" s="72" t="n">
        <v>14441.3</v>
      </c>
      <c r="E14" s="72" t="n">
        <v>1423.9</v>
      </c>
      <c r="F14" s="73" t="n">
        <v>10.9</v>
      </c>
      <c r="G14" s="72" t="n">
        <v>38180.1</v>
      </c>
      <c r="H14" s="72" t="n">
        <v>40419.7</v>
      </c>
      <c r="I14" s="72" t="n">
        <v>2239.6</v>
      </c>
      <c r="J14" s="73" t="n">
        <v>5.9</v>
      </c>
    </row>
    <row r="15" s="65" customFormat="true" ht="13.5" hidden="false" customHeight="true" outlineLevel="0" collapsed="false">
      <c r="A15" s="92" t="s">
        <v>431</v>
      </c>
      <c r="B15" s="72" t="n">
        <v>10543.6</v>
      </c>
      <c r="C15" s="72" t="n">
        <v>10613.3</v>
      </c>
      <c r="D15" s="72" t="n">
        <v>11741</v>
      </c>
      <c r="E15" s="72" t="n">
        <v>1127.7</v>
      </c>
      <c r="F15" s="73" t="n">
        <v>10.6</v>
      </c>
      <c r="G15" s="72" t="n">
        <v>31029.3</v>
      </c>
      <c r="H15" s="72" t="n">
        <v>32893.1</v>
      </c>
      <c r="I15" s="72" t="n">
        <v>1863.8</v>
      </c>
      <c r="J15" s="73" t="n">
        <v>6</v>
      </c>
    </row>
    <row r="16" s="65" customFormat="true" ht="13.5" hidden="false" customHeight="true" outlineLevel="0" collapsed="false">
      <c r="A16" s="93" t="s">
        <v>432</v>
      </c>
      <c r="B16" s="72" t="n">
        <v>3771.2</v>
      </c>
      <c r="C16" s="72" t="n">
        <v>3680.5</v>
      </c>
      <c r="D16" s="72" t="n">
        <v>4004.9</v>
      </c>
      <c r="E16" s="72" t="n">
        <v>324.4</v>
      </c>
      <c r="F16" s="73" t="n">
        <v>8.8</v>
      </c>
      <c r="G16" s="72" t="n">
        <v>11164.3</v>
      </c>
      <c r="H16" s="72" t="n">
        <v>11482.7</v>
      </c>
      <c r="I16" s="72" t="n">
        <v>318.4</v>
      </c>
      <c r="J16" s="73" t="n">
        <v>2.9</v>
      </c>
    </row>
    <row r="17" s="65" customFormat="true" ht="13.5" hidden="false" customHeight="true" outlineLevel="0" collapsed="false">
      <c r="A17" s="93" t="s">
        <v>433</v>
      </c>
      <c r="B17" s="72" t="n">
        <v>37.3</v>
      </c>
      <c r="C17" s="72" t="n">
        <v>27</v>
      </c>
      <c r="D17" s="72" t="n">
        <v>32.4</v>
      </c>
      <c r="E17" s="72" t="n">
        <v>5.4</v>
      </c>
      <c r="F17" s="73" t="n">
        <v>19.9</v>
      </c>
      <c r="G17" s="72" t="n">
        <v>101.3</v>
      </c>
      <c r="H17" s="72" t="n">
        <v>88.6</v>
      </c>
      <c r="I17" s="72" t="n">
        <v>-12.7</v>
      </c>
      <c r="J17" s="73" t="n">
        <v>-12.6</v>
      </c>
    </row>
    <row r="18" s="65" customFormat="true" ht="13.5" hidden="false" customHeight="true" outlineLevel="0" collapsed="false">
      <c r="A18" s="93" t="s">
        <v>434</v>
      </c>
      <c r="B18" s="72" t="n">
        <v>6650</v>
      </c>
      <c r="C18" s="72" t="n">
        <v>6818.8</v>
      </c>
      <c r="D18" s="72" t="n">
        <v>7610.8</v>
      </c>
      <c r="E18" s="72" t="n">
        <v>792</v>
      </c>
      <c r="F18" s="73" t="n">
        <v>11.6</v>
      </c>
      <c r="G18" s="72" t="n">
        <v>19507.5</v>
      </c>
      <c r="H18" s="72" t="n">
        <v>21045.5</v>
      </c>
      <c r="I18" s="72" t="n">
        <v>1538</v>
      </c>
      <c r="J18" s="73" t="n">
        <v>7.9</v>
      </c>
    </row>
    <row r="19" s="65" customFormat="true" ht="13.5" hidden="false" customHeight="true" outlineLevel="0" collapsed="false">
      <c r="A19" s="93" t="s">
        <v>435</v>
      </c>
      <c r="B19" s="72" t="n">
        <v>31.4</v>
      </c>
      <c r="C19" s="72" t="n">
        <v>25.6</v>
      </c>
      <c r="D19" s="72" t="n">
        <v>27.1</v>
      </c>
      <c r="E19" s="72" t="n">
        <v>1.5</v>
      </c>
      <c r="F19" s="73" t="n">
        <v>5.7</v>
      </c>
      <c r="G19" s="72" t="n">
        <v>103</v>
      </c>
      <c r="H19" s="72" t="n">
        <v>90</v>
      </c>
      <c r="I19" s="72" t="n">
        <v>-13</v>
      </c>
      <c r="J19" s="73" t="n">
        <v>-12.6</v>
      </c>
    </row>
    <row r="20" s="65" customFormat="true" ht="13.5" hidden="false" customHeight="true" outlineLevel="0" collapsed="false">
      <c r="A20" s="93" t="s">
        <v>436</v>
      </c>
      <c r="B20" s="72" t="n">
        <v>53.8</v>
      </c>
      <c r="C20" s="72" t="n">
        <v>61.5</v>
      </c>
      <c r="D20" s="72" t="n">
        <v>65.9</v>
      </c>
      <c r="E20" s="72" t="n">
        <v>4.4</v>
      </c>
      <c r="F20" s="73" t="n">
        <v>7.1</v>
      </c>
      <c r="G20" s="72" t="n">
        <v>153.1</v>
      </c>
      <c r="H20" s="72" t="n">
        <v>186.2</v>
      </c>
      <c r="I20" s="72" t="n">
        <v>33.1</v>
      </c>
      <c r="J20" s="73" t="n">
        <v>21.6</v>
      </c>
    </row>
    <row r="21" s="65" customFormat="true" ht="13.5" hidden="false" customHeight="true" outlineLevel="0" collapsed="false">
      <c r="A21" s="105" t="s">
        <v>437</v>
      </c>
      <c r="B21" s="72" t="n">
        <v>1496.7</v>
      </c>
      <c r="C21" s="72" t="n">
        <v>1393.9</v>
      </c>
      <c r="D21" s="72" t="n">
        <v>1558</v>
      </c>
      <c r="E21" s="72" t="n">
        <v>164.1</v>
      </c>
      <c r="F21" s="73" t="n">
        <v>11.8</v>
      </c>
      <c r="G21" s="72" t="n">
        <v>4204.9</v>
      </c>
      <c r="H21" s="72" t="n">
        <v>4334.5</v>
      </c>
      <c r="I21" s="72" t="n">
        <v>129.6</v>
      </c>
      <c r="J21" s="73" t="n">
        <v>3.1</v>
      </c>
    </row>
    <row r="22" s="65" customFormat="true" ht="13.5" hidden="false" customHeight="true" outlineLevel="0" collapsed="false">
      <c r="A22" s="105" t="s">
        <v>438</v>
      </c>
      <c r="B22" s="72" t="n">
        <v>591.3</v>
      </c>
      <c r="C22" s="72" t="n">
        <v>608.9</v>
      </c>
      <c r="D22" s="72" t="n">
        <v>694.7</v>
      </c>
      <c r="E22" s="72" t="n">
        <v>85.8</v>
      </c>
      <c r="F22" s="73" t="n">
        <v>14.1</v>
      </c>
      <c r="G22" s="72" t="n">
        <v>1760.2</v>
      </c>
      <c r="H22" s="72" t="n">
        <v>1921.3</v>
      </c>
      <c r="I22" s="72" t="n">
        <v>161.2</v>
      </c>
      <c r="J22" s="73" t="n">
        <v>9.2</v>
      </c>
    </row>
    <row r="23" s="65" customFormat="true" ht="13.5" hidden="false" customHeight="true" outlineLevel="0" collapsed="false">
      <c r="A23" s="105" t="s">
        <v>439</v>
      </c>
      <c r="B23" s="72" t="n">
        <v>0.8</v>
      </c>
      <c r="C23" s="72" t="n">
        <v>1</v>
      </c>
      <c r="D23" s="72" t="n">
        <v>1.2</v>
      </c>
      <c r="E23" s="72" t="n">
        <v>0.2</v>
      </c>
      <c r="F23" s="73" t="n">
        <v>22.8</v>
      </c>
      <c r="G23" s="72" t="n">
        <v>4.8</v>
      </c>
      <c r="H23" s="72" t="n">
        <v>3.3</v>
      </c>
      <c r="I23" s="72" t="n">
        <v>-1.5</v>
      </c>
      <c r="J23" s="73" t="n">
        <v>-30.7</v>
      </c>
    </row>
    <row r="24" s="65" customFormat="true" ht="13.5" hidden="false" customHeight="true" outlineLevel="0" collapsed="false">
      <c r="A24" s="105" t="s">
        <v>440</v>
      </c>
      <c r="B24" s="72" t="n">
        <v>316.3</v>
      </c>
      <c r="C24" s="72" t="n">
        <v>310.5</v>
      </c>
      <c r="D24" s="72" t="n">
        <v>334</v>
      </c>
      <c r="E24" s="72" t="n">
        <v>23.5</v>
      </c>
      <c r="F24" s="73" t="n">
        <v>7.6</v>
      </c>
      <c r="G24" s="72" t="n">
        <v>922.2</v>
      </c>
      <c r="H24" s="72" t="n">
        <v>977.9</v>
      </c>
      <c r="I24" s="72" t="n">
        <v>55.7</v>
      </c>
      <c r="J24" s="73" t="n">
        <v>6</v>
      </c>
    </row>
    <row r="25" s="65" customFormat="true" ht="13.5" hidden="false" customHeight="true" outlineLevel="0" collapsed="false">
      <c r="A25" s="105" t="s">
        <v>441</v>
      </c>
      <c r="B25" s="72" t="s">
        <v>63</v>
      </c>
      <c r="C25" s="72" t="s">
        <v>63</v>
      </c>
      <c r="D25" s="72" t="s">
        <v>63</v>
      </c>
      <c r="E25" s="72" t="s">
        <v>63</v>
      </c>
      <c r="F25" s="73" t="s">
        <v>63</v>
      </c>
      <c r="G25" s="72" t="s">
        <v>63</v>
      </c>
      <c r="H25" s="72" t="s">
        <v>63</v>
      </c>
      <c r="I25" s="72" t="s">
        <v>63</v>
      </c>
      <c r="J25" s="73" t="s">
        <v>63</v>
      </c>
    </row>
    <row r="26" s="65" customFormat="true" ht="13.5" hidden="false" customHeight="true" outlineLevel="0" collapsed="false">
      <c r="A26" s="105" t="s">
        <v>442</v>
      </c>
      <c r="B26" s="72" t="n">
        <v>83.2</v>
      </c>
      <c r="C26" s="72" t="n">
        <v>77.5</v>
      </c>
      <c r="D26" s="72" t="n">
        <v>93</v>
      </c>
      <c r="E26" s="72" t="n">
        <v>15.5</v>
      </c>
      <c r="F26" s="73" t="n">
        <v>20</v>
      </c>
      <c r="G26" s="72" t="n">
        <v>213.5</v>
      </c>
      <c r="H26" s="72" t="n">
        <v>244.8</v>
      </c>
      <c r="I26" s="72" t="n">
        <v>31.3</v>
      </c>
      <c r="J26" s="73" t="n">
        <v>14.7</v>
      </c>
    </row>
    <row r="27" s="65" customFormat="true" ht="13.5" hidden="false" customHeight="true" outlineLevel="0" collapsed="false">
      <c r="A27" s="92" t="s">
        <v>443</v>
      </c>
      <c r="B27" s="72" t="n">
        <v>23.1</v>
      </c>
      <c r="C27" s="72" t="n">
        <v>12.2</v>
      </c>
      <c r="D27" s="72" t="n">
        <v>19.4</v>
      </c>
      <c r="E27" s="72" t="n">
        <v>7.1</v>
      </c>
      <c r="F27" s="73" t="n">
        <v>58.3</v>
      </c>
      <c r="G27" s="72" t="n">
        <v>45.3</v>
      </c>
      <c r="H27" s="72" t="n">
        <v>44.7</v>
      </c>
      <c r="I27" s="72" t="n">
        <v>-0.6</v>
      </c>
      <c r="J27" s="73" t="n">
        <v>-1.4</v>
      </c>
    </row>
    <row r="28" s="65" customFormat="true" ht="17.1" hidden="false" customHeight="true" outlineLevel="0" collapsed="false">
      <c r="A28" s="74" t="s">
        <v>444</v>
      </c>
      <c r="B28" s="75" t="s">
        <v>63</v>
      </c>
      <c r="C28" s="75" t="s">
        <v>63</v>
      </c>
      <c r="D28" s="75" t="s">
        <v>63</v>
      </c>
      <c r="E28" s="75" t="s">
        <v>63</v>
      </c>
      <c r="F28" s="76" t="s">
        <v>63</v>
      </c>
      <c r="G28" s="75" t="s">
        <v>63</v>
      </c>
      <c r="H28" s="75" t="s">
        <v>63</v>
      </c>
      <c r="I28" s="75" t="s">
        <v>63</v>
      </c>
      <c r="J28" s="76" t="s">
        <v>63</v>
      </c>
    </row>
    <row r="29" s="65" customFormat="true" ht="17.1" hidden="false" customHeight="true" outlineLevel="0" collapsed="false">
      <c r="A29" s="74" t="s">
        <v>445</v>
      </c>
      <c r="B29" s="75" t="n">
        <v>4695.5</v>
      </c>
      <c r="C29" s="75" t="n">
        <v>4442.2</v>
      </c>
      <c r="D29" s="75" t="n">
        <v>4971.2</v>
      </c>
      <c r="E29" s="75" t="n">
        <v>528.9</v>
      </c>
      <c r="F29" s="76" t="n">
        <v>11.9</v>
      </c>
      <c r="G29" s="75" t="n">
        <v>13436.4</v>
      </c>
      <c r="H29" s="75" t="n">
        <v>13864.3</v>
      </c>
      <c r="I29" s="75" t="n">
        <v>427.9</v>
      </c>
      <c r="J29" s="76" t="n">
        <v>3.2</v>
      </c>
    </row>
    <row r="30" customFormat="false" ht="17.1" hidden="false" customHeight="true" outlineLevel="0" collapsed="false">
      <c r="A30" s="77" t="s">
        <v>194</v>
      </c>
      <c r="B30" s="75" t="n">
        <v>24932.4</v>
      </c>
      <c r="C30" s="75" t="n">
        <v>24667.9</v>
      </c>
      <c r="D30" s="75" t="n">
        <v>26343.2</v>
      </c>
      <c r="E30" s="75" t="n">
        <v>1675.4</v>
      </c>
      <c r="F30" s="76" t="n">
        <v>6.8</v>
      </c>
      <c r="G30" s="75" t="n">
        <v>71791.8</v>
      </c>
      <c r="H30" s="75" t="n">
        <v>75292.3</v>
      </c>
      <c r="I30" s="75" t="n">
        <v>3500.5</v>
      </c>
      <c r="J30" s="76" t="n">
        <v>4.9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4" t="s">
        <v>425</v>
      </c>
      <c r="B32" s="75" t="n">
        <v>7555.5</v>
      </c>
      <c r="C32" s="75" t="n">
        <v>7493.7</v>
      </c>
      <c r="D32" s="75" t="n">
        <v>6796.4</v>
      </c>
      <c r="E32" s="75" t="n">
        <v>-697.3</v>
      </c>
      <c r="F32" s="76" t="n">
        <v>-9.3</v>
      </c>
      <c r="G32" s="75" t="n">
        <v>21572.4</v>
      </c>
      <c r="H32" s="75" t="n">
        <v>21368.9</v>
      </c>
      <c r="I32" s="75" t="n">
        <v>-203.5</v>
      </c>
      <c r="J32" s="76" t="n">
        <v>-0.9</v>
      </c>
    </row>
    <row r="33" s="65" customFormat="true" ht="13.5" hidden="false" customHeight="true" outlineLevel="0" collapsed="false">
      <c r="A33" s="104" t="s">
        <v>426</v>
      </c>
      <c r="B33" s="72" t="n">
        <v>4105.2</v>
      </c>
      <c r="C33" s="72" t="n">
        <v>4259.5</v>
      </c>
      <c r="D33" s="72" t="n">
        <v>3658.3</v>
      </c>
      <c r="E33" s="72" t="n">
        <v>-601.1</v>
      </c>
      <c r="F33" s="73" t="n">
        <v>-14.1</v>
      </c>
      <c r="G33" s="72" t="n">
        <v>11693.1</v>
      </c>
      <c r="H33" s="72" t="n">
        <v>11708</v>
      </c>
      <c r="I33" s="72" t="n">
        <v>14.9</v>
      </c>
      <c r="J33" s="73" t="n">
        <v>0.1</v>
      </c>
    </row>
    <row r="34" s="65" customFormat="true" ht="13.5" hidden="false" customHeight="true" outlineLevel="0" collapsed="false">
      <c r="A34" s="104" t="s">
        <v>427</v>
      </c>
      <c r="B34" s="72" t="n">
        <v>3450.3</v>
      </c>
      <c r="C34" s="72" t="n">
        <v>3234.3</v>
      </c>
      <c r="D34" s="72" t="n">
        <v>3138.1</v>
      </c>
      <c r="E34" s="72" t="n">
        <v>-96.2</v>
      </c>
      <c r="F34" s="73" t="n">
        <v>-3</v>
      </c>
      <c r="G34" s="72" t="n">
        <v>9879.3</v>
      </c>
      <c r="H34" s="72" t="n">
        <v>9660.9</v>
      </c>
      <c r="I34" s="72" t="n">
        <v>-218.4</v>
      </c>
      <c r="J34" s="73" t="n">
        <v>-2.2</v>
      </c>
    </row>
    <row r="35" s="65" customFormat="true" ht="17.1" hidden="false" customHeight="true" outlineLevel="0" collapsed="false">
      <c r="A35" s="74" t="s">
        <v>428</v>
      </c>
      <c r="B35" s="75" t="n">
        <v>6915.7</v>
      </c>
      <c r="C35" s="75" t="n">
        <v>6937.2</v>
      </c>
      <c r="D35" s="75" t="n">
        <v>7797.6</v>
      </c>
      <c r="E35" s="75" t="n">
        <v>860.4</v>
      </c>
      <c r="F35" s="76" t="n">
        <v>12.4</v>
      </c>
      <c r="G35" s="75" t="n">
        <v>20690.5</v>
      </c>
      <c r="H35" s="75" t="n">
        <v>22068.3</v>
      </c>
      <c r="I35" s="75" t="n">
        <v>1377.8</v>
      </c>
      <c r="J35" s="76" t="n">
        <v>6.7</v>
      </c>
    </row>
    <row r="36" s="65" customFormat="true" ht="13.5" hidden="false" customHeight="true" outlineLevel="0" collapsed="false">
      <c r="A36" s="104" t="s">
        <v>429</v>
      </c>
      <c r="B36" s="72" t="n">
        <v>712.2</v>
      </c>
      <c r="C36" s="72" t="n">
        <v>604.5</v>
      </c>
      <c r="D36" s="72" t="n">
        <v>885.1</v>
      </c>
      <c r="E36" s="72" t="n">
        <v>280.6</v>
      </c>
      <c r="F36" s="73" t="n">
        <v>46.4</v>
      </c>
      <c r="G36" s="72" t="n">
        <v>2145</v>
      </c>
      <c r="H36" s="72" t="n">
        <v>2339.6</v>
      </c>
      <c r="I36" s="72" t="n">
        <v>194.6</v>
      </c>
      <c r="J36" s="73" t="n">
        <v>9.1</v>
      </c>
    </row>
    <row r="37" s="65" customFormat="true" ht="13.5" hidden="false" customHeight="true" outlineLevel="0" collapsed="false">
      <c r="A37" s="104" t="s">
        <v>430</v>
      </c>
      <c r="B37" s="72" t="n">
        <v>6203.5</v>
      </c>
      <c r="C37" s="72" t="n">
        <v>6332.7</v>
      </c>
      <c r="D37" s="72" t="n">
        <v>6912.4</v>
      </c>
      <c r="E37" s="72" t="n">
        <v>579.7</v>
      </c>
      <c r="F37" s="73" t="n">
        <v>9.2</v>
      </c>
      <c r="G37" s="72" t="n">
        <v>18545.5</v>
      </c>
      <c r="H37" s="72" t="n">
        <v>19728.7</v>
      </c>
      <c r="I37" s="72" t="n">
        <v>1183.2</v>
      </c>
      <c r="J37" s="73" t="n">
        <v>6.4</v>
      </c>
    </row>
    <row r="38" s="65" customFormat="true" ht="13.5" hidden="false" customHeight="true" outlineLevel="0" collapsed="false">
      <c r="A38" s="92" t="s">
        <v>431</v>
      </c>
      <c r="B38" s="72" t="n">
        <v>4895.4</v>
      </c>
      <c r="C38" s="72" t="n">
        <v>5074.1</v>
      </c>
      <c r="D38" s="72" t="n">
        <v>5501</v>
      </c>
      <c r="E38" s="72" t="n">
        <v>426.9</v>
      </c>
      <c r="F38" s="73" t="n">
        <v>8.4</v>
      </c>
      <c r="G38" s="72" t="n">
        <v>14809</v>
      </c>
      <c r="H38" s="72" t="n">
        <v>15767.5</v>
      </c>
      <c r="I38" s="72" t="n">
        <v>958.5</v>
      </c>
      <c r="J38" s="73" t="n">
        <v>6.5</v>
      </c>
    </row>
    <row r="39" s="65" customFormat="true" ht="13.5" hidden="false" customHeight="true" outlineLevel="0" collapsed="false">
      <c r="A39" s="93" t="s">
        <v>432</v>
      </c>
      <c r="B39" s="72" t="n">
        <v>1858.7</v>
      </c>
      <c r="C39" s="72" t="n">
        <v>1866.7</v>
      </c>
      <c r="D39" s="72" t="n">
        <v>1978.4</v>
      </c>
      <c r="E39" s="72" t="n">
        <v>111.6</v>
      </c>
      <c r="F39" s="73" t="n">
        <v>6</v>
      </c>
      <c r="G39" s="72" t="n">
        <v>5619</v>
      </c>
      <c r="H39" s="72" t="n">
        <v>5807.3</v>
      </c>
      <c r="I39" s="72" t="n">
        <v>188.3</v>
      </c>
      <c r="J39" s="73" t="n">
        <v>3.4</v>
      </c>
    </row>
    <row r="40" s="65" customFormat="true" ht="13.5" hidden="false" customHeight="true" outlineLevel="0" collapsed="false">
      <c r="A40" s="93" t="s">
        <v>433</v>
      </c>
      <c r="B40" s="72" t="n">
        <v>12.6</v>
      </c>
      <c r="C40" s="72" t="n">
        <v>9.3</v>
      </c>
      <c r="D40" s="72" t="n">
        <v>10.8</v>
      </c>
      <c r="E40" s="72" t="n">
        <v>1.5</v>
      </c>
      <c r="F40" s="73" t="n">
        <v>16.3</v>
      </c>
      <c r="G40" s="72" t="n">
        <v>34.7</v>
      </c>
      <c r="H40" s="72" t="n">
        <v>28.9</v>
      </c>
      <c r="I40" s="72" t="n">
        <v>-5.8</v>
      </c>
      <c r="J40" s="73" t="n">
        <v>-16.7</v>
      </c>
    </row>
    <row r="41" s="65" customFormat="true" ht="13.5" hidden="false" customHeight="true" outlineLevel="0" collapsed="false">
      <c r="A41" s="93" t="s">
        <v>434</v>
      </c>
      <c r="B41" s="72" t="n">
        <v>2981.1</v>
      </c>
      <c r="C41" s="72" t="n">
        <v>3141.3</v>
      </c>
      <c r="D41" s="72" t="n">
        <v>3449.8</v>
      </c>
      <c r="E41" s="72" t="n">
        <v>308.5</v>
      </c>
      <c r="F41" s="73" t="n">
        <v>9.8</v>
      </c>
      <c r="G41" s="72" t="n">
        <v>9018.7</v>
      </c>
      <c r="H41" s="72" t="n">
        <v>9749.5</v>
      </c>
      <c r="I41" s="72" t="n">
        <v>730.8</v>
      </c>
      <c r="J41" s="73" t="n">
        <v>8.1</v>
      </c>
    </row>
    <row r="42" s="65" customFormat="true" ht="13.5" hidden="false" customHeight="true" outlineLevel="0" collapsed="false">
      <c r="A42" s="93" t="s">
        <v>435</v>
      </c>
      <c r="B42" s="72" t="n">
        <v>6.4</v>
      </c>
      <c r="C42" s="72" t="n">
        <v>9.7</v>
      </c>
      <c r="D42" s="72" t="n">
        <v>8.9</v>
      </c>
      <c r="E42" s="72" t="n">
        <v>-0.7</v>
      </c>
      <c r="F42" s="73" t="n">
        <v>-7.6</v>
      </c>
      <c r="G42" s="72" t="n">
        <v>24</v>
      </c>
      <c r="H42" s="72" t="n">
        <v>34.2</v>
      </c>
      <c r="I42" s="72" t="n">
        <v>10.2</v>
      </c>
      <c r="J42" s="73" t="n">
        <v>42.3</v>
      </c>
    </row>
    <row r="43" s="65" customFormat="true" ht="13.5" hidden="false" customHeight="true" outlineLevel="0" collapsed="false">
      <c r="A43" s="93" t="s">
        <v>436</v>
      </c>
      <c r="B43" s="72" t="n">
        <v>36.6</v>
      </c>
      <c r="C43" s="72" t="n">
        <v>47.1</v>
      </c>
      <c r="D43" s="72" t="n">
        <v>53.1</v>
      </c>
      <c r="E43" s="72" t="n">
        <v>6</v>
      </c>
      <c r="F43" s="73" t="n">
        <v>12.8</v>
      </c>
      <c r="G43" s="72" t="n">
        <v>112.6</v>
      </c>
      <c r="H43" s="72" t="n">
        <v>147.6</v>
      </c>
      <c r="I43" s="72" t="n">
        <v>35</v>
      </c>
      <c r="J43" s="73" t="n">
        <v>31.1</v>
      </c>
    </row>
    <row r="44" s="65" customFormat="true" ht="13.5" hidden="false" customHeight="true" outlineLevel="0" collapsed="false">
      <c r="A44" s="105" t="s">
        <v>437</v>
      </c>
      <c r="B44" s="72" t="n">
        <v>728.8</v>
      </c>
      <c r="C44" s="72" t="n">
        <v>668.9</v>
      </c>
      <c r="D44" s="72" t="n">
        <v>748.5</v>
      </c>
      <c r="E44" s="72" t="n">
        <v>79.6</v>
      </c>
      <c r="F44" s="73" t="n">
        <v>11.9</v>
      </c>
      <c r="G44" s="72" t="n">
        <v>2028.5</v>
      </c>
      <c r="H44" s="72" t="n">
        <v>2085.2</v>
      </c>
      <c r="I44" s="72" t="n">
        <v>56.8</v>
      </c>
      <c r="J44" s="73" t="n">
        <v>2.8</v>
      </c>
    </row>
    <row r="45" s="65" customFormat="true" ht="13.5" hidden="false" customHeight="true" outlineLevel="0" collapsed="false">
      <c r="A45" s="105" t="s">
        <v>438</v>
      </c>
      <c r="B45" s="72" t="n">
        <v>279.1</v>
      </c>
      <c r="C45" s="72" t="n">
        <v>299.3</v>
      </c>
      <c r="D45" s="72" t="n">
        <v>342.3</v>
      </c>
      <c r="E45" s="72" t="n">
        <v>42.9</v>
      </c>
      <c r="F45" s="73" t="n">
        <v>14.3</v>
      </c>
      <c r="G45" s="72" t="n">
        <v>844.2</v>
      </c>
      <c r="H45" s="72" t="n">
        <v>953.3</v>
      </c>
      <c r="I45" s="72" t="n">
        <v>109.1</v>
      </c>
      <c r="J45" s="73" t="n">
        <v>12.9</v>
      </c>
    </row>
    <row r="46" s="65" customFormat="true" ht="13.5" hidden="false" customHeight="true" outlineLevel="0" collapsed="false">
      <c r="A46" s="105" t="s">
        <v>439</v>
      </c>
      <c r="B46" s="72" t="n">
        <v>0.4</v>
      </c>
      <c r="C46" s="72" t="n">
        <v>0</v>
      </c>
      <c r="D46" s="72" t="n">
        <v>0.1</v>
      </c>
      <c r="E46" s="72" t="n">
        <v>0</v>
      </c>
      <c r="F46" s="73" t="n">
        <v>79.3</v>
      </c>
      <c r="G46" s="72" t="n">
        <v>2.1</v>
      </c>
      <c r="H46" s="72" t="n">
        <v>0.1</v>
      </c>
      <c r="I46" s="72" t="n">
        <v>-2</v>
      </c>
      <c r="J46" s="73" t="n">
        <v>-96.1</v>
      </c>
    </row>
    <row r="47" s="65" customFormat="true" ht="13.5" hidden="false" customHeight="true" outlineLevel="0" collapsed="false">
      <c r="A47" s="105" t="s">
        <v>440</v>
      </c>
      <c r="B47" s="72" t="n">
        <v>241.3</v>
      </c>
      <c r="C47" s="72" t="n">
        <v>228.9</v>
      </c>
      <c r="D47" s="72" t="n">
        <v>248.9</v>
      </c>
      <c r="E47" s="72" t="n">
        <v>20</v>
      </c>
      <c r="F47" s="73" t="n">
        <v>8.7</v>
      </c>
      <c r="G47" s="72" t="n">
        <v>710.9</v>
      </c>
      <c r="H47" s="72" t="n">
        <v>733.9</v>
      </c>
      <c r="I47" s="72" t="n">
        <v>23.1</v>
      </c>
      <c r="J47" s="73" t="n">
        <v>3.2</v>
      </c>
    </row>
    <row r="48" s="65" customFormat="true" ht="13.5" hidden="false" customHeight="true" outlineLevel="0" collapsed="false">
      <c r="A48" s="105" t="s">
        <v>441</v>
      </c>
      <c r="B48" s="72" t="s">
        <v>63</v>
      </c>
      <c r="C48" s="72" t="s">
        <v>63</v>
      </c>
      <c r="D48" s="72" t="s">
        <v>63</v>
      </c>
      <c r="E48" s="72" t="s">
        <v>63</v>
      </c>
      <c r="F48" s="73" t="s">
        <v>63</v>
      </c>
      <c r="G48" s="72" t="s">
        <v>63</v>
      </c>
      <c r="H48" s="72" t="s">
        <v>63</v>
      </c>
      <c r="I48" s="72" t="s">
        <v>63</v>
      </c>
      <c r="J48" s="73" t="s">
        <v>63</v>
      </c>
    </row>
    <row r="49" s="65" customFormat="true" ht="13.5" hidden="false" customHeight="true" outlineLevel="0" collapsed="false">
      <c r="A49" s="105" t="s">
        <v>442</v>
      </c>
      <c r="B49" s="72" t="n">
        <v>47.1</v>
      </c>
      <c r="C49" s="72" t="n">
        <v>55</v>
      </c>
      <c r="D49" s="72" t="n">
        <v>62</v>
      </c>
      <c r="E49" s="72" t="n">
        <v>7</v>
      </c>
      <c r="F49" s="73" t="n">
        <v>12.7</v>
      </c>
      <c r="G49" s="72" t="n">
        <v>128.5</v>
      </c>
      <c r="H49" s="72" t="n">
        <v>166.5</v>
      </c>
      <c r="I49" s="72" t="n">
        <v>38</v>
      </c>
      <c r="J49" s="73" t="n">
        <v>29.6</v>
      </c>
    </row>
    <row r="50" s="65" customFormat="true" ht="13.5" hidden="false" customHeight="true" outlineLevel="0" collapsed="false">
      <c r="A50" s="92" t="s">
        <v>443</v>
      </c>
      <c r="B50" s="72" t="n">
        <v>11.4</v>
      </c>
      <c r="C50" s="72" t="n">
        <v>6.4</v>
      </c>
      <c r="D50" s="72" t="n">
        <v>9.7</v>
      </c>
      <c r="E50" s="72" t="n">
        <v>3.3</v>
      </c>
      <c r="F50" s="73" t="n">
        <v>51.1</v>
      </c>
      <c r="G50" s="72" t="n">
        <v>22.4</v>
      </c>
      <c r="H50" s="72" t="n">
        <v>22.2</v>
      </c>
      <c r="I50" s="72" t="n">
        <v>-0.2</v>
      </c>
      <c r="J50" s="73" t="n">
        <v>-0.9</v>
      </c>
    </row>
    <row r="51" s="65" customFormat="true" ht="17.1" hidden="false" customHeight="true" outlineLevel="0" collapsed="false">
      <c r="A51" s="74" t="s">
        <v>444</v>
      </c>
      <c r="B51" s="75" t="s">
        <v>63</v>
      </c>
      <c r="C51" s="75" t="s">
        <v>63</v>
      </c>
      <c r="D51" s="75" t="s">
        <v>63</v>
      </c>
      <c r="E51" s="75" t="s">
        <v>63</v>
      </c>
      <c r="F51" s="76" t="s">
        <v>63</v>
      </c>
      <c r="G51" s="75" t="s">
        <v>63</v>
      </c>
      <c r="H51" s="75" t="s">
        <v>63</v>
      </c>
      <c r="I51" s="75" t="s">
        <v>63</v>
      </c>
      <c r="J51" s="76" t="s">
        <v>63</v>
      </c>
    </row>
    <row r="52" s="65" customFormat="true" ht="17.1" hidden="false" customHeight="true" outlineLevel="0" collapsed="false">
      <c r="A52" s="74" t="s">
        <v>445</v>
      </c>
      <c r="B52" s="75" t="n">
        <v>2316</v>
      </c>
      <c r="C52" s="75" t="n">
        <v>2230.9</v>
      </c>
      <c r="D52" s="75" t="n">
        <v>2462.7</v>
      </c>
      <c r="E52" s="75" t="n">
        <v>231.8</v>
      </c>
      <c r="F52" s="76" t="n">
        <v>10.4</v>
      </c>
      <c r="G52" s="75" t="n">
        <v>6727.7</v>
      </c>
      <c r="H52" s="75" t="n">
        <v>6954.6</v>
      </c>
      <c r="I52" s="75" t="n">
        <v>226.8</v>
      </c>
      <c r="J52" s="76" t="n">
        <v>3.4</v>
      </c>
    </row>
    <row r="53" customFormat="false" ht="17.1" hidden="false" customHeight="true" outlineLevel="0" collapsed="false">
      <c r="A53" s="77" t="s">
        <v>196</v>
      </c>
      <c r="B53" s="75" t="n">
        <v>14471.1</v>
      </c>
      <c r="C53" s="75" t="n">
        <v>14430.9</v>
      </c>
      <c r="D53" s="75" t="n">
        <v>14594</v>
      </c>
      <c r="E53" s="75" t="n">
        <v>163</v>
      </c>
      <c r="F53" s="76" t="n">
        <v>1.1</v>
      </c>
      <c r="G53" s="75" t="n">
        <v>42263</v>
      </c>
      <c r="H53" s="75" t="n">
        <v>43437.2</v>
      </c>
      <c r="I53" s="75" t="n">
        <v>1174.2</v>
      </c>
      <c r="J53" s="76" t="n">
        <v>2.8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4" t="s">
        <v>425</v>
      </c>
      <c r="B55" s="75" t="n">
        <v>2356.1</v>
      </c>
      <c r="C55" s="75" t="n">
        <v>2559.5</v>
      </c>
      <c r="D55" s="75" t="n">
        <v>2730.9</v>
      </c>
      <c r="E55" s="75" t="n">
        <v>171.4</v>
      </c>
      <c r="F55" s="76" t="n">
        <v>6.7</v>
      </c>
      <c r="G55" s="75" t="n">
        <v>6765.6</v>
      </c>
      <c r="H55" s="75" t="n">
        <v>7465.4</v>
      </c>
      <c r="I55" s="75" t="n">
        <v>699.8</v>
      </c>
      <c r="J55" s="76" t="n">
        <v>10.3</v>
      </c>
    </row>
    <row r="56" s="65" customFormat="true" ht="13.5" hidden="false" customHeight="true" outlineLevel="0" collapsed="false">
      <c r="A56" s="104" t="s">
        <v>426</v>
      </c>
      <c r="B56" s="72" t="n">
        <v>1510.9</v>
      </c>
      <c r="C56" s="72" t="n">
        <v>1664.5</v>
      </c>
      <c r="D56" s="72" t="n">
        <v>1749.3</v>
      </c>
      <c r="E56" s="72" t="n">
        <v>84.8</v>
      </c>
      <c r="F56" s="73" t="n">
        <v>5.1</v>
      </c>
      <c r="G56" s="72" t="n">
        <v>4464.6</v>
      </c>
      <c r="H56" s="72" t="n">
        <v>4738.2</v>
      </c>
      <c r="I56" s="72" t="n">
        <v>273.7</v>
      </c>
      <c r="J56" s="73" t="n">
        <v>6.1</v>
      </c>
    </row>
    <row r="57" s="65" customFormat="true" ht="13.5" hidden="false" customHeight="true" outlineLevel="0" collapsed="false">
      <c r="A57" s="104" t="s">
        <v>427</v>
      </c>
      <c r="B57" s="72" t="n">
        <v>845.2</v>
      </c>
      <c r="C57" s="72" t="n">
        <v>895</v>
      </c>
      <c r="D57" s="72" t="n">
        <v>981.6</v>
      </c>
      <c r="E57" s="72" t="n">
        <v>86.6</v>
      </c>
      <c r="F57" s="73" t="n">
        <v>9.7</v>
      </c>
      <c r="G57" s="72" t="n">
        <v>2301</v>
      </c>
      <c r="H57" s="72" t="n">
        <v>2727.1</v>
      </c>
      <c r="I57" s="72" t="n">
        <v>426.1</v>
      </c>
      <c r="J57" s="73" t="n">
        <v>18.5</v>
      </c>
    </row>
    <row r="58" s="65" customFormat="true" ht="17.1" hidden="false" customHeight="true" outlineLevel="0" collapsed="false">
      <c r="A58" s="74" t="s">
        <v>428</v>
      </c>
      <c r="B58" s="75" t="n">
        <v>8105.1</v>
      </c>
      <c r="C58" s="75" t="n">
        <v>7677.4</v>
      </c>
      <c r="D58" s="75" t="n">
        <v>9018.3</v>
      </c>
      <c r="E58" s="75" t="n">
        <v>1340.9</v>
      </c>
      <c r="F58" s="76" t="n">
        <v>17.5</v>
      </c>
      <c r="G58" s="75" t="n">
        <v>22763.3</v>
      </c>
      <c r="H58" s="75" t="n">
        <v>24389.7</v>
      </c>
      <c r="I58" s="75" t="n">
        <v>1626.4</v>
      </c>
      <c r="J58" s="76" t="n">
        <v>7.1</v>
      </c>
    </row>
    <row r="59" s="65" customFormat="true" ht="13.5" hidden="false" customHeight="true" outlineLevel="0" collapsed="false">
      <c r="A59" s="104" t="s">
        <v>429</v>
      </c>
      <c r="B59" s="72" t="n">
        <v>1253.4</v>
      </c>
      <c r="C59" s="72" t="n">
        <v>992.7</v>
      </c>
      <c r="D59" s="72" t="n">
        <v>1489.4</v>
      </c>
      <c r="E59" s="72" t="n">
        <v>496.8</v>
      </c>
      <c r="F59" s="73" t="n">
        <v>50</v>
      </c>
      <c r="G59" s="72" t="n">
        <v>3128.7</v>
      </c>
      <c r="H59" s="72" t="n">
        <v>3698.8</v>
      </c>
      <c r="I59" s="72" t="n">
        <v>570.1</v>
      </c>
      <c r="J59" s="73" t="n">
        <v>18.2</v>
      </c>
    </row>
    <row r="60" s="65" customFormat="true" ht="13.5" hidden="false" customHeight="true" outlineLevel="0" collapsed="false">
      <c r="A60" s="104" t="s">
        <v>430</v>
      </c>
      <c r="B60" s="72" t="n">
        <v>6851.7</v>
      </c>
      <c r="C60" s="72" t="n">
        <v>6684.8</v>
      </c>
      <c r="D60" s="72" t="n">
        <v>7528.9</v>
      </c>
      <c r="E60" s="72" t="n">
        <v>844.1</v>
      </c>
      <c r="F60" s="73" t="n">
        <v>12.6</v>
      </c>
      <c r="G60" s="72" t="n">
        <v>19634.6</v>
      </c>
      <c r="H60" s="72" t="n">
        <v>20691</v>
      </c>
      <c r="I60" s="72" t="n">
        <v>1056.4</v>
      </c>
      <c r="J60" s="73" t="n">
        <v>5.4</v>
      </c>
    </row>
    <row r="61" s="65" customFormat="true" ht="13.5" hidden="false" customHeight="true" outlineLevel="0" collapsed="false">
      <c r="A61" s="92" t="s">
        <v>431</v>
      </c>
      <c r="B61" s="72" t="n">
        <v>5648.2</v>
      </c>
      <c r="C61" s="72" t="n">
        <v>5539.2</v>
      </c>
      <c r="D61" s="72" t="n">
        <v>6240</v>
      </c>
      <c r="E61" s="72" t="n">
        <v>700.7</v>
      </c>
      <c r="F61" s="73" t="n">
        <v>12.7</v>
      </c>
      <c r="G61" s="72" t="n">
        <v>16220.3</v>
      </c>
      <c r="H61" s="72" t="n">
        <v>17125.6</v>
      </c>
      <c r="I61" s="72" t="n">
        <v>905.3</v>
      </c>
      <c r="J61" s="73" t="n">
        <v>5.6</v>
      </c>
    </row>
    <row r="62" s="65" customFormat="true" ht="13.5" hidden="false" customHeight="true" outlineLevel="0" collapsed="false">
      <c r="A62" s="93" t="s">
        <v>432</v>
      </c>
      <c r="B62" s="72" t="n">
        <v>1912.4</v>
      </c>
      <c r="C62" s="72" t="n">
        <v>1813.8</v>
      </c>
      <c r="D62" s="72" t="n">
        <v>2026.6</v>
      </c>
      <c r="E62" s="72" t="n">
        <v>212.8</v>
      </c>
      <c r="F62" s="73" t="n">
        <v>11.7</v>
      </c>
      <c r="G62" s="72" t="n">
        <v>5545.3</v>
      </c>
      <c r="H62" s="72" t="n">
        <v>5675.4</v>
      </c>
      <c r="I62" s="72" t="n">
        <v>130.1</v>
      </c>
      <c r="J62" s="73" t="n">
        <v>2.3</v>
      </c>
    </row>
    <row r="63" s="65" customFormat="true" ht="13.5" hidden="false" customHeight="true" outlineLevel="0" collapsed="false">
      <c r="A63" s="93" t="s">
        <v>433</v>
      </c>
      <c r="B63" s="72" t="n">
        <v>24.7</v>
      </c>
      <c r="C63" s="72" t="n">
        <v>17.7</v>
      </c>
      <c r="D63" s="72" t="n">
        <v>21.5</v>
      </c>
      <c r="E63" s="72" t="n">
        <v>3.9</v>
      </c>
      <c r="F63" s="73" t="n">
        <v>21.8</v>
      </c>
      <c r="G63" s="72" t="n">
        <v>66.6</v>
      </c>
      <c r="H63" s="72" t="n">
        <v>59.7</v>
      </c>
      <c r="I63" s="72" t="n">
        <v>-6.9</v>
      </c>
      <c r="J63" s="73" t="n">
        <v>-10.4</v>
      </c>
    </row>
    <row r="64" s="65" customFormat="true" ht="13.5" hidden="false" customHeight="true" outlineLevel="0" collapsed="false">
      <c r="A64" s="93" t="s">
        <v>434</v>
      </c>
      <c r="B64" s="72" t="n">
        <v>3668.9</v>
      </c>
      <c r="C64" s="72" t="n">
        <v>3677.4</v>
      </c>
      <c r="D64" s="72" t="n">
        <v>4161</v>
      </c>
      <c r="E64" s="72" t="n">
        <v>483.5</v>
      </c>
      <c r="F64" s="73" t="n">
        <v>13.1</v>
      </c>
      <c r="G64" s="72" t="n">
        <v>10488.8</v>
      </c>
      <c r="H64" s="72" t="n">
        <v>11296</v>
      </c>
      <c r="I64" s="72" t="n">
        <v>807.2</v>
      </c>
      <c r="J64" s="73" t="n">
        <v>7.7</v>
      </c>
    </row>
    <row r="65" s="65" customFormat="true" ht="13.5" hidden="false" customHeight="true" outlineLevel="0" collapsed="false">
      <c r="A65" s="93" t="s">
        <v>435</v>
      </c>
      <c r="B65" s="72" t="n">
        <v>25</v>
      </c>
      <c r="C65" s="72" t="n">
        <v>15.9</v>
      </c>
      <c r="D65" s="72" t="n">
        <v>18.1</v>
      </c>
      <c r="E65" s="72" t="n">
        <v>2.2</v>
      </c>
      <c r="F65" s="73" t="n">
        <v>13.8</v>
      </c>
      <c r="G65" s="72" t="n">
        <v>79</v>
      </c>
      <c r="H65" s="72" t="n">
        <v>55.9</v>
      </c>
      <c r="I65" s="72" t="n">
        <v>-23.1</v>
      </c>
      <c r="J65" s="73" t="n">
        <v>-29.3</v>
      </c>
    </row>
    <row r="66" s="65" customFormat="true" ht="13.5" hidden="false" customHeight="true" outlineLevel="0" collapsed="false">
      <c r="A66" s="93" t="s">
        <v>436</v>
      </c>
      <c r="B66" s="72" t="n">
        <v>17.2</v>
      </c>
      <c r="C66" s="72" t="n">
        <v>14.4</v>
      </c>
      <c r="D66" s="72" t="n">
        <v>12.8</v>
      </c>
      <c r="E66" s="72" t="n">
        <v>-1.6</v>
      </c>
      <c r="F66" s="73" t="n">
        <v>-11.4</v>
      </c>
      <c r="G66" s="72" t="n">
        <v>40.6</v>
      </c>
      <c r="H66" s="72" t="n">
        <v>38.7</v>
      </c>
      <c r="I66" s="72" t="n">
        <v>-1.9</v>
      </c>
      <c r="J66" s="73" t="n">
        <v>-4.7</v>
      </c>
    </row>
    <row r="67" s="65" customFormat="true" ht="13.5" hidden="false" customHeight="true" outlineLevel="0" collapsed="false">
      <c r="A67" s="105" t="s">
        <v>437</v>
      </c>
      <c r="B67" s="72" t="n">
        <v>767.9</v>
      </c>
      <c r="C67" s="72" t="n">
        <v>725</v>
      </c>
      <c r="D67" s="72" t="n">
        <v>809.6</v>
      </c>
      <c r="E67" s="72" t="n">
        <v>84.5</v>
      </c>
      <c r="F67" s="73" t="n">
        <v>11.7</v>
      </c>
      <c r="G67" s="72" t="n">
        <v>2176.4</v>
      </c>
      <c r="H67" s="72" t="n">
        <v>2249.3</v>
      </c>
      <c r="I67" s="72" t="n">
        <v>72.9</v>
      </c>
      <c r="J67" s="73" t="n">
        <v>3.3</v>
      </c>
    </row>
    <row r="68" s="65" customFormat="true" ht="13.5" hidden="false" customHeight="true" outlineLevel="0" collapsed="false">
      <c r="A68" s="105" t="s">
        <v>438</v>
      </c>
      <c r="B68" s="72" t="n">
        <v>312.2</v>
      </c>
      <c r="C68" s="72" t="n">
        <v>309.6</v>
      </c>
      <c r="D68" s="72" t="n">
        <v>352.4</v>
      </c>
      <c r="E68" s="72" t="n">
        <v>42.8</v>
      </c>
      <c r="F68" s="73" t="n">
        <v>13.8</v>
      </c>
      <c r="G68" s="72" t="n">
        <v>916</v>
      </c>
      <c r="H68" s="72" t="n">
        <v>968.1</v>
      </c>
      <c r="I68" s="72" t="n">
        <v>52.1</v>
      </c>
      <c r="J68" s="73" t="n">
        <v>5.7</v>
      </c>
    </row>
    <row r="69" s="65" customFormat="true" ht="13.5" hidden="false" customHeight="true" outlineLevel="0" collapsed="false">
      <c r="A69" s="105" t="s">
        <v>439</v>
      </c>
      <c r="B69" s="72" t="n">
        <v>0.4</v>
      </c>
      <c r="C69" s="72" t="n">
        <v>1</v>
      </c>
      <c r="D69" s="72" t="n">
        <v>1.2</v>
      </c>
      <c r="E69" s="72" t="n">
        <v>0.2</v>
      </c>
      <c r="F69" s="73" t="n">
        <v>21.1</v>
      </c>
      <c r="G69" s="72" t="n">
        <v>2.7</v>
      </c>
      <c r="H69" s="72" t="n">
        <v>3.2</v>
      </c>
      <c r="I69" s="72" t="n">
        <v>0.6</v>
      </c>
      <c r="J69" s="73" t="n">
        <v>21.1</v>
      </c>
    </row>
    <row r="70" s="65" customFormat="true" ht="13.5" hidden="false" customHeight="true" outlineLevel="0" collapsed="false">
      <c r="A70" s="105" t="s">
        <v>440</v>
      </c>
      <c r="B70" s="72" t="n">
        <v>75</v>
      </c>
      <c r="C70" s="72" t="n">
        <v>81.7</v>
      </c>
      <c r="D70" s="72" t="n">
        <v>85.2</v>
      </c>
      <c r="E70" s="72" t="n">
        <v>3.5</v>
      </c>
      <c r="F70" s="73" t="n">
        <v>4.3</v>
      </c>
      <c r="G70" s="72" t="n">
        <v>211.3</v>
      </c>
      <c r="H70" s="72" t="n">
        <v>244</v>
      </c>
      <c r="I70" s="72" t="n">
        <v>32.7</v>
      </c>
      <c r="J70" s="73" t="n">
        <v>15.4</v>
      </c>
    </row>
    <row r="71" s="65" customFormat="true" ht="13.5" hidden="false" customHeight="true" outlineLevel="0" collapsed="false">
      <c r="A71" s="105" t="s">
        <v>441</v>
      </c>
      <c r="B71" s="72" t="s">
        <v>63</v>
      </c>
      <c r="C71" s="72" t="s">
        <v>63</v>
      </c>
      <c r="D71" s="72" t="s">
        <v>63</v>
      </c>
      <c r="E71" s="72" t="s">
        <v>63</v>
      </c>
      <c r="F71" s="73" t="s">
        <v>63</v>
      </c>
      <c r="G71" s="72" t="s">
        <v>63</v>
      </c>
      <c r="H71" s="72" t="s">
        <v>63</v>
      </c>
      <c r="I71" s="72" t="s">
        <v>63</v>
      </c>
      <c r="J71" s="73" t="s">
        <v>63</v>
      </c>
    </row>
    <row r="72" s="65" customFormat="true" ht="13.5" hidden="false" customHeight="true" outlineLevel="0" collapsed="false">
      <c r="A72" s="105" t="s">
        <v>442</v>
      </c>
      <c r="B72" s="72" t="n">
        <v>36.2</v>
      </c>
      <c r="C72" s="72" t="n">
        <v>22.5</v>
      </c>
      <c r="D72" s="72" t="n">
        <v>30.9</v>
      </c>
      <c r="E72" s="72" t="n">
        <v>8.5</v>
      </c>
      <c r="F72" s="73" t="n">
        <v>37.7</v>
      </c>
      <c r="G72" s="72" t="n">
        <v>85</v>
      </c>
      <c r="H72" s="72" t="n">
        <v>78.4</v>
      </c>
      <c r="I72" s="72" t="n">
        <v>-6.6</v>
      </c>
      <c r="J72" s="73" t="n">
        <v>-7.8</v>
      </c>
    </row>
    <row r="73" s="65" customFormat="true" ht="13.5" hidden="false" customHeight="true" outlineLevel="0" collapsed="false">
      <c r="A73" s="92" t="s">
        <v>443</v>
      </c>
      <c r="B73" s="72" t="n">
        <v>11.8</v>
      </c>
      <c r="C73" s="72" t="n">
        <v>5.8</v>
      </c>
      <c r="D73" s="72" t="n">
        <v>9.7</v>
      </c>
      <c r="E73" s="72" t="n">
        <v>3.9</v>
      </c>
      <c r="F73" s="73" t="n">
        <v>66.2</v>
      </c>
      <c r="G73" s="72" t="n">
        <v>22.9</v>
      </c>
      <c r="H73" s="72" t="n">
        <v>22.5</v>
      </c>
      <c r="I73" s="72" t="n">
        <v>-0.4</v>
      </c>
      <c r="J73" s="73" t="n">
        <v>-1.9</v>
      </c>
    </row>
    <row r="74" s="65" customFormat="true" ht="17.1" hidden="false" customHeight="true" outlineLevel="0" collapsed="false">
      <c r="A74" s="74" t="s">
        <v>444</v>
      </c>
      <c r="B74" s="75" t="s">
        <v>63</v>
      </c>
      <c r="C74" s="75" t="s">
        <v>63</v>
      </c>
      <c r="D74" s="75" t="s">
        <v>63</v>
      </c>
      <c r="E74" s="75" t="s">
        <v>63</v>
      </c>
      <c r="F74" s="76" t="s">
        <v>63</v>
      </c>
      <c r="G74" s="75" t="s">
        <v>63</v>
      </c>
      <c r="H74" s="75" t="s">
        <v>63</v>
      </c>
      <c r="I74" s="75" t="s">
        <v>63</v>
      </c>
      <c r="J74" s="76" t="s">
        <v>63</v>
      </c>
    </row>
    <row r="75" s="65" customFormat="true" ht="16.5" hidden="false" customHeight="true" outlineLevel="0" collapsed="false">
      <c r="A75" s="74" t="s">
        <v>445</v>
      </c>
      <c r="B75" s="75" t="n">
        <v>2379.5</v>
      </c>
      <c r="C75" s="75" t="n">
        <v>2211.4</v>
      </c>
      <c r="D75" s="75" t="n">
        <v>2508.5</v>
      </c>
      <c r="E75" s="75" t="n">
        <v>297.1</v>
      </c>
      <c r="F75" s="76" t="n">
        <v>13.4</v>
      </c>
      <c r="G75" s="75" t="n">
        <v>6708.7</v>
      </c>
      <c r="H75" s="75" t="n">
        <v>6909.7</v>
      </c>
      <c r="I75" s="75" t="n">
        <v>201</v>
      </c>
      <c r="J75" s="76" t="n">
        <v>3</v>
      </c>
    </row>
    <row r="76" customFormat="false" ht="17.1" hidden="false" customHeight="true" outlineLevel="0" collapsed="false">
      <c r="A76" s="77" t="s">
        <v>196</v>
      </c>
      <c r="B76" s="75" t="n">
        <v>10461.2</v>
      </c>
      <c r="C76" s="75" t="n">
        <v>10236.9</v>
      </c>
      <c r="D76" s="75" t="n">
        <v>11749.3</v>
      </c>
      <c r="E76" s="75" t="n">
        <v>1512.3</v>
      </c>
      <c r="F76" s="76" t="n">
        <v>14.8</v>
      </c>
      <c r="G76" s="75" t="n">
        <v>29528.9</v>
      </c>
      <c r="H76" s="75" t="n">
        <v>31855.1</v>
      </c>
      <c r="I76" s="75" t="n">
        <v>2326.2</v>
      </c>
      <c r="J76" s="76" t="n">
        <v>7.9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2" width="115.7"/>
    <col collapsed="false" customWidth="true" hidden="false" outlineLevel="0" max="2" min="2" style="22" width="5.85"/>
    <col collapsed="false" customWidth="false" hidden="false" outlineLevel="0" max="257" min="3" style="22" width="12.7"/>
  </cols>
  <sheetData>
    <row r="2" s="25" customFormat="true" ht="34.5" hidden="false" customHeight="true" outlineLevel="0" collapsed="false">
      <c r="A2" s="23" t="s">
        <v>13</v>
      </c>
      <c r="B2" s="24" t="s">
        <v>14</v>
      </c>
    </row>
    <row r="3" s="26" customFormat="true" ht="18.75" hidden="false" customHeight="true" outlineLevel="0" collapsed="false"/>
    <row r="4" s="25" customFormat="true" ht="19.5" hidden="false" customHeight="true" outlineLevel="0" collapsed="false">
      <c r="A4" s="27" t="s">
        <v>15</v>
      </c>
    </row>
    <row r="5" customFormat="false" ht="15.75" hidden="false" customHeight="true" outlineLevel="0" collapsed="false">
      <c r="A5" s="28" t="s">
        <v>16</v>
      </c>
      <c r="B5" s="22" t="n">
        <v>3</v>
      </c>
    </row>
    <row r="6" customFormat="false" ht="15.75" hidden="false" customHeight="true" outlineLevel="0" collapsed="false">
      <c r="A6" s="28" t="s">
        <v>17</v>
      </c>
      <c r="B6" s="22" t="n">
        <v>4</v>
      </c>
    </row>
    <row r="7" customFormat="false" ht="19.5" hidden="false" customHeight="true" outlineLevel="0" collapsed="false">
      <c r="A7" s="29"/>
    </row>
    <row r="8" s="25" customFormat="true" ht="19.5" hidden="false" customHeight="true" outlineLevel="0" collapsed="false">
      <c r="A8" s="27" t="s">
        <v>18</v>
      </c>
    </row>
    <row r="9" customFormat="false" ht="15.75" hidden="false" customHeight="true" outlineLevel="0" collapsed="false">
      <c r="A9" s="28" t="s">
        <v>19</v>
      </c>
      <c r="B9" s="22" t="n">
        <v>5</v>
      </c>
    </row>
    <row r="10" customFormat="false" ht="15.75" hidden="false" customHeight="true" outlineLevel="0" collapsed="false">
      <c r="A10" s="28" t="s">
        <v>20</v>
      </c>
      <c r="B10" s="22" t="n">
        <v>6</v>
      </c>
    </row>
    <row r="11" customFormat="false" ht="15.75" hidden="false" customHeight="true" outlineLevel="0" collapsed="false">
      <c r="A11" s="28" t="s">
        <v>21</v>
      </c>
      <c r="B11" s="22" t="n">
        <v>9</v>
      </c>
    </row>
    <row r="12" customFormat="false" ht="15.75" hidden="false" customHeight="true" outlineLevel="0" collapsed="false">
      <c r="A12" s="30" t="s">
        <v>22</v>
      </c>
      <c r="B12" s="22" t="n">
        <v>10</v>
      </c>
    </row>
    <row r="13" customFormat="false" ht="15.75" hidden="false" customHeight="true" outlineLevel="0" collapsed="false">
      <c r="A13" s="30" t="s">
        <v>23</v>
      </c>
      <c r="B13" s="22" t="n">
        <v>13</v>
      </c>
    </row>
    <row r="14" customFormat="false" ht="15.75" hidden="false" customHeight="true" outlineLevel="0" collapsed="false">
      <c r="A14" s="29"/>
    </row>
    <row r="15" s="25" customFormat="true" ht="19.5" hidden="false" customHeight="true" outlineLevel="0" collapsed="false">
      <c r="A15" s="27" t="s">
        <v>24</v>
      </c>
    </row>
    <row r="16" customFormat="false" ht="15.75" hidden="false" customHeight="true" outlineLevel="0" collapsed="false">
      <c r="A16" s="28" t="s">
        <v>25</v>
      </c>
      <c r="B16" s="22" t="n">
        <v>16</v>
      </c>
    </row>
    <row r="17" customFormat="false" ht="15.75" hidden="false" customHeight="true" outlineLevel="0" collapsed="false">
      <c r="A17" s="30" t="s">
        <v>26</v>
      </c>
      <c r="B17" s="22" t="n">
        <v>17</v>
      </c>
    </row>
    <row r="18" customFormat="false" ht="15.75" hidden="false" customHeight="true" outlineLevel="0" collapsed="false">
      <c r="A18" s="30" t="s">
        <v>27</v>
      </c>
      <c r="B18" s="22" t="n">
        <v>18</v>
      </c>
    </row>
    <row r="19" customFormat="false" ht="15.75" hidden="false" customHeight="true" outlineLevel="0" collapsed="false">
      <c r="A19" s="28" t="s">
        <v>28</v>
      </c>
      <c r="B19" s="22" t="n">
        <v>19</v>
      </c>
    </row>
    <row r="20" customFormat="false" ht="15.75" hidden="false" customHeight="true" outlineLevel="0" collapsed="false">
      <c r="A20" s="30" t="s">
        <v>29</v>
      </c>
      <c r="B20" s="22" t="n">
        <v>20</v>
      </c>
    </row>
    <row r="21" customFormat="false" ht="15.75" hidden="false" customHeight="true" outlineLevel="0" collapsed="false">
      <c r="A21" s="30" t="s">
        <v>30</v>
      </c>
      <c r="B21" s="22" t="n">
        <v>21</v>
      </c>
    </row>
    <row r="22" customFormat="false" ht="15.75" hidden="false" customHeight="true" outlineLevel="0" collapsed="false">
      <c r="A22" s="28" t="s">
        <v>31</v>
      </c>
      <c r="B22" s="22" t="n">
        <v>22</v>
      </c>
    </row>
    <row r="23" customFormat="false" ht="15.75" hidden="false" customHeight="true" outlineLevel="0" collapsed="false">
      <c r="A23" s="30" t="s">
        <v>32</v>
      </c>
      <c r="B23" s="22" t="n">
        <v>23</v>
      </c>
    </row>
    <row r="24" customFormat="false" ht="15.75" hidden="false" customHeight="true" outlineLevel="0" collapsed="false">
      <c r="A24" s="30" t="s">
        <v>33</v>
      </c>
      <c r="B24" s="22" t="n">
        <v>24</v>
      </c>
    </row>
    <row r="25" customFormat="false" ht="15.75" hidden="false" customHeight="true" outlineLevel="0" collapsed="false">
      <c r="A25" s="29"/>
    </row>
    <row r="26" s="25" customFormat="true" ht="19.5" hidden="false" customHeight="true" outlineLevel="0" collapsed="false">
      <c r="A26" s="27" t="s">
        <v>34</v>
      </c>
    </row>
    <row r="27" customFormat="false" ht="15.75" hidden="false" customHeight="true" outlineLevel="0" collapsed="false">
      <c r="A27" s="28" t="s">
        <v>35</v>
      </c>
      <c r="B27" s="22" t="n">
        <v>25</v>
      </c>
    </row>
    <row r="28" customFormat="false" ht="15.75" hidden="false" customHeight="true" outlineLevel="0" collapsed="false">
      <c r="A28" s="28" t="s">
        <v>36</v>
      </c>
      <c r="B28" s="22" t="n">
        <v>26</v>
      </c>
    </row>
    <row r="29" customFormat="false" ht="15.75" hidden="false" customHeight="true" outlineLevel="0" collapsed="false">
      <c r="A29" s="28" t="s">
        <v>37</v>
      </c>
      <c r="B29" s="22" t="n">
        <v>27</v>
      </c>
    </row>
    <row r="30" customFormat="false" ht="15.75" hidden="false" customHeight="true" outlineLevel="0" collapsed="false">
      <c r="A30" s="30" t="s">
        <v>38</v>
      </c>
      <c r="B30" s="22" t="n">
        <v>28</v>
      </c>
    </row>
    <row r="31" customFormat="false" ht="15.75" hidden="false" customHeight="true" outlineLevel="0" collapsed="false">
      <c r="A31" s="30" t="s">
        <v>39</v>
      </c>
      <c r="B31" s="22" t="n">
        <v>29</v>
      </c>
    </row>
    <row r="32" customFormat="false" ht="15.75" hidden="false" customHeight="true" outlineLevel="0" collapsed="false">
      <c r="A32" s="29"/>
    </row>
    <row r="33" s="25" customFormat="true" ht="19.5" hidden="false" customHeight="true" outlineLevel="0" collapsed="false">
      <c r="A33" s="27" t="s">
        <v>40</v>
      </c>
    </row>
    <row r="34" customFormat="false" ht="15.75" hidden="false" customHeight="true" outlineLevel="0" collapsed="false">
      <c r="A34" s="28" t="s">
        <v>41</v>
      </c>
      <c r="B34" s="22" t="n">
        <v>30</v>
      </c>
    </row>
    <row r="35" customFormat="false" ht="15.75" hidden="false" customHeight="true" outlineLevel="0" collapsed="false">
      <c r="A35" s="30" t="s">
        <v>42</v>
      </c>
      <c r="B35" s="22" t="n">
        <v>31</v>
      </c>
    </row>
    <row r="36" customFormat="false" ht="15.75" hidden="false" customHeight="true" outlineLevel="0" collapsed="false">
      <c r="A36" s="30" t="s">
        <v>43</v>
      </c>
      <c r="B36" s="22" t="n">
        <v>32</v>
      </c>
    </row>
    <row r="37" customFormat="false" ht="15.75" hidden="false" customHeight="true" outlineLevel="0" collapsed="false">
      <c r="A37" s="28" t="s">
        <v>44</v>
      </c>
      <c r="B37" s="22" t="n">
        <v>33</v>
      </c>
    </row>
    <row r="38" customFormat="false" ht="15.75" hidden="false" customHeight="true" outlineLevel="0" collapsed="false">
      <c r="A38" s="30" t="s">
        <v>45</v>
      </c>
      <c r="B38" s="22" t="n">
        <v>34</v>
      </c>
    </row>
    <row r="39" customFormat="false" ht="15.75" hidden="false" customHeight="true" outlineLevel="0" collapsed="false">
      <c r="A39" s="30" t="s">
        <v>46</v>
      </c>
      <c r="B39" s="22" t="n">
        <v>35</v>
      </c>
    </row>
    <row r="40" customFormat="false" ht="15.75" hidden="false" customHeight="true" outlineLevel="0" collapsed="false">
      <c r="A40" s="29"/>
    </row>
    <row r="41" s="25" customFormat="true" ht="19.5" hidden="false" customHeight="true" outlineLevel="0" collapsed="false">
      <c r="A41" s="27" t="s">
        <v>47</v>
      </c>
    </row>
    <row r="42" customFormat="false" ht="15.75" hidden="false" customHeight="true" outlineLevel="0" collapsed="false">
      <c r="A42" s="28" t="s">
        <v>48</v>
      </c>
      <c r="B42" s="22" t="n">
        <v>36</v>
      </c>
    </row>
    <row r="43" customFormat="false" ht="15.75" hidden="false" customHeight="true" outlineLevel="0" collapsed="false">
      <c r="A43" s="28" t="s">
        <v>49</v>
      </c>
      <c r="B43" s="22" t="n">
        <v>37</v>
      </c>
    </row>
    <row r="44" customFormat="false" ht="15.75" hidden="false" customHeight="true" outlineLevel="0" collapsed="false">
      <c r="A44" s="29"/>
    </row>
    <row r="45" s="25" customFormat="true" ht="19.5" hidden="false" customHeight="true" outlineLevel="0" collapsed="false">
      <c r="A45" s="27" t="s">
        <v>50</v>
      </c>
    </row>
    <row r="46" customFormat="false" ht="15.75" hidden="false" customHeight="true" outlineLevel="0" collapsed="false">
      <c r="A46" s="28" t="s">
        <v>51</v>
      </c>
      <c r="B46" s="22" t="n">
        <v>38</v>
      </c>
    </row>
    <row r="47" customFormat="false" ht="15.75" hidden="false" customHeight="true" outlineLevel="0" collapsed="false">
      <c r="A47" s="28" t="s">
        <v>52</v>
      </c>
      <c r="B47" s="22" t="n">
        <v>39</v>
      </c>
    </row>
    <row r="48" customFormat="false" ht="15.75" hidden="false" customHeight="true" outlineLevel="0" collapsed="false">
      <c r="A48" s="29"/>
    </row>
    <row r="49" s="25" customFormat="true" ht="19.5" hidden="false" customHeight="true" outlineLevel="0" collapsed="false">
      <c r="A49" s="27" t="s">
        <v>53</v>
      </c>
    </row>
    <row r="50" customFormat="false" ht="15.75" hidden="false" customHeight="true" outlineLevel="0" collapsed="false">
      <c r="A50" s="28" t="s">
        <v>54</v>
      </c>
      <c r="B50" s="22" t="n">
        <v>40</v>
      </c>
    </row>
    <row r="51" customFormat="false" ht="15.75" hidden="false" customHeight="true" outlineLevel="0" collapsed="false">
      <c r="A51" s="28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1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4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6</v>
      </c>
      <c r="C7" s="63"/>
      <c r="D7" s="63"/>
      <c r="E7" s="63"/>
      <c r="F7" s="63" t="s">
        <v>88</v>
      </c>
      <c r="G7" s="67" t="s">
        <v>446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105" t="s">
        <v>447</v>
      </c>
      <c r="B9" s="72" t="n">
        <v>758395</v>
      </c>
      <c r="C9" s="72" t="n">
        <v>755521</v>
      </c>
      <c r="D9" s="72" t="n">
        <v>827859</v>
      </c>
      <c r="E9" s="72" t="n">
        <v>72338</v>
      </c>
      <c r="F9" s="83" t="n">
        <v>9.6</v>
      </c>
      <c r="G9" s="72" t="n">
        <v>2240322</v>
      </c>
      <c r="H9" s="72" t="n">
        <v>2338304</v>
      </c>
      <c r="I9" s="72" t="n">
        <v>97982</v>
      </c>
      <c r="J9" s="83" t="n">
        <v>4.4</v>
      </c>
    </row>
    <row r="10" s="65" customFormat="true" ht="13.5" hidden="false" customHeight="true" outlineLevel="0" collapsed="false">
      <c r="A10" s="91" t="s">
        <v>226</v>
      </c>
      <c r="B10" s="106"/>
      <c r="C10" s="106"/>
      <c r="D10" s="106"/>
      <c r="E10" s="80"/>
      <c r="F10" s="106"/>
      <c r="G10" s="106"/>
      <c r="H10" s="106"/>
      <c r="I10" s="80"/>
    </row>
    <row r="11" s="65" customFormat="true" ht="13.5" hidden="false" customHeight="true" outlineLevel="0" collapsed="false">
      <c r="A11" s="92" t="s">
        <v>432</v>
      </c>
      <c r="B11" s="72" t="n">
        <v>260563</v>
      </c>
      <c r="C11" s="72" t="n">
        <v>260983</v>
      </c>
      <c r="D11" s="72" t="n">
        <v>276445</v>
      </c>
      <c r="E11" s="72" t="n">
        <v>15462</v>
      </c>
      <c r="F11" s="83" t="n">
        <v>5.9</v>
      </c>
      <c r="G11" s="72" t="n">
        <v>783087</v>
      </c>
      <c r="H11" s="72" t="n">
        <v>800623</v>
      </c>
      <c r="I11" s="72" t="n">
        <v>17536</v>
      </c>
      <c r="J11" s="83" t="n">
        <v>2.2</v>
      </c>
    </row>
    <row r="12" s="65" customFormat="true" ht="13.5" hidden="false" customHeight="true" outlineLevel="0" collapsed="false">
      <c r="A12" s="92" t="s">
        <v>433</v>
      </c>
      <c r="B12" s="72" t="n">
        <v>3624</v>
      </c>
      <c r="C12" s="72" t="n">
        <v>1179</v>
      </c>
      <c r="D12" s="72" t="n">
        <v>1573</v>
      </c>
      <c r="E12" s="72" t="n">
        <v>394</v>
      </c>
      <c r="F12" s="83" t="n">
        <v>33.4</v>
      </c>
      <c r="G12" s="72" t="n">
        <v>7864</v>
      </c>
      <c r="H12" s="72" t="n">
        <v>4916</v>
      </c>
      <c r="I12" s="72" t="n">
        <v>-2948</v>
      </c>
      <c r="J12" s="83" t="n">
        <v>-37.5</v>
      </c>
    </row>
    <row r="13" s="65" customFormat="true" ht="13.5" hidden="false" customHeight="true" outlineLevel="0" collapsed="false">
      <c r="A13" s="92" t="s">
        <v>434</v>
      </c>
      <c r="B13" s="72" t="n">
        <v>490828</v>
      </c>
      <c r="C13" s="72" t="n">
        <v>490236</v>
      </c>
      <c r="D13" s="72" t="n">
        <v>546355</v>
      </c>
      <c r="E13" s="72" t="n">
        <v>56119</v>
      </c>
      <c r="F13" s="83" t="n">
        <v>11.4</v>
      </c>
      <c r="G13" s="72" t="n">
        <v>1438273</v>
      </c>
      <c r="H13" s="72" t="n">
        <v>1522422</v>
      </c>
      <c r="I13" s="72" t="n">
        <v>84149</v>
      </c>
      <c r="J13" s="83" t="n">
        <v>5.9</v>
      </c>
    </row>
    <row r="14" s="65" customFormat="true" ht="13.5" hidden="false" customHeight="true" outlineLevel="0" collapsed="false">
      <c r="A14" s="92" t="s">
        <v>435</v>
      </c>
      <c r="B14" s="72" t="n">
        <v>2197</v>
      </c>
      <c r="C14" s="72" t="n">
        <v>1710</v>
      </c>
      <c r="D14" s="72" t="n">
        <v>1870</v>
      </c>
      <c r="E14" s="72" t="n">
        <v>160</v>
      </c>
      <c r="F14" s="83" t="n">
        <v>9.4</v>
      </c>
      <c r="G14" s="72" t="n">
        <v>7571</v>
      </c>
      <c r="H14" s="72" t="n">
        <v>5864</v>
      </c>
      <c r="I14" s="72" t="n">
        <v>-1707</v>
      </c>
      <c r="J14" s="83" t="n">
        <v>-22.5</v>
      </c>
    </row>
    <row r="15" s="65" customFormat="true" ht="13.5" hidden="false" customHeight="true" outlineLevel="0" collapsed="false">
      <c r="A15" s="92" t="s">
        <v>436</v>
      </c>
      <c r="B15" s="72" t="n">
        <v>1183</v>
      </c>
      <c r="C15" s="72" t="n">
        <v>1413</v>
      </c>
      <c r="D15" s="72" t="n">
        <v>1616</v>
      </c>
      <c r="E15" s="72" t="n">
        <v>203</v>
      </c>
      <c r="F15" s="83" t="n">
        <v>14.4</v>
      </c>
      <c r="G15" s="72" t="n">
        <v>3527</v>
      </c>
      <c r="H15" s="72" t="n">
        <v>4479</v>
      </c>
      <c r="I15" s="72" t="n">
        <v>952</v>
      </c>
      <c r="J15" s="83" t="n">
        <v>27</v>
      </c>
    </row>
    <row r="16" s="65" customFormat="true" ht="13.5" hidden="false" customHeight="true" outlineLevel="0" collapsed="false">
      <c r="A16" s="105" t="s">
        <v>448</v>
      </c>
      <c r="B16" s="72" t="n">
        <v>124977</v>
      </c>
      <c r="C16" s="72" t="n">
        <v>111533</v>
      </c>
      <c r="D16" s="72" t="n">
        <v>127550</v>
      </c>
      <c r="E16" s="72" t="n">
        <v>16017</v>
      </c>
      <c r="F16" s="83" t="n">
        <v>14.4</v>
      </c>
      <c r="G16" s="72" t="n">
        <v>351221</v>
      </c>
      <c r="H16" s="72" t="n">
        <v>353175</v>
      </c>
      <c r="I16" s="72" t="n">
        <v>1954</v>
      </c>
      <c r="J16" s="83" t="n">
        <v>0.6</v>
      </c>
    </row>
    <row r="17" s="65" customFormat="true" ht="13.5" hidden="false" customHeight="true" outlineLevel="0" collapsed="false">
      <c r="A17" s="105" t="s">
        <v>449</v>
      </c>
      <c r="B17" s="72" t="n">
        <v>14128</v>
      </c>
      <c r="C17" s="72" t="n">
        <v>13746</v>
      </c>
      <c r="D17" s="72" t="n">
        <v>16039</v>
      </c>
      <c r="E17" s="72" t="n">
        <v>2293</v>
      </c>
      <c r="F17" s="83" t="n">
        <v>16.7</v>
      </c>
      <c r="G17" s="72" t="n">
        <v>42182</v>
      </c>
      <c r="H17" s="72" t="n">
        <v>43840</v>
      </c>
      <c r="I17" s="72" t="n">
        <v>1658</v>
      </c>
      <c r="J17" s="83" t="n">
        <v>3.9</v>
      </c>
    </row>
    <row r="18" s="65" customFormat="true" ht="13.5" hidden="false" customHeight="true" outlineLevel="0" collapsed="false">
      <c r="A18" s="105" t="s">
        <v>450</v>
      </c>
      <c r="B18" s="72" t="n">
        <v>42921</v>
      </c>
      <c r="C18" s="72" t="n">
        <v>45807</v>
      </c>
      <c r="D18" s="72" t="n">
        <v>48166</v>
      </c>
      <c r="E18" s="72" t="n">
        <v>2359</v>
      </c>
      <c r="F18" s="83" t="n">
        <v>5.1</v>
      </c>
      <c r="G18" s="72" t="n">
        <v>123333</v>
      </c>
      <c r="H18" s="72" t="n">
        <v>136930</v>
      </c>
      <c r="I18" s="72" t="n">
        <v>13597</v>
      </c>
      <c r="J18" s="83" t="n">
        <v>11</v>
      </c>
    </row>
    <row r="19" s="65" customFormat="true" ht="13.5" hidden="false" customHeight="true" outlineLevel="0" collapsed="false">
      <c r="A19" s="105" t="s">
        <v>451</v>
      </c>
      <c r="B19" s="72" t="n">
        <v>2910</v>
      </c>
      <c r="C19" s="72" t="n">
        <v>2426</v>
      </c>
      <c r="D19" s="72" t="n">
        <v>2561</v>
      </c>
      <c r="E19" s="72" t="n">
        <v>135</v>
      </c>
      <c r="F19" s="83" t="n">
        <v>5.6</v>
      </c>
      <c r="G19" s="72" t="n">
        <v>7205</v>
      </c>
      <c r="H19" s="72" t="n">
        <v>6985</v>
      </c>
      <c r="I19" s="72" t="n">
        <v>-220</v>
      </c>
      <c r="J19" s="83" t="n">
        <v>-3.1</v>
      </c>
      <c r="K19" s="107"/>
    </row>
    <row r="20" s="65" customFormat="true" ht="13.5" hidden="false" customHeight="true" outlineLevel="0" collapsed="false">
      <c r="A20" s="105" t="s">
        <v>452</v>
      </c>
      <c r="B20" s="72" t="s">
        <v>63</v>
      </c>
      <c r="C20" s="72" t="s">
        <v>63</v>
      </c>
      <c r="D20" s="72" t="s">
        <v>63</v>
      </c>
      <c r="E20" s="72" t="s">
        <v>63</v>
      </c>
      <c r="F20" s="83" t="s">
        <v>63</v>
      </c>
      <c r="G20" s="72" t="s">
        <v>63</v>
      </c>
      <c r="H20" s="72" t="s">
        <v>63</v>
      </c>
      <c r="I20" s="72" t="s">
        <v>63</v>
      </c>
      <c r="J20" s="83" t="s">
        <v>63</v>
      </c>
      <c r="K20" s="107"/>
    </row>
    <row r="21" s="65" customFormat="true" ht="13.5" hidden="false" customHeight="true" outlineLevel="0" collapsed="false">
      <c r="A21" s="105" t="s">
        <v>453</v>
      </c>
      <c r="B21" s="72" t="n">
        <v>3788</v>
      </c>
      <c r="C21" s="72" t="n">
        <v>2960</v>
      </c>
      <c r="D21" s="72" t="n">
        <v>3331</v>
      </c>
      <c r="E21" s="72" t="n">
        <v>371</v>
      </c>
      <c r="F21" s="83" t="n">
        <v>12.5</v>
      </c>
      <c r="G21" s="72" t="n">
        <v>9275</v>
      </c>
      <c r="H21" s="72" t="n">
        <v>8437</v>
      </c>
      <c r="I21" s="72" t="n">
        <v>-838</v>
      </c>
      <c r="J21" s="83" t="n">
        <v>-9</v>
      </c>
    </row>
    <row r="22" s="65" customFormat="true" ht="13.5" hidden="false" customHeight="true" outlineLevel="0" collapsed="false">
      <c r="A22" s="105" t="s">
        <v>454</v>
      </c>
      <c r="B22" s="72" t="n">
        <v>224015</v>
      </c>
      <c r="C22" s="72" t="n">
        <v>149722</v>
      </c>
      <c r="D22" s="72" t="n">
        <v>193105</v>
      </c>
      <c r="E22" s="72" t="n">
        <v>43383</v>
      </c>
      <c r="F22" s="83" t="n">
        <v>29</v>
      </c>
      <c r="G22" s="72" t="n">
        <v>533866</v>
      </c>
      <c r="H22" s="72" t="n">
        <v>504592</v>
      </c>
      <c r="I22" s="72" t="n">
        <v>-29274</v>
      </c>
      <c r="J22" s="83" t="n">
        <v>-5.5</v>
      </c>
    </row>
    <row r="23" s="65" customFormat="true" ht="13.5" hidden="false" customHeight="true" outlineLevel="0" collapsed="false">
      <c r="A23" s="105" t="s">
        <v>455</v>
      </c>
      <c r="B23" s="72" t="n">
        <v>995</v>
      </c>
      <c r="C23" s="72" t="n">
        <v>836</v>
      </c>
      <c r="D23" s="72" t="n">
        <v>990</v>
      </c>
      <c r="E23" s="72" t="n">
        <v>154</v>
      </c>
      <c r="F23" s="83" t="n">
        <v>18.4</v>
      </c>
      <c r="G23" s="72" t="n">
        <v>2869</v>
      </c>
      <c r="H23" s="72" t="n">
        <v>2842</v>
      </c>
      <c r="I23" s="72" t="n">
        <v>-27</v>
      </c>
      <c r="J23" s="83" t="n">
        <v>-0.9</v>
      </c>
    </row>
    <row r="24" s="65" customFormat="true" ht="13.5" hidden="false" customHeight="true" outlineLevel="0" collapsed="false">
      <c r="A24" s="105" t="s">
        <v>456</v>
      </c>
      <c r="B24" s="72" t="s">
        <v>63</v>
      </c>
      <c r="C24" s="72" t="s">
        <v>63</v>
      </c>
      <c r="D24" s="72" t="s">
        <v>63</v>
      </c>
      <c r="E24" s="72" t="s">
        <v>63</v>
      </c>
      <c r="F24" s="83" t="s">
        <v>63</v>
      </c>
      <c r="G24" s="72" t="s">
        <v>63</v>
      </c>
      <c r="H24" s="72" t="s">
        <v>63</v>
      </c>
      <c r="I24" s="72" t="s">
        <v>63</v>
      </c>
      <c r="J24" s="83" t="s">
        <v>63</v>
      </c>
    </row>
    <row r="25" s="65" customFormat="true" ht="13.5" hidden="false" customHeight="true" outlineLevel="0" collapsed="false">
      <c r="A25" s="105" t="s">
        <v>457</v>
      </c>
      <c r="B25" s="72" t="s">
        <v>63</v>
      </c>
      <c r="C25" s="72" t="s">
        <v>63</v>
      </c>
      <c r="D25" s="72" t="s">
        <v>63</v>
      </c>
      <c r="E25" s="72" t="s">
        <v>63</v>
      </c>
      <c r="F25" s="83" t="s">
        <v>63</v>
      </c>
      <c r="G25" s="72" t="s">
        <v>63</v>
      </c>
      <c r="H25" s="72" t="s">
        <v>63</v>
      </c>
      <c r="I25" s="72" t="s">
        <v>63</v>
      </c>
      <c r="J25" s="83" t="s">
        <v>63</v>
      </c>
    </row>
    <row r="26" s="65" customFormat="true" ht="13.5" hidden="false" customHeight="true" outlineLevel="0" collapsed="false">
      <c r="A26" s="105" t="s">
        <v>458</v>
      </c>
      <c r="B26" s="72" t="n">
        <v>107</v>
      </c>
      <c r="C26" s="72" t="n">
        <v>78</v>
      </c>
      <c r="D26" s="72" t="n">
        <v>59</v>
      </c>
      <c r="E26" s="72" t="n">
        <v>-19</v>
      </c>
      <c r="F26" s="83" t="n">
        <v>-24.4</v>
      </c>
      <c r="G26" s="72" t="n">
        <v>482</v>
      </c>
      <c r="H26" s="72" t="n">
        <v>195</v>
      </c>
      <c r="I26" s="72" t="n">
        <v>-287</v>
      </c>
      <c r="J26" s="83" t="n">
        <v>-59.5</v>
      </c>
    </row>
    <row r="27" customFormat="false" ht="17.1" hidden="false" customHeight="true" outlineLevel="0" collapsed="false">
      <c r="A27" s="77" t="s">
        <v>194</v>
      </c>
      <c r="B27" s="75" t="n">
        <v>1172236</v>
      </c>
      <c r="C27" s="75" t="n">
        <v>1082629</v>
      </c>
      <c r="D27" s="75" t="n">
        <v>1219660</v>
      </c>
      <c r="E27" s="75" t="n">
        <v>137031</v>
      </c>
      <c r="F27" s="108" t="n">
        <v>12.7</v>
      </c>
      <c r="G27" s="75" t="n">
        <v>3310755</v>
      </c>
      <c r="H27" s="75" t="n">
        <v>3395300</v>
      </c>
      <c r="I27" s="75" t="n">
        <v>84545</v>
      </c>
      <c r="J27" s="108" t="n">
        <v>2.6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65"/>
      <c r="B28" s="69" t="s">
        <v>195</v>
      </c>
      <c r="C28" s="65"/>
      <c r="D28" s="65"/>
      <c r="E28" s="65"/>
      <c r="F28" s="65"/>
      <c r="G28" s="65"/>
      <c r="H28" s="65"/>
      <c r="I28" s="65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5" customFormat="true" ht="13.5" hidden="false" customHeight="true" outlineLevel="0" collapsed="false">
      <c r="A29" s="105" t="s">
        <v>447</v>
      </c>
      <c r="B29" s="72" t="n">
        <v>378056</v>
      </c>
      <c r="C29" s="72" t="n">
        <v>379705</v>
      </c>
      <c r="D29" s="72" t="n">
        <v>413165</v>
      </c>
      <c r="E29" s="72" t="n">
        <v>33460</v>
      </c>
      <c r="F29" s="83" t="n">
        <v>8.8</v>
      </c>
      <c r="G29" s="72" t="n">
        <v>1135907</v>
      </c>
      <c r="H29" s="72" t="n">
        <v>1186061</v>
      </c>
      <c r="I29" s="72" t="n">
        <v>50154</v>
      </c>
      <c r="J29" s="83" t="n">
        <v>4.4</v>
      </c>
    </row>
    <row r="30" s="65" customFormat="true" ht="13.5" hidden="false" customHeight="true" outlineLevel="0" collapsed="false">
      <c r="A30" s="91" t="s">
        <v>226</v>
      </c>
      <c r="B30" s="106"/>
      <c r="C30" s="106"/>
      <c r="D30" s="106"/>
      <c r="E30" s="80"/>
      <c r="F30" s="106"/>
      <c r="G30" s="106"/>
      <c r="H30" s="106"/>
      <c r="I30" s="80"/>
    </row>
    <row r="31" s="65" customFormat="true" ht="13.5" hidden="false" customHeight="true" outlineLevel="0" collapsed="false">
      <c r="A31" s="92" t="s">
        <v>432</v>
      </c>
      <c r="B31" s="72" t="n">
        <v>131947</v>
      </c>
      <c r="C31" s="72" t="n">
        <v>132524</v>
      </c>
      <c r="D31" s="72" t="n">
        <v>138146</v>
      </c>
      <c r="E31" s="72" t="n">
        <v>5622</v>
      </c>
      <c r="F31" s="83" t="n">
        <v>4.2</v>
      </c>
      <c r="G31" s="72" t="n">
        <v>400927</v>
      </c>
      <c r="H31" s="72" t="n">
        <v>408345</v>
      </c>
      <c r="I31" s="72" t="n">
        <v>7418</v>
      </c>
      <c r="J31" s="83" t="n">
        <v>1.9</v>
      </c>
    </row>
    <row r="32" s="65" customFormat="true" ht="13.5" hidden="false" customHeight="true" outlineLevel="0" collapsed="false">
      <c r="A32" s="92" t="s">
        <v>433</v>
      </c>
      <c r="B32" s="72" t="n">
        <v>1641</v>
      </c>
      <c r="C32" s="72" t="n">
        <v>509</v>
      </c>
      <c r="D32" s="72" t="n">
        <v>736</v>
      </c>
      <c r="E32" s="72" t="n">
        <v>227</v>
      </c>
      <c r="F32" s="83" t="n">
        <v>44.6</v>
      </c>
      <c r="G32" s="72" t="n">
        <v>3442</v>
      </c>
      <c r="H32" s="72" t="n">
        <v>2089</v>
      </c>
      <c r="I32" s="72" t="n">
        <v>-1353</v>
      </c>
      <c r="J32" s="83" t="n">
        <v>-39.3</v>
      </c>
    </row>
    <row r="33" s="65" customFormat="true" ht="13.5" hidden="false" customHeight="true" outlineLevel="0" collapsed="false">
      <c r="A33" s="92" t="s">
        <v>434</v>
      </c>
      <c r="B33" s="72" t="n">
        <v>242913</v>
      </c>
      <c r="C33" s="72" t="n">
        <v>245203</v>
      </c>
      <c r="D33" s="72" t="n">
        <v>272613</v>
      </c>
      <c r="E33" s="72" t="n">
        <v>27410</v>
      </c>
      <c r="F33" s="83" t="n">
        <v>11.2</v>
      </c>
      <c r="G33" s="72" t="n">
        <v>726319</v>
      </c>
      <c r="H33" s="72" t="n">
        <v>770751</v>
      </c>
      <c r="I33" s="72" t="n">
        <v>44432</v>
      </c>
      <c r="J33" s="83" t="n">
        <v>6.1</v>
      </c>
    </row>
    <row r="34" s="65" customFormat="true" ht="13.5" hidden="false" customHeight="true" outlineLevel="0" collapsed="false">
      <c r="A34" s="92" t="s">
        <v>435</v>
      </c>
      <c r="B34" s="72" t="n">
        <v>862</v>
      </c>
      <c r="C34" s="72" t="n">
        <v>763</v>
      </c>
      <c r="D34" s="72" t="n">
        <v>871</v>
      </c>
      <c r="E34" s="72" t="n">
        <v>108</v>
      </c>
      <c r="F34" s="83" t="n">
        <v>14.2</v>
      </c>
      <c r="G34" s="72" t="n">
        <v>3372</v>
      </c>
      <c r="H34" s="72" t="n">
        <v>2649</v>
      </c>
      <c r="I34" s="72" t="n">
        <v>-723</v>
      </c>
      <c r="J34" s="83" t="n">
        <v>-21.4</v>
      </c>
    </row>
    <row r="35" s="65" customFormat="true" ht="13.5" hidden="false" customHeight="true" outlineLevel="0" collapsed="false">
      <c r="A35" s="92" t="s">
        <v>436</v>
      </c>
      <c r="B35" s="72" t="n">
        <v>693</v>
      </c>
      <c r="C35" s="72" t="n">
        <v>706</v>
      </c>
      <c r="D35" s="72" t="n">
        <v>799</v>
      </c>
      <c r="E35" s="72" t="n">
        <v>93</v>
      </c>
      <c r="F35" s="83" t="n">
        <v>13.2</v>
      </c>
      <c r="G35" s="72" t="n">
        <v>1847</v>
      </c>
      <c r="H35" s="72" t="n">
        <v>2227</v>
      </c>
      <c r="I35" s="72" t="n">
        <v>380</v>
      </c>
      <c r="J35" s="83" t="n">
        <v>20.6</v>
      </c>
    </row>
    <row r="36" s="65" customFormat="true" ht="13.5" hidden="false" customHeight="true" outlineLevel="0" collapsed="false">
      <c r="A36" s="105" t="s">
        <v>448</v>
      </c>
      <c r="B36" s="72" t="n">
        <v>60901</v>
      </c>
      <c r="C36" s="72" t="n">
        <v>55221</v>
      </c>
      <c r="D36" s="72" t="n">
        <v>62451</v>
      </c>
      <c r="E36" s="72" t="n">
        <v>7230</v>
      </c>
      <c r="F36" s="83" t="n">
        <v>13.1</v>
      </c>
      <c r="G36" s="72" t="n">
        <v>173049</v>
      </c>
      <c r="H36" s="72" t="n">
        <v>172672</v>
      </c>
      <c r="I36" s="72" t="n">
        <v>-377</v>
      </c>
      <c r="J36" s="83" t="n">
        <v>-0.2</v>
      </c>
    </row>
    <row r="37" s="65" customFormat="true" ht="13.5" hidden="false" customHeight="true" outlineLevel="0" collapsed="false">
      <c r="A37" s="105" t="s">
        <v>449</v>
      </c>
      <c r="B37" s="72" t="n">
        <v>8938</v>
      </c>
      <c r="C37" s="72" t="n">
        <v>8701</v>
      </c>
      <c r="D37" s="72" t="n">
        <v>9961</v>
      </c>
      <c r="E37" s="72" t="n">
        <v>1260</v>
      </c>
      <c r="F37" s="83" t="n">
        <v>14.5</v>
      </c>
      <c r="G37" s="72" t="n">
        <v>26037</v>
      </c>
      <c r="H37" s="72" t="n">
        <v>27852</v>
      </c>
      <c r="I37" s="72" t="n">
        <v>1815</v>
      </c>
      <c r="J37" s="83" t="n">
        <v>7</v>
      </c>
    </row>
    <row r="38" s="65" customFormat="true" ht="13.5" hidden="false" customHeight="true" outlineLevel="0" collapsed="false">
      <c r="A38" s="105" t="s">
        <v>450</v>
      </c>
      <c r="B38" s="72" t="n">
        <v>20605</v>
      </c>
      <c r="C38" s="72" t="n">
        <v>23989</v>
      </c>
      <c r="D38" s="72" t="n">
        <v>23121</v>
      </c>
      <c r="E38" s="72" t="n">
        <v>-868</v>
      </c>
      <c r="F38" s="83" t="n">
        <v>-3.6</v>
      </c>
      <c r="G38" s="72" t="n">
        <v>60040</v>
      </c>
      <c r="H38" s="72" t="n">
        <v>69107</v>
      </c>
      <c r="I38" s="72" t="n">
        <v>9067</v>
      </c>
      <c r="J38" s="83" t="n">
        <v>15.1</v>
      </c>
    </row>
    <row r="39" s="65" customFormat="true" ht="13.5" hidden="false" customHeight="true" outlineLevel="0" collapsed="false">
      <c r="A39" s="105" t="s">
        <v>451</v>
      </c>
      <c r="B39" s="72" t="n">
        <v>1249</v>
      </c>
      <c r="C39" s="72" t="n">
        <v>1018</v>
      </c>
      <c r="D39" s="72" t="n">
        <v>1185</v>
      </c>
      <c r="E39" s="72" t="n">
        <v>167</v>
      </c>
      <c r="F39" s="83" t="n">
        <v>16.4</v>
      </c>
      <c r="G39" s="72" t="n">
        <v>3206</v>
      </c>
      <c r="H39" s="72" t="n">
        <v>3161</v>
      </c>
      <c r="I39" s="72" t="n">
        <v>-45</v>
      </c>
      <c r="J39" s="83" t="n">
        <v>-1.4</v>
      </c>
      <c r="K39" s="107"/>
    </row>
    <row r="40" s="65" customFormat="true" ht="13.5" hidden="false" customHeight="true" outlineLevel="0" collapsed="false">
      <c r="A40" s="105" t="s">
        <v>452</v>
      </c>
      <c r="B40" s="72" t="s">
        <v>63</v>
      </c>
      <c r="C40" s="72" t="s">
        <v>63</v>
      </c>
      <c r="D40" s="72" t="s">
        <v>63</v>
      </c>
      <c r="E40" s="72" t="s">
        <v>63</v>
      </c>
      <c r="F40" s="83" t="s">
        <v>63</v>
      </c>
      <c r="G40" s="72" t="s">
        <v>63</v>
      </c>
      <c r="H40" s="72" t="s">
        <v>63</v>
      </c>
      <c r="I40" s="72" t="s">
        <v>63</v>
      </c>
      <c r="J40" s="83" t="s">
        <v>63</v>
      </c>
      <c r="K40" s="107"/>
    </row>
    <row r="41" s="65" customFormat="true" ht="13.5" hidden="false" customHeight="true" outlineLevel="0" collapsed="false">
      <c r="A41" s="105" t="s">
        <v>453</v>
      </c>
      <c r="B41" s="72" t="n">
        <v>1853</v>
      </c>
      <c r="C41" s="72" t="n">
        <v>1403</v>
      </c>
      <c r="D41" s="72" t="n">
        <v>1609</v>
      </c>
      <c r="E41" s="72" t="n">
        <v>206</v>
      </c>
      <c r="F41" s="83" t="n">
        <v>14.7</v>
      </c>
      <c r="G41" s="72" t="n">
        <v>4521</v>
      </c>
      <c r="H41" s="72" t="n">
        <v>4138</v>
      </c>
      <c r="I41" s="72" t="n">
        <v>-383</v>
      </c>
      <c r="J41" s="83" t="n">
        <v>-8.5</v>
      </c>
    </row>
    <row r="42" s="65" customFormat="true" ht="13.5" hidden="false" customHeight="true" outlineLevel="0" collapsed="false">
      <c r="A42" s="105" t="s">
        <v>454</v>
      </c>
      <c r="B42" s="72" t="n">
        <v>110265</v>
      </c>
      <c r="C42" s="72" t="n">
        <v>78901</v>
      </c>
      <c r="D42" s="72" t="n">
        <v>93927</v>
      </c>
      <c r="E42" s="72" t="n">
        <v>15026</v>
      </c>
      <c r="F42" s="83" t="n">
        <v>19</v>
      </c>
      <c r="G42" s="72" t="n">
        <v>263405</v>
      </c>
      <c r="H42" s="72" t="n">
        <v>251955</v>
      </c>
      <c r="I42" s="72" t="n">
        <v>-11450</v>
      </c>
      <c r="J42" s="83" t="n">
        <v>-4.3</v>
      </c>
    </row>
    <row r="43" s="65" customFormat="true" ht="13.5" hidden="false" customHeight="true" outlineLevel="0" collapsed="false">
      <c r="A43" s="105" t="s">
        <v>455</v>
      </c>
      <c r="B43" s="72" t="n">
        <v>493</v>
      </c>
      <c r="C43" s="72" t="n">
        <v>420</v>
      </c>
      <c r="D43" s="72" t="n">
        <v>494</v>
      </c>
      <c r="E43" s="72" t="n">
        <v>74</v>
      </c>
      <c r="F43" s="83" t="n">
        <v>17.6</v>
      </c>
      <c r="G43" s="72" t="n">
        <v>1429</v>
      </c>
      <c r="H43" s="72" t="n">
        <v>1420</v>
      </c>
      <c r="I43" s="72" t="n">
        <v>-9</v>
      </c>
      <c r="J43" s="83" t="n">
        <v>-0.6</v>
      </c>
    </row>
    <row r="44" s="65" customFormat="true" ht="13.5" hidden="false" customHeight="true" outlineLevel="0" collapsed="false">
      <c r="A44" s="105" t="s">
        <v>456</v>
      </c>
      <c r="B44" s="72" t="s">
        <v>63</v>
      </c>
      <c r="C44" s="72" t="s">
        <v>63</v>
      </c>
      <c r="D44" s="72" t="s">
        <v>63</v>
      </c>
      <c r="E44" s="72" t="s">
        <v>63</v>
      </c>
      <c r="F44" s="83" t="s">
        <v>63</v>
      </c>
      <c r="G44" s="72" t="s">
        <v>63</v>
      </c>
      <c r="H44" s="72" t="s">
        <v>63</v>
      </c>
      <c r="I44" s="72" t="s">
        <v>63</v>
      </c>
      <c r="J44" s="83" t="s">
        <v>63</v>
      </c>
    </row>
    <row r="45" s="65" customFormat="true" ht="13.5" hidden="false" customHeight="true" outlineLevel="0" collapsed="false">
      <c r="A45" s="105" t="s">
        <v>457</v>
      </c>
      <c r="B45" s="72" t="s">
        <v>63</v>
      </c>
      <c r="C45" s="72" t="s">
        <v>63</v>
      </c>
      <c r="D45" s="72" t="s">
        <v>63</v>
      </c>
      <c r="E45" s="72" t="s">
        <v>63</v>
      </c>
      <c r="F45" s="83" t="s">
        <v>63</v>
      </c>
      <c r="G45" s="72" t="s">
        <v>63</v>
      </c>
      <c r="H45" s="72" t="s">
        <v>63</v>
      </c>
      <c r="I45" s="72" t="s">
        <v>63</v>
      </c>
      <c r="J45" s="83" t="s">
        <v>63</v>
      </c>
    </row>
    <row r="46" s="65" customFormat="true" ht="13.5" hidden="false" customHeight="true" outlineLevel="0" collapsed="false">
      <c r="A46" s="105" t="s">
        <v>458</v>
      </c>
      <c r="B46" s="72" t="n">
        <v>48</v>
      </c>
      <c r="C46" s="72" t="n">
        <v>9</v>
      </c>
      <c r="D46" s="72" t="n">
        <v>10</v>
      </c>
      <c r="E46" s="72" t="n">
        <v>1</v>
      </c>
      <c r="F46" s="83" t="n">
        <v>11.1</v>
      </c>
      <c r="G46" s="72" t="n">
        <v>225</v>
      </c>
      <c r="H46" s="72" t="n">
        <v>26</v>
      </c>
      <c r="I46" s="72" t="n">
        <v>-199</v>
      </c>
      <c r="J46" s="83" t="n">
        <v>-88.4</v>
      </c>
    </row>
    <row r="47" customFormat="false" ht="17.1" hidden="false" customHeight="true" outlineLevel="0" collapsed="false">
      <c r="A47" s="77" t="s">
        <v>194</v>
      </c>
      <c r="B47" s="75" t="n">
        <v>582408</v>
      </c>
      <c r="C47" s="75" t="n">
        <v>549367</v>
      </c>
      <c r="D47" s="75" t="n">
        <v>605923</v>
      </c>
      <c r="E47" s="75" t="n">
        <v>56556</v>
      </c>
      <c r="F47" s="108" t="n">
        <v>10.3</v>
      </c>
      <c r="G47" s="75" t="n">
        <v>1667819</v>
      </c>
      <c r="H47" s="75" t="n">
        <v>1716392</v>
      </c>
      <c r="I47" s="75" t="n">
        <v>48573</v>
      </c>
      <c r="J47" s="108" t="n">
        <v>2.9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65"/>
      <c r="B48" s="69" t="s">
        <v>197</v>
      </c>
      <c r="C48" s="65"/>
      <c r="D48" s="65"/>
      <c r="E48" s="65"/>
      <c r="F48" s="65"/>
      <c r="G48" s="65"/>
      <c r="H48" s="65"/>
      <c r="I48" s="65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105" t="s">
        <v>447</v>
      </c>
      <c r="B49" s="72" t="n">
        <v>380339</v>
      </c>
      <c r="C49" s="72" t="n">
        <v>375816</v>
      </c>
      <c r="D49" s="72" t="n">
        <v>414694</v>
      </c>
      <c r="E49" s="72" t="n">
        <v>38878</v>
      </c>
      <c r="F49" s="83" t="n">
        <v>10.3</v>
      </c>
      <c r="G49" s="72" t="n">
        <v>1104415</v>
      </c>
      <c r="H49" s="72" t="n">
        <v>1152243</v>
      </c>
      <c r="I49" s="72" t="n">
        <v>47828</v>
      </c>
      <c r="J49" s="83" t="n">
        <v>4.3</v>
      </c>
    </row>
    <row r="50" s="65" customFormat="true" ht="13.5" hidden="false" customHeight="true" outlineLevel="0" collapsed="false">
      <c r="A50" s="91" t="s">
        <v>226</v>
      </c>
      <c r="B50" s="106"/>
      <c r="C50" s="106"/>
      <c r="D50" s="106"/>
      <c r="E50" s="80"/>
      <c r="F50" s="106"/>
      <c r="G50" s="106"/>
      <c r="H50" s="106"/>
      <c r="I50" s="80"/>
    </row>
    <row r="51" s="65" customFormat="true" ht="13.5" hidden="false" customHeight="true" outlineLevel="0" collapsed="false">
      <c r="A51" s="92" t="s">
        <v>432</v>
      </c>
      <c r="B51" s="72" t="n">
        <v>128616</v>
      </c>
      <c r="C51" s="72" t="n">
        <v>128459</v>
      </c>
      <c r="D51" s="72" t="n">
        <v>138299</v>
      </c>
      <c r="E51" s="72" t="n">
        <v>9840</v>
      </c>
      <c r="F51" s="83" t="n">
        <v>7.7</v>
      </c>
      <c r="G51" s="72" t="n">
        <v>382160</v>
      </c>
      <c r="H51" s="72" t="n">
        <v>392278</v>
      </c>
      <c r="I51" s="72" t="n">
        <v>10118</v>
      </c>
      <c r="J51" s="83" t="n">
        <v>2.6</v>
      </c>
    </row>
    <row r="52" s="65" customFormat="true" ht="13.5" hidden="false" customHeight="true" outlineLevel="0" collapsed="false">
      <c r="A52" s="92" t="s">
        <v>433</v>
      </c>
      <c r="B52" s="72" t="n">
        <v>1983</v>
      </c>
      <c r="C52" s="72" t="n">
        <v>670</v>
      </c>
      <c r="D52" s="72" t="n">
        <v>837</v>
      </c>
      <c r="E52" s="72" t="n">
        <v>167</v>
      </c>
      <c r="F52" s="83" t="n">
        <v>24.9</v>
      </c>
      <c r="G52" s="72" t="n">
        <v>4422</v>
      </c>
      <c r="H52" s="72" t="n">
        <v>2827</v>
      </c>
      <c r="I52" s="72" t="n">
        <v>-1595</v>
      </c>
      <c r="J52" s="83" t="n">
        <v>-36.1</v>
      </c>
    </row>
    <row r="53" s="65" customFormat="true" ht="13.5" hidden="false" customHeight="true" outlineLevel="0" collapsed="false">
      <c r="A53" s="92" t="s">
        <v>434</v>
      </c>
      <c r="B53" s="72" t="n">
        <v>247915</v>
      </c>
      <c r="C53" s="72" t="n">
        <v>245033</v>
      </c>
      <c r="D53" s="72" t="n">
        <v>273742</v>
      </c>
      <c r="E53" s="72" t="n">
        <v>28709</v>
      </c>
      <c r="F53" s="83" t="n">
        <v>11.7</v>
      </c>
      <c r="G53" s="72" t="n">
        <v>711954</v>
      </c>
      <c r="H53" s="72" t="n">
        <v>751671</v>
      </c>
      <c r="I53" s="72" t="n">
        <v>39717</v>
      </c>
      <c r="J53" s="83" t="n">
        <v>5.6</v>
      </c>
    </row>
    <row r="54" s="65" customFormat="true" ht="13.5" hidden="false" customHeight="true" outlineLevel="0" collapsed="false">
      <c r="A54" s="92" t="s">
        <v>435</v>
      </c>
      <c r="B54" s="72" t="n">
        <v>1335</v>
      </c>
      <c r="C54" s="72" t="n">
        <v>947</v>
      </c>
      <c r="D54" s="72" t="n">
        <v>999</v>
      </c>
      <c r="E54" s="72" t="n">
        <v>52</v>
      </c>
      <c r="F54" s="83" t="n">
        <v>5.5</v>
      </c>
      <c r="G54" s="72" t="n">
        <v>4199</v>
      </c>
      <c r="H54" s="72" t="n">
        <v>3215</v>
      </c>
      <c r="I54" s="72" t="n">
        <v>-984</v>
      </c>
      <c r="J54" s="83" t="n">
        <v>-23.4</v>
      </c>
    </row>
    <row r="55" s="65" customFormat="true" ht="13.5" hidden="false" customHeight="true" outlineLevel="0" collapsed="false">
      <c r="A55" s="92" t="s">
        <v>436</v>
      </c>
      <c r="B55" s="72" t="n">
        <v>490</v>
      </c>
      <c r="C55" s="72" t="n">
        <v>707</v>
      </c>
      <c r="D55" s="72" t="n">
        <v>817</v>
      </c>
      <c r="E55" s="72" t="n">
        <v>110</v>
      </c>
      <c r="F55" s="83" t="n">
        <v>15.6</v>
      </c>
      <c r="G55" s="72" t="n">
        <v>1680</v>
      </c>
      <c r="H55" s="72" t="n">
        <v>2252</v>
      </c>
      <c r="I55" s="72" t="n">
        <v>572</v>
      </c>
      <c r="J55" s="83" t="n">
        <v>34</v>
      </c>
    </row>
    <row r="56" s="65" customFormat="true" ht="13.5" hidden="false" customHeight="true" outlineLevel="0" collapsed="false">
      <c r="A56" s="105" t="s">
        <v>448</v>
      </c>
      <c r="B56" s="72" t="n">
        <v>64076</v>
      </c>
      <c r="C56" s="72" t="n">
        <v>56312</v>
      </c>
      <c r="D56" s="72" t="n">
        <v>65099</v>
      </c>
      <c r="E56" s="72" t="n">
        <v>8787</v>
      </c>
      <c r="F56" s="83" t="n">
        <v>15.6</v>
      </c>
      <c r="G56" s="72" t="n">
        <v>178172</v>
      </c>
      <c r="H56" s="72" t="n">
        <v>180503</v>
      </c>
      <c r="I56" s="72" t="n">
        <v>2331</v>
      </c>
      <c r="J56" s="83" t="n">
        <v>1.3</v>
      </c>
    </row>
    <row r="57" s="65" customFormat="true" ht="13.5" hidden="false" customHeight="true" outlineLevel="0" collapsed="false">
      <c r="A57" s="105" t="s">
        <v>449</v>
      </c>
      <c r="B57" s="72" t="n">
        <v>5190</v>
      </c>
      <c r="C57" s="72" t="n">
        <v>5045</v>
      </c>
      <c r="D57" s="72" t="n">
        <v>6078</v>
      </c>
      <c r="E57" s="72" t="n">
        <v>1033</v>
      </c>
      <c r="F57" s="83" t="n">
        <v>20.5</v>
      </c>
      <c r="G57" s="72" t="n">
        <v>16145</v>
      </c>
      <c r="H57" s="72" t="n">
        <v>15988</v>
      </c>
      <c r="I57" s="72" t="n">
        <v>-157</v>
      </c>
      <c r="J57" s="83" t="n">
        <v>-1</v>
      </c>
    </row>
    <row r="58" s="65" customFormat="true" ht="13.5" hidden="false" customHeight="true" outlineLevel="0" collapsed="false">
      <c r="A58" s="105" t="s">
        <v>450</v>
      </c>
      <c r="B58" s="72" t="n">
        <v>22316</v>
      </c>
      <c r="C58" s="72" t="n">
        <v>21818</v>
      </c>
      <c r="D58" s="72" t="n">
        <v>25045</v>
      </c>
      <c r="E58" s="72" t="n">
        <v>3227</v>
      </c>
      <c r="F58" s="83" t="n">
        <v>14.8</v>
      </c>
      <c r="G58" s="72" t="n">
        <v>63293</v>
      </c>
      <c r="H58" s="72" t="n">
        <v>67823</v>
      </c>
      <c r="I58" s="72" t="n">
        <v>4530</v>
      </c>
      <c r="J58" s="83" t="n">
        <v>7.2</v>
      </c>
    </row>
    <row r="59" s="65" customFormat="true" ht="13.5" hidden="false" customHeight="true" outlineLevel="0" collapsed="false">
      <c r="A59" s="105" t="s">
        <v>451</v>
      </c>
      <c r="B59" s="72" t="n">
        <v>1661</v>
      </c>
      <c r="C59" s="72" t="n">
        <v>1408</v>
      </c>
      <c r="D59" s="72" t="n">
        <v>1376</v>
      </c>
      <c r="E59" s="72" t="n">
        <v>-32</v>
      </c>
      <c r="F59" s="83" t="n">
        <v>-2.3</v>
      </c>
      <c r="G59" s="72" t="n">
        <v>3999</v>
      </c>
      <c r="H59" s="72" t="n">
        <v>3824</v>
      </c>
      <c r="I59" s="72" t="n">
        <v>-175</v>
      </c>
      <c r="J59" s="83" t="n">
        <v>-4.4</v>
      </c>
      <c r="K59" s="107"/>
    </row>
    <row r="60" s="65" customFormat="true" ht="13.5" hidden="false" customHeight="true" outlineLevel="0" collapsed="false">
      <c r="A60" s="105" t="s">
        <v>452</v>
      </c>
      <c r="B60" s="72" t="s">
        <v>63</v>
      </c>
      <c r="C60" s="72" t="s">
        <v>63</v>
      </c>
      <c r="D60" s="72" t="s">
        <v>63</v>
      </c>
      <c r="E60" s="72" t="s">
        <v>63</v>
      </c>
      <c r="F60" s="83" t="s">
        <v>63</v>
      </c>
      <c r="G60" s="72" t="s">
        <v>63</v>
      </c>
      <c r="H60" s="72" t="s">
        <v>63</v>
      </c>
      <c r="I60" s="72" t="s">
        <v>63</v>
      </c>
      <c r="J60" s="83" t="s">
        <v>63</v>
      </c>
      <c r="K60" s="107"/>
    </row>
    <row r="61" s="65" customFormat="true" ht="13.5" hidden="false" customHeight="true" outlineLevel="0" collapsed="false">
      <c r="A61" s="105" t="s">
        <v>453</v>
      </c>
      <c r="B61" s="72" t="n">
        <v>1935</v>
      </c>
      <c r="C61" s="72" t="n">
        <v>1557</v>
      </c>
      <c r="D61" s="72" t="n">
        <v>1722</v>
      </c>
      <c r="E61" s="72" t="n">
        <v>165</v>
      </c>
      <c r="F61" s="83" t="n">
        <v>10.6</v>
      </c>
      <c r="G61" s="72" t="n">
        <v>4754</v>
      </c>
      <c r="H61" s="72" t="n">
        <v>4299</v>
      </c>
      <c r="I61" s="72" t="n">
        <v>-455</v>
      </c>
      <c r="J61" s="83" t="n">
        <v>-9.6</v>
      </c>
    </row>
    <row r="62" s="65" customFormat="true" ht="13.5" hidden="false" customHeight="true" outlineLevel="0" collapsed="false">
      <c r="A62" s="105" t="s">
        <v>454</v>
      </c>
      <c r="B62" s="72" t="n">
        <v>113750</v>
      </c>
      <c r="C62" s="72" t="n">
        <v>70821</v>
      </c>
      <c r="D62" s="72" t="n">
        <v>99178</v>
      </c>
      <c r="E62" s="72" t="n">
        <v>28357</v>
      </c>
      <c r="F62" s="83" t="n">
        <v>40</v>
      </c>
      <c r="G62" s="72" t="n">
        <v>270461</v>
      </c>
      <c r="H62" s="72" t="n">
        <v>252637</v>
      </c>
      <c r="I62" s="72" t="n">
        <v>-17824</v>
      </c>
      <c r="J62" s="83" t="n">
        <v>-6.6</v>
      </c>
    </row>
    <row r="63" s="65" customFormat="true" ht="13.5" hidden="false" customHeight="true" outlineLevel="0" collapsed="false">
      <c r="A63" s="105" t="s">
        <v>455</v>
      </c>
      <c r="B63" s="72" t="n">
        <v>502</v>
      </c>
      <c r="C63" s="72" t="n">
        <v>416</v>
      </c>
      <c r="D63" s="72" t="n">
        <v>496</v>
      </c>
      <c r="E63" s="72" t="n">
        <v>80</v>
      </c>
      <c r="F63" s="83" t="n">
        <v>19.2</v>
      </c>
      <c r="G63" s="72" t="n">
        <v>1440</v>
      </c>
      <c r="H63" s="72" t="n">
        <v>1422</v>
      </c>
      <c r="I63" s="72" t="n">
        <v>-18</v>
      </c>
      <c r="J63" s="83" t="n">
        <v>-1.3</v>
      </c>
    </row>
    <row r="64" s="65" customFormat="true" ht="13.5" hidden="false" customHeight="true" outlineLevel="0" collapsed="false">
      <c r="A64" s="105" t="s">
        <v>456</v>
      </c>
      <c r="B64" s="72" t="s">
        <v>63</v>
      </c>
      <c r="C64" s="72" t="s">
        <v>63</v>
      </c>
      <c r="D64" s="72" t="s">
        <v>63</v>
      </c>
      <c r="E64" s="72" t="s">
        <v>63</v>
      </c>
      <c r="F64" s="83" t="s">
        <v>63</v>
      </c>
      <c r="G64" s="72" t="s">
        <v>63</v>
      </c>
      <c r="H64" s="72" t="s">
        <v>63</v>
      </c>
      <c r="I64" s="72" t="s">
        <v>63</v>
      </c>
      <c r="J64" s="83" t="s">
        <v>63</v>
      </c>
    </row>
    <row r="65" s="65" customFormat="true" ht="13.5" hidden="false" customHeight="true" outlineLevel="0" collapsed="false">
      <c r="A65" s="105" t="s">
        <v>457</v>
      </c>
      <c r="B65" s="72" t="s">
        <v>63</v>
      </c>
      <c r="C65" s="72" t="s">
        <v>63</v>
      </c>
      <c r="D65" s="72" t="s">
        <v>63</v>
      </c>
      <c r="E65" s="72" t="s">
        <v>63</v>
      </c>
      <c r="F65" s="83" t="s">
        <v>63</v>
      </c>
      <c r="G65" s="72" t="s">
        <v>63</v>
      </c>
      <c r="H65" s="72" t="s">
        <v>63</v>
      </c>
      <c r="I65" s="72" t="s">
        <v>63</v>
      </c>
      <c r="J65" s="83" t="s">
        <v>63</v>
      </c>
    </row>
    <row r="66" s="65" customFormat="true" ht="13.5" hidden="false" customHeight="true" outlineLevel="0" collapsed="false">
      <c r="A66" s="105" t="s">
        <v>458</v>
      </c>
      <c r="B66" s="72" t="n">
        <v>59</v>
      </c>
      <c r="C66" s="72" t="n">
        <v>69</v>
      </c>
      <c r="D66" s="72" t="n">
        <v>49</v>
      </c>
      <c r="E66" s="72" t="n">
        <v>-20</v>
      </c>
      <c r="F66" s="83" t="n">
        <v>-29</v>
      </c>
      <c r="G66" s="72" t="n">
        <v>257</v>
      </c>
      <c r="H66" s="72" t="n">
        <v>169</v>
      </c>
      <c r="I66" s="72" t="n">
        <v>-88</v>
      </c>
      <c r="J66" s="83" t="n">
        <v>-34.2</v>
      </c>
    </row>
    <row r="67" customFormat="false" ht="17.1" hidden="false" customHeight="true" outlineLevel="0" collapsed="false">
      <c r="A67" s="77" t="s">
        <v>194</v>
      </c>
      <c r="B67" s="75" t="n">
        <v>589828</v>
      </c>
      <c r="C67" s="75" t="n">
        <v>533262</v>
      </c>
      <c r="D67" s="75" t="n">
        <v>613737</v>
      </c>
      <c r="E67" s="75" t="n">
        <v>80475</v>
      </c>
      <c r="F67" s="108" t="n">
        <v>15.1</v>
      </c>
      <c r="G67" s="75" t="n">
        <v>1642936</v>
      </c>
      <c r="H67" s="75" t="n">
        <v>1678908</v>
      </c>
      <c r="I67" s="75" t="n">
        <v>35972</v>
      </c>
      <c r="J67" s="108" t="n">
        <v>2.2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5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0</v>
      </c>
      <c r="B5" s="109" t="s">
        <v>425</v>
      </c>
      <c r="C5" s="109"/>
      <c r="D5" s="109"/>
      <c r="E5" s="109" t="s">
        <v>428</v>
      </c>
      <c r="F5" s="109"/>
      <c r="G5" s="109"/>
      <c r="H5" s="109"/>
      <c r="I5" s="109"/>
      <c r="J5" s="110" t="s">
        <v>461</v>
      </c>
    </row>
    <row r="6" s="65" customFormat="true" ht="18" hidden="false" customHeight="true" outlineLevel="0" collapsed="false">
      <c r="A6" s="61"/>
      <c r="B6" s="111" t="s">
        <v>462</v>
      </c>
      <c r="C6" s="111" t="s">
        <v>427</v>
      </c>
      <c r="D6" s="111" t="s">
        <v>426</v>
      </c>
      <c r="E6" s="111" t="s">
        <v>462</v>
      </c>
      <c r="F6" s="111" t="s">
        <v>463</v>
      </c>
      <c r="G6" s="111" t="s">
        <v>430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2</v>
      </c>
      <c r="H7" s="111" t="s">
        <v>464</v>
      </c>
      <c r="I7" s="111" t="s">
        <v>465</v>
      </c>
      <c r="J7" s="110"/>
    </row>
    <row r="8" customFormat="false" ht="19.5" hidden="false" customHeight="true" outlineLevel="0" collapsed="false">
      <c r="A8" s="88" t="s">
        <v>223</v>
      </c>
      <c r="B8" s="75" t="n">
        <v>9527.3</v>
      </c>
      <c r="C8" s="75" t="n">
        <v>4119.7</v>
      </c>
      <c r="D8" s="75" t="n">
        <v>5407.6</v>
      </c>
      <c r="E8" s="75" t="n">
        <v>16815.9</v>
      </c>
      <c r="F8" s="75" t="n">
        <v>2374.6</v>
      </c>
      <c r="G8" s="75" t="n">
        <v>14441.3</v>
      </c>
      <c r="H8" s="75" t="n">
        <v>11741</v>
      </c>
      <c r="I8" s="75" t="n">
        <v>2700.3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75.5</v>
      </c>
      <c r="C10" s="75" t="n">
        <v>144.6</v>
      </c>
      <c r="D10" s="75" t="n">
        <v>230.8</v>
      </c>
      <c r="E10" s="75" t="n">
        <v>312.8</v>
      </c>
      <c r="F10" s="75" t="n">
        <v>78</v>
      </c>
      <c r="G10" s="75" t="n">
        <v>234.9</v>
      </c>
      <c r="H10" s="75" t="n">
        <v>152.4</v>
      </c>
      <c r="I10" s="75" t="n">
        <v>82.5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1.9</v>
      </c>
      <c r="C12" s="72" t="s">
        <v>63</v>
      </c>
      <c r="D12" s="72" t="n">
        <v>1.9</v>
      </c>
      <c r="E12" s="72" t="n">
        <v>0</v>
      </c>
      <c r="F12" s="72" t="s">
        <v>63</v>
      </c>
      <c r="G12" s="72" t="n">
        <v>0</v>
      </c>
      <c r="H12" s="72" t="n">
        <v>0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114.2</v>
      </c>
      <c r="C13" s="72" t="n">
        <v>30</v>
      </c>
      <c r="D13" s="72" t="n">
        <v>84.2</v>
      </c>
      <c r="E13" s="72" t="n">
        <v>103.3</v>
      </c>
      <c r="F13" s="72" t="n">
        <v>0.3</v>
      </c>
      <c r="G13" s="72" t="n">
        <v>103</v>
      </c>
      <c r="H13" s="72" t="n">
        <v>103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82.8</v>
      </c>
      <c r="C14" s="72" t="s">
        <v>63</v>
      </c>
      <c r="D14" s="72" t="n">
        <v>82.8</v>
      </c>
      <c r="E14" s="72" t="n">
        <v>0</v>
      </c>
      <c r="F14" s="72" t="s">
        <v>63</v>
      </c>
      <c r="G14" s="72" t="n">
        <v>0</v>
      </c>
      <c r="H14" s="72" t="n">
        <v>0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31.3</v>
      </c>
      <c r="C15" s="72" t="n">
        <v>30</v>
      </c>
      <c r="D15" s="72" t="n">
        <v>1.4</v>
      </c>
      <c r="E15" s="72" t="n">
        <v>103.3</v>
      </c>
      <c r="F15" s="72" t="n">
        <v>0.3</v>
      </c>
      <c r="G15" s="72" t="n">
        <v>103</v>
      </c>
      <c r="H15" s="72" t="n">
        <v>103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63.8</v>
      </c>
      <c r="C16" s="72" t="n">
        <v>36.8</v>
      </c>
      <c r="D16" s="72" t="n">
        <v>27</v>
      </c>
      <c r="E16" s="72" t="n">
        <v>42.1</v>
      </c>
      <c r="F16" s="72" t="n">
        <v>5</v>
      </c>
      <c r="G16" s="72" t="n">
        <v>37.1</v>
      </c>
      <c r="H16" s="72" t="n">
        <v>37.1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27.9</v>
      </c>
      <c r="C17" s="72" t="n">
        <v>6</v>
      </c>
      <c r="D17" s="72" t="n">
        <v>21.9</v>
      </c>
      <c r="E17" s="72" t="n">
        <v>13.1</v>
      </c>
      <c r="F17" s="72" t="n">
        <v>13.1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105.4</v>
      </c>
      <c r="C18" s="72" t="n">
        <v>39.9</v>
      </c>
      <c r="D18" s="72" t="n">
        <v>65.5</v>
      </c>
      <c r="E18" s="72" t="n">
        <v>122.5</v>
      </c>
      <c r="F18" s="72" t="n">
        <v>47.4</v>
      </c>
      <c r="G18" s="72" t="n">
        <v>75</v>
      </c>
      <c r="H18" s="72" t="n">
        <v>12.3</v>
      </c>
      <c r="I18" s="72" t="n">
        <v>62.8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62.2</v>
      </c>
      <c r="C19" s="72" t="n">
        <v>31.9</v>
      </c>
      <c r="D19" s="72" t="n">
        <v>30.3</v>
      </c>
      <c r="E19" s="72" t="n">
        <v>31.9</v>
      </c>
      <c r="F19" s="72" t="n">
        <v>12.2</v>
      </c>
      <c r="G19" s="72" t="n">
        <v>19.7</v>
      </c>
      <c r="H19" s="72" t="s">
        <v>63</v>
      </c>
      <c r="I19" s="72" t="n">
        <v>19.7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9151.9</v>
      </c>
      <c r="C20" s="75" t="n">
        <v>3975.1</v>
      </c>
      <c r="D20" s="75" t="n">
        <v>5176.8</v>
      </c>
      <c r="E20" s="75" t="n">
        <v>16503</v>
      </c>
      <c r="F20" s="75" t="n">
        <v>2296.6</v>
      </c>
      <c r="G20" s="75" t="n">
        <v>14206.5</v>
      </c>
      <c r="H20" s="75" t="n">
        <v>11588.6</v>
      </c>
      <c r="I20" s="75" t="n">
        <v>2617.8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884.2</v>
      </c>
      <c r="C22" s="75" t="n">
        <v>213.6</v>
      </c>
      <c r="D22" s="75" t="n">
        <v>670.6</v>
      </c>
      <c r="E22" s="75" t="n">
        <v>432.8</v>
      </c>
      <c r="F22" s="75" t="n">
        <v>58.5</v>
      </c>
      <c r="G22" s="75" t="n">
        <v>374.4</v>
      </c>
      <c r="H22" s="75" t="n">
        <v>374.4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294.9</v>
      </c>
      <c r="C23" s="72" t="n">
        <v>82.4</v>
      </c>
      <c r="D23" s="72" t="n">
        <v>212.5</v>
      </c>
      <c r="E23" s="72" t="n">
        <v>222</v>
      </c>
      <c r="F23" s="72" t="n">
        <v>20</v>
      </c>
      <c r="G23" s="72" t="n">
        <v>202</v>
      </c>
      <c r="H23" s="72" t="n">
        <v>202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96.7</v>
      </c>
      <c r="C24" s="72" t="n">
        <v>16</v>
      </c>
      <c r="D24" s="72" t="n">
        <v>80.7</v>
      </c>
      <c r="E24" s="72" t="n">
        <v>95.3</v>
      </c>
      <c r="F24" s="72" t="n">
        <v>1.3</v>
      </c>
      <c r="G24" s="72" t="n">
        <v>94</v>
      </c>
      <c r="H24" s="72" t="n">
        <v>94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67.4</v>
      </c>
      <c r="C25" s="72" t="n">
        <v>5.3</v>
      </c>
      <c r="D25" s="72" t="n">
        <v>62.2</v>
      </c>
      <c r="E25" s="72" t="n">
        <v>105</v>
      </c>
      <c r="F25" s="72" t="n">
        <v>1.3</v>
      </c>
      <c r="G25" s="72" t="n">
        <v>103.7</v>
      </c>
      <c r="H25" s="72" t="n">
        <v>103.7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589.2</v>
      </c>
      <c r="C26" s="72" t="n">
        <v>131.2</v>
      </c>
      <c r="D26" s="72" t="n">
        <v>458</v>
      </c>
      <c r="E26" s="72" t="n">
        <v>210.8</v>
      </c>
      <c r="F26" s="72" t="n">
        <v>38.5</v>
      </c>
      <c r="G26" s="72" t="n">
        <v>172.3</v>
      </c>
      <c r="H26" s="72" t="n">
        <v>172.3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147.4</v>
      </c>
      <c r="C27" s="72" t="s">
        <v>63</v>
      </c>
      <c r="D27" s="72" t="n">
        <v>147.4</v>
      </c>
      <c r="E27" s="72" t="n">
        <v>132.9</v>
      </c>
      <c r="F27" s="72" t="n">
        <v>8.4</v>
      </c>
      <c r="G27" s="72" t="n">
        <v>124.5</v>
      </c>
      <c r="H27" s="72" t="n">
        <v>124.5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137</v>
      </c>
      <c r="C28" s="72" t="n">
        <v>129</v>
      </c>
      <c r="D28" s="72" t="n">
        <v>8</v>
      </c>
      <c r="E28" s="72" t="n">
        <v>34.2</v>
      </c>
      <c r="F28" s="72" t="n">
        <v>23.5</v>
      </c>
      <c r="G28" s="72" t="n">
        <v>10.7</v>
      </c>
      <c r="H28" s="72" t="n">
        <v>10.7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084.2</v>
      </c>
      <c r="C29" s="75" t="n">
        <v>167</v>
      </c>
      <c r="D29" s="75" t="n">
        <v>917.2</v>
      </c>
      <c r="E29" s="75" t="n">
        <v>2214.1</v>
      </c>
      <c r="F29" s="75" t="n">
        <v>448.9</v>
      </c>
      <c r="G29" s="75" t="n">
        <v>1765.2</v>
      </c>
      <c r="H29" s="75" t="n">
        <v>1765.2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55</v>
      </c>
      <c r="C30" s="72" t="n">
        <v>55</v>
      </c>
      <c r="D30" s="72" t="s">
        <v>63</v>
      </c>
      <c r="E30" s="72" t="n">
        <v>354</v>
      </c>
      <c r="F30" s="72" t="n">
        <v>67.1</v>
      </c>
      <c r="G30" s="72" t="n">
        <v>286.8</v>
      </c>
      <c r="H30" s="72" t="n">
        <v>286.8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49.5</v>
      </c>
      <c r="F31" s="72" t="n">
        <v>26.3</v>
      </c>
      <c r="G31" s="72" t="n">
        <v>123.2</v>
      </c>
      <c r="H31" s="72" t="n">
        <v>123.2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116.2</v>
      </c>
      <c r="F32" s="72" t="n">
        <v>2.5</v>
      </c>
      <c r="G32" s="72" t="n">
        <v>113.7</v>
      </c>
      <c r="H32" s="72" t="n">
        <v>113.7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719.2</v>
      </c>
      <c r="C33" s="72" t="n">
        <v>74.5</v>
      </c>
      <c r="D33" s="72" t="n">
        <v>644.7</v>
      </c>
      <c r="E33" s="72" t="n">
        <v>1187.6</v>
      </c>
      <c r="F33" s="72" t="n">
        <v>305.5</v>
      </c>
      <c r="G33" s="72" t="n">
        <v>882.1</v>
      </c>
      <c r="H33" s="72" t="n">
        <v>882.1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543.6</v>
      </c>
      <c r="C34" s="72" t="n">
        <v>74.5</v>
      </c>
      <c r="D34" s="72" t="n">
        <v>469.1</v>
      </c>
      <c r="E34" s="72" t="n">
        <v>963.8</v>
      </c>
      <c r="F34" s="72" t="n">
        <v>284.2</v>
      </c>
      <c r="G34" s="72" t="n">
        <v>679.6</v>
      </c>
      <c r="H34" s="72" t="n">
        <v>679.6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175.7</v>
      </c>
      <c r="C35" s="72" t="s">
        <v>63</v>
      </c>
      <c r="D35" s="72" t="n">
        <v>175.7</v>
      </c>
      <c r="E35" s="72" t="n">
        <v>223.9</v>
      </c>
      <c r="F35" s="72" t="n">
        <v>21.3</v>
      </c>
      <c r="G35" s="72" t="n">
        <v>202.6</v>
      </c>
      <c r="H35" s="72" t="n">
        <v>202.6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309.9</v>
      </c>
      <c r="C36" s="72" t="n">
        <v>37.4</v>
      </c>
      <c r="D36" s="72" t="n">
        <v>272.5</v>
      </c>
      <c r="E36" s="72" t="n">
        <v>672.5</v>
      </c>
      <c r="F36" s="72" t="n">
        <v>76.3</v>
      </c>
      <c r="G36" s="72" t="n">
        <v>596.3</v>
      </c>
      <c r="H36" s="72" t="n">
        <v>596.3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223.5</v>
      </c>
      <c r="C37" s="72" t="n">
        <v>37.4</v>
      </c>
      <c r="D37" s="72" t="n">
        <v>186</v>
      </c>
      <c r="E37" s="72" t="n">
        <v>297.3</v>
      </c>
      <c r="F37" s="72" t="n">
        <v>32.3</v>
      </c>
      <c r="G37" s="72" t="n">
        <v>265</v>
      </c>
      <c r="H37" s="72" t="n">
        <v>265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s">
        <v>63</v>
      </c>
      <c r="C38" s="72" t="s">
        <v>63</v>
      </c>
      <c r="D38" s="72" t="s">
        <v>63</v>
      </c>
      <c r="E38" s="72" t="n">
        <v>118.1</v>
      </c>
      <c r="F38" s="72" t="n">
        <v>10.6</v>
      </c>
      <c r="G38" s="72" t="n">
        <v>107.5</v>
      </c>
      <c r="H38" s="72" t="n">
        <v>107.5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566</v>
      </c>
      <c r="C39" s="75" t="n">
        <v>50.1</v>
      </c>
      <c r="D39" s="75" t="n">
        <v>515.9</v>
      </c>
      <c r="E39" s="75" t="n">
        <v>5424.1</v>
      </c>
      <c r="F39" s="75" t="n">
        <v>398.2</v>
      </c>
      <c r="G39" s="75" t="n">
        <v>5025.9</v>
      </c>
      <c r="H39" s="75" t="n">
        <v>5025.9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450.4</v>
      </c>
      <c r="C40" s="72" t="s">
        <v>63</v>
      </c>
      <c r="D40" s="72" t="n">
        <v>450.4</v>
      </c>
      <c r="E40" s="72" t="n">
        <v>775.1</v>
      </c>
      <c r="F40" s="72" t="n">
        <v>152.5</v>
      </c>
      <c r="G40" s="72" t="n">
        <v>622.5</v>
      </c>
      <c r="H40" s="72" t="n">
        <v>622.5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n">
        <v>253.3</v>
      </c>
      <c r="C41" s="72" t="s">
        <v>63</v>
      </c>
      <c r="D41" s="72" t="n">
        <v>253.3</v>
      </c>
      <c r="E41" s="72" t="n">
        <v>143.2</v>
      </c>
      <c r="F41" s="72" t="n">
        <v>142.9</v>
      </c>
      <c r="G41" s="72" t="n">
        <v>0.3</v>
      </c>
      <c r="H41" s="72" t="n">
        <v>0.3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n">
        <v>63.5</v>
      </c>
      <c r="C42" s="72" t="s">
        <v>63</v>
      </c>
      <c r="D42" s="72" t="n">
        <v>63.5</v>
      </c>
      <c r="E42" s="72" t="n">
        <v>286.2</v>
      </c>
      <c r="F42" s="72" t="n">
        <v>1.5</v>
      </c>
      <c r="G42" s="72" t="n">
        <v>284.7</v>
      </c>
      <c r="H42" s="72" t="n">
        <v>284.7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115.6</v>
      </c>
      <c r="C43" s="72" t="n">
        <v>50.1</v>
      </c>
      <c r="D43" s="72" t="n">
        <v>65.5</v>
      </c>
      <c r="E43" s="72" t="n">
        <v>4649</v>
      </c>
      <c r="F43" s="72" t="n">
        <v>245.6</v>
      </c>
      <c r="G43" s="72" t="n">
        <v>4403.4</v>
      </c>
      <c r="H43" s="72" t="n">
        <v>4403.4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1852.6</v>
      </c>
      <c r="F44" s="72" t="n">
        <v>29.3</v>
      </c>
      <c r="G44" s="72" t="n">
        <v>1823.3</v>
      </c>
      <c r="H44" s="72" t="n">
        <v>1823.3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743.4</v>
      </c>
      <c r="F45" s="72" t="n">
        <v>3.9</v>
      </c>
      <c r="G45" s="72" t="n">
        <v>739.6</v>
      </c>
      <c r="H45" s="72" t="n">
        <v>739.6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459.1</v>
      </c>
      <c r="F46" s="72" t="n">
        <v>112.7</v>
      </c>
      <c r="G46" s="72" t="n">
        <v>346.4</v>
      </c>
      <c r="H46" s="72" t="n">
        <v>346.4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n">
        <v>37.8</v>
      </c>
      <c r="C47" s="72" t="n">
        <v>26.8</v>
      </c>
      <c r="D47" s="72" t="n">
        <v>11</v>
      </c>
      <c r="E47" s="72" t="n">
        <v>336.2</v>
      </c>
      <c r="F47" s="72" t="n">
        <v>0.9</v>
      </c>
      <c r="G47" s="72" t="n">
        <v>335.3</v>
      </c>
      <c r="H47" s="72" t="n">
        <v>335.3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n">
        <v>40</v>
      </c>
      <c r="C48" s="72" t="n">
        <v>5.2</v>
      </c>
      <c r="D48" s="72" t="n">
        <v>34.7</v>
      </c>
      <c r="E48" s="72" t="n">
        <v>278.5</v>
      </c>
      <c r="F48" s="72" t="n">
        <v>8</v>
      </c>
      <c r="G48" s="72" t="n">
        <v>270.5</v>
      </c>
      <c r="H48" s="72" t="n">
        <v>270.5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6456.3</v>
      </c>
      <c r="C49" s="75" t="n">
        <v>3540.2</v>
      </c>
      <c r="D49" s="75" t="n">
        <v>2916.1</v>
      </c>
      <c r="E49" s="75" t="n">
        <v>8372.8</v>
      </c>
      <c r="F49" s="75" t="n">
        <v>1369.3</v>
      </c>
      <c r="G49" s="75" t="n">
        <v>7003.5</v>
      </c>
      <c r="H49" s="75" t="n">
        <v>4385.6</v>
      </c>
      <c r="I49" s="75" t="n">
        <v>2617.8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3441.1</v>
      </c>
      <c r="C50" s="72" t="n">
        <v>1974.5</v>
      </c>
      <c r="D50" s="72" t="n">
        <v>1466.6</v>
      </c>
      <c r="E50" s="72" t="n">
        <v>6789.2</v>
      </c>
      <c r="F50" s="72" t="n">
        <v>1159.9</v>
      </c>
      <c r="G50" s="72" t="n">
        <v>5629.3</v>
      </c>
      <c r="H50" s="72" t="n">
        <v>3093.5</v>
      </c>
      <c r="I50" s="72" t="n">
        <v>2535.8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230.3</v>
      </c>
      <c r="C51" s="72" t="n">
        <v>81.7</v>
      </c>
      <c r="D51" s="72" t="n">
        <v>148.6</v>
      </c>
      <c r="E51" s="72" t="n">
        <v>1999.5</v>
      </c>
      <c r="F51" s="72" t="n">
        <v>192.9</v>
      </c>
      <c r="G51" s="72" t="n">
        <v>1806.6</v>
      </c>
      <c r="H51" s="72" t="n">
        <v>537.9</v>
      </c>
      <c r="I51" s="72" t="n">
        <v>1268.7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1308.5</v>
      </c>
      <c r="C52" s="72" t="n">
        <v>933.7</v>
      </c>
      <c r="D52" s="72" t="n">
        <v>374.8</v>
      </c>
      <c r="E52" s="72" t="n">
        <v>530.5</v>
      </c>
      <c r="F52" s="72" t="n">
        <v>289.2</v>
      </c>
      <c r="G52" s="72" t="n">
        <v>241.3</v>
      </c>
      <c r="H52" s="72" t="n">
        <v>178.7</v>
      </c>
      <c r="I52" s="72" t="n">
        <v>62.6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133.2</v>
      </c>
      <c r="C53" s="72" t="n">
        <v>52.4</v>
      </c>
      <c r="D53" s="72" t="n">
        <v>80.7</v>
      </c>
      <c r="E53" s="72" t="n">
        <v>1288.5</v>
      </c>
      <c r="F53" s="72" t="n">
        <v>99.4</v>
      </c>
      <c r="G53" s="72" t="n">
        <v>1189.1</v>
      </c>
      <c r="H53" s="72" t="n">
        <v>674.7</v>
      </c>
      <c r="I53" s="72" t="n">
        <v>514.4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166.8</v>
      </c>
      <c r="C54" s="72" t="n">
        <v>46.3</v>
      </c>
      <c r="D54" s="72" t="n">
        <v>120.5</v>
      </c>
      <c r="E54" s="72" t="n">
        <v>867.5</v>
      </c>
      <c r="F54" s="72" t="n">
        <v>129.5</v>
      </c>
      <c r="G54" s="72" t="n">
        <v>738</v>
      </c>
      <c r="H54" s="72" t="n">
        <v>239.5</v>
      </c>
      <c r="I54" s="72" t="n">
        <v>498.4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653.6</v>
      </c>
      <c r="C55" s="72" t="n">
        <v>545</v>
      </c>
      <c r="D55" s="72" t="n">
        <v>108.6</v>
      </c>
      <c r="E55" s="72" t="n">
        <v>104.8</v>
      </c>
      <c r="F55" s="72" t="n">
        <v>31.1</v>
      </c>
      <c r="G55" s="72" t="n">
        <v>73.7</v>
      </c>
      <c r="H55" s="72" t="n">
        <v>73.7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158.2</v>
      </c>
      <c r="C56" s="72" t="n">
        <v>18.7</v>
      </c>
      <c r="D56" s="72" t="n">
        <v>139.6</v>
      </c>
      <c r="E56" s="72" t="n">
        <v>563</v>
      </c>
      <c r="F56" s="72" t="n">
        <v>4.9</v>
      </c>
      <c r="G56" s="72" t="n">
        <v>558.1</v>
      </c>
      <c r="H56" s="72" t="n">
        <v>558.1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197.8</v>
      </c>
      <c r="C57" s="72" t="n">
        <v>153.7</v>
      </c>
      <c r="D57" s="72" t="n">
        <v>44.1</v>
      </c>
      <c r="E57" s="72" t="n">
        <v>186.4</v>
      </c>
      <c r="F57" s="72" t="n">
        <v>22</v>
      </c>
      <c r="G57" s="72" t="n">
        <v>164.3</v>
      </c>
      <c r="H57" s="72" t="n">
        <v>164.3</v>
      </c>
      <c r="I57" s="72" t="s">
        <v>63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58.4</v>
      </c>
      <c r="C58" s="72" t="s">
        <v>63</v>
      </c>
      <c r="D58" s="72" t="n">
        <v>58.4</v>
      </c>
      <c r="E58" s="72" t="n">
        <v>272.1</v>
      </c>
      <c r="F58" s="72" t="n">
        <v>54.3</v>
      </c>
      <c r="G58" s="72" t="n">
        <v>217.9</v>
      </c>
      <c r="H58" s="72" t="n">
        <v>145.4</v>
      </c>
      <c r="I58" s="72" t="n">
        <v>72.4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221.7</v>
      </c>
      <c r="C59" s="72" t="n">
        <v>54.5</v>
      </c>
      <c r="D59" s="72" t="n">
        <v>167.2</v>
      </c>
      <c r="E59" s="72" t="n">
        <v>101.7</v>
      </c>
      <c r="F59" s="72" t="n">
        <v>40</v>
      </c>
      <c r="G59" s="72" t="n">
        <v>61.7</v>
      </c>
      <c r="H59" s="72" t="n">
        <v>61.7</v>
      </c>
      <c r="I59" s="72" t="s">
        <v>63</v>
      </c>
      <c r="J59" s="72" t="s">
        <v>63</v>
      </c>
    </row>
    <row r="60" s="65" customFormat="true" ht="13.5" hidden="false" customHeight="true" outlineLevel="0" collapsed="false">
      <c r="A60" s="97" t="s">
        <v>270</v>
      </c>
      <c r="B60" s="72" t="n">
        <v>49.4</v>
      </c>
      <c r="C60" s="72" t="n">
        <v>2</v>
      </c>
      <c r="D60" s="72" t="n">
        <v>47.4</v>
      </c>
      <c r="E60" s="72" t="n">
        <v>257.3</v>
      </c>
      <c r="F60" s="72" t="n">
        <v>14.9</v>
      </c>
      <c r="G60" s="72" t="n">
        <v>242.4</v>
      </c>
      <c r="H60" s="72" t="n">
        <v>137</v>
      </c>
      <c r="I60" s="72" t="n">
        <v>105.4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96.7</v>
      </c>
      <c r="C61" s="72" t="n">
        <v>22.4</v>
      </c>
      <c r="D61" s="72" t="n">
        <v>74.3</v>
      </c>
      <c r="E61" s="72" t="n">
        <v>160.3</v>
      </c>
      <c r="F61" s="72" t="n">
        <v>83.1</v>
      </c>
      <c r="G61" s="72" t="n">
        <v>77.2</v>
      </c>
      <c r="H61" s="72" t="n">
        <v>77.2</v>
      </c>
      <c r="I61" s="72" t="s">
        <v>63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38.7</v>
      </c>
      <c r="C62" s="72" t="n">
        <v>14.9</v>
      </c>
      <c r="D62" s="72" t="n">
        <v>23.8</v>
      </c>
      <c r="E62" s="72" t="n">
        <v>184.6</v>
      </c>
      <c r="F62" s="72" t="n">
        <v>71.5</v>
      </c>
      <c r="G62" s="72" t="n">
        <v>113.1</v>
      </c>
      <c r="H62" s="72" t="n">
        <v>99.2</v>
      </c>
      <c r="I62" s="72" t="n">
        <v>13.9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42.4</v>
      </c>
      <c r="C63" s="72" t="n">
        <v>27.5</v>
      </c>
      <c r="D63" s="72" t="n">
        <v>15</v>
      </c>
      <c r="E63" s="72" t="n">
        <v>80</v>
      </c>
      <c r="F63" s="72" t="n">
        <v>53.1</v>
      </c>
      <c r="G63" s="72" t="n">
        <v>26.8</v>
      </c>
      <c r="H63" s="72" t="n">
        <v>26.8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n">
        <v>27.4</v>
      </c>
      <c r="C64" s="72" t="n">
        <v>13.5</v>
      </c>
      <c r="D64" s="72" t="n">
        <v>13.9</v>
      </c>
      <c r="E64" s="72" t="n">
        <v>57.9</v>
      </c>
      <c r="F64" s="72" t="n">
        <v>52.5</v>
      </c>
      <c r="G64" s="72" t="n">
        <v>5.4</v>
      </c>
      <c r="H64" s="72" t="n">
        <v>5.4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n">
        <v>18.2</v>
      </c>
      <c r="C65" s="72" t="s">
        <v>63</v>
      </c>
      <c r="D65" s="72" t="n">
        <v>18.2</v>
      </c>
      <c r="E65" s="72" t="n">
        <v>66.7</v>
      </c>
      <c r="F65" s="72" t="s">
        <v>63</v>
      </c>
      <c r="G65" s="72" t="n">
        <v>66.7</v>
      </c>
      <c r="H65" s="72" t="n">
        <v>66.7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3015.2</v>
      </c>
      <c r="C66" s="72" t="n">
        <v>1565.7</v>
      </c>
      <c r="D66" s="72" t="n">
        <v>1449.5</v>
      </c>
      <c r="E66" s="72" t="n">
        <v>1583.6</v>
      </c>
      <c r="F66" s="72" t="n">
        <v>209.4</v>
      </c>
      <c r="G66" s="72" t="n">
        <v>1374.1</v>
      </c>
      <c r="H66" s="72" t="n">
        <v>1292.1</v>
      </c>
      <c r="I66" s="72" t="n">
        <v>82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432.8</v>
      </c>
      <c r="C67" s="72" t="n">
        <v>1040.1</v>
      </c>
      <c r="D67" s="72" t="n">
        <v>392.7</v>
      </c>
      <c r="E67" s="72" t="n">
        <v>1033.5</v>
      </c>
      <c r="F67" s="72" t="n">
        <v>57.5</v>
      </c>
      <c r="G67" s="72" t="n">
        <v>976</v>
      </c>
      <c r="H67" s="72" t="n">
        <v>926.4</v>
      </c>
      <c r="I67" s="72" t="n">
        <v>49.6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535.7</v>
      </c>
      <c r="C68" s="72" t="n">
        <v>525.6</v>
      </c>
      <c r="D68" s="72" t="n">
        <v>1010.1</v>
      </c>
      <c r="E68" s="72" t="n">
        <v>319.1</v>
      </c>
      <c r="F68" s="72" t="n">
        <v>126.5</v>
      </c>
      <c r="G68" s="72" t="n">
        <v>192.7</v>
      </c>
      <c r="H68" s="72" t="n">
        <v>160.2</v>
      </c>
      <c r="I68" s="72" t="n">
        <v>32.4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90.1</v>
      </c>
      <c r="C69" s="75" t="s">
        <v>63</v>
      </c>
      <c r="D69" s="75" t="n">
        <v>90.1</v>
      </c>
      <c r="E69" s="75" t="n">
        <v>52.4</v>
      </c>
      <c r="F69" s="75" t="n">
        <v>15</v>
      </c>
      <c r="G69" s="75" t="n">
        <v>37.5</v>
      </c>
      <c r="H69" s="75" t="n">
        <v>37.5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90.1</v>
      </c>
      <c r="C70" s="72" t="s">
        <v>63</v>
      </c>
      <c r="D70" s="72" t="n">
        <v>90.1</v>
      </c>
      <c r="E70" s="72" t="n">
        <v>50.5</v>
      </c>
      <c r="F70" s="72" t="n">
        <v>13.1</v>
      </c>
      <c r="G70" s="72" t="n">
        <v>37.5</v>
      </c>
      <c r="H70" s="72" t="n">
        <v>37.5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90.1</v>
      </c>
      <c r="C71" s="72" t="s">
        <v>63</v>
      </c>
      <c r="D71" s="72" t="n">
        <v>90.1</v>
      </c>
      <c r="E71" s="72" t="n">
        <v>49.4</v>
      </c>
      <c r="F71" s="72" t="n">
        <v>12</v>
      </c>
      <c r="G71" s="72" t="n">
        <v>37.4</v>
      </c>
      <c r="H71" s="72" t="n">
        <v>37.4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n">
        <v>1.9</v>
      </c>
      <c r="F72" s="72" t="n">
        <v>1.9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71.1</v>
      </c>
      <c r="C73" s="75" t="n">
        <v>4.2</v>
      </c>
      <c r="D73" s="75" t="n">
        <v>67</v>
      </c>
      <c r="E73" s="75" t="n">
        <v>6.8</v>
      </c>
      <c r="F73" s="75" t="n">
        <v>6.8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0</v>
      </c>
      <c r="B5" s="109" t="s">
        <v>425</v>
      </c>
      <c r="C5" s="109"/>
      <c r="D5" s="109"/>
      <c r="E5" s="109" t="s">
        <v>428</v>
      </c>
      <c r="F5" s="109"/>
      <c r="G5" s="109"/>
      <c r="H5" s="109"/>
      <c r="I5" s="109"/>
      <c r="J5" s="110" t="s">
        <v>444</v>
      </c>
    </row>
    <row r="6" s="65" customFormat="true" ht="18" hidden="false" customHeight="true" outlineLevel="0" collapsed="false">
      <c r="A6" s="61"/>
      <c r="B6" s="111" t="s">
        <v>462</v>
      </c>
      <c r="C6" s="111" t="s">
        <v>427</v>
      </c>
      <c r="D6" s="111" t="s">
        <v>426</v>
      </c>
      <c r="E6" s="111" t="s">
        <v>462</v>
      </c>
      <c r="F6" s="111" t="s">
        <v>463</v>
      </c>
      <c r="G6" s="111" t="s">
        <v>430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2</v>
      </c>
      <c r="H7" s="111" t="s">
        <v>464</v>
      </c>
      <c r="I7" s="111" t="s">
        <v>465</v>
      </c>
      <c r="J7" s="110"/>
    </row>
    <row r="8" customFormat="false" ht="19.5" hidden="false" customHeight="true" outlineLevel="0" collapsed="false">
      <c r="A8" s="88" t="s">
        <v>223</v>
      </c>
      <c r="B8" s="75" t="n">
        <v>6796.4</v>
      </c>
      <c r="C8" s="75" t="n">
        <v>3138.1</v>
      </c>
      <c r="D8" s="75" t="n">
        <v>3658.3</v>
      </c>
      <c r="E8" s="75" t="n">
        <v>7797.6</v>
      </c>
      <c r="F8" s="75" t="n">
        <v>885.1</v>
      </c>
      <c r="G8" s="75" t="n">
        <v>6912.4</v>
      </c>
      <c r="H8" s="75" t="n">
        <v>5501</v>
      </c>
      <c r="I8" s="75" t="n">
        <v>1411.4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42.9</v>
      </c>
      <c r="C10" s="75" t="n">
        <v>50.9</v>
      </c>
      <c r="D10" s="75" t="n">
        <v>91.9</v>
      </c>
      <c r="E10" s="75" t="n">
        <v>165.4</v>
      </c>
      <c r="F10" s="75" t="n">
        <v>38.9</v>
      </c>
      <c r="G10" s="75" t="n">
        <v>126.4</v>
      </c>
      <c r="H10" s="75" t="n">
        <v>86.2</v>
      </c>
      <c r="I10" s="75" t="n">
        <v>40.3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72" t="s">
        <v>6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4.3</v>
      </c>
      <c r="C13" s="72" t="n">
        <v>1.4</v>
      </c>
      <c r="D13" s="72" t="n">
        <v>2.9</v>
      </c>
      <c r="E13" s="72" t="n">
        <v>66.4</v>
      </c>
      <c r="F13" s="72" t="n">
        <v>0.3</v>
      </c>
      <c r="G13" s="72" t="n">
        <v>66.2</v>
      </c>
      <c r="H13" s="72" t="n">
        <v>66.2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1.6</v>
      </c>
      <c r="C14" s="72" t="s">
        <v>63</v>
      </c>
      <c r="D14" s="72" t="n">
        <v>1.6</v>
      </c>
      <c r="E14" s="72" t="n">
        <v>0</v>
      </c>
      <c r="F14" s="72" t="s">
        <v>63</v>
      </c>
      <c r="G14" s="72" t="n">
        <v>0</v>
      </c>
      <c r="H14" s="72" t="n">
        <v>0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2.7</v>
      </c>
      <c r="C15" s="72" t="n">
        <v>1.4</v>
      </c>
      <c r="D15" s="72" t="n">
        <v>1.4</v>
      </c>
      <c r="E15" s="72" t="n">
        <v>66.4</v>
      </c>
      <c r="F15" s="72" t="n">
        <v>0.3</v>
      </c>
      <c r="G15" s="72" t="n">
        <v>66.2</v>
      </c>
      <c r="H15" s="72" t="n">
        <v>66.2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24.1</v>
      </c>
      <c r="C16" s="72" t="n">
        <v>16.3</v>
      </c>
      <c r="D16" s="72" t="n">
        <v>7.8</v>
      </c>
      <c r="E16" s="72" t="n">
        <v>10.9</v>
      </c>
      <c r="F16" s="72" t="n">
        <v>0.4</v>
      </c>
      <c r="G16" s="72" t="n">
        <v>10.5</v>
      </c>
      <c r="H16" s="72" t="n">
        <v>10.5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26.6</v>
      </c>
      <c r="C17" s="72" t="n">
        <v>6</v>
      </c>
      <c r="D17" s="72" t="n">
        <v>20.7</v>
      </c>
      <c r="E17" s="72" t="n">
        <v>7.1</v>
      </c>
      <c r="F17" s="72" t="n">
        <v>7.1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69.7</v>
      </c>
      <c r="C18" s="72" t="n">
        <v>18.4</v>
      </c>
      <c r="D18" s="72" t="n">
        <v>51.3</v>
      </c>
      <c r="E18" s="72" t="n">
        <v>62.7</v>
      </c>
      <c r="F18" s="72" t="n">
        <v>21.8</v>
      </c>
      <c r="G18" s="72" t="n">
        <v>40.9</v>
      </c>
      <c r="H18" s="72" t="n">
        <v>9.5</v>
      </c>
      <c r="I18" s="72" t="n">
        <v>31.4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18.1</v>
      </c>
      <c r="C19" s="72" t="n">
        <v>8.9</v>
      </c>
      <c r="D19" s="72" t="n">
        <v>9.3</v>
      </c>
      <c r="E19" s="72" t="n">
        <v>18.2</v>
      </c>
      <c r="F19" s="72" t="n">
        <v>9.4</v>
      </c>
      <c r="G19" s="72" t="n">
        <v>8.9</v>
      </c>
      <c r="H19" s="72" t="s">
        <v>63</v>
      </c>
      <c r="I19" s="72" t="n">
        <v>8.9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6653.5</v>
      </c>
      <c r="C20" s="75" t="n">
        <v>3087.1</v>
      </c>
      <c r="D20" s="75" t="n">
        <v>3566.4</v>
      </c>
      <c r="E20" s="75" t="n">
        <v>7632.2</v>
      </c>
      <c r="F20" s="75" t="n">
        <v>846.2</v>
      </c>
      <c r="G20" s="75" t="n">
        <v>6786</v>
      </c>
      <c r="H20" s="75" t="n">
        <v>5414.9</v>
      </c>
      <c r="I20" s="75" t="n">
        <v>1371.1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446.6</v>
      </c>
      <c r="C22" s="75" t="n">
        <v>167.6</v>
      </c>
      <c r="D22" s="75" t="n">
        <v>279</v>
      </c>
      <c r="E22" s="75" t="n">
        <v>114.1</v>
      </c>
      <c r="F22" s="75" t="n">
        <v>6.8</v>
      </c>
      <c r="G22" s="75" t="n">
        <v>107.3</v>
      </c>
      <c r="H22" s="75" t="n">
        <v>107.3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39.7</v>
      </c>
      <c r="C23" s="72" t="n">
        <v>38.7</v>
      </c>
      <c r="D23" s="72" t="n">
        <v>1</v>
      </c>
      <c r="E23" s="72" t="n">
        <v>58.2</v>
      </c>
      <c r="F23" s="72" t="s">
        <v>63</v>
      </c>
      <c r="G23" s="72" t="n">
        <v>58.2</v>
      </c>
      <c r="H23" s="72" t="n">
        <v>58.2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85</v>
      </c>
      <c r="B24" s="72" t="n">
        <v>38.7</v>
      </c>
      <c r="C24" s="72" t="n">
        <v>38.7</v>
      </c>
      <c r="D24" s="72" t="s">
        <v>63</v>
      </c>
      <c r="E24" s="72" t="n">
        <v>0.8</v>
      </c>
      <c r="F24" s="72" t="s">
        <v>63</v>
      </c>
      <c r="G24" s="72" t="n">
        <v>0.8</v>
      </c>
      <c r="H24" s="72" t="n">
        <v>0.8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s">
        <v>63</v>
      </c>
      <c r="C25" s="72" t="s">
        <v>63</v>
      </c>
      <c r="D25" s="72" t="s">
        <v>63</v>
      </c>
      <c r="E25" s="72" t="n">
        <v>33.9</v>
      </c>
      <c r="F25" s="72" t="s">
        <v>63</v>
      </c>
      <c r="G25" s="72" t="n">
        <v>33.9</v>
      </c>
      <c r="H25" s="72" t="n">
        <v>33.9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406.9</v>
      </c>
      <c r="C26" s="72" t="n">
        <v>129</v>
      </c>
      <c r="D26" s="72" t="n">
        <v>278</v>
      </c>
      <c r="E26" s="72" t="n">
        <v>55.9</v>
      </c>
      <c r="F26" s="72" t="n">
        <v>6.8</v>
      </c>
      <c r="G26" s="72" t="n">
        <v>49.2</v>
      </c>
      <c r="H26" s="72" t="n">
        <v>49.2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134.6</v>
      </c>
      <c r="C27" s="72" t="s">
        <v>63</v>
      </c>
      <c r="D27" s="72" t="n">
        <v>134.6</v>
      </c>
      <c r="E27" s="72" t="n">
        <v>42.1</v>
      </c>
      <c r="F27" s="72" t="n">
        <v>6</v>
      </c>
      <c r="G27" s="72" t="n">
        <v>36.1</v>
      </c>
      <c r="H27" s="72" t="n">
        <v>36.1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137</v>
      </c>
      <c r="C28" s="72" t="n">
        <v>129</v>
      </c>
      <c r="D28" s="72" t="n">
        <v>8</v>
      </c>
      <c r="E28" s="72" t="n">
        <v>2.1</v>
      </c>
      <c r="F28" s="72" t="n">
        <v>0.1</v>
      </c>
      <c r="G28" s="72" t="n">
        <v>2</v>
      </c>
      <c r="H28" s="72" t="n">
        <v>2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892.3</v>
      </c>
      <c r="C29" s="75" t="n">
        <v>47</v>
      </c>
      <c r="D29" s="75" t="n">
        <v>845.3</v>
      </c>
      <c r="E29" s="75" t="n">
        <v>866.9</v>
      </c>
      <c r="F29" s="75" t="n">
        <v>133.6</v>
      </c>
      <c r="G29" s="75" t="n">
        <v>733.3</v>
      </c>
      <c r="H29" s="75" t="n">
        <v>733.3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44.5</v>
      </c>
      <c r="C30" s="72" t="n">
        <v>44.5</v>
      </c>
      <c r="D30" s="72" t="s">
        <v>63</v>
      </c>
      <c r="E30" s="72" t="n">
        <v>134.3</v>
      </c>
      <c r="F30" s="72" t="n">
        <v>23.6</v>
      </c>
      <c r="G30" s="72" t="n">
        <v>110.7</v>
      </c>
      <c r="H30" s="72" t="n">
        <v>110.7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2</v>
      </c>
      <c r="B31" s="72" t="s">
        <v>63</v>
      </c>
      <c r="C31" s="72" t="s">
        <v>63</v>
      </c>
      <c r="D31" s="72" t="s">
        <v>63</v>
      </c>
      <c r="E31" s="72" t="n">
        <v>69.1</v>
      </c>
      <c r="F31" s="72" t="n">
        <v>2.5</v>
      </c>
      <c r="G31" s="72" t="n">
        <v>66.6</v>
      </c>
      <c r="H31" s="72" t="n">
        <v>66.6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86</v>
      </c>
      <c r="B32" s="72" t="n">
        <v>44.5</v>
      </c>
      <c r="C32" s="72" t="n">
        <v>44.5</v>
      </c>
      <c r="D32" s="72" t="s">
        <v>63</v>
      </c>
      <c r="E32" s="72" t="s">
        <v>63</v>
      </c>
      <c r="F32" s="72" t="s">
        <v>63</v>
      </c>
      <c r="G32" s="72" t="s">
        <v>63</v>
      </c>
      <c r="H32" s="72" t="s">
        <v>63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635.2</v>
      </c>
      <c r="C33" s="72" t="n">
        <v>2.5</v>
      </c>
      <c r="D33" s="72" t="n">
        <v>632.8</v>
      </c>
      <c r="E33" s="72" t="n">
        <v>373.6</v>
      </c>
      <c r="F33" s="72" t="n">
        <v>61.7</v>
      </c>
      <c r="G33" s="72" t="n">
        <v>311.8</v>
      </c>
      <c r="H33" s="72" t="n">
        <v>311.8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459.6</v>
      </c>
      <c r="C34" s="72" t="n">
        <v>2.5</v>
      </c>
      <c r="D34" s="72" t="n">
        <v>457.1</v>
      </c>
      <c r="E34" s="72" t="n">
        <v>281.8</v>
      </c>
      <c r="F34" s="72" t="n">
        <v>49.8</v>
      </c>
      <c r="G34" s="72" t="n">
        <v>232.1</v>
      </c>
      <c r="H34" s="72" t="n">
        <v>232.1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175.7</v>
      </c>
      <c r="C35" s="72" t="s">
        <v>63</v>
      </c>
      <c r="D35" s="72" t="n">
        <v>175.7</v>
      </c>
      <c r="E35" s="72" t="n">
        <v>91.7</v>
      </c>
      <c r="F35" s="72" t="n">
        <v>12</v>
      </c>
      <c r="G35" s="72" t="n">
        <v>79.8</v>
      </c>
      <c r="H35" s="72" t="n">
        <v>79.8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212.5</v>
      </c>
      <c r="C36" s="72" t="s">
        <v>63</v>
      </c>
      <c r="D36" s="72" t="n">
        <v>212.5</v>
      </c>
      <c r="E36" s="72" t="n">
        <v>359</v>
      </c>
      <c r="F36" s="72" t="n">
        <v>48.3</v>
      </c>
      <c r="G36" s="72" t="n">
        <v>310.7</v>
      </c>
      <c r="H36" s="72" t="n">
        <v>310.7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126.1</v>
      </c>
      <c r="C37" s="72" t="s">
        <v>63</v>
      </c>
      <c r="D37" s="72" t="n">
        <v>126.1</v>
      </c>
      <c r="E37" s="72" t="n">
        <v>145.3</v>
      </c>
      <c r="F37" s="72" t="n">
        <v>19.4</v>
      </c>
      <c r="G37" s="72" t="n">
        <v>125.8</v>
      </c>
      <c r="H37" s="72" t="n">
        <v>125.8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s">
        <v>63</v>
      </c>
      <c r="C38" s="72" t="s">
        <v>63</v>
      </c>
      <c r="D38" s="72" t="s">
        <v>63</v>
      </c>
      <c r="E38" s="72" t="n">
        <v>100.3</v>
      </c>
      <c r="F38" s="72" t="n">
        <v>9.8</v>
      </c>
      <c r="G38" s="72" t="n">
        <v>90.5</v>
      </c>
      <c r="H38" s="72" t="n">
        <v>90.5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110.3</v>
      </c>
      <c r="C39" s="75" t="n">
        <v>44.8</v>
      </c>
      <c r="D39" s="75" t="n">
        <v>65.5</v>
      </c>
      <c r="E39" s="75" t="n">
        <v>2370.1</v>
      </c>
      <c r="F39" s="75" t="n">
        <v>25.7</v>
      </c>
      <c r="G39" s="75" t="n">
        <v>2344.4</v>
      </c>
      <c r="H39" s="75" t="n">
        <v>2344.4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s">
        <v>63</v>
      </c>
      <c r="C40" s="72" t="s">
        <v>63</v>
      </c>
      <c r="D40" s="72" t="s">
        <v>63</v>
      </c>
      <c r="E40" s="72" t="n">
        <v>107.1</v>
      </c>
      <c r="F40" s="72" t="s">
        <v>63</v>
      </c>
      <c r="G40" s="72" t="n">
        <v>107.1</v>
      </c>
      <c r="H40" s="72" t="n">
        <v>107.1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87</v>
      </c>
      <c r="B41" s="72" t="s">
        <v>63</v>
      </c>
      <c r="C41" s="72" t="s">
        <v>63</v>
      </c>
      <c r="D41" s="72" t="s">
        <v>63</v>
      </c>
      <c r="E41" s="72" t="n">
        <v>34.6</v>
      </c>
      <c r="F41" s="72" t="s">
        <v>63</v>
      </c>
      <c r="G41" s="72" t="n">
        <v>34.6</v>
      </c>
      <c r="H41" s="72" t="n">
        <v>34.6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s">
        <v>63</v>
      </c>
      <c r="C42" s="72" t="s">
        <v>63</v>
      </c>
      <c r="D42" s="72" t="s">
        <v>63</v>
      </c>
      <c r="E42" s="72" t="n">
        <v>34.5</v>
      </c>
      <c r="F42" s="72" t="s">
        <v>63</v>
      </c>
      <c r="G42" s="72" t="n">
        <v>34.5</v>
      </c>
      <c r="H42" s="72" t="n">
        <v>34.5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110.3</v>
      </c>
      <c r="C43" s="72" t="n">
        <v>44.8</v>
      </c>
      <c r="D43" s="72" t="n">
        <v>65.5</v>
      </c>
      <c r="E43" s="72" t="n">
        <v>2263</v>
      </c>
      <c r="F43" s="72" t="n">
        <v>25.7</v>
      </c>
      <c r="G43" s="72" t="n">
        <v>2237.4</v>
      </c>
      <c r="H43" s="72" t="n">
        <v>2237.4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1050.1</v>
      </c>
      <c r="F44" s="72" t="n">
        <v>1.8</v>
      </c>
      <c r="G44" s="72" t="n">
        <v>1048.3</v>
      </c>
      <c r="H44" s="72" t="n">
        <v>1048.3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302.9</v>
      </c>
      <c r="F45" s="72" t="n">
        <v>0.8</v>
      </c>
      <c r="G45" s="72" t="n">
        <v>302.1</v>
      </c>
      <c r="H45" s="72" t="n">
        <v>302.1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7</v>
      </c>
      <c r="B46" s="72" t="n">
        <v>37.8</v>
      </c>
      <c r="C46" s="72" t="n">
        <v>26.8</v>
      </c>
      <c r="D46" s="72" t="n">
        <v>11</v>
      </c>
      <c r="E46" s="72" t="n">
        <v>216.2</v>
      </c>
      <c r="F46" s="72" t="s">
        <v>63</v>
      </c>
      <c r="G46" s="72" t="n">
        <v>216.2</v>
      </c>
      <c r="H46" s="72" t="n">
        <v>216.2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6</v>
      </c>
      <c r="B47" s="72" t="s">
        <v>63</v>
      </c>
      <c r="C47" s="72" t="s">
        <v>63</v>
      </c>
      <c r="D47" s="72" t="s">
        <v>63</v>
      </c>
      <c r="E47" s="72" t="n">
        <v>170.2</v>
      </c>
      <c r="F47" s="72" t="n">
        <v>15.4</v>
      </c>
      <c r="G47" s="72" t="n">
        <v>154.9</v>
      </c>
      <c r="H47" s="72" t="n">
        <v>154.9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n">
        <v>34.7</v>
      </c>
      <c r="C48" s="72" t="s">
        <v>63</v>
      </c>
      <c r="D48" s="72" t="n">
        <v>34.7</v>
      </c>
      <c r="E48" s="72" t="n">
        <v>127.8</v>
      </c>
      <c r="F48" s="72" t="n">
        <v>0.5</v>
      </c>
      <c r="G48" s="72" t="n">
        <v>127.3</v>
      </c>
      <c r="H48" s="72" t="n">
        <v>127.3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5110</v>
      </c>
      <c r="C49" s="75" t="n">
        <v>2823.5</v>
      </c>
      <c r="D49" s="75" t="n">
        <v>2286.5</v>
      </c>
      <c r="E49" s="75" t="n">
        <v>4270</v>
      </c>
      <c r="F49" s="75" t="n">
        <v>673.4</v>
      </c>
      <c r="G49" s="75" t="n">
        <v>3596.6</v>
      </c>
      <c r="H49" s="75" t="n">
        <v>2225.5</v>
      </c>
      <c r="I49" s="75" t="n">
        <v>1371.1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2227.6</v>
      </c>
      <c r="C50" s="72" t="n">
        <v>1276.5</v>
      </c>
      <c r="D50" s="72" t="n">
        <v>951.1</v>
      </c>
      <c r="E50" s="72" t="n">
        <v>3569.4</v>
      </c>
      <c r="F50" s="72" t="n">
        <v>565.4</v>
      </c>
      <c r="G50" s="72" t="n">
        <v>3003.9</v>
      </c>
      <c r="H50" s="72" t="n">
        <v>1671.2</v>
      </c>
      <c r="I50" s="72" t="n">
        <v>1332.7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128.1</v>
      </c>
      <c r="C51" s="72" t="n">
        <v>37.5</v>
      </c>
      <c r="D51" s="72" t="n">
        <v>90.6</v>
      </c>
      <c r="E51" s="72" t="n">
        <v>1095.8</v>
      </c>
      <c r="F51" s="72" t="n">
        <v>96.4</v>
      </c>
      <c r="G51" s="72" t="n">
        <v>999.5</v>
      </c>
      <c r="H51" s="72" t="n">
        <v>314.7</v>
      </c>
      <c r="I51" s="72" t="n">
        <v>684.8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1021.3</v>
      </c>
      <c r="C52" s="72" t="n">
        <v>821.1</v>
      </c>
      <c r="D52" s="72" t="n">
        <v>200.2</v>
      </c>
      <c r="E52" s="72" t="n">
        <v>164.7</v>
      </c>
      <c r="F52" s="72" t="n">
        <v>64</v>
      </c>
      <c r="G52" s="72" t="n">
        <v>100.7</v>
      </c>
      <c r="H52" s="72" t="n">
        <v>72.7</v>
      </c>
      <c r="I52" s="72" t="n">
        <v>28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61.8</v>
      </c>
      <c r="C53" s="72" t="n">
        <v>18.2</v>
      </c>
      <c r="D53" s="72" t="n">
        <v>43.6</v>
      </c>
      <c r="E53" s="72" t="n">
        <v>849.3</v>
      </c>
      <c r="F53" s="72" t="n">
        <v>55.2</v>
      </c>
      <c r="G53" s="72" t="n">
        <v>794</v>
      </c>
      <c r="H53" s="72" t="n">
        <v>491</v>
      </c>
      <c r="I53" s="72" t="n">
        <v>303.1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97.9</v>
      </c>
      <c r="C54" s="72" t="n">
        <v>25.3</v>
      </c>
      <c r="D54" s="72" t="n">
        <v>72.6</v>
      </c>
      <c r="E54" s="72" t="n">
        <v>445.2</v>
      </c>
      <c r="F54" s="72" t="n">
        <v>75.9</v>
      </c>
      <c r="G54" s="72" t="n">
        <v>369.3</v>
      </c>
      <c r="H54" s="72" t="n">
        <v>157.8</v>
      </c>
      <c r="I54" s="72" t="n">
        <v>211.4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359</v>
      </c>
      <c r="C55" s="72" t="n">
        <v>270.3</v>
      </c>
      <c r="D55" s="72" t="n">
        <v>88.7</v>
      </c>
      <c r="E55" s="72" t="n">
        <v>76.7</v>
      </c>
      <c r="F55" s="72" t="n">
        <v>17.4</v>
      </c>
      <c r="G55" s="72" t="n">
        <v>59.3</v>
      </c>
      <c r="H55" s="72" t="n">
        <v>59.3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141.3</v>
      </c>
      <c r="C56" s="72" t="n">
        <v>8.5</v>
      </c>
      <c r="D56" s="72" t="n">
        <v>132.8</v>
      </c>
      <c r="E56" s="72" t="n">
        <v>253.1</v>
      </c>
      <c r="F56" s="72" t="n">
        <v>4.4</v>
      </c>
      <c r="G56" s="72" t="n">
        <v>248.7</v>
      </c>
      <c r="H56" s="72" t="n">
        <v>248.7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8</v>
      </c>
      <c r="B57" s="72" t="n">
        <v>52</v>
      </c>
      <c r="C57" s="72" t="s">
        <v>63</v>
      </c>
      <c r="D57" s="72" t="n">
        <v>52</v>
      </c>
      <c r="E57" s="72" t="n">
        <v>172.9</v>
      </c>
      <c r="F57" s="72" t="n">
        <v>51.7</v>
      </c>
      <c r="G57" s="72" t="n">
        <v>121.2</v>
      </c>
      <c r="H57" s="72" t="n">
        <v>80</v>
      </c>
      <c r="I57" s="72" t="n">
        <v>41.2</v>
      </c>
      <c r="J57" s="72" t="s">
        <v>63</v>
      </c>
    </row>
    <row r="58" customFormat="false" ht="13.5" hidden="false" customHeight="true" outlineLevel="0" collapsed="false">
      <c r="A58" s="97" t="s">
        <v>270</v>
      </c>
      <c r="B58" s="72" t="n">
        <v>44</v>
      </c>
      <c r="C58" s="72" t="s">
        <v>63</v>
      </c>
      <c r="D58" s="72" t="n">
        <v>44</v>
      </c>
      <c r="E58" s="72" t="n">
        <v>131.7</v>
      </c>
      <c r="F58" s="72" t="n">
        <v>9.5</v>
      </c>
      <c r="G58" s="72" t="n">
        <v>122.2</v>
      </c>
      <c r="H58" s="72" t="n">
        <v>65.6</v>
      </c>
      <c r="I58" s="72" t="n">
        <v>56.6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124.6</v>
      </c>
      <c r="C59" s="72" t="n">
        <v>3.7</v>
      </c>
      <c r="D59" s="72" t="n">
        <v>120.9</v>
      </c>
      <c r="E59" s="72" t="n">
        <v>36.3</v>
      </c>
      <c r="F59" s="72" t="n">
        <v>21.5</v>
      </c>
      <c r="G59" s="72" t="n">
        <v>14.8</v>
      </c>
      <c r="H59" s="72" t="n">
        <v>14.8</v>
      </c>
      <c r="I59" s="72" t="s">
        <v>63</v>
      </c>
      <c r="J59" s="72" t="s">
        <v>63</v>
      </c>
    </row>
    <row r="60" s="65" customFormat="true" ht="13.5" hidden="false" customHeight="true" outlineLevel="0" collapsed="false">
      <c r="A60" s="97" t="s">
        <v>267</v>
      </c>
      <c r="B60" s="72" t="n">
        <v>99</v>
      </c>
      <c r="C60" s="72" t="n">
        <v>69.6</v>
      </c>
      <c r="D60" s="72" t="n">
        <v>29.4</v>
      </c>
      <c r="E60" s="72" t="n">
        <v>53.8</v>
      </c>
      <c r="F60" s="72" t="n">
        <v>11.8</v>
      </c>
      <c r="G60" s="72" t="n">
        <v>42.1</v>
      </c>
      <c r="H60" s="72" t="n">
        <v>42.1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72</v>
      </c>
      <c r="B61" s="72" t="n">
        <v>23.8</v>
      </c>
      <c r="C61" s="72" t="s">
        <v>63</v>
      </c>
      <c r="D61" s="72" t="n">
        <v>23.8</v>
      </c>
      <c r="E61" s="72" t="n">
        <v>112.6</v>
      </c>
      <c r="F61" s="72" t="n">
        <v>59.8</v>
      </c>
      <c r="G61" s="72" t="n">
        <v>52.8</v>
      </c>
      <c r="H61" s="72" t="n">
        <v>45.1</v>
      </c>
      <c r="I61" s="72" t="n">
        <v>7.7</v>
      </c>
      <c r="J61" s="72" t="s">
        <v>63</v>
      </c>
    </row>
    <row r="62" s="65" customFormat="true" ht="13.5" hidden="false" customHeight="true" outlineLevel="0" collapsed="false">
      <c r="A62" s="97" t="s">
        <v>271</v>
      </c>
      <c r="B62" s="72" t="n">
        <v>37</v>
      </c>
      <c r="C62" s="72" t="n">
        <v>6.3</v>
      </c>
      <c r="D62" s="72" t="n">
        <v>30.7</v>
      </c>
      <c r="E62" s="72" t="n">
        <v>97.4</v>
      </c>
      <c r="F62" s="72" t="n">
        <v>60.4</v>
      </c>
      <c r="G62" s="72" t="n">
        <v>37</v>
      </c>
      <c r="H62" s="72" t="n">
        <v>37</v>
      </c>
      <c r="I62" s="72" t="s">
        <v>63</v>
      </c>
      <c r="J62" s="72" t="s">
        <v>63</v>
      </c>
    </row>
    <row r="63" s="65" customFormat="true" ht="13.5" hidden="false" customHeight="true" outlineLevel="0" collapsed="false">
      <c r="A63" s="97" t="s">
        <v>274</v>
      </c>
      <c r="B63" s="72" t="n">
        <v>23.1</v>
      </c>
      <c r="C63" s="72" t="n">
        <v>13.5</v>
      </c>
      <c r="D63" s="72" t="n">
        <v>9.6</v>
      </c>
      <c r="E63" s="72" t="n">
        <v>32.1</v>
      </c>
      <c r="F63" s="72" t="n">
        <v>28.9</v>
      </c>
      <c r="G63" s="72" t="n">
        <v>3.2</v>
      </c>
      <c r="H63" s="72" t="n">
        <v>3.2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3</v>
      </c>
      <c r="B64" s="72" t="n">
        <v>9.8</v>
      </c>
      <c r="C64" s="72" t="n">
        <v>2.5</v>
      </c>
      <c r="D64" s="72" t="n">
        <v>7.3</v>
      </c>
      <c r="E64" s="72" t="n">
        <v>10.3</v>
      </c>
      <c r="F64" s="72" t="n">
        <v>0</v>
      </c>
      <c r="G64" s="72" t="n">
        <v>10.3</v>
      </c>
      <c r="H64" s="72" t="n">
        <v>10.3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s">
        <v>63</v>
      </c>
      <c r="C65" s="72" t="s">
        <v>63</v>
      </c>
      <c r="D65" s="72" t="s">
        <v>63</v>
      </c>
      <c r="E65" s="72" t="n">
        <v>16.3</v>
      </c>
      <c r="F65" s="72" t="s">
        <v>63</v>
      </c>
      <c r="G65" s="72" t="n">
        <v>16.3</v>
      </c>
      <c r="H65" s="72" t="n">
        <v>16.3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2882.5</v>
      </c>
      <c r="C66" s="72" t="n">
        <v>1547</v>
      </c>
      <c r="D66" s="72" t="n">
        <v>1335.4</v>
      </c>
      <c r="E66" s="72" t="n">
        <v>700.6</v>
      </c>
      <c r="F66" s="72" t="n">
        <v>108</v>
      </c>
      <c r="G66" s="72" t="n">
        <v>592.7</v>
      </c>
      <c r="H66" s="72" t="n">
        <v>554.3</v>
      </c>
      <c r="I66" s="72" t="n">
        <v>38.4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423.4</v>
      </c>
      <c r="C67" s="72" t="n">
        <v>1040.1</v>
      </c>
      <c r="D67" s="72" t="n">
        <v>383.3</v>
      </c>
      <c r="E67" s="72" t="n">
        <v>439.8</v>
      </c>
      <c r="F67" s="72" t="n">
        <v>33</v>
      </c>
      <c r="G67" s="72" t="n">
        <v>406.8</v>
      </c>
      <c r="H67" s="72" t="n">
        <v>385.3</v>
      </c>
      <c r="I67" s="72" t="n">
        <v>21.5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447.9</v>
      </c>
      <c r="C68" s="72" t="n">
        <v>506.9</v>
      </c>
      <c r="D68" s="72" t="n">
        <v>941</v>
      </c>
      <c r="E68" s="72" t="n">
        <v>183.4</v>
      </c>
      <c r="F68" s="72" t="n">
        <v>69.5</v>
      </c>
      <c r="G68" s="72" t="n">
        <v>113.9</v>
      </c>
      <c r="H68" s="72" t="n">
        <v>97</v>
      </c>
      <c r="I68" s="72" t="n">
        <v>16.9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90.1</v>
      </c>
      <c r="C69" s="75" t="s">
        <v>63</v>
      </c>
      <c r="D69" s="75" t="n">
        <v>90.1</v>
      </c>
      <c r="E69" s="75" t="n">
        <v>7.3</v>
      </c>
      <c r="F69" s="75" t="n">
        <v>2.9</v>
      </c>
      <c r="G69" s="75" t="n">
        <v>4.3</v>
      </c>
      <c r="H69" s="75" t="n">
        <v>4.3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90.1</v>
      </c>
      <c r="C70" s="72" t="s">
        <v>63</v>
      </c>
      <c r="D70" s="72" t="n">
        <v>90.1</v>
      </c>
      <c r="E70" s="72" t="n">
        <v>5.4</v>
      </c>
      <c r="F70" s="72" t="n">
        <v>1.1</v>
      </c>
      <c r="G70" s="72" t="n">
        <v>4.3</v>
      </c>
      <c r="H70" s="72" t="n">
        <v>4.3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90.1</v>
      </c>
      <c r="C71" s="72" t="s">
        <v>63</v>
      </c>
      <c r="D71" s="72" t="n">
        <v>90.1</v>
      </c>
      <c r="E71" s="72" t="n">
        <v>4.3</v>
      </c>
      <c r="F71" s="72" t="s">
        <v>63</v>
      </c>
      <c r="G71" s="72" t="n">
        <v>4.3</v>
      </c>
      <c r="H71" s="72" t="n">
        <v>4.3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n">
        <v>1.9</v>
      </c>
      <c r="F72" s="72" t="n">
        <v>1.9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4.2</v>
      </c>
      <c r="C73" s="75" t="n">
        <v>4.2</v>
      </c>
      <c r="D73" s="75" t="s">
        <v>63</v>
      </c>
      <c r="E73" s="75" t="n">
        <v>3.9</v>
      </c>
      <c r="F73" s="75" t="n">
        <v>3.9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0</v>
      </c>
      <c r="B5" s="109" t="s">
        <v>425</v>
      </c>
      <c r="C5" s="109"/>
      <c r="D5" s="109"/>
      <c r="E5" s="109" t="s">
        <v>428</v>
      </c>
      <c r="F5" s="109"/>
      <c r="G5" s="109"/>
      <c r="H5" s="109"/>
      <c r="I5" s="109"/>
      <c r="J5" s="110" t="s">
        <v>444</v>
      </c>
    </row>
    <row r="6" s="65" customFormat="true" ht="18" hidden="false" customHeight="true" outlineLevel="0" collapsed="false">
      <c r="A6" s="61"/>
      <c r="B6" s="111" t="s">
        <v>462</v>
      </c>
      <c r="C6" s="111" t="s">
        <v>427</v>
      </c>
      <c r="D6" s="111" t="s">
        <v>426</v>
      </c>
      <c r="E6" s="111" t="s">
        <v>462</v>
      </c>
      <c r="F6" s="111" t="s">
        <v>463</v>
      </c>
      <c r="G6" s="111" t="s">
        <v>430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2</v>
      </c>
      <c r="H7" s="111" t="s">
        <v>464</v>
      </c>
      <c r="I7" s="111" t="s">
        <v>465</v>
      </c>
      <c r="J7" s="110"/>
    </row>
    <row r="8" customFormat="false" ht="19.5" hidden="false" customHeight="true" outlineLevel="0" collapsed="false">
      <c r="A8" s="88" t="s">
        <v>223</v>
      </c>
      <c r="B8" s="75" t="n">
        <v>2730.9</v>
      </c>
      <c r="C8" s="75" t="n">
        <v>981.6</v>
      </c>
      <c r="D8" s="75" t="n">
        <v>1749.3</v>
      </c>
      <c r="E8" s="75" t="n">
        <v>9018.3</v>
      </c>
      <c r="F8" s="75" t="n">
        <v>1489.4</v>
      </c>
      <c r="G8" s="75" t="n">
        <v>7528.9</v>
      </c>
      <c r="H8" s="75" t="n">
        <v>6240</v>
      </c>
      <c r="I8" s="75" t="n">
        <v>1288.9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32.6</v>
      </c>
      <c r="C10" s="75" t="n">
        <v>93.7</v>
      </c>
      <c r="D10" s="75" t="n">
        <v>138.9</v>
      </c>
      <c r="E10" s="75" t="n">
        <v>147.5</v>
      </c>
      <c r="F10" s="75" t="n">
        <v>39</v>
      </c>
      <c r="G10" s="75" t="n">
        <v>108.5</v>
      </c>
      <c r="H10" s="75" t="n">
        <v>66.2</v>
      </c>
      <c r="I10" s="75" t="n">
        <v>42.2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1.9</v>
      </c>
      <c r="C12" s="72" t="s">
        <v>63</v>
      </c>
      <c r="D12" s="72" t="n">
        <v>1.9</v>
      </c>
      <c r="E12" s="72" t="n">
        <v>0</v>
      </c>
      <c r="F12" s="72" t="s">
        <v>63</v>
      </c>
      <c r="G12" s="72" t="n">
        <v>0</v>
      </c>
      <c r="H12" s="72" t="n">
        <v>0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109.9</v>
      </c>
      <c r="C13" s="72" t="n">
        <v>28.6</v>
      </c>
      <c r="D13" s="72" t="n">
        <v>81.2</v>
      </c>
      <c r="E13" s="72" t="n">
        <v>36.9</v>
      </c>
      <c r="F13" s="72" t="s">
        <v>63</v>
      </c>
      <c r="G13" s="72" t="n">
        <v>36.9</v>
      </c>
      <c r="H13" s="72" t="n">
        <v>36.9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81.2</v>
      </c>
      <c r="C14" s="72" t="s">
        <v>63</v>
      </c>
      <c r="D14" s="72" t="n">
        <v>81.2</v>
      </c>
      <c r="E14" s="72" t="s">
        <v>63</v>
      </c>
      <c r="F14" s="72" t="s">
        <v>6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28.6</v>
      </c>
      <c r="C15" s="72" t="n">
        <v>28.6</v>
      </c>
      <c r="D15" s="72" t="s">
        <v>63</v>
      </c>
      <c r="E15" s="72" t="n">
        <v>36.9</v>
      </c>
      <c r="F15" s="72" t="s">
        <v>63</v>
      </c>
      <c r="G15" s="72" t="n">
        <v>36.9</v>
      </c>
      <c r="H15" s="72" t="n">
        <v>36.9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39.8</v>
      </c>
      <c r="C16" s="72" t="n">
        <v>20.5</v>
      </c>
      <c r="D16" s="72" t="n">
        <v>19.2</v>
      </c>
      <c r="E16" s="72" t="n">
        <v>31.2</v>
      </c>
      <c r="F16" s="72" t="n">
        <v>4.6</v>
      </c>
      <c r="G16" s="72" t="n">
        <v>26.6</v>
      </c>
      <c r="H16" s="72" t="n">
        <v>26.6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1.3</v>
      </c>
      <c r="C17" s="72" t="s">
        <v>63</v>
      </c>
      <c r="D17" s="72" t="n">
        <v>1.3</v>
      </c>
      <c r="E17" s="72" t="n">
        <v>6.1</v>
      </c>
      <c r="F17" s="72" t="n">
        <v>6.1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35.7</v>
      </c>
      <c r="C18" s="72" t="n">
        <v>21.5</v>
      </c>
      <c r="D18" s="72" t="n">
        <v>14.2</v>
      </c>
      <c r="E18" s="72" t="n">
        <v>59.8</v>
      </c>
      <c r="F18" s="72" t="n">
        <v>25.6</v>
      </c>
      <c r="G18" s="72" t="n">
        <v>34.1</v>
      </c>
      <c r="H18" s="72" t="n">
        <v>2.8</v>
      </c>
      <c r="I18" s="72" t="n">
        <v>31.4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44.1</v>
      </c>
      <c r="C19" s="72" t="n">
        <v>23.1</v>
      </c>
      <c r="D19" s="72" t="n">
        <v>21</v>
      </c>
      <c r="E19" s="72" t="n">
        <v>13.6</v>
      </c>
      <c r="F19" s="72" t="n">
        <v>2.8</v>
      </c>
      <c r="G19" s="72" t="n">
        <v>10.9</v>
      </c>
      <c r="H19" s="72" t="s">
        <v>63</v>
      </c>
      <c r="I19" s="72" t="n">
        <v>10.9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2498.3</v>
      </c>
      <c r="C20" s="75" t="n">
        <v>887.9</v>
      </c>
      <c r="D20" s="75" t="n">
        <v>1610.4</v>
      </c>
      <c r="E20" s="75" t="n">
        <v>8870.9</v>
      </c>
      <c r="F20" s="75" t="n">
        <v>1450.4</v>
      </c>
      <c r="G20" s="75" t="n">
        <v>7420.4</v>
      </c>
      <c r="H20" s="75" t="n">
        <v>6173.7</v>
      </c>
      <c r="I20" s="75" t="n">
        <v>1246.7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437.5</v>
      </c>
      <c r="C22" s="75" t="n">
        <v>46</v>
      </c>
      <c r="D22" s="75" t="n">
        <v>391.6</v>
      </c>
      <c r="E22" s="75" t="n">
        <v>318.7</v>
      </c>
      <c r="F22" s="75" t="n">
        <v>51.7</v>
      </c>
      <c r="G22" s="75" t="n">
        <v>267</v>
      </c>
      <c r="H22" s="75" t="n">
        <v>267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255.2</v>
      </c>
      <c r="C23" s="72" t="n">
        <v>43.8</v>
      </c>
      <c r="D23" s="72" t="n">
        <v>211.5</v>
      </c>
      <c r="E23" s="72" t="n">
        <v>163.9</v>
      </c>
      <c r="F23" s="72" t="n">
        <v>20</v>
      </c>
      <c r="G23" s="72" t="n">
        <v>143.9</v>
      </c>
      <c r="H23" s="72" t="n">
        <v>143.9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95.6</v>
      </c>
      <c r="C24" s="72" t="n">
        <v>16</v>
      </c>
      <c r="D24" s="72" t="n">
        <v>79.6</v>
      </c>
      <c r="E24" s="72" t="n">
        <v>71.8</v>
      </c>
      <c r="F24" s="72" t="n">
        <v>1.3</v>
      </c>
      <c r="G24" s="72" t="n">
        <v>70.6</v>
      </c>
      <c r="H24" s="72" t="n">
        <v>70.6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67.4</v>
      </c>
      <c r="C25" s="72" t="n">
        <v>5.3</v>
      </c>
      <c r="D25" s="72" t="n">
        <v>62.2</v>
      </c>
      <c r="E25" s="72" t="n">
        <v>71.1</v>
      </c>
      <c r="F25" s="72" t="n">
        <v>1.3</v>
      </c>
      <c r="G25" s="72" t="n">
        <v>69.8</v>
      </c>
      <c r="H25" s="72" t="n">
        <v>69.8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182.3</v>
      </c>
      <c r="C26" s="72" t="n">
        <v>2.2</v>
      </c>
      <c r="D26" s="72" t="n">
        <v>180.1</v>
      </c>
      <c r="E26" s="72" t="n">
        <v>154.9</v>
      </c>
      <c r="F26" s="72" t="n">
        <v>31.7</v>
      </c>
      <c r="G26" s="72" t="n">
        <v>123.2</v>
      </c>
      <c r="H26" s="72" t="n">
        <v>123.2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12.8</v>
      </c>
      <c r="C27" s="72" t="s">
        <v>63</v>
      </c>
      <c r="D27" s="72" t="n">
        <v>12.8</v>
      </c>
      <c r="E27" s="72" t="n">
        <v>90.9</v>
      </c>
      <c r="F27" s="72" t="n">
        <v>2.5</v>
      </c>
      <c r="G27" s="72" t="n">
        <v>88.4</v>
      </c>
      <c r="H27" s="72" t="n">
        <v>88.4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89</v>
      </c>
      <c r="B28" s="72" t="n">
        <v>80.9</v>
      </c>
      <c r="C28" s="72" t="s">
        <v>63</v>
      </c>
      <c r="D28" s="72" t="n">
        <v>80.9</v>
      </c>
      <c r="E28" s="72" t="s">
        <v>63</v>
      </c>
      <c r="F28" s="72" t="s">
        <v>63</v>
      </c>
      <c r="G28" s="72" t="s">
        <v>63</v>
      </c>
      <c r="H28" s="72" t="s">
        <v>63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91.9</v>
      </c>
      <c r="C29" s="75" t="n">
        <v>120</v>
      </c>
      <c r="D29" s="75" t="n">
        <v>71.9</v>
      </c>
      <c r="E29" s="75" t="n">
        <v>1347.2</v>
      </c>
      <c r="F29" s="75" t="n">
        <v>315.3</v>
      </c>
      <c r="G29" s="75" t="n">
        <v>1031.9</v>
      </c>
      <c r="H29" s="75" t="n">
        <v>1031.9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10.5</v>
      </c>
      <c r="C30" s="72" t="n">
        <v>10.5</v>
      </c>
      <c r="D30" s="72" t="s">
        <v>63</v>
      </c>
      <c r="E30" s="72" t="n">
        <v>219.7</v>
      </c>
      <c r="F30" s="72" t="n">
        <v>43.6</v>
      </c>
      <c r="G30" s="72" t="n">
        <v>176.1</v>
      </c>
      <c r="H30" s="72" t="n">
        <v>176.1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10.7</v>
      </c>
      <c r="F31" s="72" t="n">
        <v>10.9</v>
      </c>
      <c r="G31" s="72" t="n">
        <v>99.8</v>
      </c>
      <c r="H31" s="72" t="n">
        <v>99.8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47.1</v>
      </c>
      <c r="F32" s="72" t="s">
        <v>63</v>
      </c>
      <c r="G32" s="72" t="n">
        <v>47.1</v>
      </c>
      <c r="H32" s="72" t="n">
        <v>47.1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84</v>
      </c>
      <c r="C33" s="72" t="n">
        <v>72.1</v>
      </c>
      <c r="D33" s="72" t="n">
        <v>11.9</v>
      </c>
      <c r="E33" s="72" t="n">
        <v>814.1</v>
      </c>
      <c r="F33" s="72" t="n">
        <v>243.7</v>
      </c>
      <c r="G33" s="72" t="n">
        <v>570.3</v>
      </c>
      <c r="H33" s="72" t="n">
        <v>570.3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84</v>
      </c>
      <c r="C34" s="72" t="n">
        <v>72.1</v>
      </c>
      <c r="D34" s="72" t="n">
        <v>11.9</v>
      </c>
      <c r="E34" s="72" t="n">
        <v>681.9</v>
      </c>
      <c r="F34" s="72" t="n">
        <v>234.4</v>
      </c>
      <c r="G34" s="72" t="n">
        <v>447.5</v>
      </c>
      <c r="H34" s="72" t="n">
        <v>447.5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s">
        <v>63</v>
      </c>
      <c r="C35" s="72" t="s">
        <v>63</v>
      </c>
      <c r="D35" s="72" t="s">
        <v>63</v>
      </c>
      <c r="E35" s="72" t="n">
        <v>132.1</v>
      </c>
      <c r="F35" s="72" t="n">
        <v>9.3</v>
      </c>
      <c r="G35" s="72" t="n">
        <v>122.8</v>
      </c>
      <c r="H35" s="72" t="n">
        <v>122.8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97.4</v>
      </c>
      <c r="C36" s="72" t="n">
        <v>37.4</v>
      </c>
      <c r="D36" s="72" t="n">
        <v>60</v>
      </c>
      <c r="E36" s="72" t="n">
        <v>313.5</v>
      </c>
      <c r="F36" s="72" t="n">
        <v>28</v>
      </c>
      <c r="G36" s="72" t="n">
        <v>285.5</v>
      </c>
      <c r="H36" s="72" t="n">
        <v>285.5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97.4</v>
      </c>
      <c r="C37" s="72" t="n">
        <v>37.4</v>
      </c>
      <c r="D37" s="72" t="n">
        <v>60</v>
      </c>
      <c r="E37" s="72" t="n">
        <v>152.1</v>
      </c>
      <c r="F37" s="72" t="n">
        <v>12.9</v>
      </c>
      <c r="G37" s="72" t="n">
        <v>139.2</v>
      </c>
      <c r="H37" s="72" t="n">
        <v>139.2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90</v>
      </c>
      <c r="B38" s="72" t="s">
        <v>63</v>
      </c>
      <c r="C38" s="72" t="s">
        <v>63</v>
      </c>
      <c r="D38" s="72" t="s">
        <v>63</v>
      </c>
      <c r="E38" s="72" t="n">
        <v>38.5</v>
      </c>
      <c r="F38" s="72" t="n">
        <v>7.6</v>
      </c>
      <c r="G38" s="72" t="n">
        <v>30.9</v>
      </c>
      <c r="H38" s="72" t="n">
        <v>30.9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455.6</v>
      </c>
      <c r="C39" s="75" t="n">
        <v>5.2</v>
      </c>
      <c r="D39" s="75" t="n">
        <v>450.4</v>
      </c>
      <c r="E39" s="75" t="n">
        <v>3054</v>
      </c>
      <c r="F39" s="75" t="n">
        <v>372.5</v>
      </c>
      <c r="G39" s="75" t="n">
        <v>2681.5</v>
      </c>
      <c r="H39" s="75" t="n">
        <v>2681.5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450.4</v>
      </c>
      <c r="C40" s="72" t="s">
        <v>63</v>
      </c>
      <c r="D40" s="72" t="n">
        <v>450.4</v>
      </c>
      <c r="E40" s="72" t="n">
        <v>668</v>
      </c>
      <c r="F40" s="72" t="n">
        <v>152.5</v>
      </c>
      <c r="G40" s="72" t="n">
        <v>515.5</v>
      </c>
      <c r="H40" s="72" t="n">
        <v>515.5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n">
        <v>253.3</v>
      </c>
      <c r="C41" s="72" t="s">
        <v>63</v>
      </c>
      <c r="D41" s="72" t="n">
        <v>253.3</v>
      </c>
      <c r="E41" s="72" t="n">
        <v>143.2</v>
      </c>
      <c r="F41" s="72" t="n">
        <v>142.9</v>
      </c>
      <c r="G41" s="72" t="n">
        <v>0.3</v>
      </c>
      <c r="H41" s="72" t="n">
        <v>0.3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n">
        <v>63.5</v>
      </c>
      <c r="C42" s="72" t="s">
        <v>63</v>
      </c>
      <c r="D42" s="72" t="n">
        <v>63.5</v>
      </c>
      <c r="E42" s="72" t="n">
        <v>251.8</v>
      </c>
      <c r="F42" s="72" t="n">
        <v>1.5</v>
      </c>
      <c r="G42" s="72" t="n">
        <v>250.2</v>
      </c>
      <c r="H42" s="72" t="n">
        <v>250.2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5.2</v>
      </c>
      <c r="C43" s="72" t="n">
        <v>5.2</v>
      </c>
      <c r="D43" s="72" t="s">
        <v>63</v>
      </c>
      <c r="E43" s="72" t="n">
        <v>2386</v>
      </c>
      <c r="F43" s="72" t="n">
        <v>220</v>
      </c>
      <c r="G43" s="72" t="n">
        <v>2166</v>
      </c>
      <c r="H43" s="72" t="n">
        <v>2166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802.4</v>
      </c>
      <c r="F44" s="72" t="n">
        <v>27.5</v>
      </c>
      <c r="G44" s="72" t="n">
        <v>774.9</v>
      </c>
      <c r="H44" s="72" t="n">
        <v>774.9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440.6</v>
      </c>
      <c r="F45" s="72" t="n">
        <v>3.1</v>
      </c>
      <c r="G45" s="72" t="n">
        <v>437.5</v>
      </c>
      <c r="H45" s="72" t="n">
        <v>437.5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288.9</v>
      </c>
      <c r="F46" s="72" t="n">
        <v>97.4</v>
      </c>
      <c r="G46" s="72" t="n">
        <v>191.5</v>
      </c>
      <c r="H46" s="72" t="n">
        <v>191.5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91</v>
      </c>
      <c r="B47" s="72" t="s">
        <v>63</v>
      </c>
      <c r="C47" s="72" t="s">
        <v>63</v>
      </c>
      <c r="D47" s="72" t="s">
        <v>63</v>
      </c>
      <c r="E47" s="72" t="n">
        <v>198</v>
      </c>
      <c r="F47" s="72" t="n">
        <v>53.1</v>
      </c>
      <c r="G47" s="72" t="n">
        <v>144.9</v>
      </c>
      <c r="H47" s="72" t="n">
        <v>144.9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92</v>
      </c>
      <c r="B48" s="72" t="s">
        <v>63</v>
      </c>
      <c r="C48" s="72" t="s">
        <v>63</v>
      </c>
      <c r="D48" s="72" t="s">
        <v>63</v>
      </c>
      <c r="E48" s="72" t="n">
        <v>180.6</v>
      </c>
      <c r="F48" s="72" t="n">
        <v>1.7</v>
      </c>
      <c r="G48" s="72" t="n">
        <v>178.8</v>
      </c>
      <c r="H48" s="72" t="n">
        <v>178.8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1346.3</v>
      </c>
      <c r="C49" s="75" t="n">
        <v>716.7</v>
      </c>
      <c r="D49" s="75" t="n">
        <v>629.6</v>
      </c>
      <c r="E49" s="75" t="n">
        <v>4102.7</v>
      </c>
      <c r="F49" s="75" t="n">
        <v>695.9</v>
      </c>
      <c r="G49" s="75" t="n">
        <v>3406.8</v>
      </c>
      <c r="H49" s="75" t="n">
        <v>2160.1</v>
      </c>
      <c r="I49" s="75" t="n">
        <v>1246.7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1213.5</v>
      </c>
      <c r="C50" s="72" t="n">
        <v>698</v>
      </c>
      <c r="D50" s="72" t="n">
        <v>515.5</v>
      </c>
      <c r="E50" s="72" t="n">
        <v>3219.8</v>
      </c>
      <c r="F50" s="72" t="n">
        <v>594.4</v>
      </c>
      <c r="G50" s="72" t="n">
        <v>2625.4</v>
      </c>
      <c r="H50" s="72" t="n">
        <v>1422.3</v>
      </c>
      <c r="I50" s="72" t="n">
        <v>1203.1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102.2</v>
      </c>
      <c r="C51" s="72" t="n">
        <v>44.2</v>
      </c>
      <c r="D51" s="72" t="n">
        <v>58</v>
      </c>
      <c r="E51" s="72" t="n">
        <v>903.7</v>
      </c>
      <c r="F51" s="72" t="n">
        <v>96.6</v>
      </c>
      <c r="G51" s="72" t="n">
        <v>807.1</v>
      </c>
      <c r="H51" s="72" t="n">
        <v>223.2</v>
      </c>
      <c r="I51" s="72" t="n">
        <v>583.9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287.2</v>
      </c>
      <c r="C52" s="72" t="n">
        <v>112.5</v>
      </c>
      <c r="D52" s="72" t="n">
        <v>174.7</v>
      </c>
      <c r="E52" s="72" t="n">
        <v>365.8</v>
      </c>
      <c r="F52" s="72" t="n">
        <v>225.2</v>
      </c>
      <c r="G52" s="72" t="n">
        <v>140.5</v>
      </c>
      <c r="H52" s="72" t="n">
        <v>105.9</v>
      </c>
      <c r="I52" s="72" t="n">
        <v>34.6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71.4</v>
      </c>
      <c r="C53" s="72" t="n">
        <v>34.2</v>
      </c>
      <c r="D53" s="72" t="n">
        <v>37.2</v>
      </c>
      <c r="E53" s="72" t="n">
        <v>439.3</v>
      </c>
      <c r="F53" s="72" t="n">
        <v>44.2</v>
      </c>
      <c r="G53" s="72" t="n">
        <v>395.1</v>
      </c>
      <c r="H53" s="72" t="n">
        <v>183.8</v>
      </c>
      <c r="I53" s="72" t="n">
        <v>211.3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68.9</v>
      </c>
      <c r="C54" s="72" t="n">
        <v>21</v>
      </c>
      <c r="D54" s="72" t="n">
        <v>47.9</v>
      </c>
      <c r="E54" s="72" t="n">
        <v>422.3</v>
      </c>
      <c r="F54" s="72" t="n">
        <v>53.6</v>
      </c>
      <c r="G54" s="72" t="n">
        <v>368.7</v>
      </c>
      <c r="H54" s="72" t="n">
        <v>81.7</v>
      </c>
      <c r="I54" s="72" t="n">
        <v>287</v>
      </c>
      <c r="J54" s="72" t="s">
        <v>63</v>
      </c>
    </row>
    <row r="55" customFormat="false" ht="13.5" hidden="false" customHeight="true" outlineLevel="0" collapsed="false">
      <c r="A55" s="97" t="s">
        <v>266</v>
      </c>
      <c r="B55" s="72" t="n">
        <v>16.9</v>
      </c>
      <c r="C55" s="72" t="n">
        <v>10.1</v>
      </c>
      <c r="D55" s="72" t="n">
        <v>6.8</v>
      </c>
      <c r="E55" s="72" t="n">
        <v>309.9</v>
      </c>
      <c r="F55" s="72" t="n">
        <v>0.5</v>
      </c>
      <c r="G55" s="72" t="n">
        <v>309.4</v>
      </c>
      <c r="H55" s="72" t="n">
        <v>309.4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5</v>
      </c>
      <c r="B56" s="72" t="n">
        <v>294.5</v>
      </c>
      <c r="C56" s="72" t="n">
        <v>274.7</v>
      </c>
      <c r="D56" s="72" t="n">
        <v>19.9</v>
      </c>
      <c r="E56" s="72" t="n">
        <v>28</v>
      </c>
      <c r="F56" s="72" t="n">
        <v>13.7</v>
      </c>
      <c r="G56" s="72" t="n">
        <v>14.3</v>
      </c>
      <c r="H56" s="72" t="n">
        <v>14.3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98.8</v>
      </c>
      <c r="C57" s="72" t="n">
        <v>84.1</v>
      </c>
      <c r="D57" s="72" t="n">
        <v>14.7</v>
      </c>
      <c r="E57" s="72" t="n">
        <v>132.6</v>
      </c>
      <c r="F57" s="72" t="n">
        <v>10.3</v>
      </c>
      <c r="G57" s="72" t="n">
        <v>122.3</v>
      </c>
      <c r="H57" s="72" t="n">
        <v>122.3</v>
      </c>
      <c r="I57" s="72" t="s">
        <v>63</v>
      </c>
      <c r="J57" s="72" t="s">
        <v>63</v>
      </c>
    </row>
    <row r="58" customFormat="false" ht="13.5" hidden="false" customHeight="true" outlineLevel="0" collapsed="false">
      <c r="A58" s="97" t="s">
        <v>269</v>
      </c>
      <c r="B58" s="72" t="n">
        <v>97</v>
      </c>
      <c r="C58" s="72" t="n">
        <v>50.7</v>
      </c>
      <c r="D58" s="72" t="n">
        <v>46.3</v>
      </c>
      <c r="E58" s="72" t="n">
        <v>65.4</v>
      </c>
      <c r="F58" s="72" t="n">
        <v>18.5</v>
      </c>
      <c r="G58" s="72" t="n">
        <v>46.9</v>
      </c>
      <c r="H58" s="72" t="n">
        <v>46.9</v>
      </c>
      <c r="I58" s="72" t="s">
        <v>63</v>
      </c>
      <c r="J58" s="72" t="s">
        <v>63</v>
      </c>
    </row>
    <row r="59" s="65" customFormat="true" ht="13.5" hidden="false" customHeight="true" outlineLevel="0" collapsed="false">
      <c r="A59" s="97" t="s">
        <v>270</v>
      </c>
      <c r="B59" s="72" t="n">
        <v>5.3</v>
      </c>
      <c r="C59" s="72" t="n">
        <v>2</v>
      </c>
      <c r="D59" s="72" t="n">
        <v>3.3</v>
      </c>
      <c r="E59" s="72" t="n">
        <v>125.5</v>
      </c>
      <c r="F59" s="72" t="n">
        <v>5.4</v>
      </c>
      <c r="G59" s="72" t="n">
        <v>120.2</v>
      </c>
      <c r="H59" s="72" t="n">
        <v>71.4</v>
      </c>
      <c r="I59" s="72" t="n">
        <v>48.7</v>
      </c>
      <c r="J59" s="72" t="s">
        <v>63</v>
      </c>
    </row>
    <row r="60" s="65" customFormat="true" ht="13.5" hidden="false" customHeight="true" outlineLevel="0" collapsed="false">
      <c r="A60" s="97" t="s">
        <v>271</v>
      </c>
      <c r="B60" s="72" t="n">
        <v>59.7</v>
      </c>
      <c r="C60" s="72" t="n">
        <v>16.1</v>
      </c>
      <c r="D60" s="72" t="n">
        <v>43.6</v>
      </c>
      <c r="E60" s="72" t="n">
        <v>62.9</v>
      </c>
      <c r="F60" s="72" t="n">
        <v>22.7</v>
      </c>
      <c r="G60" s="72" t="n">
        <v>40.2</v>
      </c>
      <c r="H60" s="72" t="n">
        <v>40.2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68</v>
      </c>
      <c r="B61" s="72" t="n">
        <v>6.5</v>
      </c>
      <c r="C61" s="72" t="s">
        <v>63</v>
      </c>
      <c r="D61" s="72" t="n">
        <v>6.5</v>
      </c>
      <c r="E61" s="72" t="n">
        <v>99.2</v>
      </c>
      <c r="F61" s="72" t="n">
        <v>2.6</v>
      </c>
      <c r="G61" s="72" t="n">
        <v>96.7</v>
      </c>
      <c r="H61" s="72" t="n">
        <v>65.4</v>
      </c>
      <c r="I61" s="72" t="n">
        <v>31.3</v>
      </c>
      <c r="J61" s="72" t="s">
        <v>63</v>
      </c>
    </row>
    <row r="62" s="65" customFormat="true" ht="13.5" hidden="false" customHeight="true" outlineLevel="0" collapsed="false">
      <c r="A62" s="97" t="s">
        <v>273</v>
      </c>
      <c r="B62" s="72" t="n">
        <v>32.7</v>
      </c>
      <c r="C62" s="72" t="n">
        <v>25</v>
      </c>
      <c r="D62" s="72" t="n">
        <v>7.7</v>
      </c>
      <c r="E62" s="72" t="n">
        <v>69.7</v>
      </c>
      <c r="F62" s="72" t="n">
        <v>53.1</v>
      </c>
      <c r="G62" s="72" t="n">
        <v>16.5</v>
      </c>
      <c r="H62" s="72" t="n">
        <v>16.5</v>
      </c>
      <c r="I62" s="72" t="s">
        <v>63</v>
      </c>
      <c r="J62" s="72" t="s">
        <v>63</v>
      </c>
    </row>
    <row r="63" s="65" customFormat="true" ht="13.5" hidden="false" customHeight="true" outlineLevel="0" collapsed="false">
      <c r="A63" s="97" t="s">
        <v>272</v>
      </c>
      <c r="B63" s="72" t="n">
        <v>14.9</v>
      </c>
      <c r="C63" s="72" t="n">
        <v>14.9</v>
      </c>
      <c r="D63" s="72" t="s">
        <v>63</v>
      </c>
      <c r="E63" s="72" t="n">
        <v>72</v>
      </c>
      <c r="F63" s="72" t="n">
        <v>11.7</v>
      </c>
      <c r="G63" s="72" t="n">
        <v>60.3</v>
      </c>
      <c r="H63" s="72" t="n">
        <v>54.1</v>
      </c>
      <c r="I63" s="72" t="n">
        <v>6.2</v>
      </c>
      <c r="J63" s="72" t="s">
        <v>63</v>
      </c>
    </row>
    <row r="64" s="65" customFormat="true" ht="13.5" hidden="false" customHeight="true" outlineLevel="0" collapsed="false">
      <c r="A64" s="97" t="s">
        <v>275</v>
      </c>
      <c r="B64" s="72" t="n">
        <v>18.2</v>
      </c>
      <c r="C64" s="72" t="s">
        <v>63</v>
      </c>
      <c r="D64" s="72" t="n">
        <v>18.2</v>
      </c>
      <c r="E64" s="72" t="n">
        <v>50.4</v>
      </c>
      <c r="F64" s="72" t="s">
        <v>63</v>
      </c>
      <c r="G64" s="72" t="n">
        <v>50.4</v>
      </c>
      <c r="H64" s="72" t="n">
        <v>50.4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93</v>
      </c>
      <c r="B65" s="72" t="n">
        <v>34.9</v>
      </c>
      <c r="C65" s="72" t="n">
        <v>8.4</v>
      </c>
      <c r="D65" s="72" t="n">
        <v>26.5</v>
      </c>
      <c r="E65" s="72" t="n">
        <v>10.3</v>
      </c>
      <c r="F65" s="72" t="n">
        <v>10.1</v>
      </c>
      <c r="G65" s="72" t="n">
        <v>0.2</v>
      </c>
      <c r="H65" s="72" t="n">
        <v>0.2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132.8</v>
      </c>
      <c r="C66" s="72" t="n">
        <v>18.7</v>
      </c>
      <c r="D66" s="72" t="n">
        <v>114.1</v>
      </c>
      <c r="E66" s="72" t="n">
        <v>882.9</v>
      </c>
      <c r="F66" s="72" t="n">
        <v>101.5</v>
      </c>
      <c r="G66" s="72" t="n">
        <v>781.5</v>
      </c>
      <c r="H66" s="72" t="n">
        <v>737.8</v>
      </c>
      <c r="I66" s="72" t="n">
        <v>43.6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9.4</v>
      </c>
      <c r="C67" s="72" t="s">
        <v>63</v>
      </c>
      <c r="D67" s="72" t="n">
        <v>9.4</v>
      </c>
      <c r="E67" s="72" t="n">
        <v>593.7</v>
      </c>
      <c r="F67" s="72" t="n">
        <v>24.5</v>
      </c>
      <c r="G67" s="72" t="n">
        <v>569.2</v>
      </c>
      <c r="H67" s="72" t="n">
        <v>541.1</v>
      </c>
      <c r="I67" s="72" t="n">
        <v>28.1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87.8</v>
      </c>
      <c r="C68" s="72" t="n">
        <v>18.7</v>
      </c>
      <c r="D68" s="72" t="n">
        <v>69.1</v>
      </c>
      <c r="E68" s="72" t="n">
        <v>135.8</v>
      </c>
      <c r="F68" s="72" t="n">
        <v>57</v>
      </c>
      <c r="G68" s="72" t="n">
        <v>78.8</v>
      </c>
      <c r="H68" s="72" t="n">
        <v>63.2</v>
      </c>
      <c r="I68" s="72" t="n">
        <v>15.5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s">
        <v>63</v>
      </c>
      <c r="C69" s="75" t="s">
        <v>63</v>
      </c>
      <c r="D69" s="75" t="s">
        <v>63</v>
      </c>
      <c r="E69" s="75" t="n">
        <v>45.1</v>
      </c>
      <c r="F69" s="75" t="n">
        <v>12</v>
      </c>
      <c r="G69" s="75" t="n">
        <v>33.1</v>
      </c>
      <c r="H69" s="75" t="n">
        <v>33.1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s">
        <v>63</v>
      </c>
      <c r="C70" s="72" t="s">
        <v>63</v>
      </c>
      <c r="D70" s="72" t="s">
        <v>63</v>
      </c>
      <c r="E70" s="72" t="n">
        <v>45.1</v>
      </c>
      <c r="F70" s="72" t="n">
        <v>12</v>
      </c>
      <c r="G70" s="72" t="n">
        <v>33.1</v>
      </c>
      <c r="H70" s="72" t="n">
        <v>33.1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s">
        <v>63</v>
      </c>
      <c r="C71" s="72" t="s">
        <v>63</v>
      </c>
      <c r="D71" s="72" t="s">
        <v>63</v>
      </c>
      <c r="E71" s="72" t="n">
        <v>45.1</v>
      </c>
      <c r="F71" s="72" t="n">
        <v>12</v>
      </c>
      <c r="G71" s="72" t="n">
        <v>33.1</v>
      </c>
      <c r="H71" s="72" t="n">
        <v>33.1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3</v>
      </c>
      <c r="B72" s="72" t="n">
        <v>67</v>
      </c>
      <c r="C72" s="72" t="s">
        <v>63</v>
      </c>
      <c r="D72" s="72" t="n">
        <v>67</v>
      </c>
      <c r="E72" s="72" t="n">
        <v>3</v>
      </c>
      <c r="F72" s="72" t="n">
        <v>3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94</v>
      </c>
      <c r="B73" s="75" t="s">
        <v>63</v>
      </c>
      <c r="C73" s="75" t="s">
        <v>63</v>
      </c>
      <c r="D73" s="75" t="s">
        <v>63</v>
      </c>
      <c r="E73" s="75" t="s">
        <v>63</v>
      </c>
      <c r="F73" s="75" t="s">
        <v>63</v>
      </c>
      <c r="G73" s="75" t="s">
        <v>63</v>
      </c>
      <c r="H73" s="75" t="s">
        <v>63</v>
      </c>
      <c r="I73" s="75" t="s">
        <v>63</v>
      </c>
      <c r="J73" s="75" t="s">
        <v>63</v>
      </c>
    </row>
    <row r="74" customFormat="false" ht="13.5" hidden="false" customHeight="true" outlineLevel="0" collapsed="false">
      <c r="A74" s="112" t="s">
        <v>468</v>
      </c>
      <c r="B74" s="89" t="s">
        <v>63</v>
      </c>
      <c r="C74" s="89" t="s">
        <v>63</v>
      </c>
      <c r="D74" s="89" t="s">
        <v>63</v>
      </c>
      <c r="E74" s="89" t="s">
        <v>63</v>
      </c>
      <c r="F74" s="89" t="s">
        <v>63</v>
      </c>
      <c r="G74" s="89" t="s">
        <v>63</v>
      </c>
      <c r="H74" s="89" t="s">
        <v>63</v>
      </c>
      <c r="I74" s="89" t="s">
        <v>63</v>
      </c>
      <c r="J74" s="89" t="s">
        <v>63</v>
      </c>
    </row>
    <row r="75" s="65" customFormat="true" ht="18.6" hidden="false" customHeight="true" outlineLevel="0" collapsed="false">
      <c r="A75" s="112" t="s">
        <v>294</v>
      </c>
      <c r="B75" s="89" t="s">
        <v>63</v>
      </c>
      <c r="C75" s="89" t="s">
        <v>63</v>
      </c>
      <c r="D75" s="89" t="s">
        <v>63</v>
      </c>
      <c r="E75" s="89" t="s">
        <v>63</v>
      </c>
      <c r="F75" s="89" t="s">
        <v>63</v>
      </c>
      <c r="G75" s="89" t="s">
        <v>63</v>
      </c>
      <c r="H75" s="89" t="s">
        <v>63</v>
      </c>
      <c r="I75" s="89" t="s">
        <v>63</v>
      </c>
      <c r="J75" s="89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543.6</v>
      </c>
      <c r="C8" s="75" t="n">
        <v>10613.3</v>
      </c>
      <c r="D8" s="75" t="n">
        <v>11741</v>
      </c>
      <c r="E8" s="75" t="n">
        <v>1127.7</v>
      </c>
      <c r="F8" s="99" t="n">
        <v>10.6</v>
      </c>
      <c r="G8" s="75" t="n">
        <v>31029.3</v>
      </c>
      <c r="H8" s="75" t="n">
        <v>32893.1</v>
      </c>
      <c r="I8" s="75" t="n">
        <v>1863.8</v>
      </c>
      <c r="J8" s="99" t="n">
        <v>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70.8</v>
      </c>
      <c r="C10" s="75" t="n">
        <v>91.1</v>
      </c>
      <c r="D10" s="75" t="n">
        <v>152.4</v>
      </c>
      <c r="E10" s="75" t="n">
        <v>61.2</v>
      </c>
      <c r="F10" s="99" t="n">
        <v>67.2</v>
      </c>
      <c r="G10" s="75" t="n">
        <v>214.3</v>
      </c>
      <c r="H10" s="75" t="n">
        <v>332.8</v>
      </c>
      <c r="I10" s="75" t="n">
        <v>118.5</v>
      </c>
      <c r="J10" s="99" t="n">
        <v>55.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n">
        <v>0</v>
      </c>
      <c r="E12" s="72" t="n">
        <v>0</v>
      </c>
      <c r="F12" s="101" t="s">
        <v>63</v>
      </c>
      <c r="G12" s="72" t="s">
        <v>63</v>
      </c>
      <c r="H12" s="72" t="n">
        <v>0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36.6</v>
      </c>
      <c r="C13" s="72" t="n">
        <v>48</v>
      </c>
      <c r="D13" s="72" t="n">
        <v>103</v>
      </c>
      <c r="E13" s="72" t="n">
        <v>55</v>
      </c>
      <c r="F13" s="101" t="n">
        <v>114.5</v>
      </c>
      <c r="G13" s="72" t="n">
        <v>95.7</v>
      </c>
      <c r="H13" s="72" t="n">
        <v>206.3</v>
      </c>
      <c r="I13" s="72" t="n">
        <v>110.6</v>
      </c>
      <c r="J13" s="101" t="n">
        <v>115.6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n">
        <v>0</v>
      </c>
      <c r="E14" s="72" t="n">
        <v>0</v>
      </c>
      <c r="F14" s="101" t="s">
        <v>63</v>
      </c>
      <c r="G14" s="72" t="s">
        <v>63</v>
      </c>
      <c r="H14" s="72" t="n">
        <v>0</v>
      </c>
      <c r="I14" s="72" t="n">
        <v>0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36.6</v>
      </c>
      <c r="C15" s="72" t="n">
        <v>48</v>
      </c>
      <c r="D15" s="72" t="n">
        <v>103</v>
      </c>
      <c r="E15" s="72" t="n">
        <v>55</v>
      </c>
      <c r="F15" s="101" t="n">
        <v>114.5</v>
      </c>
      <c r="G15" s="72" t="n">
        <v>95.7</v>
      </c>
      <c r="H15" s="72" t="n">
        <v>206.3</v>
      </c>
      <c r="I15" s="72" t="n">
        <v>110.6</v>
      </c>
      <c r="J15" s="101" t="n">
        <v>115.6</v>
      </c>
    </row>
    <row r="16" s="65" customFormat="true" ht="13.5" hidden="false" customHeight="true" outlineLevel="0" collapsed="false">
      <c r="A16" s="92" t="s">
        <v>102</v>
      </c>
      <c r="B16" s="72" t="n">
        <v>26.1</v>
      </c>
      <c r="C16" s="72" t="n">
        <v>32.6</v>
      </c>
      <c r="D16" s="72" t="n">
        <v>37.1</v>
      </c>
      <c r="E16" s="72" t="n">
        <v>4.4</v>
      </c>
      <c r="F16" s="101" t="n">
        <v>13.6</v>
      </c>
      <c r="G16" s="72" t="n">
        <v>98.8</v>
      </c>
      <c r="H16" s="72" t="n">
        <v>95.8</v>
      </c>
      <c r="I16" s="72" t="n">
        <v>-3</v>
      </c>
      <c r="J16" s="101" t="n">
        <v>-3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7.9</v>
      </c>
      <c r="C18" s="72" t="n">
        <v>10.5</v>
      </c>
      <c r="D18" s="72" t="n">
        <v>12.3</v>
      </c>
      <c r="E18" s="72" t="n">
        <v>1.8</v>
      </c>
      <c r="F18" s="101" t="n">
        <v>17.4</v>
      </c>
      <c r="G18" s="72" t="n">
        <v>18.9</v>
      </c>
      <c r="H18" s="72" t="n">
        <v>30.7</v>
      </c>
      <c r="I18" s="72" t="n">
        <v>11.9</v>
      </c>
      <c r="J18" s="101" t="n">
        <v>63</v>
      </c>
    </row>
    <row r="19" s="65" customFormat="true" ht="13.5" hidden="false" customHeight="true" outlineLevel="0" collapsed="false">
      <c r="A19" s="92" t="s">
        <v>98</v>
      </c>
      <c r="B19" s="72" t="n">
        <v>0.2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1</v>
      </c>
      <c r="H19" s="72" t="s">
        <v>63</v>
      </c>
      <c r="I19" s="72" t="n">
        <v>-1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10472.9</v>
      </c>
      <c r="C20" s="75" t="n">
        <v>10522.2</v>
      </c>
      <c r="D20" s="75" t="n">
        <v>11588.6</v>
      </c>
      <c r="E20" s="75" t="n">
        <v>1066.4</v>
      </c>
      <c r="F20" s="99" t="n">
        <v>10.1</v>
      </c>
      <c r="G20" s="75" t="n">
        <v>30814.9</v>
      </c>
      <c r="H20" s="75" t="n">
        <v>32560.3</v>
      </c>
      <c r="I20" s="75" t="n">
        <v>1745.3</v>
      </c>
      <c r="J20" s="99" t="n">
        <v>5.7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94.6</v>
      </c>
      <c r="C22" s="75" t="n">
        <v>310</v>
      </c>
      <c r="D22" s="75" t="n">
        <v>374.4</v>
      </c>
      <c r="E22" s="75" t="n">
        <v>64.4</v>
      </c>
      <c r="F22" s="99" t="n">
        <v>20.8</v>
      </c>
      <c r="G22" s="75" t="n">
        <v>931.8</v>
      </c>
      <c r="H22" s="75" t="n">
        <v>1039.9</v>
      </c>
      <c r="I22" s="75" t="n">
        <v>108.1</v>
      </c>
      <c r="J22" s="99" t="n">
        <v>11.6</v>
      </c>
    </row>
    <row r="23" s="65" customFormat="true" ht="13.5" hidden="false" customHeight="true" outlineLevel="0" collapsed="false">
      <c r="A23" s="96" t="s">
        <v>233</v>
      </c>
      <c r="B23" s="72" t="n">
        <v>127.6</v>
      </c>
      <c r="C23" s="72" t="n">
        <v>134.7</v>
      </c>
      <c r="D23" s="72" t="n">
        <v>202</v>
      </c>
      <c r="E23" s="72" t="n">
        <v>67.3</v>
      </c>
      <c r="F23" s="101" t="n">
        <v>50</v>
      </c>
      <c r="G23" s="72" t="n">
        <v>393</v>
      </c>
      <c r="H23" s="72" t="n">
        <v>505.3</v>
      </c>
      <c r="I23" s="72" t="n">
        <v>112.2</v>
      </c>
      <c r="J23" s="101" t="n">
        <v>28.6</v>
      </c>
    </row>
    <row r="24" s="65" customFormat="true" ht="13.5" hidden="false" customHeight="true" outlineLevel="0" collapsed="false">
      <c r="A24" s="97" t="s">
        <v>235</v>
      </c>
      <c r="B24" s="72" t="n">
        <v>82.6</v>
      </c>
      <c r="C24" s="72" t="n">
        <v>84.4</v>
      </c>
      <c r="D24" s="72" t="n">
        <v>103.7</v>
      </c>
      <c r="E24" s="72" t="n">
        <v>19.4</v>
      </c>
      <c r="F24" s="101" t="n">
        <v>22.9</v>
      </c>
      <c r="G24" s="72" t="n">
        <v>241.1</v>
      </c>
      <c r="H24" s="72" t="n">
        <v>279.6</v>
      </c>
      <c r="I24" s="72" t="n">
        <v>38.5</v>
      </c>
      <c r="J24" s="101" t="n">
        <v>16</v>
      </c>
    </row>
    <row r="25" s="65" customFormat="true" ht="13.5" hidden="false" customHeight="true" outlineLevel="0" collapsed="false">
      <c r="A25" s="97" t="s">
        <v>234</v>
      </c>
      <c r="B25" s="72" t="n">
        <v>42.7</v>
      </c>
      <c r="C25" s="72" t="n">
        <v>47.9</v>
      </c>
      <c r="D25" s="72" t="n">
        <v>94</v>
      </c>
      <c r="E25" s="72" t="n">
        <v>46.2</v>
      </c>
      <c r="F25" s="101" t="n">
        <v>96.4</v>
      </c>
      <c r="G25" s="72" t="n">
        <v>138.6</v>
      </c>
      <c r="H25" s="72" t="n">
        <v>215.9</v>
      </c>
      <c r="I25" s="72" t="n">
        <v>77.3</v>
      </c>
      <c r="J25" s="101" t="n">
        <v>55.8</v>
      </c>
    </row>
    <row r="26" s="65" customFormat="true" ht="18" hidden="false" customHeight="true" outlineLevel="0" collapsed="false">
      <c r="A26" s="96" t="s">
        <v>236</v>
      </c>
      <c r="B26" s="72" t="n">
        <v>167</v>
      </c>
      <c r="C26" s="72" t="n">
        <v>175.3</v>
      </c>
      <c r="D26" s="72" t="n">
        <v>172.3</v>
      </c>
      <c r="E26" s="72" t="n">
        <v>-3</v>
      </c>
      <c r="F26" s="101" t="n">
        <v>-1.7</v>
      </c>
      <c r="G26" s="72" t="n">
        <v>538.8</v>
      </c>
      <c r="H26" s="72" t="n">
        <v>534.6</v>
      </c>
      <c r="I26" s="72" t="n">
        <v>-4.2</v>
      </c>
      <c r="J26" s="101" t="n">
        <v>-0.8</v>
      </c>
    </row>
    <row r="27" s="65" customFormat="true" ht="13.5" hidden="false" customHeight="true" outlineLevel="0" collapsed="false">
      <c r="A27" s="97" t="s">
        <v>237</v>
      </c>
      <c r="B27" s="72" t="n">
        <v>83.4</v>
      </c>
      <c r="C27" s="72" t="n">
        <v>128.2</v>
      </c>
      <c r="D27" s="72" t="n">
        <v>124.5</v>
      </c>
      <c r="E27" s="72" t="n">
        <v>-3.7</v>
      </c>
      <c r="F27" s="101" t="n">
        <v>-2.9</v>
      </c>
      <c r="G27" s="72" t="n">
        <v>298.6</v>
      </c>
      <c r="H27" s="72" t="n">
        <v>400.1</v>
      </c>
      <c r="I27" s="72" t="n">
        <v>101.5</v>
      </c>
      <c r="J27" s="101" t="n">
        <v>34</v>
      </c>
    </row>
    <row r="28" s="65" customFormat="true" ht="13.5" hidden="false" customHeight="true" outlineLevel="0" collapsed="false">
      <c r="A28" s="97" t="s">
        <v>470</v>
      </c>
      <c r="B28" s="72" t="n">
        <v>19</v>
      </c>
      <c r="C28" s="72" t="n">
        <v>11.2</v>
      </c>
      <c r="D28" s="72" t="n">
        <v>14.3</v>
      </c>
      <c r="E28" s="72" t="n">
        <v>3.2</v>
      </c>
      <c r="F28" s="101" t="n">
        <v>28.5</v>
      </c>
      <c r="G28" s="72" t="n">
        <v>63</v>
      </c>
      <c r="H28" s="72" t="n">
        <v>35.7</v>
      </c>
      <c r="I28" s="72" t="n">
        <v>-27.3</v>
      </c>
      <c r="J28" s="101" t="n">
        <v>-43.3</v>
      </c>
    </row>
    <row r="29" s="65" customFormat="true" ht="19.5" hidden="false" customHeight="true" outlineLevel="0" collapsed="false">
      <c r="A29" s="95" t="s">
        <v>239</v>
      </c>
      <c r="B29" s="75" t="n">
        <v>1810.9</v>
      </c>
      <c r="C29" s="75" t="n">
        <v>1499.5</v>
      </c>
      <c r="D29" s="75" t="n">
        <v>1765.2</v>
      </c>
      <c r="E29" s="75" t="n">
        <v>265.7</v>
      </c>
      <c r="F29" s="99" t="n">
        <v>17.7</v>
      </c>
      <c r="G29" s="75" t="n">
        <v>5313.1</v>
      </c>
      <c r="H29" s="75" t="n">
        <v>4806.5</v>
      </c>
      <c r="I29" s="75" t="n">
        <v>-506.6</v>
      </c>
      <c r="J29" s="99" t="n">
        <v>-9.5</v>
      </c>
    </row>
    <row r="30" s="65" customFormat="true" ht="13.5" hidden="false" customHeight="true" outlineLevel="0" collapsed="false">
      <c r="A30" s="96" t="s">
        <v>240</v>
      </c>
      <c r="B30" s="72" t="n">
        <v>254.6</v>
      </c>
      <c r="C30" s="72" t="n">
        <v>255.1</v>
      </c>
      <c r="D30" s="72" t="n">
        <v>286.8</v>
      </c>
      <c r="E30" s="72" t="n">
        <v>31.8</v>
      </c>
      <c r="F30" s="101" t="n">
        <v>12.5</v>
      </c>
      <c r="G30" s="72" t="n">
        <v>763</v>
      </c>
      <c r="H30" s="72" t="n">
        <v>781.7</v>
      </c>
      <c r="I30" s="72" t="n">
        <v>18.7</v>
      </c>
      <c r="J30" s="101" t="n">
        <v>2.5</v>
      </c>
    </row>
    <row r="31" s="65" customFormat="true" ht="13.5" hidden="false" customHeight="true" outlineLevel="0" collapsed="false">
      <c r="A31" s="97" t="s">
        <v>241</v>
      </c>
      <c r="B31" s="72" t="n">
        <v>119.2</v>
      </c>
      <c r="C31" s="72" t="n">
        <v>120.1</v>
      </c>
      <c r="D31" s="72" t="n">
        <v>123.2</v>
      </c>
      <c r="E31" s="72" t="n">
        <v>3.1</v>
      </c>
      <c r="F31" s="101" t="n">
        <v>2.6</v>
      </c>
      <c r="G31" s="72" t="n">
        <v>349</v>
      </c>
      <c r="H31" s="72" t="n">
        <v>346.3</v>
      </c>
      <c r="I31" s="72" t="n">
        <v>-2.7</v>
      </c>
      <c r="J31" s="101" t="n">
        <v>-0.8</v>
      </c>
    </row>
    <row r="32" s="65" customFormat="true" ht="13.5" hidden="false" customHeight="true" outlineLevel="0" collapsed="false">
      <c r="A32" s="97" t="s">
        <v>242</v>
      </c>
      <c r="B32" s="72" t="n">
        <v>82.9</v>
      </c>
      <c r="C32" s="72" t="n">
        <v>83</v>
      </c>
      <c r="D32" s="72" t="n">
        <v>113.7</v>
      </c>
      <c r="E32" s="72" t="n">
        <v>30.7</v>
      </c>
      <c r="F32" s="101" t="n">
        <v>37</v>
      </c>
      <c r="G32" s="72" t="n">
        <v>271.8</v>
      </c>
      <c r="H32" s="72" t="n">
        <v>296.9</v>
      </c>
      <c r="I32" s="72" t="n">
        <v>25.1</v>
      </c>
      <c r="J32" s="101" t="n">
        <v>9.2</v>
      </c>
    </row>
    <row r="33" s="65" customFormat="true" ht="18" hidden="false" customHeight="true" outlineLevel="0" collapsed="false">
      <c r="A33" s="96" t="s">
        <v>243</v>
      </c>
      <c r="B33" s="72" t="n">
        <v>988</v>
      </c>
      <c r="C33" s="72" t="n">
        <v>743.6</v>
      </c>
      <c r="D33" s="72" t="n">
        <v>882.1</v>
      </c>
      <c r="E33" s="72" t="n">
        <v>138.6</v>
      </c>
      <c r="F33" s="101" t="n">
        <v>18.6</v>
      </c>
      <c r="G33" s="72" t="n">
        <v>2883.5</v>
      </c>
      <c r="H33" s="72" t="n">
        <v>2451.9</v>
      </c>
      <c r="I33" s="72" t="n">
        <v>-431.6</v>
      </c>
      <c r="J33" s="101" t="n">
        <v>-15</v>
      </c>
    </row>
    <row r="34" s="65" customFormat="true" ht="13.5" hidden="false" customHeight="true" outlineLevel="0" collapsed="false">
      <c r="A34" s="97" t="s">
        <v>244</v>
      </c>
      <c r="B34" s="72" t="n">
        <v>790.8</v>
      </c>
      <c r="C34" s="72" t="n">
        <v>542.3</v>
      </c>
      <c r="D34" s="72" t="n">
        <v>679.6</v>
      </c>
      <c r="E34" s="72" t="n">
        <v>137.2</v>
      </c>
      <c r="F34" s="101" t="n">
        <v>25.3</v>
      </c>
      <c r="G34" s="72" t="n">
        <v>2277.3</v>
      </c>
      <c r="H34" s="72" t="n">
        <v>1835.2</v>
      </c>
      <c r="I34" s="72" t="n">
        <v>-442.1</v>
      </c>
      <c r="J34" s="101" t="n">
        <v>-19.4</v>
      </c>
    </row>
    <row r="35" s="65" customFormat="true" ht="13.5" hidden="false" customHeight="true" outlineLevel="0" collapsed="false">
      <c r="A35" s="97" t="s">
        <v>245</v>
      </c>
      <c r="B35" s="72" t="n">
        <v>197.1</v>
      </c>
      <c r="C35" s="72" t="n">
        <v>201.2</v>
      </c>
      <c r="D35" s="72" t="n">
        <v>202.6</v>
      </c>
      <c r="E35" s="72" t="n">
        <v>1.4</v>
      </c>
      <c r="F35" s="101" t="n">
        <v>0.7</v>
      </c>
      <c r="G35" s="72" t="n">
        <v>606.1</v>
      </c>
      <c r="H35" s="72" t="n">
        <v>616.7</v>
      </c>
      <c r="I35" s="72" t="n">
        <v>10.5</v>
      </c>
      <c r="J35" s="101" t="n">
        <v>1.7</v>
      </c>
    </row>
    <row r="36" s="65" customFormat="true" ht="18" hidden="false" customHeight="true" outlineLevel="0" collapsed="false">
      <c r="A36" s="96" t="s">
        <v>246</v>
      </c>
      <c r="B36" s="72" t="n">
        <v>568.4</v>
      </c>
      <c r="C36" s="72" t="n">
        <v>500.9</v>
      </c>
      <c r="D36" s="72" t="n">
        <v>596.3</v>
      </c>
      <c r="E36" s="72" t="n">
        <v>95.3</v>
      </c>
      <c r="F36" s="101" t="n">
        <v>19</v>
      </c>
      <c r="G36" s="72" t="n">
        <v>1666.6</v>
      </c>
      <c r="H36" s="72" t="n">
        <v>1572.9</v>
      </c>
      <c r="I36" s="72" t="n">
        <v>-93.7</v>
      </c>
      <c r="J36" s="101" t="n">
        <v>-5.6</v>
      </c>
    </row>
    <row r="37" s="65" customFormat="true" ht="13.5" hidden="false" customHeight="true" outlineLevel="0" collapsed="false">
      <c r="A37" s="97" t="s">
        <v>247</v>
      </c>
      <c r="B37" s="72" t="n">
        <v>247.1</v>
      </c>
      <c r="C37" s="72" t="n">
        <v>208.8</v>
      </c>
      <c r="D37" s="72" t="n">
        <v>265</v>
      </c>
      <c r="E37" s="72" t="n">
        <v>56.1</v>
      </c>
      <c r="F37" s="101" t="n">
        <v>26.9</v>
      </c>
      <c r="G37" s="72" t="n">
        <v>751.8</v>
      </c>
      <c r="H37" s="72" t="n">
        <v>674.4</v>
      </c>
      <c r="I37" s="72" t="n">
        <v>-77.4</v>
      </c>
      <c r="J37" s="101" t="n">
        <v>-10.3</v>
      </c>
    </row>
    <row r="38" s="65" customFormat="true" ht="13.5" hidden="false" customHeight="true" outlineLevel="0" collapsed="false">
      <c r="A38" s="97" t="s">
        <v>248</v>
      </c>
      <c r="B38" s="72" t="n">
        <v>75.8</v>
      </c>
      <c r="C38" s="72" t="n">
        <v>90</v>
      </c>
      <c r="D38" s="72" t="n">
        <v>107.5</v>
      </c>
      <c r="E38" s="72" t="n">
        <v>17.5</v>
      </c>
      <c r="F38" s="101" t="n">
        <v>19.5</v>
      </c>
      <c r="G38" s="72" t="n">
        <v>215.2</v>
      </c>
      <c r="H38" s="72" t="n">
        <v>273.2</v>
      </c>
      <c r="I38" s="72" t="n">
        <v>58.1</v>
      </c>
      <c r="J38" s="101" t="n">
        <v>27</v>
      </c>
    </row>
    <row r="39" s="65" customFormat="true" ht="19.5" hidden="false" customHeight="true" outlineLevel="0" collapsed="false">
      <c r="A39" s="95" t="s">
        <v>249</v>
      </c>
      <c r="B39" s="75" t="n">
        <v>4420.3</v>
      </c>
      <c r="C39" s="75" t="n">
        <v>4865.5</v>
      </c>
      <c r="D39" s="75" t="n">
        <v>5025.9</v>
      </c>
      <c r="E39" s="75" t="n">
        <v>160.4</v>
      </c>
      <c r="F39" s="99" t="n">
        <v>3.3</v>
      </c>
      <c r="G39" s="75" t="n">
        <v>13390</v>
      </c>
      <c r="H39" s="75" t="n">
        <v>14534.9</v>
      </c>
      <c r="I39" s="75" t="n">
        <v>1144.9</v>
      </c>
      <c r="J39" s="99" t="n">
        <v>8.6</v>
      </c>
    </row>
    <row r="40" customFormat="false" ht="13.5" hidden="false" customHeight="true" outlineLevel="0" collapsed="false">
      <c r="A40" s="96" t="s">
        <v>250</v>
      </c>
      <c r="B40" s="72" t="n">
        <v>535</v>
      </c>
      <c r="C40" s="72" t="n">
        <v>552.6</v>
      </c>
      <c r="D40" s="72" t="n">
        <v>622.5</v>
      </c>
      <c r="E40" s="72" t="n">
        <v>69.9</v>
      </c>
      <c r="F40" s="101" t="n">
        <v>12.7</v>
      </c>
      <c r="G40" s="72" t="n">
        <v>1577.8</v>
      </c>
      <c r="H40" s="72" t="n">
        <v>1687.5</v>
      </c>
      <c r="I40" s="72" t="n">
        <v>109.7</v>
      </c>
      <c r="J40" s="101" t="n">
        <v>7</v>
      </c>
    </row>
    <row r="41" s="65" customFormat="true" ht="13.5" hidden="false" customHeight="true" outlineLevel="0" collapsed="false">
      <c r="A41" s="97" t="s">
        <v>252</v>
      </c>
      <c r="B41" s="72" t="n">
        <v>218.2</v>
      </c>
      <c r="C41" s="72" t="n">
        <v>236.1</v>
      </c>
      <c r="D41" s="72" t="n">
        <v>284.7</v>
      </c>
      <c r="E41" s="72" t="n">
        <v>48.6</v>
      </c>
      <c r="F41" s="101" t="n">
        <v>20.6</v>
      </c>
      <c r="G41" s="72" t="n">
        <v>657.6</v>
      </c>
      <c r="H41" s="72" t="n">
        <v>750.1</v>
      </c>
      <c r="I41" s="72" t="n">
        <v>92.5</v>
      </c>
      <c r="J41" s="101" t="n">
        <v>14.1</v>
      </c>
    </row>
    <row r="42" s="65" customFormat="true" ht="13.5" hidden="false" customHeight="true" outlineLevel="0" collapsed="false">
      <c r="A42" s="97" t="s">
        <v>471</v>
      </c>
      <c r="B42" s="72" t="n">
        <v>122.3</v>
      </c>
      <c r="C42" s="72" t="n">
        <v>110.8</v>
      </c>
      <c r="D42" s="72" t="n">
        <v>160.8</v>
      </c>
      <c r="E42" s="72" t="n">
        <v>50</v>
      </c>
      <c r="F42" s="101" t="n">
        <v>45.1</v>
      </c>
      <c r="G42" s="72" t="n">
        <v>362.9</v>
      </c>
      <c r="H42" s="72" t="n">
        <v>383.1</v>
      </c>
      <c r="I42" s="72" t="n">
        <v>20.2</v>
      </c>
      <c r="J42" s="101" t="n">
        <v>5.6</v>
      </c>
    </row>
    <row r="43" s="65" customFormat="true" ht="18" hidden="false" customHeight="true" outlineLevel="0" collapsed="false">
      <c r="A43" s="96" t="s">
        <v>253</v>
      </c>
      <c r="B43" s="72" t="n">
        <v>3885.3</v>
      </c>
      <c r="C43" s="72" t="n">
        <v>4312.9</v>
      </c>
      <c r="D43" s="72" t="n">
        <v>4403.4</v>
      </c>
      <c r="E43" s="72" t="n">
        <v>90.5</v>
      </c>
      <c r="F43" s="101" t="n">
        <v>2.1</v>
      </c>
      <c r="G43" s="72" t="n">
        <v>11812.2</v>
      </c>
      <c r="H43" s="72" t="n">
        <v>12847.3</v>
      </c>
      <c r="I43" s="72" t="n">
        <v>1035.2</v>
      </c>
      <c r="J43" s="101" t="n">
        <v>8.8</v>
      </c>
    </row>
    <row r="44" s="65" customFormat="true" ht="13.5" hidden="false" customHeight="true" outlineLevel="0" collapsed="false">
      <c r="A44" s="97" t="s">
        <v>254</v>
      </c>
      <c r="B44" s="72" t="n">
        <v>1691.2</v>
      </c>
      <c r="C44" s="72" t="n">
        <v>2045.1</v>
      </c>
      <c r="D44" s="72" t="n">
        <v>1823.3</v>
      </c>
      <c r="E44" s="72" t="n">
        <v>-221.9</v>
      </c>
      <c r="F44" s="101" t="n">
        <v>-10.8</v>
      </c>
      <c r="G44" s="72" t="n">
        <v>5461.3</v>
      </c>
      <c r="H44" s="72" t="n">
        <v>5751.5</v>
      </c>
      <c r="I44" s="72" t="n">
        <v>290.2</v>
      </c>
      <c r="J44" s="101" t="n">
        <v>5.3</v>
      </c>
    </row>
    <row r="45" s="65" customFormat="true" ht="13.5" hidden="false" customHeight="true" outlineLevel="0" collapsed="false">
      <c r="A45" s="97" t="s">
        <v>255</v>
      </c>
      <c r="B45" s="72" t="n">
        <v>569.8</v>
      </c>
      <c r="C45" s="72" t="n">
        <v>584.8</v>
      </c>
      <c r="D45" s="72" t="n">
        <v>739.6</v>
      </c>
      <c r="E45" s="72" t="n">
        <v>154.8</v>
      </c>
      <c r="F45" s="101" t="n">
        <v>26.5</v>
      </c>
      <c r="G45" s="72" t="n">
        <v>1717.3</v>
      </c>
      <c r="H45" s="72" t="n">
        <v>1960.4</v>
      </c>
      <c r="I45" s="72" t="n">
        <v>243</v>
      </c>
      <c r="J45" s="101" t="n">
        <v>14.2</v>
      </c>
    </row>
    <row r="46" s="65" customFormat="true" ht="13.5" hidden="false" customHeight="true" outlineLevel="0" collapsed="false">
      <c r="A46" s="97" t="s">
        <v>256</v>
      </c>
      <c r="B46" s="72" t="n">
        <v>281.4</v>
      </c>
      <c r="C46" s="72" t="n">
        <v>359.5</v>
      </c>
      <c r="D46" s="72" t="n">
        <v>346.4</v>
      </c>
      <c r="E46" s="72" t="n">
        <v>-13.1</v>
      </c>
      <c r="F46" s="101" t="n">
        <v>-3.6</v>
      </c>
      <c r="G46" s="72" t="n">
        <v>842.8</v>
      </c>
      <c r="H46" s="72" t="n">
        <v>1014.5</v>
      </c>
      <c r="I46" s="72" t="n">
        <v>171.6</v>
      </c>
      <c r="J46" s="101" t="n">
        <v>20.4</v>
      </c>
    </row>
    <row r="47" s="65" customFormat="true" ht="13.5" hidden="false" customHeight="true" outlineLevel="0" collapsed="false">
      <c r="A47" s="97" t="s">
        <v>257</v>
      </c>
      <c r="B47" s="72" t="n">
        <v>325.6</v>
      </c>
      <c r="C47" s="72" t="n">
        <v>255.2</v>
      </c>
      <c r="D47" s="72" t="n">
        <v>335.3</v>
      </c>
      <c r="E47" s="72" t="n">
        <v>80.1</v>
      </c>
      <c r="F47" s="101" t="n">
        <v>31.4</v>
      </c>
      <c r="G47" s="72" t="n">
        <v>963.2</v>
      </c>
      <c r="H47" s="72" t="n">
        <v>889.8</v>
      </c>
      <c r="I47" s="72" t="n">
        <v>-73.4</v>
      </c>
      <c r="J47" s="101" t="n">
        <v>-7.6</v>
      </c>
    </row>
    <row r="48" customFormat="false" ht="13.5" hidden="false" customHeight="true" outlineLevel="0" collapsed="false">
      <c r="A48" s="97" t="s">
        <v>292</v>
      </c>
      <c r="B48" s="72" t="n">
        <v>226.7</v>
      </c>
      <c r="C48" s="72" t="n">
        <v>276.1</v>
      </c>
      <c r="D48" s="72" t="n">
        <v>293.9</v>
      </c>
      <c r="E48" s="72" t="n">
        <v>17.7</v>
      </c>
      <c r="F48" s="101" t="n">
        <v>6.4</v>
      </c>
      <c r="G48" s="72" t="n">
        <v>672.9</v>
      </c>
      <c r="H48" s="72" t="n">
        <v>835.7</v>
      </c>
      <c r="I48" s="72" t="n">
        <v>162.8</v>
      </c>
      <c r="J48" s="101" t="n">
        <v>24.2</v>
      </c>
    </row>
    <row r="49" s="65" customFormat="true" ht="19.5" hidden="false" customHeight="true" outlineLevel="0" collapsed="false">
      <c r="A49" s="95" t="s">
        <v>259</v>
      </c>
      <c r="B49" s="75" t="n">
        <v>3911.4</v>
      </c>
      <c r="C49" s="75" t="n">
        <v>3816.8</v>
      </c>
      <c r="D49" s="75" t="n">
        <v>4385.6</v>
      </c>
      <c r="E49" s="75" t="n">
        <v>568.8</v>
      </c>
      <c r="F49" s="99" t="n">
        <v>14.9</v>
      </c>
      <c r="G49" s="75" t="n">
        <v>11075</v>
      </c>
      <c r="H49" s="75" t="n">
        <v>12071</v>
      </c>
      <c r="I49" s="75" t="n">
        <v>995.9</v>
      </c>
      <c r="J49" s="99" t="n">
        <v>9</v>
      </c>
    </row>
    <row r="50" s="65" customFormat="true" ht="13.5" hidden="false" customHeight="true" outlineLevel="0" collapsed="false">
      <c r="A50" s="96" t="s">
        <v>260</v>
      </c>
      <c r="B50" s="72" t="n">
        <v>2716.1</v>
      </c>
      <c r="C50" s="72" t="n">
        <v>2687.1</v>
      </c>
      <c r="D50" s="72" t="n">
        <v>3093.5</v>
      </c>
      <c r="E50" s="72" t="n">
        <v>406.5</v>
      </c>
      <c r="F50" s="101" t="n">
        <v>15.1</v>
      </c>
      <c r="G50" s="72" t="n">
        <v>7793.1</v>
      </c>
      <c r="H50" s="72" t="n">
        <v>8500.9</v>
      </c>
      <c r="I50" s="72" t="n">
        <v>707.9</v>
      </c>
      <c r="J50" s="101" t="n">
        <v>9.1</v>
      </c>
    </row>
    <row r="51" s="65" customFormat="true" ht="13.5" hidden="false" customHeight="true" outlineLevel="0" collapsed="false">
      <c r="A51" s="97" t="s">
        <v>263</v>
      </c>
      <c r="B51" s="72" t="n">
        <v>622.8</v>
      </c>
      <c r="C51" s="72" t="n">
        <v>668.2</v>
      </c>
      <c r="D51" s="72" t="n">
        <v>674.7</v>
      </c>
      <c r="E51" s="72" t="n">
        <v>6.6</v>
      </c>
      <c r="F51" s="101" t="n">
        <v>1</v>
      </c>
      <c r="G51" s="72" t="n">
        <v>1788.4</v>
      </c>
      <c r="H51" s="72" t="n">
        <v>1952.1</v>
      </c>
      <c r="I51" s="72" t="n">
        <v>163.7</v>
      </c>
      <c r="J51" s="101" t="n">
        <v>9.2</v>
      </c>
    </row>
    <row r="52" customFormat="false" ht="13.5" hidden="false" customHeight="true" outlineLevel="0" collapsed="false">
      <c r="A52" s="97" t="s">
        <v>266</v>
      </c>
      <c r="B52" s="72" t="n">
        <v>427.5</v>
      </c>
      <c r="C52" s="72" t="n">
        <v>465.6</v>
      </c>
      <c r="D52" s="72" t="n">
        <v>558.1</v>
      </c>
      <c r="E52" s="72" t="n">
        <v>92.5</v>
      </c>
      <c r="F52" s="101" t="n">
        <v>19.9</v>
      </c>
      <c r="G52" s="72" t="n">
        <v>1225.3</v>
      </c>
      <c r="H52" s="72" t="n">
        <v>1514.2</v>
      </c>
      <c r="I52" s="72" t="n">
        <v>288.9</v>
      </c>
      <c r="J52" s="101" t="n">
        <v>23.6</v>
      </c>
    </row>
    <row r="53" customFormat="false" ht="13.5" hidden="false" customHeight="true" outlineLevel="0" collapsed="false">
      <c r="A53" s="97" t="s">
        <v>261</v>
      </c>
      <c r="B53" s="72" t="n">
        <v>410.3</v>
      </c>
      <c r="C53" s="72" t="n">
        <v>459.2</v>
      </c>
      <c r="D53" s="72" t="n">
        <v>537.9</v>
      </c>
      <c r="E53" s="72" t="n">
        <v>78.7</v>
      </c>
      <c r="F53" s="101" t="n">
        <v>17.1</v>
      </c>
      <c r="G53" s="72" t="n">
        <v>1257</v>
      </c>
      <c r="H53" s="72" t="n">
        <v>1456.2</v>
      </c>
      <c r="I53" s="72" t="n">
        <v>199.2</v>
      </c>
      <c r="J53" s="101" t="n">
        <v>15.8</v>
      </c>
    </row>
    <row r="54" s="65" customFormat="true" ht="13.5" hidden="false" customHeight="true" outlineLevel="0" collapsed="false">
      <c r="A54" s="97" t="s">
        <v>264</v>
      </c>
      <c r="B54" s="72" t="n">
        <v>214.1</v>
      </c>
      <c r="C54" s="72" t="n">
        <v>195.3</v>
      </c>
      <c r="D54" s="72" t="n">
        <v>239.5</v>
      </c>
      <c r="E54" s="72" t="n">
        <v>44.2</v>
      </c>
      <c r="F54" s="101" t="n">
        <v>22.6</v>
      </c>
      <c r="G54" s="72" t="n">
        <v>576.2</v>
      </c>
      <c r="H54" s="72" t="n">
        <v>665.7</v>
      </c>
      <c r="I54" s="72" t="n">
        <v>89.6</v>
      </c>
      <c r="J54" s="101" t="n">
        <v>15.6</v>
      </c>
    </row>
    <row r="55" customFormat="false" ht="13.5" hidden="false" customHeight="true" outlineLevel="0" collapsed="false">
      <c r="A55" s="97" t="s">
        <v>262</v>
      </c>
      <c r="B55" s="72" t="n">
        <v>160.5</v>
      </c>
      <c r="C55" s="72" t="n">
        <v>107.5</v>
      </c>
      <c r="D55" s="72" t="n">
        <v>178.7</v>
      </c>
      <c r="E55" s="72" t="n">
        <v>71.2</v>
      </c>
      <c r="F55" s="101" t="n">
        <v>66.3</v>
      </c>
      <c r="G55" s="72" t="n">
        <v>430.9</v>
      </c>
      <c r="H55" s="72" t="n">
        <v>402.5</v>
      </c>
      <c r="I55" s="72" t="n">
        <v>-28.4</v>
      </c>
      <c r="J55" s="101" t="n">
        <v>-6.6</v>
      </c>
    </row>
    <row r="56" s="65" customFormat="true" ht="13.5" hidden="false" customHeight="true" outlineLevel="0" collapsed="false">
      <c r="A56" s="97" t="s">
        <v>267</v>
      </c>
      <c r="B56" s="72" t="n">
        <v>193.1</v>
      </c>
      <c r="C56" s="72" t="n">
        <v>120.4</v>
      </c>
      <c r="D56" s="72" t="n">
        <v>164.3</v>
      </c>
      <c r="E56" s="72" t="n">
        <v>43.9</v>
      </c>
      <c r="F56" s="101" t="n">
        <v>36.5</v>
      </c>
      <c r="G56" s="72" t="n">
        <v>556.8</v>
      </c>
      <c r="H56" s="72" t="n">
        <v>457.4</v>
      </c>
      <c r="I56" s="72" t="n">
        <v>-99.4</v>
      </c>
      <c r="J56" s="101" t="n">
        <v>-17.8</v>
      </c>
    </row>
    <row r="57" s="65" customFormat="true" ht="13.5" hidden="false" customHeight="true" outlineLevel="0" collapsed="false">
      <c r="A57" s="97" t="s">
        <v>268</v>
      </c>
      <c r="B57" s="72" t="n">
        <v>113.2</v>
      </c>
      <c r="C57" s="72" t="n">
        <v>117.9</v>
      </c>
      <c r="D57" s="72" t="n">
        <v>145.4</v>
      </c>
      <c r="E57" s="72" t="n">
        <v>27.5</v>
      </c>
      <c r="F57" s="101" t="n">
        <v>23.3</v>
      </c>
      <c r="G57" s="72" t="n">
        <v>355.1</v>
      </c>
      <c r="H57" s="72" t="n">
        <v>380.1</v>
      </c>
      <c r="I57" s="72" t="n">
        <v>25</v>
      </c>
      <c r="J57" s="101" t="n">
        <v>7</v>
      </c>
    </row>
    <row r="58" customFormat="false" ht="13.5" hidden="false" customHeight="true" outlineLevel="0" collapsed="false">
      <c r="A58" s="97" t="s">
        <v>270</v>
      </c>
      <c r="B58" s="72" t="n">
        <v>178.5</v>
      </c>
      <c r="C58" s="72" t="n">
        <v>178.1</v>
      </c>
      <c r="D58" s="72" t="n">
        <v>137</v>
      </c>
      <c r="E58" s="72" t="n">
        <v>-41.1</v>
      </c>
      <c r="F58" s="101" t="n">
        <v>-23.1</v>
      </c>
      <c r="G58" s="72" t="n">
        <v>480.5</v>
      </c>
      <c r="H58" s="72" t="n">
        <v>449.4</v>
      </c>
      <c r="I58" s="72" t="n">
        <v>-31.2</v>
      </c>
      <c r="J58" s="101" t="n">
        <v>-6.5</v>
      </c>
    </row>
    <row r="59" s="65" customFormat="true" ht="13.5" hidden="false" customHeight="true" outlineLevel="0" collapsed="false">
      <c r="A59" s="97" t="s">
        <v>272</v>
      </c>
      <c r="B59" s="72" t="n">
        <v>89.5</v>
      </c>
      <c r="C59" s="72" t="n">
        <v>92.9</v>
      </c>
      <c r="D59" s="72" t="n">
        <v>99.2</v>
      </c>
      <c r="E59" s="72" t="n">
        <v>6.3</v>
      </c>
      <c r="F59" s="101" t="n">
        <v>6.8</v>
      </c>
      <c r="G59" s="72" t="n">
        <v>280.4</v>
      </c>
      <c r="H59" s="72" t="n">
        <v>272.3</v>
      </c>
      <c r="I59" s="72" t="n">
        <v>-8.1</v>
      </c>
      <c r="J59" s="101" t="n">
        <v>-2.9</v>
      </c>
    </row>
    <row r="60" s="65" customFormat="true" ht="13.5" hidden="false" customHeight="true" outlineLevel="0" collapsed="false">
      <c r="A60" s="97" t="s">
        <v>271</v>
      </c>
      <c r="B60" s="72" t="n">
        <v>75.2</v>
      </c>
      <c r="C60" s="72" t="n">
        <v>75.1</v>
      </c>
      <c r="D60" s="72" t="n">
        <v>77.2</v>
      </c>
      <c r="E60" s="72" t="n">
        <v>2.1</v>
      </c>
      <c r="F60" s="101" t="n">
        <v>2.8</v>
      </c>
      <c r="G60" s="72" t="n">
        <v>237.6</v>
      </c>
      <c r="H60" s="72" t="n">
        <v>232.2</v>
      </c>
      <c r="I60" s="72" t="n">
        <v>-5.4</v>
      </c>
      <c r="J60" s="101" t="n">
        <v>-2.3</v>
      </c>
    </row>
    <row r="61" s="65" customFormat="true" ht="13.5" hidden="false" customHeight="true" outlineLevel="0" collapsed="false">
      <c r="A61" s="97" t="s">
        <v>265</v>
      </c>
      <c r="B61" s="72" t="n">
        <v>38.4</v>
      </c>
      <c r="C61" s="72" t="n">
        <v>40.3</v>
      </c>
      <c r="D61" s="72" t="n">
        <v>73.7</v>
      </c>
      <c r="E61" s="72" t="n">
        <v>33.4</v>
      </c>
      <c r="F61" s="101" t="n">
        <v>82.8</v>
      </c>
      <c r="G61" s="72" t="n">
        <v>150.2</v>
      </c>
      <c r="H61" s="72" t="n">
        <v>176.5</v>
      </c>
      <c r="I61" s="72" t="n">
        <v>26.3</v>
      </c>
      <c r="J61" s="101" t="n">
        <v>17.5</v>
      </c>
    </row>
    <row r="62" s="65" customFormat="true" ht="13.5" hidden="false" customHeight="true" outlineLevel="0" collapsed="false">
      <c r="A62" s="97" t="s">
        <v>275</v>
      </c>
      <c r="B62" s="72" t="n">
        <v>64.2</v>
      </c>
      <c r="C62" s="72" t="n">
        <v>60</v>
      </c>
      <c r="D62" s="72" t="n">
        <v>66.7</v>
      </c>
      <c r="E62" s="72" t="n">
        <v>6.7</v>
      </c>
      <c r="F62" s="101" t="n">
        <v>11.2</v>
      </c>
      <c r="G62" s="72" t="n">
        <v>160.3</v>
      </c>
      <c r="H62" s="72" t="n">
        <v>177</v>
      </c>
      <c r="I62" s="72" t="n">
        <v>16.7</v>
      </c>
      <c r="J62" s="101" t="n">
        <v>10.4</v>
      </c>
    </row>
    <row r="63" s="65" customFormat="true" ht="13.5" hidden="false" customHeight="true" outlineLevel="0" collapsed="false">
      <c r="A63" s="97" t="s">
        <v>269</v>
      </c>
      <c r="B63" s="72" t="n">
        <v>68.1</v>
      </c>
      <c r="C63" s="72" t="n">
        <v>42.3</v>
      </c>
      <c r="D63" s="72" t="n">
        <v>61.7</v>
      </c>
      <c r="E63" s="72" t="n">
        <v>19.4</v>
      </c>
      <c r="F63" s="101" t="n">
        <v>45.9</v>
      </c>
      <c r="G63" s="72" t="n">
        <v>116.5</v>
      </c>
      <c r="H63" s="72" t="n">
        <v>145.1</v>
      </c>
      <c r="I63" s="72" t="n">
        <v>28.5</v>
      </c>
      <c r="J63" s="101" t="n">
        <v>24.5</v>
      </c>
    </row>
    <row r="64" s="65" customFormat="true" ht="13.5" hidden="false" customHeight="true" outlineLevel="0" collapsed="false">
      <c r="A64" s="97" t="s">
        <v>472</v>
      </c>
      <c r="B64" s="72" t="n">
        <v>31.3</v>
      </c>
      <c r="C64" s="72" t="n">
        <v>29.9</v>
      </c>
      <c r="D64" s="72" t="n">
        <v>34.1</v>
      </c>
      <c r="E64" s="72" t="n">
        <v>4.2</v>
      </c>
      <c r="F64" s="101" t="n">
        <v>14.1</v>
      </c>
      <c r="G64" s="72" t="n">
        <v>100.6</v>
      </c>
      <c r="H64" s="72" t="n">
        <v>109.4</v>
      </c>
      <c r="I64" s="72" t="n">
        <v>8.7</v>
      </c>
      <c r="J64" s="101" t="n">
        <v>8.7</v>
      </c>
    </row>
    <row r="65" customFormat="false" ht="13.5" hidden="false" customHeight="true" outlineLevel="0" collapsed="false">
      <c r="A65" s="97" t="s">
        <v>273</v>
      </c>
      <c r="B65" s="72" t="n">
        <v>17.4</v>
      </c>
      <c r="C65" s="72" t="n">
        <v>24.6</v>
      </c>
      <c r="D65" s="72" t="n">
        <v>26.8</v>
      </c>
      <c r="E65" s="72" t="n">
        <v>2.2</v>
      </c>
      <c r="F65" s="101" t="n">
        <v>9.1</v>
      </c>
      <c r="G65" s="72" t="n">
        <v>46.7</v>
      </c>
      <c r="H65" s="72" t="n">
        <v>66.2</v>
      </c>
      <c r="I65" s="72" t="n">
        <v>19.5</v>
      </c>
      <c r="J65" s="101" t="n">
        <v>41.8</v>
      </c>
    </row>
    <row r="66" s="65" customFormat="true" ht="18" hidden="false" customHeight="true" outlineLevel="0" collapsed="false">
      <c r="A66" s="96" t="s">
        <v>276</v>
      </c>
      <c r="B66" s="72" t="n">
        <v>1195.3</v>
      </c>
      <c r="C66" s="72" t="n">
        <v>1129.7</v>
      </c>
      <c r="D66" s="72" t="n">
        <v>1292.1</v>
      </c>
      <c r="E66" s="72" t="n">
        <v>162.4</v>
      </c>
      <c r="F66" s="101" t="n">
        <v>14.4</v>
      </c>
      <c r="G66" s="72" t="n">
        <v>3281.9</v>
      </c>
      <c r="H66" s="72" t="n">
        <v>3570</v>
      </c>
      <c r="I66" s="72" t="n">
        <v>288.1</v>
      </c>
      <c r="J66" s="101" t="n">
        <v>8.8</v>
      </c>
    </row>
    <row r="67" s="65" customFormat="true" ht="13.5" hidden="false" customHeight="true" outlineLevel="0" collapsed="false">
      <c r="A67" s="97" t="s">
        <v>277</v>
      </c>
      <c r="B67" s="72" t="n">
        <v>824.5</v>
      </c>
      <c r="C67" s="72" t="n">
        <v>836.7</v>
      </c>
      <c r="D67" s="72" t="n">
        <v>926.4</v>
      </c>
      <c r="E67" s="72" t="n">
        <v>89.7</v>
      </c>
      <c r="F67" s="101" t="n">
        <v>10.7</v>
      </c>
      <c r="G67" s="72" t="n">
        <v>2277.8</v>
      </c>
      <c r="H67" s="72" t="n">
        <v>2579.8</v>
      </c>
      <c r="I67" s="72" t="n">
        <v>302.1</v>
      </c>
      <c r="J67" s="101" t="n">
        <v>13.3</v>
      </c>
    </row>
    <row r="68" s="65" customFormat="true" ht="13.5" hidden="false" customHeight="true" outlineLevel="0" collapsed="false">
      <c r="A68" s="97" t="s">
        <v>473</v>
      </c>
      <c r="B68" s="72" t="n">
        <v>186.3</v>
      </c>
      <c r="C68" s="72" t="n">
        <v>134</v>
      </c>
      <c r="D68" s="72" t="n">
        <v>196.6</v>
      </c>
      <c r="E68" s="72" t="n">
        <v>62.6</v>
      </c>
      <c r="F68" s="101" t="n">
        <v>46.7</v>
      </c>
      <c r="G68" s="72" t="n">
        <v>489.6</v>
      </c>
      <c r="H68" s="72" t="n">
        <v>519.3</v>
      </c>
      <c r="I68" s="72" t="n">
        <v>29.7</v>
      </c>
      <c r="J68" s="101" t="n">
        <v>6.1</v>
      </c>
    </row>
    <row r="69" s="65" customFormat="true" ht="19.5" hidden="false" customHeight="true" outlineLevel="0" collapsed="false">
      <c r="A69" s="95" t="s">
        <v>279</v>
      </c>
      <c r="B69" s="75" t="n">
        <v>35.7</v>
      </c>
      <c r="C69" s="75" t="n">
        <v>30.3</v>
      </c>
      <c r="D69" s="75" t="n">
        <v>37.5</v>
      </c>
      <c r="E69" s="75" t="n">
        <v>7.1</v>
      </c>
      <c r="F69" s="99" t="n">
        <v>23.6</v>
      </c>
      <c r="G69" s="75" t="n">
        <v>101.6</v>
      </c>
      <c r="H69" s="75" t="n">
        <v>101.4</v>
      </c>
      <c r="I69" s="75" t="n">
        <v>-0.2</v>
      </c>
      <c r="J69" s="99" t="n">
        <v>-0.2</v>
      </c>
    </row>
    <row r="70" s="65" customFormat="true" ht="13.5" hidden="false" customHeight="true" outlineLevel="0" collapsed="false">
      <c r="A70" s="96" t="s">
        <v>280</v>
      </c>
      <c r="B70" s="72" t="n">
        <v>35.7</v>
      </c>
      <c r="C70" s="72" t="n">
        <v>30.3</v>
      </c>
      <c r="D70" s="72" t="n">
        <v>37.5</v>
      </c>
      <c r="E70" s="72" t="n">
        <v>7.1</v>
      </c>
      <c r="F70" s="101" t="n">
        <v>23.6</v>
      </c>
      <c r="G70" s="72" t="n">
        <v>101.6</v>
      </c>
      <c r="H70" s="72" t="n">
        <v>101.4</v>
      </c>
      <c r="I70" s="72" t="n">
        <v>-0.2</v>
      </c>
      <c r="J70" s="101" t="n">
        <v>-0.2</v>
      </c>
    </row>
    <row r="71" s="65" customFormat="true" ht="13.5" hidden="false" customHeight="true" outlineLevel="0" collapsed="false">
      <c r="A71" s="98" t="s">
        <v>281</v>
      </c>
      <c r="B71" s="72" t="n">
        <v>35.3</v>
      </c>
      <c r="C71" s="72" t="n">
        <v>30.3</v>
      </c>
      <c r="D71" s="72" t="n">
        <v>37.4</v>
      </c>
      <c r="E71" s="72" t="n">
        <v>7.1</v>
      </c>
      <c r="F71" s="101" t="n">
        <v>23.6</v>
      </c>
      <c r="G71" s="72" t="n">
        <v>101.2</v>
      </c>
      <c r="H71" s="72" t="n">
        <v>101.3</v>
      </c>
      <c r="I71" s="72" t="n">
        <v>0.1</v>
      </c>
      <c r="J71" s="101" t="n">
        <v>0.1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s">
        <v>63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n">
        <v>3.4</v>
      </c>
      <c r="H73" s="75" t="n">
        <v>6.6</v>
      </c>
      <c r="I73" s="75" t="n">
        <v>3.2</v>
      </c>
      <c r="J73" s="99" t="n">
        <v>95.9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4895.4</v>
      </c>
      <c r="C8" s="75" t="n">
        <v>5074.1</v>
      </c>
      <c r="D8" s="75" t="n">
        <v>5501</v>
      </c>
      <c r="E8" s="75" t="n">
        <v>426.9</v>
      </c>
      <c r="F8" s="99" t="n">
        <v>8.4</v>
      </c>
      <c r="G8" s="75" t="n">
        <v>14809</v>
      </c>
      <c r="H8" s="75" t="n">
        <v>15767.5</v>
      </c>
      <c r="I8" s="75" t="n">
        <v>958.5</v>
      </c>
      <c r="J8" s="99" t="n">
        <v>6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4.8</v>
      </c>
      <c r="C10" s="75" t="n">
        <v>56.7</v>
      </c>
      <c r="D10" s="75" t="n">
        <v>86.2</v>
      </c>
      <c r="E10" s="75" t="n">
        <v>29.5</v>
      </c>
      <c r="F10" s="99" t="n">
        <v>52</v>
      </c>
      <c r="G10" s="75" t="n">
        <v>104.1</v>
      </c>
      <c r="H10" s="75" t="n">
        <v>188.2</v>
      </c>
      <c r="I10" s="75" t="n">
        <v>84.1</v>
      </c>
      <c r="J10" s="99" t="n">
        <v>80.8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20.1</v>
      </c>
      <c r="C13" s="72" t="n">
        <v>34.3</v>
      </c>
      <c r="D13" s="72" t="n">
        <v>66.2</v>
      </c>
      <c r="E13" s="72" t="n">
        <v>31.9</v>
      </c>
      <c r="F13" s="101" t="n">
        <v>93.1</v>
      </c>
      <c r="G13" s="72" t="n">
        <v>56.6</v>
      </c>
      <c r="H13" s="72" t="n">
        <v>134</v>
      </c>
      <c r="I13" s="72" t="n">
        <v>77.4</v>
      </c>
      <c r="J13" s="101" t="n">
        <v>136.7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n">
        <v>0</v>
      </c>
      <c r="E14" s="72" t="n">
        <v>0</v>
      </c>
      <c r="F14" s="101" t="s">
        <v>63</v>
      </c>
      <c r="G14" s="72" t="s">
        <v>63</v>
      </c>
      <c r="H14" s="72" t="n">
        <v>0</v>
      </c>
      <c r="I14" s="72" t="n">
        <v>0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20.1</v>
      </c>
      <c r="C15" s="72" t="n">
        <v>34.3</v>
      </c>
      <c r="D15" s="72" t="n">
        <v>66.2</v>
      </c>
      <c r="E15" s="72" t="n">
        <v>31.9</v>
      </c>
      <c r="F15" s="101" t="n">
        <v>93.1</v>
      </c>
      <c r="G15" s="72" t="n">
        <v>56.6</v>
      </c>
      <c r="H15" s="72" t="n">
        <v>134</v>
      </c>
      <c r="I15" s="72" t="n">
        <v>77.4</v>
      </c>
      <c r="J15" s="101" t="n">
        <v>136.7</v>
      </c>
    </row>
    <row r="16" s="65" customFormat="true" ht="13.5" hidden="false" customHeight="true" outlineLevel="0" collapsed="false">
      <c r="A16" s="92" t="s">
        <v>102</v>
      </c>
      <c r="B16" s="72" t="n">
        <v>9.9</v>
      </c>
      <c r="C16" s="72" t="n">
        <v>14.7</v>
      </c>
      <c r="D16" s="72" t="n">
        <v>10.5</v>
      </c>
      <c r="E16" s="72" t="n">
        <v>-4.2</v>
      </c>
      <c r="F16" s="101" t="n">
        <v>-28.4</v>
      </c>
      <c r="G16" s="72" t="n">
        <v>36.3</v>
      </c>
      <c r="H16" s="72" t="n">
        <v>32</v>
      </c>
      <c r="I16" s="72" t="n">
        <v>-4.2</v>
      </c>
      <c r="J16" s="101" t="n">
        <v>-11.7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4.9</v>
      </c>
      <c r="C18" s="72" t="n">
        <v>7.8</v>
      </c>
      <c r="D18" s="72" t="n">
        <v>9.5</v>
      </c>
      <c r="E18" s="72" t="n">
        <v>1.8</v>
      </c>
      <c r="F18" s="101" t="n">
        <v>22.6</v>
      </c>
      <c r="G18" s="72" t="n">
        <v>11.3</v>
      </c>
      <c r="H18" s="72" t="n">
        <v>22.3</v>
      </c>
      <c r="I18" s="72" t="n">
        <v>11</v>
      </c>
      <c r="J18" s="101" t="n">
        <v>97.8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s">
        <v>63</v>
      </c>
      <c r="H19" s="72" t="s">
        <v>63</v>
      </c>
      <c r="I19" s="72" t="s">
        <v>63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4860.6</v>
      </c>
      <c r="C20" s="75" t="n">
        <v>5017.5</v>
      </c>
      <c r="D20" s="75" t="n">
        <v>5414.9</v>
      </c>
      <c r="E20" s="75" t="n">
        <v>397.4</v>
      </c>
      <c r="F20" s="99" t="n">
        <v>7.9</v>
      </c>
      <c r="G20" s="75" t="n">
        <v>14704.9</v>
      </c>
      <c r="H20" s="75" t="n">
        <v>15579.3</v>
      </c>
      <c r="I20" s="75" t="n">
        <v>874.4</v>
      </c>
      <c r="J20" s="99" t="n">
        <v>5.9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96.5</v>
      </c>
      <c r="C22" s="75" t="n">
        <v>102.2</v>
      </c>
      <c r="D22" s="75" t="n">
        <v>107.3</v>
      </c>
      <c r="E22" s="75" t="n">
        <v>5.1</v>
      </c>
      <c r="F22" s="99" t="n">
        <v>5</v>
      </c>
      <c r="G22" s="75" t="n">
        <v>299.6</v>
      </c>
      <c r="H22" s="75" t="n">
        <v>319.3</v>
      </c>
      <c r="I22" s="75" t="n">
        <v>19.8</v>
      </c>
      <c r="J22" s="99" t="n">
        <v>6.6</v>
      </c>
    </row>
    <row r="23" s="65" customFormat="true" ht="13.5" hidden="false" customHeight="true" outlineLevel="0" collapsed="false">
      <c r="A23" s="96" t="s">
        <v>233</v>
      </c>
      <c r="B23" s="72" t="n">
        <v>34.2</v>
      </c>
      <c r="C23" s="72" t="n">
        <v>44</v>
      </c>
      <c r="D23" s="72" t="n">
        <v>58.2</v>
      </c>
      <c r="E23" s="72" t="n">
        <v>14.2</v>
      </c>
      <c r="F23" s="101" t="n">
        <v>32.3</v>
      </c>
      <c r="G23" s="72" t="n">
        <v>114.5</v>
      </c>
      <c r="H23" s="72" t="n">
        <v>151.6</v>
      </c>
      <c r="I23" s="72" t="n">
        <v>37.1</v>
      </c>
      <c r="J23" s="101" t="n">
        <v>32.4</v>
      </c>
    </row>
    <row r="24" s="65" customFormat="true" ht="13.5" hidden="false" customHeight="true" outlineLevel="0" collapsed="false">
      <c r="A24" s="97" t="s">
        <v>235</v>
      </c>
      <c r="B24" s="72" t="n">
        <v>28.6</v>
      </c>
      <c r="C24" s="72" t="n">
        <v>33.1</v>
      </c>
      <c r="D24" s="72" t="n">
        <v>33.9</v>
      </c>
      <c r="E24" s="72" t="n">
        <v>0.8</v>
      </c>
      <c r="F24" s="101" t="n">
        <v>2.3</v>
      </c>
      <c r="G24" s="72" t="n">
        <v>84.4</v>
      </c>
      <c r="H24" s="72" t="n">
        <v>92.5</v>
      </c>
      <c r="I24" s="72" t="n">
        <v>8.2</v>
      </c>
      <c r="J24" s="101" t="n">
        <v>9.7</v>
      </c>
    </row>
    <row r="25" s="65" customFormat="true" ht="13.5" hidden="false" customHeight="true" outlineLevel="0" collapsed="false">
      <c r="A25" s="97" t="s">
        <v>234</v>
      </c>
      <c r="B25" s="72" t="n">
        <v>5.4</v>
      </c>
      <c r="C25" s="72" t="n">
        <v>10.1</v>
      </c>
      <c r="D25" s="72" t="n">
        <v>23.5</v>
      </c>
      <c r="E25" s="72" t="n">
        <v>13.4</v>
      </c>
      <c r="F25" s="101" t="n">
        <v>132.9</v>
      </c>
      <c r="G25" s="72" t="n">
        <v>26.2</v>
      </c>
      <c r="H25" s="72" t="n">
        <v>57.4</v>
      </c>
      <c r="I25" s="72" t="n">
        <v>31.1</v>
      </c>
      <c r="J25" s="101" t="n">
        <v>118.7</v>
      </c>
    </row>
    <row r="26" s="65" customFormat="true" ht="18" hidden="false" customHeight="true" outlineLevel="0" collapsed="false">
      <c r="A26" s="96" t="s">
        <v>236</v>
      </c>
      <c r="B26" s="72" t="n">
        <v>62.3</v>
      </c>
      <c r="C26" s="72" t="n">
        <v>58.2</v>
      </c>
      <c r="D26" s="72" t="n">
        <v>49.2</v>
      </c>
      <c r="E26" s="72" t="n">
        <v>-9.1</v>
      </c>
      <c r="F26" s="101" t="n">
        <v>-15.6</v>
      </c>
      <c r="G26" s="72" t="n">
        <v>185.1</v>
      </c>
      <c r="H26" s="72" t="n">
        <v>167.7</v>
      </c>
      <c r="I26" s="72" t="n">
        <v>-17.4</v>
      </c>
      <c r="J26" s="101" t="n">
        <v>-9.4</v>
      </c>
    </row>
    <row r="27" s="65" customFormat="true" ht="13.5" hidden="false" customHeight="true" outlineLevel="0" collapsed="false">
      <c r="A27" s="97" t="s">
        <v>237</v>
      </c>
      <c r="B27" s="72" t="n">
        <v>20.6</v>
      </c>
      <c r="C27" s="72" t="n">
        <v>32.9</v>
      </c>
      <c r="D27" s="72" t="n">
        <v>36.1</v>
      </c>
      <c r="E27" s="72" t="n">
        <v>3.2</v>
      </c>
      <c r="F27" s="101" t="n">
        <v>9.6</v>
      </c>
      <c r="G27" s="72" t="n">
        <v>82.5</v>
      </c>
      <c r="H27" s="72" t="n">
        <v>114.8</v>
      </c>
      <c r="I27" s="72" t="n">
        <v>32.3</v>
      </c>
      <c r="J27" s="101" t="n">
        <v>39.2</v>
      </c>
    </row>
    <row r="28" s="65" customFormat="true" ht="13.5" hidden="false" customHeight="true" outlineLevel="0" collapsed="false">
      <c r="A28" s="97" t="s">
        <v>475</v>
      </c>
      <c r="B28" s="72" t="n">
        <v>15.8</v>
      </c>
      <c r="C28" s="72" t="n">
        <v>14.1</v>
      </c>
      <c r="D28" s="72" t="n">
        <v>5.6</v>
      </c>
      <c r="E28" s="72" t="n">
        <v>-8.5</v>
      </c>
      <c r="F28" s="101" t="n">
        <v>-60.2</v>
      </c>
      <c r="G28" s="72" t="n">
        <v>39.1</v>
      </c>
      <c r="H28" s="72" t="n">
        <v>27.2</v>
      </c>
      <c r="I28" s="72" t="n">
        <v>-11.9</v>
      </c>
      <c r="J28" s="101" t="n">
        <v>-30.5</v>
      </c>
    </row>
    <row r="29" s="65" customFormat="true" ht="19.5" hidden="false" customHeight="true" outlineLevel="0" collapsed="false">
      <c r="A29" s="95" t="s">
        <v>239</v>
      </c>
      <c r="B29" s="75" t="n">
        <v>817.1</v>
      </c>
      <c r="C29" s="75" t="n">
        <v>661.3</v>
      </c>
      <c r="D29" s="75" t="n">
        <v>733.3</v>
      </c>
      <c r="E29" s="75" t="n">
        <v>72</v>
      </c>
      <c r="F29" s="99" t="n">
        <v>10.9</v>
      </c>
      <c r="G29" s="75" t="n">
        <v>2412.7</v>
      </c>
      <c r="H29" s="75" t="n">
        <v>2119.9</v>
      </c>
      <c r="I29" s="75" t="n">
        <v>-292.8</v>
      </c>
      <c r="J29" s="99" t="n">
        <v>-12.1</v>
      </c>
    </row>
    <row r="30" s="65" customFormat="true" ht="13.5" hidden="false" customHeight="true" outlineLevel="0" collapsed="false">
      <c r="A30" s="96" t="s">
        <v>240</v>
      </c>
      <c r="B30" s="72" t="n">
        <v>87.6</v>
      </c>
      <c r="C30" s="72" t="n">
        <v>86.6</v>
      </c>
      <c r="D30" s="72" t="n">
        <v>110.7</v>
      </c>
      <c r="E30" s="72" t="n">
        <v>24.1</v>
      </c>
      <c r="F30" s="101" t="n">
        <v>27.9</v>
      </c>
      <c r="G30" s="72" t="n">
        <v>271.7</v>
      </c>
      <c r="H30" s="72" t="n">
        <v>285.2</v>
      </c>
      <c r="I30" s="72" t="n">
        <v>13.4</v>
      </c>
      <c r="J30" s="101" t="n">
        <v>4.9</v>
      </c>
    </row>
    <row r="31" s="65" customFormat="true" ht="13.5" hidden="false" customHeight="true" outlineLevel="0" collapsed="false">
      <c r="A31" s="97" t="s">
        <v>242</v>
      </c>
      <c r="B31" s="72" t="n">
        <v>35.3</v>
      </c>
      <c r="C31" s="72" t="n">
        <v>39.5</v>
      </c>
      <c r="D31" s="72" t="n">
        <v>66.6</v>
      </c>
      <c r="E31" s="72" t="n">
        <v>27.1</v>
      </c>
      <c r="F31" s="101" t="n">
        <v>68.7</v>
      </c>
      <c r="G31" s="72" t="n">
        <v>115.5</v>
      </c>
      <c r="H31" s="72" t="n">
        <v>151.6</v>
      </c>
      <c r="I31" s="72" t="n">
        <v>36.1</v>
      </c>
      <c r="J31" s="101" t="n">
        <v>31.2</v>
      </c>
    </row>
    <row r="32" s="65" customFormat="true" ht="13.5" hidden="false" customHeight="true" outlineLevel="0" collapsed="false">
      <c r="A32" s="97" t="s">
        <v>241</v>
      </c>
      <c r="B32" s="72" t="n">
        <v>26.4</v>
      </c>
      <c r="C32" s="72" t="n">
        <v>25.7</v>
      </c>
      <c r="D32" s="72" t="n">
        <v>23.4</v>
      </c>
      <c r="E32" s="72" t="n">
        <v>-2.3</v>
      </c>
      <c r="F32" s="101" t="n">
        <v>-8.8</v>
      </c>
      <c r="G32" s="72" t="n">
        <v>83.9</v>
      </c>
      <c r="H32" s="72" t="n">
        <v>75.1</v>
      </c>
      <c r="I32" s="72" t="n">
        <v>-8.8</v>
      </c>
      <c r="J32" s="101" t="n">
        <v>-10.5</v>
      </c>
    </row>
    <row r="33" s="65" customFormat="true" ht="18" hidden="false" customHeight="true" outlineLevel="0" collapsed="false">
      <c r="A33" s="96" t="s">
        <v>243</v>
      </c>
      <c r="B33" s="72" t="n">
        <v>436.1</v>
      </c>
      <c r="C33" s="72" t="n">
        <v>312</v>
      </c>
      <c r="D33" s="72" t="n">
        <v>311.8</v>
      </c>
      <c r="E33" s="72" t="n">
        <v>-0.2</v>
      </c>
      <c r="F33" s="101" t="n">
        <v>-0.1</v>
      </c>
      <c r="G33" s="72" t="n">
        <v>1297.2</v>
      </c>
      <c r="H33" s="72" t="n">
        <v>991.2</v>
      </c>
      <c r="I33" s="72" t="n">
        <v>-306</v>
      </c>
      <c r="J33" s="101" t="n">
        <v>-23.6</v>
      </c>
    </row>
    <row r="34" s="65" customFormat="true" ht="13.5" hidden="false" customHeight="true" outlineLevel="0" collapsed="false">
      <c r="A34" s="97" t="s">
        <v>244</v>
      </c>
      <c r="B34" s="72" t="n">
        <v>341.4</v>
      </c>
      <c r="C34" s="72" t="n">
        <v>206.9</v>
      </c>
      <c r="D34" s="72" t="n">
        <v>232.1</v>
      </c>
      <c r="E34" s="72" t="n">
        <v>25.2</v>
      </c>
      <c r="F34" s="101" t="n">
        <v>12.2</v>
      </c>
      <c r="G34" s="72" t="n">
        <v>1006.1</v>
      </c>
      <c r="H34" s="72" t="n">
        <v>696.6</v>
      </c>
      <c r="I34" s="72" t="n">
        <v>-309.5</v>
      </c>
      <c r="J34" s="101" t="n">
        <v>-30.8</v>
      </c>
    </row>
    <row r="35" s="65" customFormat="true" ht="13.5" hidden="false" customHeight="true" outlineLevel="0" collapsed="false">
      <c r="A35" s="97" t="s">
        <v>245</v>
      </c>
      <c r="B35" s="72" t="n">
        <v>94.7</v>
      </c>
      <c r="C35" s="72" t="n">
        <v>105.1</v>
      </c>
      <c r="D35" s="72" t="n">
        <v>79.8</v>
      </c>
      <c r="E35" s="72" t="n">
        <v>-25.3</v>
      </c>
      <c r="F35" s="101" t="n">
        <v>-24.1</v>
      </c>
      <c r="G35" s="72" t="n">
        <v>291.1</v>
      </c>
      <c r="H35" s="72" t="n">
        <v>294.6</v>
      </c>
      <c r="I35" s="72" t="n">
        <v>3.5</v>
      </c>
      <c r="J35" s="101" t="n">
        <v>1.2</v>
      </c>
    </row>
    <row r="36" s="65" customFormat="true" ht="18" hidden="false" customHeight="true" outlineLevel="0" collapsed="false">
      <c r="A36" s="96" t="s">
        <v>246</v>
      </c>
      <c r="B36" s="72" t="n">
        <v>293.4</v>
      </c>
      <c r="C36" s="72" t="n">
        <v>262.7</v>
      </c>
      <c r="D36" s="72" t="n">
        <v>310.7</v>
      </c>
      <c r="E36" s="72" t="n">
        <v>48.1</v>
      </c>
      <c r="F36" s="101" t="n">
        <v>18.3</v>
      </c>
      <c r="G36" s="72" t="n">
        <v>843.7</v>
      </c>
      <c r="H36" s="72" t="n">
        <v>843.5</v>
      </c>
      <c r="I36" s="72" t="n">
        <v>-0.2</v>
      </c>
      <c r="J36" s="101" t="n">
        <v>0</v>
      </c>
    </row>
    <row r="37" s="65" customFormat="true" ht="13.5" hidden="false" customHeight="true" outlineLevel="0" collapsed="false">
      <c r="A37" s="97" t="s">
        <v>247</v>
      </c>
      <c r="B37" s="72" t="n">
        <v>122.2</v>
      </c>
      <c r="C37" s="72" t="n">
        <v>99.3</v>
      </c>
      <c r="D37" s="72" t="n">
        <v>125.8</v>
      </c>
      <c r="E37" s="72" t="n">
        <v>26.5</v>
      </c>
      <c r="F37" s="101" t="n">
        <v>26.7</v>
      </c>
      <c r="G37" s="72" t="n">
        <v>345.3</v>
      </c>
      <c r="H37" s="72" t="n">
        <v>335.5</v>
      </c>
      <c r="I37" s="72" t="n">
        <v>-9.8</v>
      </c>
      <c r="J37" s="101" t="n">
        <v>-2.8</v>
      </c>
    </row>
    <row r="38" s="65" customFormat="true" ht="13.5" hidden="false" customHeight="true" outlineLevel="0" collapsed="false">
      <c r="A38" s="97" t="s">
        <v>248</v>
      </c>
      <c r="B38" s="72" t="n">
        <v>63</v>
      </c>
      <c r="C38" s="72" t="n">
        <v>72.6</v>
      </c>
      <c r="D38" s="72" t="n">
        <v>90.5</v>
      </c>
      <c r="E38" s="72" t="n">
        <v>17.9</v>
      </c>
      <c r="F38" s="101" t="n">
        <v>24.6</v>
      </c>
      <c r="G38" s="72" t="n">
        <v>180.9</v>
      </c>
      <c r="H38" s="72" t="n">
        <v>224.4</v>
      </c>
      <c r="I38" s="72" t="n">
        <v>43.5</v>
      </c>
      <c r="J38" s="101" t="n">
        <v>24</v>
      </c>
    </row>
    <row r="39" s="65" customFormat="true" ht="19.5" hidden="false" customHeight="true" outlineLevel="0" collapsed="false">
      <c r="A39" s="95" t="s">
        <v>249</v>
      </c>
      <c r="B39" s="75" t="n">
        <v>2046.8</v>
      </c>
      <c r="C39" s="75" t="n">
        <v>2333.3</v>
      </c>
      <c r="D39" s="75" t="n">
        <v>2344.4</v>
      </c>
      <c r="E39" s="75" t="n">
        <v>11.1</v>
      </c>
      <c r="F39" s="99" t="n">
        <v>0.5</v>
      </c>
      <c r="G39" s="75" t="n">
        <v>6615.3</v>
      </c>
      <c r="H39" s="75" t="n">
        <v>7036.5</v>
      </c>
      <c r="I39" s="75" t="n">
        <v>421.2</v>
      </c>
      <c r="J39" s="99" t="n">
        <v>6.4</v>
      </c>
    </row>
    <row r="40" customFormat="false" ht="13.5" hidden="false" customHeight="true" outlineLevel="0" collapsed="false">
      <c r="A40" s="96" t="s">
        <v>250</v>
      </c>
      <c r="B40" s="72" t="n">
        <v>112.6</v>
      </c>
      <c r="C40" s="72" t="n">
        <v>121.2</v>
      </c>
      <c r="D40" s="72" t="n">
        <v>107.1</v>
      </c>
      <c r="E40" s="72" t="n">
        <v>-14.2</v>
      </c>
      <c r="F40" s="101" t="n">
        <v>-11.7</v>
      </c>
      <c r="G40" s="72" t="n">
        <v>338.5</v>
      </c>
      <c r="H40" s="72" t="n">
        <v>320</v>
      </c>
      <c r="I40" s="72" t="n">
        <v>-18.4</v>
      </c>
      <c r="J40" s="101" t="n">
        <v>-5.4</v>
      </c>
    </row>
    <row r="41" s="65" customFormat="true" ht="13.5" hidden="false" customHeight="true" outlineLevel="0" collapsed="false">
      <c r="A41" s="97" t="s">
        <v>287</v>
      </c>
      <c r="B41" s="72" t="n">
        <v>32.8</v>
      </c>
      <c r="C41" s="72" t="n">
        <v>36.6</v>
      </c>
      <c r="D41" s="72" t="n">
        <v>34.6</v>
      </c>
      <c r="E41" s="72" t="n">
        <v>-2</v>
      </c>
      <c r="F41" s="101" t="n">
        <v>-5.5</v>
      </c>
      <c r="G41" s="72" t="n">
        <v>94.1</v>
      </c>
      <c r="H41" s="72" t="n">
        <v>96.1</v>
      </c>
      <c r="I41" s="72" t="n">
        <v>2</v>
      </c>
      <c r="J41" s="101" t="n">
        <v>2.1</v>
      </c>
    </row>
    <row r="42" s="65" customFormat="true" ht="13.5" hidden="false" customHeight="true" outlineLevel="0" collapsed="false">
      <c r="A42" s="97" t="s">
        <v>252</v>
      </c>
      <c r="B42" s="72" t="n">
        <v>36.4</v>
      </c>
      <c r="C42" s="72" t="n">
        <v>36.5</v>
      </c>
      <c r="D42" s="72" t="n">
        <v>34.5</v>
      </c>
      <c r="E42" s="72" t="n">
        <v>-2</v>
      </c>
      <c r="F42" s="101" t="n">
        <v>-5.5</v>
      </c>
      <c r="G42" s="72" t="n">
        <v>120.4</v>
      </c>
      <c r="H42" s="72" t="n">
        <v>92.8</v>
      </c>
      <c r="I42" s="72" t="n">
        <v>-27.6</v>
      </c>
      <c r="J42" s="101" t="n">
        <v>-22.9</v>
      </c>
    </row>
    <row r="43" s="65" customFormat="true" ht="18" hidden="false" customHeight="true" outlineLevel="0" collapsed="false">
      <c r="A43" s="96" t="s">
        <v>253</v>
      </c>
      <c r="B43" s="72" t="n">
        <v>1934.2</v>
      </c>
      <c r="C43" s="72" t="n">
        <v>2212.1</v>
      </c>
      <c r="D43" s="72" t="n">
        <v>2237.4</v>
      </c>
      <c r="E43" s="72" t="n">
        <v>25.2</v>
      </c>
      <c r="F43" s="101" t="n">
        <v>1.1</v>
      </c>
      <c r="G43" s="72" t="n">
        <v>6276.8</v>
      </c>
      <c r="H43" s="72" t="n">
        <v>6716.5</v>
      </c>
      <c r="I43" s="72" t="n">
        <v>439.6</v>
      </c>
      <c r="J43" s="101" t="n">
        <v>7</v>
      </c>
    </row>
    <row r="44" s="65" customFormat="true" ht="13.5" hidden="false" customHeight="true" outlineLevel="0" collapsed="false">
      <c r="A44" s="97" t="s">
        <v>254</v>
      </c>
      <c r="B44" s="72" t="n">
        <v>993.4</v>
      </c>
      <c r="C44" s="72" t="n">
        <v>1221</v>
      </c>
      <c r="D44" s="72" t="n">
        <v>1048.3</v>
      </c>
      <c r="E44" s="72" t="n">
        <v>-172.7</v>
      </c>
      <c r="F44" s="101" t="n">
        <v>-14.1</v>
      </c>
      <c r="G44" s="72" t="n">
        <v>3417</v>
      </c>
      <c r="H44" s="72" t="n">
        <v>3507.7</v>
      </c>
      <c r="I44" s="72" t="n">
        <v>90.7</v>
      </c>
      <c r="J44" s="101" t="n">
        <v>2.7</v>
      </c>
    </row>
    <row r="45" s="65" customFormat="true" ht="13.5" hidden="false" customHeight="true" outlineLevel="0" collapsed="false">
      <c r="A45" s="97" t="s">
        <v>255</v>
      </c>
      <c r="B45" s="72" t="n">
        <v>222.3</v>
      </c>
      <c r="C45" s="72" t="n">
        <v>227.2</v>
      </c>
      <c r="D45" s="72" t="n">
        <v>302.1</v>
      </c>
      <c r="E45" s="72" t="n">
        <v>74.9</v>
      </c>
      <c r="F45" s="101" t="n">
        <v>33</v>
      </c>
      <c r="G45" s="72" t="n">
        <v>679.1</v>
      </c>
      <c r="H45" s="72" t="n">
        <v>792.2</v>
      </c>
      <c r="I45" s="72" t="n">
        <v>113.1</v>
      </c>
      <c r="J45" s="101" t="n">
        <v>16.7</v>
      </c>
    </row>
    <row r="46" s="65" customFormat="true" ht="13.5" hidden="false" customHeight="true" outlineLevel="0" collapsed="false">
      <c r="A46" s="97" t="s">
        <v>257</v>
      </c>
      <c r="B46" s="72" t="n">
        <v>176.4</v>
      </c>
      <c r="C46" s="72" t="n">
        <v>157.1</v>
      </c>
      <c r="D46" s="72" t="n">
        <v>216.2</v>
      </c>
      <c r="E46" s="72" t="n">
        <v>59.1</v>
      </c>
      <c r="F46" s="101" t="n">
        <v>37.6</v>
      </c>
      <c r="G46" s="72" t="n">
        <v>505.8</v>
      </c>
      <c r="H46" s="72" t="n">
        <v>551.4</v>
      </c>
      <c r="I46" s="72" t="n">
        <v>45.5</v>
      </c>
      <c r="J46" s="101" t="n">
        <v>9</v>
      </c>
    </row>
    <row r="47" s="65" customFormat="true" ht="13.5" hidden="false" customHeight="true" outlineLevel="0" collapsed="false">
      <c r="A47" s="97" t="s">
        <v>256</v>
      </c>
      <c r="B47" s="72" t="n">
        <v>147.3</v>
      </c>
      <c r="C47" s="72" t="n">
        <v>179.8</v>
      </c>
      <c r="D47" s="72" t="n">
        <v>154.9</v>
      </c>
      <c r="E47" s="72" t="n">
        <v>-25</v>
      </c>
      <c r="F47" s="101" t="n">
        <v>-13.9</v>
      </c>
      <c r="G47" s="72" t="n">
        <v>459</v>
      </c>
      <c r="H47" s="72" t="n">
        <v>479</v>
      </c>
      <c r="I47" s="72" t="n">
        <v>20</v>
      </c>
      <c r="J47" s="101" t="n">
        <v>4.4</v>
      </c>
    </row>
    <row r="48" customFormat="false" ht="13.5" hidden="false" customHeight="true" outlineLevel="0" collapsed="false">
      <c r="A48" s="97" t="s">
        <v>258</v>
      </c>
      <c r="B48" s="72" t="n">
        <v>107.1</v>
      </c>
      <c r="C48" s="72" t="n">
        <v>151</v>
      </c>
      <c r="D48" s="72" t="n">
        <v>127.3</v>
      </c>
      <c r="E48" s="72" t="n">
        <v>-23.7</v>
      </c>
      <c r="F48" s="101" t="n">
        <v>-15.7</v>
      </c>
      <c r="G48" s="72" t="n">
        <v>337.1</v>
      </c>
      <c r="H48" s="72" t="n">
        <v>387.4</v>
      </c>
      <c r="I48" s="72" t="n">
        <v>50.3</v>
      </c>
      <c r="J48" s="101" t="n">
        <v>14.9</v>
      </c>
    </row>
    <row r="49" s="65" customFormat="true" ht="19.5" hidden="false" customHeight="true" outlineLevel="0" collapsed="false">
      <c r="A49" s="95" t="s">
        <v>259</v>
      </c>
      <c r="B49" s="75" t="n">
        <v>1894.6</v>
      </c>
      <c r="C49" s="75" t="n">
        <v>1917.7</v>
      </c>
      <c r="D49" s="75" t="n">
        <v>2225.5</v>
      </c>
      <c r="E49" s="75" t="n">
        <v>307.8</v>
      </c>
      <c r="F49" s="99" t="n">
        <v>16.1</v>
      </c>
      <c r="G49" s="75" t="n">
        <v>5366.5</v>
      </c>
      <c r="H49" s="75" t="n">
        <v>6091.9</v>
      </c>
      <c r="I49" s="75" t="n">
        <v>725.4</v>
      </c>
      <c r="J49" s="99" t="n">
        <v>13.5</v>
      </c>
    </row>
    <row r="50" s="65" customFormat="true" ht="13.5" hidden="false" customHeight="true" outlineLevel="0" collapsed="false">
      <c r="A50" s="96" t="s">
        <v>260</v>
      </c>
      <c r="B50" s="72" t="n">
        <v>1446.9</v>
      </c>
      <c r="C50" s="72" t="n">
        <v>1440.2</v>
      </c>
      <c r="D50" s="72" t="n">
        <v>1671.2</v>
      </c>
      <c r="E50" s="72" t="n">
        <v>231</v>
      </c>
      <c r="F50" s="101" t="n">
        <v>16</v>
      </c>
      <c r="G50" s="72" t="n">
        <v>4121.2</v>
      </c>
      <c r="H50" s="72" t="n">
        <v>4576.1</v>
      </c>
      <c r="I50" s="72" t="n">
        <v>454.9</v>
      </c>
      <c r="J50" s="101" t="n">
        <v>11</v>
      </c>
    </row>
    <row r="51" s="65" customFormat="true" ht="13.5" hidden="false" customHeight="true" outlineLevel="0" collapsed="false">
      <c r="A51" s="97" t="s">
        <v>263</v>
      </c>
      <c r="B51" s="72" t="n">
        <v>449.2</v>
      </c>
      <c r="C51" s="72" t="n">
        <v>492.2</v>
      </c>
      <c r="D51" s="72" t="n">
        <v>491</v>
      </c>
      <c r="E51" s="72" t="n">
        <v>-1.2</v>
      </c>
      <c r="F51" s="101" t="n">
        <v>-0.2</v>
      </c>
      <c r="G51" s="72" t="n">
        <v>1290.7</v>
      </c>
      <c r="H51" s="72" t="n">
        <v>1430.9</v>
      </c>
      <c r="I51" s="72" t="n">
        <v>140.2</v>
      </c>
      <c r="J51" s="101" t="n">
        <v>10.9</v>
      </c>
    </row>
    <row r="52" customFormat="false" ht="13.5" hidden="false" customHeight="true" outlineLevel="0" collapsed="false">
      <c r="A52" s="97" t="s">
        <v>261</v>
      </c>
      <c r="B52" s="72" t="n">
        <v>223.4</v>
      </c>
      <c r="C52" s="72" t="n">
        <v>244.3</v>
      </c>
      <c r="D52" s="72" t="n">
        <v>314.7</v>
      </c>
      <c r="E52" s="72" t="n">
        <v>70.4</v>
      </c>
      <c r="F52" s="101" t="n">
        <v>28.8</v>
      </c>
      <c r="G52" s="72" t="n">
        <v>683.2</v>
      </c>
      <c r="H52" s="72" t="n">
        <v>819.8</v>
      </c>
      <c r="I52" s="72" t="n">
        <v>136.5</v>
      </c>
      <c r="J52" s="101" t="n">
        <v>20</v>
      </c>
    </row>
    <row r="53" customFormat="false" ht="13.5" hidden="false" customHeight="true" outlineLevel="0" collapsed="false">
      <c r="A53" s="97" t="s">
        <v>266</v>
      </c>
      <c r="B53" s="72" t="n">
        <v>210.8</v>
      </c>
      <c r="C53" s="72" t="n">
        <v>191.9</v>
      </c>
      <c r="D53" s="72" t="n">
        <v>248.7</v>
      </c>
      <c r="E53" s="72" t="n">
        <v>56.8</v>
      </c>
      <c r="F53" s="101" t="n">
        <v>29.6</v>
      </c>
      <c r="G53" s="72" t="n">
        <v>577.7</v>
      </c>
      <c r="H53" s="72" t="n">
        <v>646.1</v>
      </c>
      <c r="I53" s="72" t="n">
        <v>68.3</v>
      </c>
      <c r="J53" s="101" t="n">
        <v>11.8</v>
      </c>
    </row>
    <row r="54" s="65" customFormat="true" ht="13.5" hidden="false" customHeight="true" outlineLevel="0" collapsed="false">
      <c r="A54" s="97" t="s">
        <v>264</v>
      </c>
      <c r="B54" s="72" t="n">
        <v>133.2</v>
      </c>
      <c r="C54" s="72" t="n">
        <v>120.7</v>
      </c>
      <c r="D54" s="72" t="n">
        <v>157.8</v>
      </c>
      <c r="E54" s="72" t="n">
        <v>37.2</v>
      </c>
      <c r="F54" s="101" t="n">
        <v>30.8</v>
      </c>
      <c r="G54" s="72" t="n">
        <v>331.6</v>
      </c>
      <c r="H54" s="72" t="n">
        <v>429.2</v>
      </c>
      <c r="I54" s="72" t="n">
        <v>97.5</v>
      </c>
      <c r="J54" s="101" t="n">
        <v>29.4</v>
      </c>
    </row>
    <row r="55" customFormat="false" ht="13.5" hidden="false" customHeight="true" outlineLevel="0" collapsed="false">
      <c r="A55" s="97" t="s">
        <v>268</v>
      </c>
      <c r="B55" s="72" t="n">
        <v>56.7</v>
      </c>
      <c r="C55" s="72" t="n">
        <v>58.7</v>
      </c>
      <c r="D55" s="72" t="n">
        <v>80</v>
      </c>
      <c r="E55" s="72" t="n">
        <v>21.3</v>
      </c>
      <c r="F55" s="101" t="n">
        <v>36.3</v>
      </c>
      <c r="G55" s="72" t="n">
        <v>167.3</v>
      </c>
      <c r="H55" s="72" t="n">
        <v>200.9</v>
      </c>
      <c r="I55" s="72" t="n">
        <v>33.6</v>
      </c>
      <c r="J55" s="101" t="n">
        <v>20.1</v>
      </c>
    </row>
    <row r="56" s="65" customFormat="true" ht="13.5" hidden="false" customHeight="true" outlineLevel="0" collapsed="false">
      <c r="A56" s="97" t="s">
        <v>262</v>
      </c>
      <c r="B56" s="72" t="n">
        <v>114.7</v>
      </c>
      <c r="C56" s="72" t="n">
        <v>45.5</v>
      </c>
      <c r="D56" s="72" t="n">
        <v>72.7</v>
      </c>
      <c r="E56" s="72" t="n">
        <v>27.3</v>
      </c>
      <c r="F56" s="101" t="n">
        <v>59.9</v>
      </c>
      <c r="G56" s="72" t="n">
        <v>277.1</v>
      </c>
      <c r="H56" s="72" t="n">
        <v>185.8</v>
      </c>
      <c r="I56" s="72" t="n">
        <v>-91.3</v>
      </c>
      <c r="J56" s="101" t="n">
        <v>-33</v>
      </c>
    </row>
    <row r="57" s="65" customFormat="true" ht="13.5" hidden="false" customHeight="true" outlineLevel="0" collapsed="false">
      <c r="A57" s="97" t="s">
        <v>270</v>
      </c>
      <c r="B57" s="72" t="n">
        <v>71.9</v>
      </c>
      <c r="C57" s="72" t="n">
        <v>91.8</v>
      </c>
      <c r="D57" s="72" t="n">
        <v>65.6</v>
      </c>
      <c r="E57" s="72" t="n">
        <v>-26.2</v>
      </c>
      <c r="F57" s="101" t="n">
        <v>-28.5</v>
      </c>
      <c r="G57" s="72" t="n">
        <v>198.3</v>
      </c>
      <c r="H57" s="72" t="n">
        <v>210.2</v>
      </c>
      <c r="I57" s="72" t="n">
        <v>11.9</v>
      </c>
      <c r="J57" s="101" t="n">
        <v>6</v>
      </c>
    </row>
    <row r="58" customFormat="false" ht="13.5" hidden="false" customHeight="true" outlineLevel="0" collapsed="false">
      <c r="A58" s="97" t="s">
        <v>265</v>
      </c>
      <c r="B58" s="72" t="n">
        <v>28.6</v>
      </c>
      <c r="C58" s="72" t="n">
        <v>31.5</v>
      </c>
      <c r="D58" s="72" t="n">
        <v>59.3</v>
      </c>
      <c r="E58" s="72" t="n">
        <v>27.8</v>
      </c>
      <c r="F58" s="101" t="n">
        <v>88.3</v>
      </c>
      <c r="G58" s="72" t="n">
        <v>106</v>
      </c>
      <c r="H58" s="72" t="n">
        <v>145.8</v>
      </c>
      <c r="I58" s="72" t="n">
        <v>39.7</v>
      </c>
      <c r="J58" s="101" t="n">
        <v>37.5</v>
      </c>
    </row>
    <row r="59" s="65" customFormat="true" ht="13.5" hidden="false" customHeight="true" outlineLevel="0" collapsed="false">
      <c r="A59" s="97" t="s">
        <v>272</v>
      </c>
      <c r="B59" s="72" t="n">
        <v>31</v>
      </c>
      <c r="C59" s="72" t="n">
        <v>40.5</v>
      </c>
      <c r="D59" s="72" t="n">
        <v>45.1</v>
      </c>
      <c r="E59" s="72" t="n">
        <v>4.6</v>
      </c>
      <c r="F59" s="101" t="n">
        <v>11.4</v>
      </c>
      <c r="G59" s="72" t="n">
        <v>103.1</v>
      </c>
      <c r="H59" s="72" t="n">
        <v>125</v>
      </c>
      <c r="I59" s="72" t="n">
        <v>21.9</v>
      </c>
      <c r="J59" s="101" t="n">
        <v>21.3</v>
      </c>
    </row>
    <row r="60" s="65" customFormat="true" ht="13.5" hidden="false" customHeight="true" outlineLevel="0" collapsed="false">
      <c r="A60" s="97" t="s">
        <v>267</v>
      </c>
      <c r="B60" s="72" t="n">
        <v>46.8</v>
      </c>
      <c r="C60" s="72" t="n">
        <v>44.3</v>
      </c>
      <c r="D60" s="72" t="n">
        <v>42.1</v>
      </c>
      <c r="E60" s="72" t="n">
        <v>-2.3</v>
      </c>
      <c r="F60" s="101" t="n">
        <v>-5.1</v>
      </c>
      <c r="G60" s="72" t="n">
        <v>162.9</v>
      </c>
      <c r="H60" s="72" t="n">
        <v>134.1</v>
      </c>
      <c r="I60" s="72" t="n">
        <v>-28.8</v>
      </c>
      <c r="J60" s="101" t="n">
        <v>-17.7</v>
      </c>
    </row>
    <row r="61" s="65" customFormat="true" ht="13.5" hidden="false" customHeight="true" outlineLevel="0" collapsed="false">
      <c r="A61" s="97" t="s">
        <v>271</v>
      </c>
      <c r="B61" s="72" t="n">
        <v>41.3</v>
      </c>
      <c r="C61" s="72" t="n">
        <v>37.4</v>
      </c>
      <c r="D61" s="72" t="n">
        <v>37</v>
      </c>
      <c r="E61" s="72" t="n">
        <v>-0.4</v>
      </c>
      <c r="F61" s="101" t="n">
        <v>-1.1</v>
      </c>
      <c r="G61" s="72" t="n">
        <v>117.7</v>
      </c>
      <c r="H61" s="72" t="n">
        <v>111.7</v>
      </c>
      <c r="I61" s="72" t="n">
        <v>-6</v>
      </c>
      <c r="J61" s="101" t="n">
        <v>-5.1</v>
      </c>
    </row>
    <row r="62" s="65" customFormat="true" ht="13.5" hidden="false" customHeight="true" outlineLevel="0" collapsed="false">
      <c r="A62" s="97" t="s">
        <v>275</v>
      </c>
      <c r="B62" s="72" t="n">
        <v>17.3</v>
      </c>
      <c r="C62" s="72" t="n">
        <v>13.5</v>
      </c>
      <c r="D62" s="72" t="n">
        <v>16.3</v>
      </c>
      <c r="E62" s="72" t="n">
        <v>2.8</v>
      </c>
      <c r="F62" s="101" t="n">
        <v>20.9</v>
      </c>
      <c r="G62" s="72" t="n">
        <v>44.5</v>
      </c>
      <c r="H62" s="72" t="n">
        <v>39.6</v>
      </c>
      <c r="I62" s="72" t="n">
        <v>-4.9</v>
      </c>
      <c r="J62" s="101" t="n">
        <v>-11.1</v>
      </c>
    </row>
    <row r="63" s="65" customFormat="true" ht="13.5" hidden="false" customHeight="true" outlineLevel="0" collapsed="false">
      <c r="A63" s="97" t="s">
        <v>269</v>
      </c>
      <c r="B63" s="72" t="n">
        <v>10.2</v>
      </c>
      <c r="C63" s="72" t="n">
        <v>10.2</v>
      </c>
      <c r="D63" s="72" t="n">
        <v>14.8</v>
      </c>
      <c r="E63" s="72" t="n">
        <v>4.6</v>
      </c>
      <c r="F63" s="101" t="n">
        <v>45.4</v>
      </c>
      <c r="G63" s="72" t="n">
        <v>24.4</v>
      </c>
      <c r="H63" s="72" t="n">
        <v>30.1</v>
      </c>
      <c r="I63" s="72" t="n">
        <v>5.7</v>
      </c>
      <c r="J63" s="101" t="n">
        <v>23.4</v>
      </c>
    </row>
    <row r="64" s="65" customFormat="true" ht="13.5" hidden="false" customHeight="true" outlineLevel="0" collapsed="false">
      <c r="A64" s="97" t="s">
        <v>273</v>
      </c>
      <c r="B64" s="72" t="n">
        <v>4.6</v>
      </c>
      <c r="C64" s="72" t="n">
        <v>9.5</v>
      </c>
      <c r="D64" s="72" t="n">
        <v>10.3</v>
      </c>
      <c r="E64" s="72" t="n">
        <v>0.8</v>
      </c>
      <c r="F64" s="101" t="n">
        <v>8.8</v>
      </c>
      <c r="G64" s="72" t="n">
        <v>14.7</v>
      </c>
      <c r="H64" s="72" t="n">
        <v>26.8</v>
      </c>
      <c r="I64" s="72" t="n">
        <v>12.1</v>
      </c>
      <c r="J64" s="101" t="n">
        <v>82.6</v>
      </c>
    </row>
    <row r="65" customFormat="false" ht="13.5" hidden="false" customHeight="true" outlineLevel="0" collapsed="false">
      <c r="A65" s="97" t="s">
        <v>476</v>
      </c>
      <c r="B65" s="72" t="n">
        <v>0.3</v>
      </c>
      <c r="C65" s="72" t="n">
        <v>0.3</v>
      </c>
      <c r="D65" s="72" t="n">
        <v>5.8</v>
      </c>
      <c r="E65" s="72" t="n">
        <v>5.4</v>
      </c>
      <c r="F65" s="101" t="n">
        <v>1676.2</v>
      </c>
      <c r="G65" s="72" t="n">
        <v>1.2</v>
      </c>
      <c r="H65" s="72" t="n">
        <v>6.6</v>
      </c>
      <c r="I65" s="72" t="n">
        <v>5.4</v>
      </c>
      <c r="J65" s="101" t="n">
        <v>445</v>
      </c>
    </row>
    <row r="66" s="65" customFormat="true" ht="18" hidden="false" customHeight="true" outlineLevel="0" collapsed="false">
      <c r="A66" s="96" t="s">
        <v>276</v>
      </c>
      <c r="B66" s="72" t="n">
        <v>447.8</v>
      </c>
      <c r="C66" s="72" t="n">
        <v>477.5</v>
      </c>
      <c r="D66" s="72" t="n">
        <v>554.3</v>
      </c>
      <c r="E66" s="72" t="n">
        <v>76.8</v>
      </c>
      <c r="F66" s="101" t="n">
        <v>16.1</v>
      </c>
      <c r="G66" s="72" t="n">
        <v>1245.3</v>
      </c>
      <c r="H66" s="72" t="n">
        <v>1515.8</v>
      </c>
      <c r="I66" s="72" t="n">
        <v>270.5</v>
      </c>
      <c r="J66" s="101" t="n">
        <v>21.7</v>
      </c>
    </row>
    <row r="67" s="65" customFormat="true" ht="13.5" hidden="false" customHeight="true" outlineLevel="0" collapsed="false">
      <c r="A67" s="97" t="s">
        <v>277</v>
      </c>
      <c r="B67" s="72" t="n">
        <v>276.5</v>
      </c>
      <c r="C67" s="72" t="n">
        <v>320.6</v>
      </c>
      <c r="D67" s="72" t="n">
        <v>385.3</v>
      </c>
      <c r="E67" s="72" t="n">
        <v>64.7</v>
      </c>
      <c r="F67" s="101" t="n">
        <v>20.2</v>
      </c>
      <c r="G67" s="72" t="n">
        <v>730.2</v>
      </c>
      <c r="H67" s="72" t="n">
        <v>1037.6</v>
      </c>
      <c r="I67" s="72" t="n">
        <v>307.3</v>
      </c>
      <c r="J67" s="101" t="n">
        <v>42.1</v>
      </c>
    </row>
    <row r="68" s="65" customFormat="true" ht="13.5" hidden="false" customHeight="true" outlineLevel="0" collapsed="false">
      <c r="A68" s="97" t="s">
        <v>278</v>
      </c>
      <c r="B68" s="72" t="n">
        <v>112.5</v>
      </c>
      <c r="C68" s="72" t="n">
        <v>98.1</v>
      </c>
      <c r="D68" s="72" t="n">
        <v>97</v>
      </c>
      <c r="E68" s="72" t="n">
        <v>-1.1</v>
      </c>
      <c r="F68" s="101" t="n">
        <v>-1.2</v>
      </c>
      <c r="G68" s="72" t="n">
        <v>317.1</v>
      </c>
      <c r="H68" s="72" t="n">
        <v>276.6</v>
      </c>
      <c r="I68" s="72" t="n">
        <v>-40.6</v>
      </c>
      <c r="J68" s="101" t="n">
        <v>-12.8</v>
      </c>
    </row>
    <row r="69" s="65" customFormat="true" ht="19.5" hidden="false" customHeight="true" outlineLevel="0" collapsed="false">
      <c r="A69" s="95" t="s">
        <v>279</v>
      </c>
      <c r="B69" s="75" t="n">
        <v>5.6</v>
      </c>
      <c r="C69" s="75" t="n">
        <v>3</v>
      </c>
      <c r="D69" s="75" t="n">
        <v>4.3</v>
      </c>
      <c r="E69" s="75" t="n">
        <v>1.3</v>
      </c>
      <c r="F69" s="99" t="n">
        <v>44.3</v>
      </c>
      <c r="G69" s="75" t="n">
        <v>10.7</v>
      </c>
      <c r="H69" s="75" t="n">
        <v>11.6</v>
      </c>
      <c r="I69" s="75" t="n">
        <v>0.9</v>
      </c>
      <c r="J69" s="99" t="n">
        <v>8.8</v>
      </c>
    </row>
    <row r="70" s="65" customFormat="true" ht="13.5" hidden="false" customHeight="true" outlineLevel="0" collapsed="false">
      <c r="A70" s="96" t="s">
        <v>280</v>
      </c>
      <c r="B70" s="72" t="n">
        <v>5.6</v>
      </c>
      <c r="C70" s="72" t="n">
        <v>3</v>
      </c>
      <c r="D70" s="72" t="n">
        <v>4.3</v>
      </c>
      <c r="E70" s="72" t="n">
        <v>1.3</v>
      </c>
      <c r="F70" s="101" t="n">
        <v>44.3</v>
      </c>
      <c r="G70" s="72" t="n">
        <v>10.7</v>
      </c>
      <c r="H70" s="72" t="n">
        <v>11.6</v>
      </c>
      <c r="I70" s="72" t="n">
        <v>0.9</v>
      </c>
      <c r="J70" s="101" t="n">
        <v>8.8</v>
      </c>
    </row>
    <row r="71" s="65" customFormat="true" ht="13.5" hidden="false" customHeight="true" outlineLevel="0" collapsed="false">
      <c r="A71" s="98" t="s">
        <v>281</v>
      </c>
      <c r="B71" s="72" t="n">
        <v>5.3</v>
      </c>
      <c r="C71" s="72" t="n">
        <v>2.9</v>
      </c>
      <c r="D71" s="72" t="n">
        <v>4.3</v>
      </c>
      <c r="E71" s="72" t="n">
        <v>1.3</v>
      </c>
      <c r="F71" s="101" t="n">
        <v>45.2</v>
      </c>
      <c r="G71" s="72" t="n">
        <v>10.3</v>
      </c>
      <c r="H71" s="72" t="n">
        <v>11.5</v>
      </c>
      <c r="I71" s="72" t="n">
        <v>1.2</v>
      </c>
      <c r="J71" s="101" t="n">
        <v>11.5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.1</v>
      </c>
      <c r="H72" s="72" t="s">
        <v>63</v>
      </c>
      <c r="I72" s="72" t="n">
        <v>-0.1</v>
      </c>
      <c r="J72" s="101" t="s">
        <v>63</v>
      </c>
    </row>
    <row r="73" s="65" customFormat="true" ht="19.5" hidden="false" customHeight="true" outlineLevel="0" collapsed="false">
      <c r="A73" s="95" t="s">
        <v>294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648.2</v>
      </c>
      <c r="C8" s="75" t="n">
        <v>5539.2</v>
      </c>
      <c r="D8" s="75" t="n">
        <v>6240</v>
      </c>
      <c r="E8" s="75" t="n">
        <v>700.7</v>
      </c>
      <c r="F8" s="99" t="n">
        <v>12.7</v>
      </c>
      <c r="G8" s="75" t="n">
        <v>16220.3</v>
      </c>
      <c r="H8" s="75" t="n">
        <v>17125.6</v>
      </c>
      <c r="I8" s="75" t="n">
        <v>905.3</v>
      </c>
      <c r="J8" s="99" t="n">
        <v>5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6</v>
      </c>
      <c r="C10" s="75" t="n">
        <v>34.5</v>
      </c>
      <c r="D10" s="75" t="n">
        <v>66.2</v>
      </c>
      <c r="E10" s="75" t="n">
        <v>31.8</v>
      </c>
      <c r="F10" s="99" t="n">
        <v>92.1</v>
      </c>
      <c r="G10" s="75" t="n">
        <v>110.2</v>
      </c>
      <c r="H10" s="75" t="n">
        <v>144.6</v>
      </c>
      <c r="I10" s="75" t="n">
        <v>34.4</v>
      </c>
      <c r="J10" s="99" t="n">
        <v>31.2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n">
        <v>0</v>
      </c>
      <c r="E12" s="72" t="n">
        <v>0</v>
      </c>
      <c r="F12" s="101" t="s">
        <v>63</v>
      </c>
      <c r="G12" s="72" t="s">
        <v>63</v>
      </c>
      <c r="H12" s="72" t="n">
        <v>0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16.6</v>
      </c>
      <c r="C13" s="72" t="n">
        <v>13.8</v>
      </c>
      <c r="D13" s="72" t="n">
        <v>36.9</v>
      </c>
      <c r="E13" s="72" t="n">
        <v>23.1</v>
      </c>
      <c r="F13" s="101" t="n">
        <v>167.6</v>
      </c>
      <c r="G13" s="72" t="n">
        <v>39.1</v>
      </c>
      <c r="H13" s="72" t="n">
        <v>72.3</v>
      </c>
      <c r="I13" s="72" t="n">
        <v>33.2</v>
      </c>
      <c r="J13" s="101" t="n">
        <v>85.1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16.6</v>
      </c>
      <c r="C15" s="72" t="n">
        <v>13.8</v>
      </c>
      <c r="D15" s="72" t="n">
        <v>36.9</v>
      </c>
      <c r="E15" s="72" t="n">
        <v>23.1</v>
      </c>
      <c r="F15" s="101" t="n">
        <v>167.6</v>
      </c>
      <c r="G15" s="72" t="n">
        <v>39.1</v>
      </c>
      <c r="H15" s="72" t="n">
        <v>72.3</v>
      </c>
      <c r="I15" s="72" t="n">
        <v>33.2</v>
      </c>
      <c r="J15" s="101" t="n">
        <v>85.1</v>
      </c>
    </row>
    <row r="16" s="65" customFormat="true" ht="13.5" hidden="false" customHeight="true" outlineLevel="0" collapsed="false">
      <c r="A16" s="92" t="s">
        <v>102</v>
      </c>
      <c r="B16" s="72" t="n">
        <v>16.3</v>
      </c>
      <c r="C16" s="72" t="n">
        <v>18</v>
      </c>
      <c r="D16" s="72" t="n">
        <v>26.6</v>
      </c>
      <c r="E16" s="72" t="n">
        <v>8.6</v>
      </c>
      <c r="F16" s="101" t="n">
        <v>47.8</v>
      </c>
      <c r="G16" s="72" t="n">
        <v>62.5</v>
      </c>
      <c r="H16" s="72" t="n">
        <v>63.8</v>
      </c>
      <c r="I16" s="72" t="n">
        <v>1.3</v>
      </c>
      <c r="J16" s="101" t="n">
        <v>2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3</v>
      </c>
      <c r="C18" s="72" t="n">
        <v>2.7</v>
      </c>
      <c r="D18" s="72" t="n">
        <v>2.8</v>
      </c>
      <c r="E18" s="72" t="n">
        <v>0.1</v>
      </c>
      <c r="F18" s="101" t="n">
        <v>2.2</v>
      </c>
      <c r="G18" s="72" t="n">
        <v>7.6</v>
      </c>
      <c r="H18" s="72" t="n">
        <v>8.5</v>
      </c>
      <c r="I18" s="72" t="n">
        <v>0.9</v>
      </c>
      <c r="J18" s="101" t="n">
        <v>11.4</v>
      </c>
    </row>
    <row r="19" s="65" customFormat="true" ht="13.5" hidden="false" customHeight="true" outlineLevel="0" collapsed="false">
      <c r="A19" s="92" t="s">
        <v>98</v>
      </c>
      <c r="B19" s="72" t="n">
        <v>0.2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1</v>
      </c>
      <c r="H19" s="72" t="s">
        <v>63</v>
      </c>
      <c r="I19" s="72" t="n">
        <v>-1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5612.3</v>
      </c>
      <c r="C20" s="75" t="n">
        <v>5504.7</v>
      </c>
      <c r="D20" s="75" t="n">
        <v>6173.7</v>
      </c>
      <c r="E20" s="75" t="n">
        <v>669</v>
      </c>
      <c r="F20" s="99" t="n">
        <v>12.2</v>
      </c>
      <c r="G20" s="75" t="n">
        <v>16110.1</v>
      </c>
      <c r="H20" s="75" t="n">
        <v>16981</v>
      </c>
      <c r="I20" s="75" t="n">
        <v>870.9</v>
      </c>
      <c r="J20" s="99" t="n">
        <v>5.4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98.2</v>
      </c>
      <c r="C22" s="75" t="n">
        <v>207.8</v>
      </c>
      <c r="D22" s="75" t="n">
        <v>267</v>
      </c>
      <c r="E22" s="75" t="n">
        <v>59.2</v>
      </c>
      <c r="F22" s="99" t="n">
        <v>28.5</v>
      </c>
      <c r="G22" s="75" t="n">
        <v>632.3</v>
      </c>
      <c r="H22" s="75" t="n">
        <v>720.6</v>
      </c>
      <c r="I22" s="75" t="n">
        <v>88.3</v>
      </c>
      <c r="J22" s="99" t="n">
        <v>14</v>
      </c>
    </row>
    <row r="23" s="65" customFormat="true" ht="13.5" hidden="false" customHeight="true" outlineLevel="0" collapsed="false">
      <c r="A23" s="96" t="s">
        <v>233</v>
      </c>
      <c r="B23" s="72" t="n">
        <v>93.4</v>
      </c>
      <c r="C23" s="72" t="n">
        <v>90.8</v>
      </c>
      <c r="D23" s="72" t="n">
        <v>143.9</v>
      </c>
      <c r="E23" s="72" t="n">
        <v>53.1</v>
      </c>
      <c r="F23" s="101" t="n">
        <v>58.5</v>
      </c>
      <c r="G23" s="72" t="n">
        <v>278.6</v>
      </c>
      <c r="H23" s="72" t="n">
        <v>353.7</v>
      </c>
      <c r="I23" s="72" t="n">
        <v>75.1</v>
      </c>
      <c r="J23" s="101" t="n">
        <v>27</v>
      </c>
    </row>
    <row r="24" s="65" customFormat="true" ht="13.5" hidden="false" customHeight="true" outlineLevel="0" collapsed="false">
      <c r="A24" s="97" t="s">
        <v>234</v>
      </c>
      <c r="B24" s="72" t="n">
        <v>37.4</v>
      </c>
      <c r="C24" s="72" t="n">
        <v>37.8</v>
      </c>
      <c r="D24" s="72" t="n">
        <v>70.6</v>
      </c>
      <c r="E24" s="72" t="n">
        <v>32.8</v>
      </c>
      <c r="F24" s="101" t="n">
        <v>86.7</v>
      </c>
      <c r="G24" s="72" t="n">
        <v>112.4</v>
      </c>
      <c r="H24" s="72" t="n">
        <v>158.6</v>
      </c>
      <c r="I24" s="72" t="n">
        <v>46.2</v>
      </c>
      <c r="J24" s="101" t="n">
        <v>41.1</v>
      </c>
    </row>
    <row r="25" s="65" customFormat="true" ht="13.5" hidden="false" customHeight="true" outlineLevel="0" collapsed="false">
      <c r="A25" s="97" t="s">
        <v>235</v>
      </c>
      <c r="B25" s="72" t="n">
        <v>53.9</v>
      </c>
      <c r="C25" s="72" t="n">
        <v>51.2</v>
      </c>
      <c r="D25" s="72" t="n">
        <v>69.8</v>
      </c>
      <c r="E25" s="72" t="n">
        <v>18.6</v>
      </c>
      <c r="F25" s="101" t="n">
        <v>36.3</v>
      </c>
      <c r="G25" s="72" t="n">
        <v>156.8</v>
      </c>
      <c r="H25" s="72" t="n">
        <v>187.1</v>
      </c>
      <c r="I25" s="72" t="n">
        <v>30.3</v>
      </c>
      <c r="J25" s="101" t="n">
        <v>19.4</v>
      </c>
    </row>
    <row r="26" s="65" customFormat="true" ht="18" hidden="false" customHeight="true" outlineLevel="0" collapsed="false">
      <c r="A26" s="96" t="s">
        <v>236</v>
      </c>
      <c r="B26" s="72" t="n">
        <v>104.8</v>
      </c>
      <c r="C26" s="72" t="n">
        <v>117.1</v>
      </c>
      <c r="D26" s="72" t="n">
        <v>123.2</v>
      </c>
      <c r="E26" s="72" t="n">
        <v>6.1</v>
      </c>
      <c r="F26" s="101" t="n">
        <v>5.2</v>
      </c>
      <c r="G26" s="72" t="n">
        <v>353.7</v>
      </c>
      <c r="H26" s="72" t="n">
        <v>366.9</v>
      </c>
      <c r="I26" s="72" t="n">
        <v>13.2</v>
      </c>
      <c r="J26" s="101" t="n">
        <v>3.7</v>
      </c>
    </row>
    <row r="27" s="65" customFormat="true" ht="13.5" hidden="false" customHeight="true" outlineLevel="0" collapsed="false">
      <c r="A27" s="97" t="s">
        <v>237</v>
      </c>
      <c r="B27" s="72" t="n">
        <v>62.8</v>
      </c>
      <c r="C27" s="72" t="n">
        <v>95.3</v>
      </c>
      <c r="D27" s="72" t="n">
        <v>88.4</v>
      </c>
      <c r="E27" s="72" t="n">
        <v>-6.9</v>
      </c>
      <c r="F27" s="101" t="n">
        <v>-7.2</v>
      </c>
      <c r="G27" s="72" t="n">
        <v>216.2</v>
      </c>
      <c r="H27" s="72" t="n">
        <v>285.3</v>
      </c>
      <c r="I27" s="72" t="n">
        <v>69.2</v>
      </c>
      <c r="J27" s="101" t="n">
        <v>32</v>
      </c>
    </row>
    <row r="28" s="65" customFormat="true" ht="13.5" hidden="false" customHeight="true" outlineLevel="0" collapsed="false">
      <c r="A28" s="97" t="s">
        <v>470</v>
      </c>
      <c r="B28" s="72" t="n">
        <v>11.6</v>
      </c>
      <c r="C28" s="72" t="n">
        <v>5.9</v>
      </c>
      <c r="D28" s="72" t="n">
        <v>10.1</v>
      </c>
      <c r="E28" s="72" t="n">
        <v>4.3</v>
      </c>
      <c r="F28" s="101" t="n">
        <v>73.2</v>
      </c>
      <c r="G28" s="72" t="n">
        <v>45.8</v>
      </c>
      <c r="H28" s="72" t="n">
        <v>22.1</v>
      </c>
      <c r="I28" s="72" t="n">
        <v>-23.8</v>
      </c>
      <c r="J28" s="101" t="n">
        <v>-51.8</v>
      </c>
    </row>
    <row r="29" s="65" customFormat="true" ht="19.5" hidden="false" customHeight="true" outlineLevel="0" collapsed="false">
      <c r="A29" s="95" t="s">
        <v>239</v>
      </c>
      <c r="B29" s="75" t="n">
        <v>993.8</v>
      </c>
      <c r="C29" s="75" t="n">
        <v>838.3</v>
      </c>
      <c r="D29" s="75" t="n">
        <v>1031.9</v>
      </c>
      <c r="E29" s="75" t="n">
        <v>193.6</v>
      </c>
      <c r="F29" s="99" t="n">
        <v>23.1</v>
      </c>
      <c r="G29" s="75" t="n">
        <v>2900.4</v>
      </c>
      <c r="H29" s="75" t="n">
        <v>2686.6</v>
      </c>
      <c r="I29" s="75" t="n">
        <v>-213.8</v>
      </c>
      <c r="J29" s="99" t="n">
        <v>-7.4</v>
      </c>
    </row>
    <row r="30" s="65" customFormat="true" ht="13.5" hidden="false" customHeight="true" outlineLevel="0" collapsed="false">
      <c r="A30" s="96" t="s">
        <v>240</v>
      </c>
      <c r="B30" s="72" t="n">
        <v>167</v>
      </c>
      <c r="C30" s="72" t="n">
        <v>168.5</v>
      </c>
      <c r="D30" s="72" t="n">
        <v>176.1</v>
      </c>
      <c r="E30" s="72" t="n">
        <v>7.6</v>
      </c>
      <c r="F30" s="101" t="n">
        <v>4.5</v>
      </c>
      <c r="G30" s="72" t="n">
        <v>491.3</v>
      </c>
      <c r="H30" s="72" t="n">
        <v>496.5</v>
      </c>
      <c r="I30" s="72" t="n">
        <v>5.3</v>
      </c>
      <c r="J30" s="101" t="n">
        <v>1.1</v>
      </c>
    </row>
    <row r="31" s="65" customFormat="true" ht="13.5" hidden="false" customHeight="true" outlineLevel="0" collapsed="false">
      <c r="A31" s="97" t="s">
        <v>241</v>
      </c>
      <c r="B31" s="72" t="n">
        <v>92.7</v>
      </c>
      <c r="C31" s="72" t="n">
        <v>94.5</v>
      </c>
      <c r="D31" s="72" t="n">
        <v>99.8</v>
      </c>
      <c r="E31" s="72" t="n">
        <v>5.4</v>
      </c>
      <c r="F31" s="101" t="n">
        <v>5.7</v>
      </c>
      <c r="G31" s="72" t="n">
        <v>265.1</v>
      </c>
      <c r="H31" s="72" t="n">
        <v>271.2</v>
      </c>
      <c r="I31" s="72" t="n">
        <v>6.1</v>
      </c>
      <c r="J31" s="101" t="n">
        <v>2.3</v>
      </c>
    </row>
    <row r="32" s="65" customFormat="true" ht="13.5" hidden="false" customHeight="true" outlineLevel="0" collapsed="false">
      <c r="A32" s="97" t="s">
        <v>242</v>
      </c>
      <c r="B32" s="72" t="n">
        <v>47.6</v>
      </c>
      <c r="C32" s="72" t="n">
        <v>43.5</v>
      </c>
      <c r="D32" s="72" t="n">
        <v>47.1</v>
      </c>
      <c r="E32" s="72" t="n">
        <v>3.6</v>
      </c>
      <c r="F32" s="101" t="n">
        <v>8.2</v>
      </c>
      <c r="G32" s="72" t="n">
        <v>156.3</v>
      </c>
      <c r="H32" s="72" t="n">
        <v>145.3</v>
      </c>
      <c r="I32" s="72" t="n">
        <v>-11</v>
      </c>
      <c r="J32" s="101" t="n">
        <v>-7</v>
      </c>
    </row>
    <row r="33" s="65" customFormat="true" ht="18" hidden="false" customHeight="true" outlineLevel="0" collapsed="false">
      <c r="A33" s="96" t="s">
        <v>243</v>
      </c>
      <c r="B33" s="72" t="n">
        <v>551.8</v>
      </c>
      <c r="C33" s="72" t="n">
        <v>431.6</v>
      </c>
      <c r="D33" s="72" t="n">
        <v>570.3</v>
      </c>
      <c r="E33" s="72" t="n">
        <v>138.7</v>
      </c>
      <c r="F33" s="101" t="n">
        <v>32.1</v>
      </c>
      <c r="G33" s="72" t="n">
        <v>1586.3</v>
      </c>
      <c r="H33" s="72" t="n">
        <v>1460.7</v>
      </c>
      <c r="I33" s="72" t="n">
        <v>-125.6</v>
      </c>
      <c r="J33" s="101" t="n">
        <v>-7.9</v>
      </c>
    </row>
    <row r="34" s="65" customFormat="true" ht="13.5" hidden="false" customHeight="true" outlineLevel="0" collapsed="false">
      <c r="A34" s="97" t="s">
        <v>244</v>
      </c>
      <c r="B34" s="72" t="n">
        <v>449.4</v>
      </c>
      <c r="C34" s="72" t="n">
        <v>335.5</v>
      </c>
      <c r="D34" s="72" t="n">
        <v>447.5</v>
      </c>
      <c r="E34" s="72" t="n">
        <v>112</v>
      </c>
      <c r="F34" s="101" t="n">
        <v>33.4</v>
      </c>
      <c r="G34" s="72" t="n">
        <v>1271.3</v>
      </c>
      <c r="H34" s="72" t="n">
        <v>1138.6</v>
      </c>
      <c r="I34" s="72" t="n">
        <v>-132.6</v>
      </c>
      <c r="J34" s="101" t="n">
        <v>-10.4</v>
      </c>
    </row>
    <row r="35" s="65" customFormat="true" ht="13.5" hidden="false" customHeight="true" outlineLevel="0" collapsed="false">
      <c r="A35" s="97" t="s">
        <v>245</v>
      </c>
      <c r="B35" s="72" t="n">
        <v>102.5</v>
      </c>
      <c r="C35" s="72" t="n">
        <v>96.1</v>
      </c>
      <c r="D35" s="72" t="n">
        <v>122.8</v>
      </c>
      <c r="E35" s="72" t="n">
        <v>26.7</v>
      </c>
      <c r="F35" s="101" t="n">
        <v>27.8</v>
      </c>
      <c r="G35" s="72" t="n">
        <v>315</v>
      </c>
      <c r="H35" s="72" t="n">
        <v>322.1</v>
      </c>
      <c r="I35" s="72" t="n">
        <v>7.1</v>
      </c>
      <c r="J35" s="101" t="n">
        <v>2.2</v>
      </c>
    </row>
    <row r="36" s="65" customFormat="true" ht="18" hidden="false" customHeight="true" outlineLevel="0" collapsed="false">
      <c r="A36" s="96" t="s">
        <v>246</v>
      </c>
      <c r="B36" s="72" t="n">
        <v>275</v>
      </c>
      <c r="C36" s="72" t="n">
        <v>238.3</v>
      </c>
      <c r="D36" s="72" t="n">
        <v>285.5</v>
      </c>
      <c r="E36" s="72" t="n">
        <v>47.3</v>
      </c>
      <c r="F36" s="101" t="n">
        <v>19.8</v>
      </c>
      <c r="G36" s="72" t="n">
        <v>822.9</v>
      </c>
      <c r="H36" s="72" t="n">
        <v>729.4</v>
      </c>
      <c r="I36" s="72" t="n">
        <v>-93.5</v>
      </c>
      <c r="J36" s="101" t="n">
        <v>-11.4</v>
      </c>
    </row>
    <row r="37" s="65" customFormat="true" ht="13.5" hidden="false" customHeight="true" outlineLevel="0" collapsed="false">
      <c r="A37" s="97" t="s">
        <v>247</v>
      </c>
      <c r="B37" s="72" t="n">
        <v>124.9</v>
      </c>
      <c r="C37" s="72" t="n">
        <v>109.5</v>
      </c>
      <c r="D37" s="72" t="n">
        <v>139.2</v>
      </c>
      <c r="E37" s="72" t="n">
        <v>29.6</v>
      </c>
      <c r="F37" s="101" t="n">
        <v>27.1</v>
      </c>
      <c r="G37" s="72" t="n">
        <v>406.5</v>
      </c>
      <c r="H37" s="72" t="n">
        <v>338.9</v>
      </c>
      <c r="I37" s="72" t="n">
        <v>-67.6</v>
      </c>
      <c r="J37" s="101" t="n">
        <v>-16.6</v>
      </c>
    </row>
    <row r="38" s="65" customFormat="true" ht="13.5" hidden="false" customHeight="true" outlineLevel="0" collapsed="false">
      <c r="A38" s="97" t="s">
        <v>478</v>
      </c>
      <c r="B38" s="72" t="n">
        <v>40.1</v>
      </c>
      <c r="C38" s="72" t="n">
        <v>35</v>
      </c>
      <c r="D38" s="72" t="n">
        <v>37.7</v>
      </c>
      <c r="E38" s="72" t="n">
        <v>2.7</v>
      </c>
      <c r="F38" s="101" t="n">
        <v>7.8</v>
      </c>
      <c r="G38" s="72" t="n">
        <v>111.5</v>
      </c>
      <c r="H38" s="72" t="n">
        <v>109.4</v>
      </c>
      <c r="I38" s="72" t="n">
        <v>-2.1</v>
      </c>
      <c r="J38" s="101" t="n">
        <v>-1.9</v>
      </c>
    </row>
    <row r="39" s="65" customFormat="true" ht="19.5" hidden="false" customHeight="true" outlineLevel="0" collapsed="false">
      <c r="A39" s="95" t="s">
        <v>249</v>
      </c>
      <c r="B39" s="75" t="n">
        <v>2373.5</v>
      </c>
      <c r="C39" s="75" t="n">
        <v>2532.2</v>
      </c>
      <c r="D39" s="75" t="n">
        <v>2681.5</v>
      </c>
      <c r="E39" s="75" t="n">
        <v>149.3</v>
      </c>
      <c r="F39" s="99" t="n">
        <v>5.9</v>
      </c>
      <c r="G39" s="75" t="n">
        <v>6774.7</v>
      </c>
      <c r="H39" s="75" t="n">
        <v>7498.3</v>
      </c>
      <c r="I39" s="75" t="n">
        <v>723.6</v>
      </c>
      <c r="J39" s="99" t="n">
        <v>10.7</v>
      </c>
    </row>
    <row r="40" customFormat="false" ht="13.5" hidden="false" customHeight="true" outlineLevel="0" collapsed="false">
      <c r="A40" s="96" t="s">
        <v>250</v>
      </c>
      <c r="B40" s="72" t="n">
        <v>422.4</v>
      </c>
      <c r="C40" s="72" t="n">
        <v>431.4</v>
      </c>
      <c r="D40" s="72" t="n">
        <v>515.5</v>
      </c>
      <c r="E40" s="72" t="n">
        <v>84.1</v>
      </c>
      <c r="F40" s="101" t="n">
        <v>19.5</v>
      </c>
      <c r="G40" s="72" t="n">
        <v>1239.4</v>
      </c>
      <c r="H40" s="72" t="n">
        <v>1367.5</v>
      </c>
      <c r="I40" s="72" t="n">
        <v>128.1</v>
      </c>
      <c r="J40" s="101" t="n">
        <v>10.3</v>
      </c>
    </row>
    <row r="41" s="65" customFormat="true" ht="13.5" hidden="false" customHeight="true" outlineLevel="0" collapsed="false">
      <c r="A41" s="97" t="s">
        <v>252</v>
      </c>
      <c r="B41" s="72" t="n">
        <v>181.8</v>
      </c>
      <c r="C41" s="72" t="n">
        <v>199.7</v>
      </c>
      <c r="D41" s="72" t="n">
        <v>250.2</v>
      </c>
      <c r="E41" s="72" t="n">
        <v>50.6</v>
      </c>
      <c r="F41" s="101" t="n">
        <v>25.3</v>
      </c>
      <c r="G41" s="72" t="n">
        <v>537.2</v>
      </c>
      <c r="H41" s="72" t="n">
        <v>657.3</v>
      </c>
      <c r="I41" s="72" t="n">
        <v>120.1</v>
      </c>
      <c r="J41" s="101" t="n">
        <v>22.4</v>
      </c>
    </row>
    <row r="42" s="65" customFormat="true" ht="13.5" hidden="false" customHeight="true" outlineLevel="0" collapsed="false">
      <c r="A42" s="97" t="s">
        <v>471</v>
      </c>
      <c r="B42" s="72" t="n">
        <v>107.9</v>
      </c>
      <c r="C42" s="72" t="n">
        <v>90</v>
      </c>
      <c r="D42" s="72" t="n">
        <v>142.8</v>
      </c>
      <c r="E42" s="72" t="n">
        <v>52.8</v>
      </c>
      <c r="F42" s="101" t="n">
        <v>58.7</v>
      </c>
      <c r="G42" s="72" t="n">
        <v>306.4</v>
      </c>
      <c r="H42" s="72" t="n">
        <v>316.1</v>
      </c>
      <c r="I42" s="72" t="n">
        <v>9.6</v>
      </c>
      <c r="J42" s="101" t="n">
        <v>3.1</v>
      </c>
    </row>
    <row r="43" s="65" customFormat="true" ht="18" hidden="false" customHeight="true" outlineLevel="0" collapsed="false">
      <c r="A43" s="96" t="s">
        <v>253</v>
      </c>
      <c r="B43" s="72" t="n">
        <v>1951.1</v>
      </c>
      <c r="C43" s="72" t="n">
        <v>2100.8</v>
      </c>
      <c r="D43" s="72" t="n">
        <v>2166</v>
      </c>
      <c r="E43" s="72" t="n">
        <v>65.2</v>
      </c>
      <c r="F43" s="101" t="n">
        <v>3.1</v>
      </c>
      <c r="G43" s="72" t="n">
        <v>5535.3</v>
      </c>
      <c r="H43" s="72" t="n">
        <v>6130.9</v>
      </c>
      <c r="I43" s="72" t="n">
        <v>595.5</v>
      </c>
      <c r="J43" s="101" t="n">
        <v>10.8</v>
      </c>
    </row>
    <row r="44" s="65" customFormat="true" ht="13.5" hidden="false" customHeight="true" outlineLevel="0" collapsed="false">
      <c r="A44" s="97" t="s">
        <v>254</v>
      </c>
      <c r="B44" s="72" t="n">
        <v>697.8</v>
      </c>
      <c r="C44" s="72" t="n">
        <v>824.1</v>
      </c>
      <c r="D44" s="72" t="n">
        <v>774.9</v>
      </c>
      <c r="E44" s="72" t="n">
        <v>-49.2</v>
      </c>
      <c r="F44" s="101" t="n">
        <v>-6</v>
      </c>
      <c r="G44" s="72" t="n">
        <v>2044.3</v>
      </c>
      <c r="H44" s="72" t="n">
        <v>2243.9</v>
      </c>
      <c r="I44" s="72" t="n">
        <v>199.6</v>
      </c>
      <c r="J44" s="101" t="n">
        <v>9.8</v>
      </c>
    </row>
    <row r="45" s="65" customFormat="true" ht="13.5" hidden="false" customHeight="true" outlineLevel="0" collapsed="false">
      <c r="A45" s="97" t="s">
        <v>255</v>
      </c>
      <c r="B45" s="72" t="n">
        <v>347.5</v>
      </c>
      <c r="C45" s="72" t="n">
        <v>357.6</v>
      </c>
      <c r="D45" s="72" t="n">
        <v>437.5</v>
      </c>
      <c r="E45" s="72" t="n">
        <v>79.8</v>
      </c>
      <c r="F45" s="101" t="n">
        <v>22.3</v>
      </c>
      <c r="G45" s="72" t="n">
        <v>1038.2</v>
      </c>
      <c r="H45" s="72" t="n">
        <v>1168.1</v>
      </c>
      <c r="I45" s="72" t="n">
        <v>129.9</v>
      </c>
      <c r="J45" s="101" t="n">
        <v>12.5</v>
      </c>
    </row>
    <row r="46" s="65" customFormat="true" ht="13.5" hidden="false" customHeight="true" outlineLevel="0" collapsed="false">
      <c r="A46" s="97" t="s">
        <v>256</v>
      </c>
      <c r="B46" s="72" t="n">
        <v>134.1</v>
      </c>
      <c r="C46" s="72" t="n">
        <v>179.6</v>
      </c>
      <c r="D46" s="72" t="n">
        <v>191.5</v>
      </c>
      <c r="E46" s="72" t="n">
        <v>11.9</v>
      </c>
      <c r="F46" s="101" t="n">
        <v>6.6</v>
      </c>
      <c r="G46" s="72" t="n">
        <v>383.9</v>
      </c>
      <c r="H46" s="72" t="n">
        <v>535.5</v>
      </c>
      <c r="I46" s="72" t="n">
        <v>151.6</v>
      </c>
      <c r="J46" s="101" t="n">
        <v>39.5</v>
      </c>
    </row>
    <row r="47" s="65" customFormat="true" ht="13.5" hidden="false" customHeight="true" outlineLevel="0" collapsed="false">
      <c r="A47" s="97" t="s">
        <v>292</v>
      </c>
      <c r="B47" s="72" t="n">
        <v>139.6</v>
      </c>
      <c r="C47" s="72" t="n">
        <v>175.1</v>
      </c>
      <c r="D47" s="72" t="n">
        <v>178.8</v>
      </c>
      <c r="E47" s="72" t="n">
        <v>3.7</v>
      </c>
      <c r="F47" s="101" t="n">
        <v>2.1</v>
      </c>
      <c r="G47" s="72" t="n">
        <v>378.7</v>
      </c>
      <c r="H47" s="72" t="n">
        <v>501.4</v>
      </c>
      <c r="I47" s="72" t="n">
        <v>122.7</v>
      </c>
      <c r="J47" s="101" t="n">
        <v>32.4</v>
      </c>
    </row>
    <row r="48" customFormat="false" ht="13.5" hidden="false" customHeight="true" outlineLevel="0" collapsed="false">
      <c r="A48" s="97" t="s">
        <v>291</v>
      </c>
      <c r="B48" s="72" t="n">
        <v>164</v>
      </c>
      <c r="C48" s="72" t="n">
        <v>130.1</v>
      </c>
      <c r="D48" s="72" t="n">
        <v>144.9</v>
      </c>
      <c r="E48" s="72" t="n">
        <v>14.8</v>
      </c>
      <c r="F48" s="101" t="n">
        <v>11.4</v>
      </c>
      <c r="G48" s="72" t="n">
        <v>400.1</v>
      </c>
      <c r="H48" s="72" t="n">
        <v>420.5</v>
      </c>
      <c r="I48" s="72" t="n">
        <v>20.4</v>
      </c>
      <c r="J48" s="101" t="n">
        <v>5.1</v>
      </c>
    </row>
    <row r="49" s="65" customFormat="true" ht="19.5" hidden="false" customHeight="true" outlineLevel="0" collapsed="false">
      <c r="A49" s="95" t="s">
        <v>259</v>
      </c>
      <c r="B49" s="75" t="n">
        <v>2016.7</v>
      </c>
      <c r="C49" s="75" t="n">
        <v>1899.1</v>
      </c>
      <c r="D49" s="75" t="n">
        <v>2160.1</v>
      </c>
      <c r="E49" s="75" t="n">
        <v>261</v>
      </c>
      <c r="F49" s="99" t="n">
        <v>13.7</v>
      </c>
      <c r="G49" s="75" t="n">
        <v>5708.5</v>
      </c>
      <c r="H49" s="75" t="n">
        <v>5979</v>
      </c>
      <c r="I49" s="75" t="n">
        <v>270.6</v>
      </c>
      <c r="J49" s="99" t="n">
        <v>4.7</v>
      </c>
    </row>
    <row r="50" s="65" customFormat="true" ht="13.5" hidden="false" customHeight="true" outlineLevel="0" collapsed="false">
      <c r="A50" s="96" t="s">
        <v>260</v>
      </c>
      <c r="B50" s="72" t="n">
        <v>1269.3</v>
      </c>
      <c r="C50" s="72" t="n">
        <v>1246.9</v>
      </c>
      <c r="D50" s="72" t="n">
        <v>1422.3</v>
      </c>
      <c r="E50" s="72" t="n">
        <v>175.4</v>
      </c>
      <c r="F50" s="101" t="n">
        <v>14.1</v>
      </c>
      <c r="G50" s="72" t="n">
        <v>3671.8</v>
      </c>
      <c r="H50" s="72" t="n">
        <v>3924.8</v>
      </c>
      <c r="I50" s="72" t="n">
        <v>253</v>
      </c>
      <c r="J50" s="101" t="n">
        <v>6.9</v>
      </c>
    </row>
    <row r="51" s="65" customFormat="true" ht="13.5" hidden="false" customHeight="true" outlineLevel="0" collapsed="false">
      <c r="A51" s="97" t="s">
        <v>266</v>
      </c>
      <c r="B51" s="72" t="n">
        <v>216.7</v>
      </c>
      <c r="C51" s="72" t="n">
        <v>273.7</v>
      </c>
      <c r="D51" s="72" t="n">
        <v>309.4</v>
      </c>
      <c r="E51" s="72" t="n">
        <v>35.7</v>
      </c>
      <c r="F51" s="101" t="n">
        <v>13</v>
      </c>
      <c r="G51" s="72" t="n">
        <v>647.5</v>
      </c>
      <c r="H51" s="72" t="n">
        <v>868.1</v>
      </c>
      <c r="I51" s="72" t="n">
        <v>220.6</v>
      </c>
      <c r="J51" s="101" t="n">
        <v>34.1</v>
      </c>
    </row>
    <row r="52" customFormat="false" ht="13.5" hidden="false" customHeight="true" outlineLevel="0" collapsed="false">
      <c r="A52" s="97" t="s">
        <v>261</v>
      </c>
      <c r="B52" s="72" t="n">
        <v>187</v>
      </c>
      <c r="C52" s="72" t="n">
        <v>214.9</v>
      </c>
      <c r="D52" s="72" t="n">
        <v>223.2</v>
      </c>
      <c r="E52" s="72" t="n">
        <v>8.3</v>
      </c>
      <c r="F52" s="101" t="n">
        <v>3.8</v>
      </c>
      <c r="G52" s="72" t="n">
        <v>573.8</v>
      </c>
      <c r="H52" s="72" t="n">
        <v>636.4</v>
      </c>
      <c r="I52" s="72" t="n">
        <v>62.6</v>
      </c>
      <c r="J52" s="101" t="n">
        <v>10.9</v>
      </c>
    </row>
    <row r="53" customFormat="false" ht="13.5" hidden="false" customHeight="true" outlineLevel="0" collapsed="false">
      <c r="A53" s="97" t="s">
        <v>263</v>
      </c>
      <c r="B53" s="72" t="n">
        <v>173.6</v>
      </c>
      <c r="C53" s="72" t="n">
        <v>176</v>
      </c>
      <c r="D53" s="72" t="n">
        <v>183.8</v>
      </c>
      <c r="E53" s="72" t="n">
        <v>7.8</v>
      </c>
      <c r="F53" s="101" t="n">
        <v>4.4</v>
      </c>
      <c r="G53" s="72" t="n">
        <v>497.7</v>
      </c>
      <c r="H53" s="72" t="n">
        <v>521.3</v>
      </c>
      <c r="I53" s="72" t="n">
        <v>23.6</v>
      </c>
      <c r="J53" s="101" t="n">
        <v>4.7</v>
      </c>
    </row>
    <row r="54" s="65" customFormat="true" ht="13.5" hidden="false" customHeight="true" outlineLevel="0" collapsed="false">
      <c r="A54" s="97" t="s">
        <v>267</v>
      </c>
      <c r="B54" s="72" t="n">
        <v>146.3</v>
      </c>
      <c r="C54" s="72" t="n">
        <v>76.1</v>
      </c>
      <c r="D54" s="72" t="n">
        <v>122.3</v>
      </c>
      <c r="E54" s="72" t="n">
        <v>46.2</v>
      </c>
      <c r="F54" s="101" t="n">
        <v>60.7</v>
      </c>
      <c r="G54" s="72" t="n">
        <v>393.9</v>
      </c>
      <c r="H54" s="72" t="n">
        <v>323.3</v>
      </c>
      <c r="I54" s="72" t="n">
        <v>-70.6</v>
      </c>
      <c r="J54" s="101" t="n">
        <v>-17.9</v>
      </c>
    </row>
    <row r="55" customFormat="false" ht="13.5" hidden="false" customHeight="true" outlineLevel="0" collapsed="false">
      <c r="A55" s="97" t="s">
        <v>262</v>
      </c>
      <c r="B55" s="72" t="n">
        <v>45.8</v>
      </c>
      <c r="C55" s="72" t="n">
        <v>62</v>
      </c>
      <c r="D55" s="72" t="n">
        <v>105.9</v>
      </c>
      <c r="E55" s="72" t="n">
        <v>43.9</v>
      </c>
      <c r="F55" s="101" t="n">
        <v>70.9</v>
      </c>
      <c r="G55" s="72" t="n">
        <v>153.8</v>
      </c>
      <c r="H55" s="72" t="n">
        <v>216.7</v>
      </c>
      <c r="I55" s="72" t="n">
        <v>62.9</v>
      </c>
      <c r="J55" s="101" t="n">
        <v>40.9</v>
      </c>
    </row>
    <row r="56" s="65" customFormat="true" ht="13.5" hidden="false" customHeight="true" outlineLevel="0" collapsed="false">
      <c r="A56" s="97" t="s">
        <v>264</v>
      </c>
      <c r="B56" s="72" t="n">
        <v>80.8</v>
      </c>
      <c r="C56" s="72" t="n">
        <v>74.6</v>
      </c>
      <c r="D56" s="72" t="n">
        <v>81.7</v>
      </c>
      <c r="E56" s="72" t="n">
        <v>7.1</v>
      </c>
      <c r="F56" s="101" t="n">
        <v>9.5</v>
      </c>
      <c r="G56" s="72" t="n">
        <v>244.5</v>
      </c>
      <c r="H56" s="72" t="n">
        <v>236.6</v>
      </c>
      <c r="I56" s="72" t="n">
        <v>-8</v>
      </c>
      <c r="J56" s="101" t="n">
        <v>-3.3</v>
      </c>
    </row>
    <row r="57" s="65" customFormat="true" ht="13.5" hidden="false" customHeight="true" outlineLevel="0" collapsed="false">
      <c r="A57" s="97" t="s">
        <v>270</v>
      </c>
      <c r="B57" s="72" t="n">
        <v>106.6</v>
      </c>
      <c r="C57" s="72" t="n">
        <v>86.3</v>
      </c>
      <c r="D57" s="72" t="n">
        <v>71.4</v>
      </c>
      <c r="E57" s="72" t="n">
        <v>-14.9</v>
      </c>
      <c r="F57" s="101" t="n">
        <v>-17.3</v>
      </c>
      <c r="G57" s="72" t="n">
        <v>282.2</v>
      </c>
      <c r="H57" s="72" t="n">
        <v>239.2</v>
      </c>
      <c r="I57" s="72" t="n">
        <v>-43.1</v>
      </c>
      <c r="J57" s="101" t="n">
        <v>-15.3</v>
      </c>
    </row>
    <row r="58" customFormat="false" ht="13.5" hidden="false" customHeight="true" outlineLevel="0" collapsed="false">
      <c r="A58" s="97" t="s">
        <v>268</v>
      </c>
      <c r="B58" s="72" t="n">
        <v>56.4</v>
      </c>
      <c r="C58" s="72" t="n">
        <v>59.2</v>
      </c>
      <c r="D58" s="72" t="n">
        <v>65.4</v>
      </c>
      <c r="E58" s="72" t="n">
        <v>6.2</v>
      </c>
      <c r="F58" s="101" t="n">
        <v>10.4</v>
      </c>
      <c r="G58" s="72" t="n">
        <v>187.8</v>
      </c>
      <c r="H58" s="72" t="n">
        <v>179.2</v>
      </c>
      <c r="I58" s="72" t="n">
        <v>-8.6</v>
      </c>
      <c r="J58" s="101" t="n">
        <v>-4.6</v>
      </c>
    </row>
    <row r="59" s="65" customFormat="true" ht="13.5" hidden="false" customHeight="true" outlineLevel="0" collapsed="false">
      <c r="A59" s="97" t="s">
        <v>272</v>
      </c>
      <c r="B59" s="72" t="n">
        <v>58.5</v>
      </c>
      <c r="C59" s="72" t="n">
        <v>52.4</v>
      </c>
      <c r="D59" s="72" t="n">
        <v>54.1</v>
      </c>
      <c r="E59" s="72" t="n">
        <v>1.7</v>
      </c>
      <c r="F59" s="101" t="n">
        <v>3.2</v>
      </c>
      <c r="G59" s="72" t="n">
        <v>177.3</v>
      </c>
      <c r="H59" s="72" t="n">
        <v>147.3</v>
      </c>
      <c r="I59" s="72" t="n">
        <v>-30</v>
      </c>
      <c r="J59" s="101" t="n">
        <v>-16.9</v>
      </c>
    </row>
    <row r="60" s="65" customFormat="true" ht="13.5" hidden="false" customHeight="true" outlineLevel="0" collapsed="false">
      <c r="A60" s="97" t="s">
        <v>275</v>
      </c>
      <c r="B60" s="72" t="n">
        <v>46.9</v>
      </c>
      <c r="C60" s="72" t="n">
        <v>46.5</v>
      </c>
      <c r="D60" s="72" t="n">
        <v>50.4</v>
      </c>
      <c r="E60" s="72" t="n">
        <v>3.9</v>
      </c>
      <c r="F60" s="101" t="n">
        <v>8.4</v>
      </c>
      <c r="G60" s="72" t="n">
        <v>115.8</v>
      </c>
      <c r="H60" s="72" t="n">
        <v>137.4</v>
      </c>
      <c r="I60" s="72" t="n">
        <v>21.7</v>
      </c>
      <c r="J60" s="101" t="n">
        <v>18.7</v>
      </c>
    </row>
    <row r="61" s="65" customFormat="true" ht="13.5" hidden="false" customHeight="true" outlineLevel="0" collapsed="false">
      <c r="A61" s="97" t="s">
        <v>269</v>
      </c>
      <c r="B61" s="72" t="n">
        <v>57.9</v>
      </c>
      <c r="C61" s="72" t="n">
        <v>32.1</v>
      </c>
      <c r="D61" s="72" t="n">
        <v>46.9</v>
      </c>
      <c r="E61" s="72" t="n">
        <v>14.8</v>
      </c>
      <c r="F61" s="101" t="n">
        <v>46</v>
      </c>
      <c r="G61" s="72" t="n">
        <v>92.2</v>
      </c>
      <c r="H61" s="72" t="n">
        <v>115</v>
      </c>
      <c r="I61" s="72" t="n">
        <v>22.8</v>
      </c>
      <c r="J61" s="101" t="n">
        <v>24.8</v>
      </c>
    </row>
    <row r="62" s="65" customFormat="true" ht="13.5" hidden="false" customHeight="true" outlineLevel="0" collapsed="false">
      <c r="A62" s="97" t="s">
        <v>271</v>
      </c>
      <c r="B62" s="72" t="n">
        <v>33.9</v>
      </c>
      <c r="C62" s="72" t="n">
        <v>37.7</v>
      </c>
      <c r="D62" s="72" t="n">
        <v>40.2</v>
      </c>
      <c r="E62" s="72" t="n">
        <v>2.6</v>
      </c>
      <c r="F62" s="101" t="n">
        <v>6.8</v>
      </c>
      <c r="G62" s="72" t="n">
        <v>119.8</v>
      </c>
      <c r="H62" s="72" t="n">
        <v>120.5</v>
      </c>
      <c r="I62" s="72" t="n">
        <v>0.7</v>
      </c>
      <c r="J62" s="101" t="n">
        <v>0.5</v>
      </c>
    </row>
    <row r="63" s="65" customFormat="true" ht="13.5" hidden="false" customHeight="true" outlineLevel="0" collapsed="false">
      <c r="A63" s="97" t="s">
        <v>472</v>
      </c>
      <c r="B63" s="72" t="n">
        <v>28.8</v>
      </c>
      <c r="C63" s="72" t="n">
        <v>26.5</v>
      </c>
      <c r="D63" s="72" t="n">
        <v>29.5</v>
      </c>
      <c r="E63" s="72" t="n">
        <v>2.9</v>
      </c>
      <c r="F63" s="101" t="n">
        <v>11.1</v>
      </c>
      <c r="G63" s="72" t="n">
        <v>87.7</v>
      </c>
      <c r="H63" s="72" t="n">
        <v>96.3</v>
      </c>
      <c r="I63" s="72" t="n">
        <v>8.6</v>
      </c>
      <c r="J63" s="101" t="n">
        <v>9.8</v>
      </c>
    </row>
    <row r="64" s="65" customFormat="true" ht="13.5" hidden="false" customHeight="true" outlineLevel="0" collapsed="false">
      <c r="A64" s="97" t="s">
        <v>273</v>
      </c>
      <c r="B64" s="72" t="n">
        <v>12.9</v>
      </c>
      <c r="C64" s="72" t="n">
        <v>15.1</v>
      </c>
      <c r="D64" s="72" t="n">
        <v>16.5</v>
      </c>
      <c r="E64" s="72" t="n">
        <v>1.4</v>
      </c>
      <c r="F64" s="101" t="n">
        <v>9.3</v>
      </c>
      <c r="G64" s="72" t="n">
        <v>32</v>
      </c>
      <c r="H64" s="72" t="n">
        <v>39.5</v>
      </c>
      <c r="I64" s="72" t="n">
        <v>7.4</v>
      </c>
      <c r="J64" s="101" t="n">
        <v>23.2</v>
      </c>
    </row>
    <row r="65" customFormat="false" ht="13.5" hidden="false" customHeight="true" outlineLevel="0" collapsed="false">
      <c r="A65" s="97" t="s">
        <v>265</v>
      </c>
      <c r="B65" s="72" t="n">
        <v>9.8</v>
      </c>
      <c r="C65" s="72" t="n">
        <v>8.8</v>
      </c>
      <c r="D65" s="72" t="n">
        <v>14.3</v>
      </c>
      <c r="E65" s="72" t="n">
        <v>5.5</v>
      </c>
      <c r="F65" s="101" t="n">
        <v>63.2</v>
      </c>
      <c r="G65" s="72" t="n">
        <v>44.2</v>
      </c>
      <c r="H65" s="72" t="n">
        <v>30.8</v>
      </c>
      <c r="I65" s="72" t="n">
        <v>-13.4</v>
      </c>
      <c r="J65" s="101" t="n">
        <v>-30.4</v>
      </c>
    </row>
    <row r="66" s="65" customFormat="true" ht="18" hidden="false" customHeight="true" outlineLevel="0" collapsed="false">
      <c r="A66" s="96" t="s">
        <v>276</v>
      </c>
      <c r="B66" s="72" t="n">
        <v>747.5</v>
      </c>
      <c r="C66" s="72" t="n">
        <v>652.2</v>
      </c>
      <c r="D66" s="72" t="n">
        <v>737.8</v>
      </c>
      <c r="E66" s="72" t="n">
        <v>85.6</v>
      </c>
      <c r="F66" s="101" t="n">
        <v>13.1</v>
      </c>
      <c r="G66" s="72" t="n">
        <v>2036.6</v>
      </c>
      <c r="H66" s="72" t="n">
        <v>2054.2</v>
      </c>
      <c r="I66" s="72" t="n">
        <v>17.6</v>
      </c>
      <c r="J66" s="101" t="n">
        <v>0.9</v>
      </c>
    </row>
    <row r="67" s="65" customFormat="true" ht="13.5" hidden="false" customHeight="true" outlineLevel="0" collapsed="false">
      <c r="A67" s="97" t="s">
        <v>277</v>
      </c>
      <c r="B67" s="72" t="n">
        <v>548</v>
      </c>
      <c r="C67" s="72" t="n">
        <v>516.1</v>
      </c>
      <c r="D67" s="72" t="n">
        <v>541.1</v>
      </c>
      <c r="E67" s="72" t="n">
        <v>25</v>
      </c>
      <c r="F67" s="101" t="n">
        <v>4.8</v>
      </c>
      <c r="G67" s="72" t="n">
        <v>1547.5</v>
      </c>
      <c r="H67" s="72" t="n">
        <v>1542.3</v>
      </c>
      <c r="I67" s="72" t="n">
        <v>-5.3</v>
      </c>
      <c r="J67" s="101" t="n">
        <v>-0.3</v>
      </c>
    </row>
    <row r="68" s="65" customFormat="true" ht="13.5" hidden="false" customHeight="true" outlineLevel="0" collapsed="false">
      <c r="A68" s="97" t="s">
        <v>473</v>
      </c>
      <c r="B68" s="72" t="n">
        <v>132</v>
      </c>
      <c r="C68" s="72" t="n">
        <v>79.6</v>
      </c>
      <c r="D68" s="72" t="n">
        <v>128.8</v>
      </c>
      <c r="E68" s="72" t="n">
        <v>49.2</v>
      </c>
      <c r="F68" s="101" t="n">
        <v>61.8</v>
      </c>
      <c r="G68" s="72" t="n">
        <v>306.3</v>
      </c>
      <c r="H68" s="72" t="n">
        <v>330</v>
      </c>
      <c r="I68" s="72" t="n">
        <v>23.7</v>
      </c>
      <c r="J68" s="101" t="n">
        <v>7.7</v>
      </c>
    </row>
    <row r="69" s="65" customFormat="true" ht="19.5" hidden="false" customHeight="true" outlineLevel="0" collapsed="false">
      <c r="A69" s="95" t="s">
        <v>279</v>
      </c>
      <c r="B69" s="75" t="n">
        <v>30.1</v>
      </c>
      <c r="C69" s="75" t="n">
        <v>27.3</v>
      </c>
      <c r="D69" s="75" t="n">
        <v>33.1</v>
      </c>
      <c r="E69" s="75" t="n">
        <v>5.8</v>
      </c>
      <c r="F69" s="99" t="n">
        <v>21.3</v>
      </c>
      <c r="G69" s="75" t="n">
        <v>90.9</v>
      </c>
      <c r="H69" s="75" t="n">
        <v>89.8</v>
      </c>
      <c r="I69" s="75" t="n">
        <v>-1.1</v>
      </c>
      <c r="J69" s="99" t="n">
        <v>-1.2</v>
      </c>
    </row>
    <row r="70" s="65" customFormat="true" ht="13.5" hidden="false" customHeight="true" outlineLevel="0" collapsed="false">
      <c r="A70" s="96" t="s">
        <v>280</v>
      </c>
      <c r="B70" s="72" t="n">
        <v>30.1</v>
      </c>
      <c r="C70" s="72" t="n">
        <v>27.3</v>
      </c>
      <c r="D70" s="72" t="n">
        <v>33.1</v>
      </c>
      <c r="E70" s="72" t="n">
        <v>5.8</v>
      </c>
      <c r="F70" s="101" t="n">
        <v>21.3</v>
      </c>
      <c r="G70" s="72" t="n">
        <v>90.9</v>
      </c>
      <c r="H70" s="72" t="n">
        <v>89.8</v>
      </c>
      <c r="I70" s="72" t="n">
        <v>-1.1</v>
      </c>
      <c r="J70" s="101" t="n">
        <v>-1.2</v>
      </c>
    </row>
    <row r="71" s="65" customFormat="true" ht="13.5" hidden="false" customHeight="true" outlineLevel="0" collapsed="false">
      <c r="A71" s="98" t="s">
        <v>281</v>
      </c>
      <c r="B71" s="72" t="n">
        <v>30.1</v>
      </c>
      <c r="C71" s="72" t="n">
        <v>27.3</v>
      </c>
      <c r="D71" s="72" t="n">
        <v>33.1</v>
      </c>
      <c r="E71" s="72" t="n">
        <v>5.8</v>
      </c>
      <c r="F71" s="101" t="n">
        <v>21.3</v>
      </c>
      <c r="G71" s="72" t="n">
        <v>90.9</v>
      </c>
      <c r="H71" s="72" t="n">
        <v>89.8</v>
      </c>
      <c r="I71" s="72" t="n">
        <v>-1.1</v>
      </c>
      <c r="J71" s="101" t="n">
        <v>-1.2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s">
        <v>63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n">
        <v>3.3</v>
      </c>
      <c r="H73" s="75" t="n">
        <v>6.6</v>
      </c>
      <c r="I73" s="75" t="n">
        <v>3.4</v>
      </c>
      <c r="J73" s="99" t="n">
        <v>10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80</v>
      </c>
      <c r="C7" s="63"/>
      <c r="D7" s="63"/>
      <c r="E7" s="63"/>
      <c r="F7" s="63" t="s">
        <v>88</v>
      </c>
      <c r="G7" s="67" t="s">
        <v>480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254.4</v>
      </c>
      <c r="C8" s="75" t="n">
        <v>1249.2</v>
      </c>
      <c r="D8" s="75" t="n">
        <v>1378.1</v>
      </c>
      <c r="E8" s="75" t="n">
        <v>129</v>
      </c>
      <c r="F8" s="99" t="n">
        <v>10.3</v>
      </c>
      <c r="G8" s="75" t="n">
        <v>3693.8</v>
      </c>
      <c r="H8" s="75" t="n">
        <v>3872.8</v>
      </c>
      <c r="I8" s="75" t="n">
        <v>179</v>
      </c>
      <c r="J8" s="99" t="n">
        <v>4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1.7</v>
      </c>
      <c r="C10" s="75" t="n">
        <v>14.1</v>
      </c>
      <c r="D10" s="75" t="n">
        <v>17</v>
      </c>
      <c r="E10" s="75" t="n">
        <v>2.9</v>
      </c>
      <c r="F10" s="99" t="n">
        <v>20.4</v>
      </c>
      <c r="G10" s="75" t="n">
        <v>31.8</v>
      </c>
      <c r="H10" s="75" t="n">
        <v>50</v>
      </c>
      <c r="I10" s="75" t="n">
        <v>18.3</v>
      </c>
      <c r="J10" s="99" t="n">
        <v>57.4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n">
        <v>0</v>
      </c>
      <c r="E12" s="72" t="n">
        <v>0</v>
      </c>
      <c r="F12" s="101" t="s">
        <v>63</v>
      </c>
      <c r="G12" s="72" t="s">
        <v>63</v>
      </c>
      <c r="H12" s="72" t="n">
        <v>0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4</v>
      </c>
      <c r="C13" s="72" t="n">
        <v>5.1</v>
      </c>
      <c r="D13" s="72" t="n">
        <v>9.7</v>
      </c>
      <c r="E13" s="72" t="n">
        <v>4.5</v>
      </c>
      <c r="F13" s="101" t="n">
        <v>87.5</v>
      </c>
      <c r="G13" s="72" t="n">
        <v>10</v>
      </c>
      <c r="H13" s="72" t="n">
        <v>25.1</v>
      </c>
      <c r="I13" s="72" t="n">
        <v>15.1</v>
      </c>
      <c r="J13" s="101" t="n">
        <v>149.9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n">
        <v>0</v>
      </c>
      <c r="E14" s="72" t="n">
        <v>0</v>
      </c>
      <c r="F14" s="101" t="s">
        <v>63</v>
      </c>
      <c r="G14" s="72" t="s">
        <v>63</v>
      </c>
      <c r="H14" s="72" t="n">
        <v>0</v>
      </c>
      <c r="I14" s="72" t="n">
        <v>0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4</v>
      </c>
      <c r="C15" s="72" t="n">
        <v>5.1</v>
      </c>
      <c r="D15" s="72" t="n">
        <v>9.6</v>
      </c>
      <c r="E15" s="72" t="n">
        <v>4.5</v>
      </c>
      <c r="F15" s="101" t="n">
        <v>86.7</v>
      </c>
      <c r="G15" s="72" t="n">
        <v>10</v>
      </c>
      <c r="H15" s="72" t="n">
        <v>25.1</v>
      </c>
      <c r="I15" s="72" t="n">
        <v>15</v>
      </c>
      <c r="J15" s="101" t="n">
        <v>149.5</v>
      </c>
    </row>
    <row r="16" s="65" customFormat="true" ht="13.5" hidden="false" customHeight="true" outlineLevel="0" collapsed="false">
      <c r="A16" s="92" t="s">
        <v>102</v>
      </c>
      <c r="B16" s="72" t="n">
        <v>2.9</v>
      </c>
      <c r="C16" s="72" t="n">
        <v>3.9</v>
      </c>
      <c r="D16" s="72" t="n">
        <v>4.5</v>
      </c>
      <c r="E16" s="72" t="n">
        <v>0.6</v>
      </c>
      <c r="F16" s="101" t="n">
        <v>16.1</v>
      </c>
      <c r="G16" s="72" t="n">
        <v>9.6</v>
      </c>
      <c r="H16" s="72" t="n">
        <v>11</v>
      </c>
      <c r="I16" s="72" t="n">
        <v>1.4</v>
      </c>
      <c r="J16" s="101" t="n">
        <v>14.4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4.7</v>
      </c>
      <c r="C18" s="72" t="n">
        <v>5</v>
      </c>
      <c r="D18" s="72" t="n">
        <v>2.7</v>
      </c>
      <c r="E18" s="72" t="n">
        <v>-2.3</v>
      </c>
      <c r="F18" s="101" t="n">
        <v>-45.6</v>
      </c>
      <c r="G18" s="72" t="n">
        <v>11.7</v>
      </c>
      <c r="H18" s="72" t="n">
        <v>13.9</v>
      </c>
      <c r="I18" s="72" t="n">
        <v>2.2</v>
      </c>
      <c r="J18" s="101" t="n">
        <v>18.9</v>
      </c>
    </row>
    <row r="19" s="65" customFormat="true" ht="13.5" hidden="false" customHeight="true" outlineLevel="0" collapsed="false">
      <c r="A19" s="92" t="s">
        <v>98</v>
      </c>
      <c r="B19" s="72" t="n">
        <v>0.1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.5</v>
      </c>
      <c r="H19" s="72" t="s">
        <v>63</v>
      </c>
      <c r="I19" s="72" t="n">
        <v>-0.5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1242.7</v>
      </c>
      <c r="C20" s="75" t="n">
        <v>1235.1</v>
      </c>
      <c r="D20" s="75" t="n">
        <v>1361.2</v>
      </c>
      <c r="E20" s="75" t="n">
        <v>126.1</v>
      </c>
      <c r="F20" s="99" t="n">
        <v>10.2</v>
      </c>
      <c r="G20" s="75" t="n">
        <v>3662</v>
      </c>
      <c r="H20" s="75" t="n">
        <v>3822.7</v>
      </c>
      <c r="I20" s="75" t="n">
        <v>160.7</v>
      </c>
      <c r="J20" s="99" t="n">
        <v>4.4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3.2</v>
      </c>
      <c r="C22" s="75" t="n">
        <v>35</v>
      </c>
      <c r="D22" s="75" t="n">
        <v>44.1</v>
      </c>
      <c r="E22" s="75" t="n">
        <v>9.1</v>
      </c>
      <c r="F22" s="99" t="n">
        <v>26</v>
      </c>
      <c r="G22" s="75" t="n">
        <v>104.4</v>
      </c>
      <c r="H22" s="75" t="n">
        <v>121.5</v>
      </c>
      <c r="I22" s="75" t="n">
        <v>17.1</v>
      </c>
      <c r="J22" s="99" t="n">
        <v>16.4</v>
      </c>
    </row>
    <row r="23" s="65" customFormat="true" ht="13.5" hidden="false" customHeight="true" outlineLevel="0" collapsed="false">
      <c r="A23" s="96" t="s">
        <v>233</v>
      </c>
      <c r="B23" s="72" t="n">
        <v>14.8</v>
      </c>
      <c r="C23" s="72" t="n">
        <v>13.5</v>
      </c>
      <c r="D23" s="72" t="n">
        <v>21.4</v>
      </c>
      <c r="E23" s="72" t="n">
        <v>7.9</v>
      </c>
      <c r="F23" s="101" t="n">
        <v>58.7</v>
      </c>
      <c r="G23" s="72" t="n">
        <v>41.3</v>
      </c>
      <c r="H23" s="72" t="n">
        <v>51.6</v>
      </c>
      <c r="I23" s="72" t="n">
        <v>10.3</v>
      </c>
      <c r="J23" s="101" t="n">
        <v>24.9</v>
      </c>
    </row>
    <row r="24" s="65" customFormat="true" ht="13.5" hidden="false" customHeight="true" outlineLevel="0" collapsed="false">
      <c r="A24" s="97" t="s">
        <v>235</v>
      </c>
      <c r="B24" s="72" t="n">
        <v>9.1</v>
      </c>
      <c r="C24" s="72" t="n">
        <v>8.9</v>
      </c>
      <c r="D24" s="72" t="n">
        <v>10.4</v>
      </c>
      <c r="E24" s="72" t="n">
        <v>1.5</v>
      </c>
      <c r="F24" s="101" t="n">
        <v>17.4</v>
      </c>
      <c r="G24" s="72" t="n">
        <v>24.7</v>
      </c>
      <c r="H24" s="72" t="n">
        <v>28.8</v>
      </c>
      <c r="I24" s="72" t="n">
        <v>4.1</v>
      </c>
      <c r="J24" s="101" t="n">
        <v>16.5</v>
      </c>
    </row>
    <row r="25" s="65" customFormat="true" ht="13.5" hidden="false" customHeight="true" outlineLevel="0" collapsed="false">
      <c r="A25" s="97" t="s">
        <v>234</v>
      </c>
      <c r="B25" s="72" t="n">
        <v>5.1</v>
      </c>
      <c r="C25" s="72" t="n">
        <v>4.2</v>
      </c>
      <c r="D25" s="72" t="n">
        <v>10</v>
      </c>
      <c r="E25" s="72" t="n">
        <v>5.8</v>
      </c>
      <c r="F25" s="101" t="n">
        <v>137.7</v>
      </c>
      <c r="G25" s="72" t="n">
        <v>14.6</v>
      </c>
      <c r="H25" s="72" t="n">
        <v>20.7</v>
      </c>
      <c r="I25" s="72" t="n">
        <v>6.2</v>
      </c>
      <c r="J25" s="101" t="n">
        <v>42.4</v>
      </c>
    </row>
    <row r="26" s="65" customFormat="true" ht="18" hidden="false" customHeight="true" outlineLevel="0" collapsed="false">
      <c r="A26" s="96" t="s">
        <v>236</v>
      </c>
      <c r="B26" s="72" t="n">
        <v>18.4</v>
      </c>
      <c r="C26" s="72" t="n">
        <v>21.5</v>
      </c>
      <c r="D26" s="72" t="n">
        <v>22.7</v>
      </c>
      <c r="E26" s="72" t="n">
        <v>1.2</v>
      </c>
      <c r="F26" s="101" t="n">
        <v>5.5</v>
      </c>
      <c r="G26" s="72" t="n">
        <v>63</v>
      </c>
      <c r="H26" s="72" t="n">
        <v>69.8</v>
      </c>
      <c r="I26" s="72" t="n">
        <v>6.8</v>
      </c>
      <c r="J26" s="101" t="n">
        <v>10.8</v>
      </c>
    </row>
    <row r="27" s="65" customFormat="true" ht="13.5" hidden="false" customHeight="true" outlineLevel="0" collapsed="false">
      <c r="A27" s="97" t="s">
        <v>237</v>
      </c>
      <c r="B27" s="72" t="n">
        <v>10</v>
      </c>
      <c r="C27" s="72" t="n">
        <v>14</v>
      </c>
      <c r="D27" s="72" t="n">
        <v>14.3</v>
      </c>
      <c r="E27" s="72" t="n">
        <v>0.3</v>
      </c>
      <c r="F27" s="101" t="n">
        <v>2.4</v>
      </c>
      <c r="G27" s="72" t="n">
        <v>39.3</v>
      </c>
      <c r="H27" s="72" t="n">
        <v>46.2</v>
      </c>
      <c r="I27" s="72" t="n">
        <v>6.9</v>
      </c>
      <c r="J27" s="101" t="n">
        <v>17.6</v>
      </c>
    </row>
    <row r="28" s="65" customFormat="true" ht="13.5" hidden="false" customHeight="true" outlineLevel="0" collapsed="false">
      <c r="A28" s="97" t="s">
        <v>238</v>
      </c>
      <c r="B28" s="72" t="n">
        <v>2.3</v>
      </c>
      <c r="C28" s="72" t="n">
        <v>1.1</v>
      </c>
      <c r="D28" s="72" t="n">
        <v>2.7</v>
      </c>
      <c r="E28" s="72" t="n">
        <v>1.6</v>
      </c>
      <c r="F28" s="101" t="n">
        <v>141.6</v>
      </c>
      <c r="G28" s="72" t="n">
        <v>7.7</v>
      </c>
      <c r="H28" s="72" t="n">
        <v>5.2</v>
      </c>
      <c r="I28" s="72" t="n">
        <v>-2.5</v>
      </c>
      <c r="J28" s="101" t="n">
        <v>-32.8</v>
      </c>
    </row>
    <row r="29" s="65" customFormat="true" ht="19.5" hidden="false" customHeight="true" outlineLevel="0" collapsed="false">
      <c r="A29" s="95" t="s">
        <v>239</v>
      </c>
      <c r="B29" s="75" t="n">
        <v>224.1</v>
      </c>
      <c r="C29" s="75" t="n">
        <v>183.6</v>
      </c>
      <c r="D29" s="75" t="n">
        <v>218.8</v>
      </c>
      <c r="E29" s="75" t="n">
        <v>35.2</v>
      </c>
      <c r="F29" s="99" t="n">
        <v>19.2</v>
      </c>
      <c r="G29" s="75" t="n">
        <v>661.3</v>
      </c>
      <c r="H29" s="75" t="n">
        <v>595.9</v>
      </c>
      <c r="I29" s="75" t="n">
        <v>-65.4</v>
      </c>
      <c r="J29" s="99" t="n">
        <v>-9.9</v>
      </c>
    </row>
    <row r="30" s="65" customFormat="true" ht="13.5" hidden="false" customHeight="true" outlineLevel="0" collapsed="false">
      <c r="A30" s="96" t="s">
        <v>240</v>
      </c>
      <c r="B30" s="72" t="n">
        <v>28.7</v>
      </c>
      <c r="C30" s="72" t="n">
        <v>29.7</v>
      </c>
      <c r="D30" s="72" t="n">
        <v>34.7</v>
      </c>
      <c r="E30" s="72" t="n">
        <v>5</v>
      </c>
      <c r="F30" s="101" t="n">
        <v>16.9</v>
      </c>
      <c r="G30" s="72" t="n">
        <v>87</v>
      </c>
      <c r="H30" s="72" t="n">
        <v>93.9</v>
      </c>
      <c r="I30" s="72" t="n">
        <v>6.9</v>
      </c>
      <c r="J30" s="101" t="n">
        <v>7.9</v>
      </c>
    </row>
    <row r="31" s="65" customFormat="true" ht="13.5" hidden="false" customHeight="true" outlineLevel="0" collapsed="false">
      <c r="A31" s="97" t="s">
        <v>241</v>
      </c>
      <c r="B31" s="72" t="n">
        <v>13.7</v>
      </c>
      <c r="C31" s="72" t="n">
        <v>14.8</v>
      </c>
      <c r="D31" s="72" t="n">
        <v>15.6</v>
      </c>
      <c r="E31" s="72" t="n">
        <v>0.8</v>
      </c>
      <c r="F31" s="101" t="n">
        <v>5.2</v>
      </c>
      <c r="G31" s="72" t="n">
        <v>42.4</v>
      </c>
      <c r="H31" s="72" t="n">
        <v>44.1</v>
      </c>
      <c r="I31" s="72" t="n">
        <v>1.8</v>
      </c>
      <c r="J31" s="101" t="n">
        <v>4.2</v>
      </c>
    </row>
    <row r="32" s="65" customFormat="true" ht="13.5" hidden="false" customHeight="true" outlineLevel="0" collapsed="false">
      <c r="A32" s="97" t="s">
        <v>242</v>
      </c>
      <c r="B32" s="72" t="n">
        <v>9</v>
      </c>
      <c r="C32" s="72" t="n">
        <v>9.5</v>
      </c>
      <c r="D32" s="72" t="n">
        <v>13.2</v>
      </c>
      <c r="E32" s="72" t="n">
        <v>3.7</v>
      </c>
      <c r="F32" s="101" t="n">
        <v>38.4</v>
      </c>
      <c r="G32" s="72" t="n">
        <v>28.6</v>
      </c>
      <c r="H32" s="72" t="n">
        <v>33.9</v>
      </c>
      <c r="I32" s="72" t="n">
        <v>5.3</v>
      </c>
      <c r="J32" s="101" t="n">
        <v>18.6</v>
      </c>
    </row>
    <row r="33" s="65" customFormat="true" ht="18" hidden="false" customHeight="true" outlineLevel="0" collapsed="false">
      <c r="A33" s="96" t="s">
        <v>243</v>
      </c>
      <c r="B33" s="72" t="n">
        <v>131.7</v>
      </c>
      <c r="C33" s="72" t="n">
        <v>98.1</v>
      </c>
      <c r="D33" s="72" t="n">
        <v>119.5</v>
      </c>
      <c r="E33" s="72" t="n">
        <v>21.4</v>
      </c>
      <c r="F33" s="101" t="n">
        <v>21.8</v>
      </c>
      <c r="G33" s="72" t="n">
        <v>390.3</v>
      </c>
      <c r="H33" s="72" t="n">
        <v>328.1</v>
      </c>
      <c r="I33" s="72" t="n">
        <v>-62.2</v>
      </c>
      <c r="J33" s="101" t="n">
        <v>-15.9</v>
      </c>
    </row>
    <row r="34" s="65" customFormat="true" ht="13.5" hidden="false" customHeight="true" outlineLevel="0" collapsed="false">
      <c r="A34" s="97" t="s">
        <v>244</v>
      </c>
      <c r="B34" s="72" t="n">
        <v>108.4</v>
      </c>
      <c r="C34" s="72" t="n">
        <v>76.6</v>
      </c>
      <c r="D34" s="72" t="n">
        <v>96.8</v>
      </c>
      <c r="E34" s="72" t="n">
        <v>20.2</v>
      </c>
      <c r="F34" s="101" t="n">
        <v>26.4</v>
      </c>
      <c r="G34" s="72" t="n">
        <v>321.9</v>
      </c>
      <c r="H34" s="72" t="n">
        <v>260.5</v>
      </c>
      <c r="I34" s="72" t="n">
        <v>-61.4</v>
      </c>
      <c r="J34" s="101" t="n">
        <v>-19.1</v>
      </c>
    </row>
    <row r="35" s="65" customFormat="true" ht="13.5" hidden="false" customHeight="true" outlineLevel="0" collapsed="false">
      <c r="A35" s="97" t="s">
        <v>245</v>
      </c>
      <c r="B35" s="72" t="n">
        <v>23.4</v>
      </c>
      <c r="C35" s="72" t="n">
        <v>21.5</v>
      </c>
      <c r="D35" s="72" t="n">
        <v>22.7</v>
      </c>
      <c r="E35" s="72" t="n">
        <v>1.2</v>
      </c>
      <c r="F35" s="101" t="n">
        <v>5.4</v>
      </c>
      <c r="G35" s="72" t="n">
        <v>68.3</v>
      </c>
      <c r="H35" s="72" t="n">
        <v>67.5</v>
      </c>
      <c r="I35" s="72" t="n">
        <v>-0.8</v>
      </c>
      <c r="J35" s="101" t="n">
        <v>-1.2</v>
      </c>
    </row>
    <row r="36" s="65" customFormat="true" ht="18" hidden="false" customHeight="true" outlineLevel="0" collapsed="false">
      <c r="A36" s="96" t="s">
        <v>246</v>
      </c>
      <c r="B36" s="72" t="n">
        <v>63.7</v>
      </c>
      <c r="C36" s="72" t="n">
        <v>55.8</v>
      </c>
      <c r="D36" s="72" t="n">
        <v>64.6</v>
      </c>
      <c r="E36" s="72" t="n">
        <v>8.8</v>
      </c>
      <c r="F36" s="101" t="n">
        <v>15.9</v>
      </c>
      <c r="G36" s="72" t="n">
        <v>184.1</v>
      </c>
      <c r="H36" s="72" t="n">
        <v>174</v>
      </c>
      <c r="I36" s="72" t="n">
        <v>-10.1</v>
      </c>
      <c r="J36" s="101" t="n">
        <v>-5.5</v>
      </c>
    </row>
    <row r="37" s="65" customFormat="true" ht="13.5" hidden="false" customHeight="true" outlineLevel="0" collapsed="false">
      <c r="A37" s="97" t="s">
        <v>247</v>
      </c>
      <c r="B37" s="72" t="n">
        <v>25.4</v>
      </c>
      <c r="C37" s="72" t="n">
        <v>23.6</v>
      </c>
      <c r="D37" s="72" t="n">
        <v>26.5</v>
      </c>
      <c r="E37" s="72" t="n">
        <v>2.9</v>
      </c>
      <c r="F37" s="101" t="n">
        <v>12.1</v>
      </c>
      <c r="G37" s="72" t="n">
        <v>79.7</v>
      </c>
      <c r="H37" s="72" t="n">
        <v>70.6</v>
      </c>
      <c r="I37" s="72" t="n">
        <v>-9.1</v>
      </c>
      <c r="J37" s="101" t="n">
        <v>-11.4</v>
      </c>
    </row>
    <row r="38" s="65" customFormat="true" ht="13.5" hidden="false" customHeight="true" outlineLevel="0" collapsed="false">
      <c r="A38" s="97" t="s">
        <v>248</v>
      </c>
      <c r="B38" s="72" t="n">
        <v>8.9</v>
      </c>
      <c r="C38" s="72" t="n">
        <v>9.1</v>
      </c>
      <c r="D38" s="72" t="n">
        <v>12</v>
      </c>
      <c r="E38" s="72" t="n">
        <v>2.9</v>
      </c>
      <c r="F38" s="101" t="n">
        <v>32.3</v>
      </c>
      <c r="G38" s="72" t="n">
        <v>25.2</v>
      </c>
      <c r="H38" s="72" t="n">
        <v>30.1</v>
      </c>
      <c r="I38" s="72" t="n">
        <v>4.9</v>
      </c>
      <c r="J38" s="101" t="n">
        <v>19.3</v>
      </c>
    </row>
    <row r="39" s="65" customFormat="true" ht="19.5" hidden="false" customHeight="true" outlineLevel="0" collapsed="false">
      <c r="A39" s="95" t="s">
        <v>249</v>
      </c>
      <c r="B39" s="75" t="n">
        <v>515.7</v>
      </c>
      <c r="C39" s="75" t="n">
        <v>578.2</v>
      </c>
      <c r="D39" s="75" t="n">
        <v>585.3</v>
      </c>
      <c r="E39" s="75" t="n">
        <v>7.1</v>
      </c>
      <c r="F39" s="99" t="n">
        <v>1.2</v>
      </c>
      <c r="G39" s="75" t="n">
        <v>1581.7</v>
      </c>
      <c r="H39" s="75" t="n">
        <v>1709.1</v>
      </c>
      <c r="I39" s="75" t="n">
        <v>127.4</v>
      </c>
      <c r="J39" s="99" t="n">
        <v>8.1</v>
      </c>
    </row>
    <row r="40" customFormat="false" ht="13.5" hidden="false" customHeight="true" outlineLevel="0" collapsed="false">
      <c r="A40" s="96" t="s">
        <v>250</v>
      </c>
      <c r="B40" s="72" t="n">
        <v>50.9</v>
      </c>
      <c r="C40" s="72" t="n">
        <v>53.6</v>
      </c>
      <c r="D40" s="72" t="n">
        <v>59.4</v>
      </c>
      <c r="E40" s="72" t="n">
        <v>5.8</v>
      </c>
      <c r="F40" s="101" t="n">
        <v>10.8</v>
      </c>
      <c r="G40" s="72" t="n">
        <v>149.8</v>
      </c>
      <c r="H40" s="72" t="n">
        <v>162.3</v>
      </c>
      <c r="I40" s="72" t="n">
        <v>12.5</v>
      </c>
      <c r="J40" s="101" t="n">
        <v>8.3</v>
      </c>
    </row>
    <row r="41" s="65" customFormat="true" ht="13.5" hidden="false" customHeight="true" outlineLevel="0" collapsed="false">
      <c r="A41" s="97" t="s">
        <v>252</v>
      </c>
      <c r="B41" s="72" t="n">
        <v>20.5</v>
      </c>
      <c r="C41" s="72" t="n">
        <v>22.8</v>
      </c>
      <c r="D41" s="72" t="n">
        <v>27.4</v>
      </c>
      <c r="E41" s="72" t="n">
        <v>4.6</v>
      </c>
      <c r="F41" s="101" t="n">
        <v>20.1</v>
      </c>
      <c r="G41" s="72" t="n">
        <v>61.8</v>
      </c>
      <c r="H41" s="72" t="n">
        <v>72.1</v>
      </c>
      <c r="I41" s="72" t="n">
        <v>10.3</v>
      </c>
      <c r="J41" s="101" t="n">
        <v>16.7</v>
      </c>
    </row>
    <row r="42" s="65" customFormat="true" ht="13.5" hidden="false" customHeight="true" outlineLevel="0" collapsed="false">
      <c r="A42" s="97" t="s">
        <v>471</v>
      </c>
      <c r="B42" s="72" t="n">
        <v>12.4</v>
      </c>
      <c r="C42" s="72" t="n">
        <v>11.1</v>
      </c>
      <c r="D42" s="72" t="n">
        <v>15.7</v>
      </c>
      <c r="E42" s="72" t="n">
        <v>4.6</v>
      </c>
      <c r="F42" s="101" t="n">
        <v>41.6</v>
      </c>
      <c r="G42" s="72" t="n">
        <v>36.9</v>
      </c>
      <c r="H42" s="72" t="n">
        <v>37.7</v>
      </c>
      <c r="I42" s="72" t="n">
        <v>0.8</v>
      </c>
      <c r="J42" s="101" t="n">
        <v>2.1</v>
      </c>
    </row>
    <row r="43" s="65" customFormat="true" ht="18" hidden="false" customHeight="true" outlineLevel="0" collapsed="false">
      <c r="A43" s="96" t="s">
        <v>253</v>
      </c>
      <c r="B43" s="72" t="n">
        <v>464.8</v>
      </c>
      <c r="C43" s="72" t="n">
        <v>524.6</v>
      </c>
      <c r="D43" s="72" t="n">
        <v>525.9</v>
      </c>
      <c r="E43" s="72" t="n">
        <v>1.3</v>
      </c>
      <c r="F43" s="101" t="n">
        <v>0.2</v>
      </c>
      <c r="G43" s="72" t="n">
        <v>1431.9</v>
      </c>
      <c r="H43" s="72" t="n">
        <v>1546.8</v>
      </c>
      <c r="I43" s="72" t="n">
        <v>114.9</v>
      </c>
      <c r="J43" s="101" t="n">
        <v>8</v>
      </c>
    </row>
    <row r="44" s="65" customFormat="true" ht="13.5" hidden="false" customHeight="true" outlineLevel="0" collapsed="false">
      <c r="A44" s="97" t="s">
        <v>254</v>
      </c>
      <c r="B44" s="72" t="n">
        <v>228.5</v>
      </c>
      <c r="C44" s="72" t="n">
        <v>282.3</v>
      </c>
      <c r="D44" s="72" t="n">
        <v>246.5</v>
      </c>
      <c r="E44" s="72" t="n">
        <v>-35.8</v>
      </c>
      <c r="F44" s="101" t="n">
        <v>-12.7</v>
      </c>
      <c r="G44" s="72" t="n">
        <v>746.5</v>
      </c>
      <c r="H44" s="72" t="n">
        <v>781.9</v>
      </c>
      <c r="I44" s="72" t="n">
        <v>35.4</v>
      </c>
      <c r="J44" s="101" t="n">
        <v>4.7</v>
      </c>
    </row>
    <row r="45" s="65" customFormat="true" ht="13.5" hidden="false" customHeight="true" outlineLevel="0" collapsed="false">
      <c r="A45" s="97" t="s">
        <v>255</v>
      </c>
      <c r="B45" s="72" t="n">
        <v>60.2</v>
      </c>
      <c r="C45" s="72" t="n">
        <v>59</v>
      </c>
      <c r="D45" s="72" t="n">
        <v>77.8</v>
      </c>
      <c r="E45" s="72" t="n">
        <v>18.8</v>
      </c>
      <c r="F45" s="101" t="n">
        <v>31.8</v>
      </c>
      <c r="G45" s="72" t="n">
        <v>170.9</v>
      </c>
      <c r="H45" s="72" t="n">
        <v>199.8</v>
      </c>
      <c r="I45" s="72" t="n">
        <v>29</v>
      </c>
      <c r="J45" s="101" t="n">
        <v>16.9</v>
      </c>
    </row>
    <row r="46" s="65" customFormat="true" ht="13.5" hidden="false" customHeight="true" outlineLevel="0" collapsed="false">
      <c r="A46" s="97" t="s">
        <v>256</v>
      </c>
      <c r="B46" s="72" t="n">
        <v>34.6</v>
      </c>
      <c r="C46" s="72" t="n">
        <v>41.7</v>
      </c>
      <c r="D46" s="72" t="n">
        <v>41.7</v>
      </c>
      <c r="E46" s="72" t="n">
        <v>0</v>
      </c>
      <c r="F46" s="101" t="n">
        <v>0</v>
      </c>
      <c r="G46" s="72" t="n">
        <v>107.4</v>
      </c>
      <c r="H46" s="72" t="n">
        <v>120.7</v>
      </c>
      <c r="I46" s="72" t="n">
        <v>13.3</v>
      </c>
      <c r="J46" s="101" t="n">
        <v>12.4</v>
      </c>
    </row>
    <row r="47" s="65" customFormat="true" ht="13.5" hidden="false" customHeight="true" outlineLevel="0" collapsed="false">
      <c r="A47" s="97" t="s">
        <v>257</v>
      </c>
      <c r="B47" s="72" t="n">
        <v>33</v>
      </c>
      <c r="C47" s="72" t="n">
        <v>30.2</v>
      </c>
      <c r="D47" s="72" t="n">
        <v>36.4</v>
      </c>
      <c r="E47" s="72" t="n">
        <v>6.1</v>
      </c>
      <c r="F47" s="101" t="n">
        <v>20.3</v>
      </c>
      <c r="G47" s="72" t="n">
        <v>98.9</v>
      </c>
      <c r="H47" s="72" t="n">
        <v>99.4</v>
      </c>
      <c r="I47" s="72" t="n">
        <v>0.5</v>
      </c>
      <c r="J47" s="101" t="n">
        <v>0.5</v>
      </c>
    </row>
    <row r="48" customFormat="false" ht="13.5" hidden="false" customHeight="true" outlineLevel="0" collapsed="false">
      <c r="A48" s="97" t="s">
        <v>292</v>
      </c>
      <c r="B48" s="72" t="n">
        <v>29.3</v>
      </c>
      <c r="C48" s="72" t="n">
        <v>31.4</v>
      </c>
      <c r="D48" s="72" t="n">
        <v>34.3</v>
      </c>
      <c r="E48" s="72" t="n">
        <v>2.9</v>
      </c>
      <c r="F48" s="101" t="n">
        <v>9.2</v>
      </c>
      <c r="G48" s="72" t="n">
        <v>91.5</v>
      </c>
      <c r="H48" s="72" t="n">
        <v>98.3</v>
      </c>
      <c r="I48" s="72" t="n">
        <v>6.9</v>
      </c>
      <c r="J48" s="101" t="n">
        <v>7.5</v>
      </c>
    </row>
    <row r="49" s="65" customFormat="true" ht="19.5" hidden="false" customHeight="true" outlineLevel="0" collapsed="false">
      <c r="A49" s="95" t="s">
        <v>259</v>
      </c>
      <c r="B49" s="75" t="n">
        <v>466</v>
      </c>
      <c r="C49" s="75" t="n">
        <v>435</v>
      </c>
      <c r="D49" s="75" t="n">
        <v>509</v>
      </c>
      <c r="E49" s="75" t="n">
        <v>74</v>
      </c>
      <c r="F49" s="99" t="n">
        <v>17</v>
      </c>
      <c r="G49" s="75" t="n">
        <v>1304</v>
      </c>
      <c r="H49" s="75" t="n">
        <v>1382.8</v>
      </c>
      <c r="I49" s="75" t="n">
        <v>78.7</v>
      </c>
      <c r="J49" s="99" t="n">
        <v>6</v>
      </c>
    </row>
    <row r="50" s="65" customFormat="true" ht="13.5" hidden="false" customHeight="true" outlineLevel="0" collapsed="false">
      <c r="A50" s="96" t="s">
        <v>260</v>
      </c>
      <c r="B50" s="72" t="n">
        <v>312.5</v>
      </c>
      <c r="C50" s="72" t="n">
        <v>304.9</v>
      </c>
      <c r="D50" s="72" t="n">
        <v>364.2</v>
      </c>
      <c r="E50" s="72" t="n">
        <v>59.3</v>
      </c>
      <c r="F50" s="101" t="n">
        <v>19.4</v>
      </c>
      <c r="G50" s="72" t="n">
        <v>891.9</v>
      </c>
      <c r="H50" s="72" t="n">
        <v>978.8</v>
      </c>
      <c r="I50" s="72" t="n">
        <v>86.9</v>
      </c>
      <c r="J50" s="101" t="n">
        <v>9.7</v>
      </c>
    </row>
    <row r="51" s="65" customFormat="true" ht="13.5" hidden="false" customHeight="true" outlineLevel="0" collapsed="false">
      <c r="A51" s="97" t="s">
        <v>263</v>
      </c>
      <c r="B51" s="72" t="n">
        <v>60.4</v>
      </c>
      <c r="C51" s="72" t="n">
        <v>63.8</v>
      </c>
      <c r="D51" s="72" t="n">
        <v>63.5</v>
      </c>
      <c r="E51" s="72" t="n">
        <v>-0.3</v>
      </c>
      <c r="F51" s="101" t="n">
        <v>-0.5</v>
      </c>
      <c r="G51" s="72" t="n">
        <v>172.5</v>
      </c>
      <c r="H51" s="72" t="n">
        <v>184</v>
      </c>
      <c r="I51" s="72" t="n">
        <v>11.5</v>
      </c>
      <c r="J51" s="101" t="n">
        <v>6.7</v>
      </c>
    </row>
    <row r="52" customFormat="false" ht="13.5" hidden="false" customHeight="true" outlineLevel="0" collapsed="false">
      <c r="A52" s="97" t="s">
        <v>266</v>
      </c>
      <c r="B52" s="72" t="n">
        <v>46.8</v>
      </c>
      <c r="C52" s="72" t="n">
        <v>52.6</v>
      </c>
      <c r="D52" s="72" t="n">
        <v>62</v>
      </c>
      <c r="E52" s="72" t="n">
        <v>9.3</v>
      </c>
      <c r="F52" s="101" t="n">
        <v>17.7</v>
      </c>
      <c r="G52" s="72" t="n">
        <v>131.9</v>
      </c>
      <c r="H52" s="72" t="n">
        <v>167.8</v>
      </c>
      <c r="I52" s="72" t="n">
        <v>35.9</v>
      </c>
      <c r="J52" s="101" t="n">
        <v>27.2</v>
      </c>
    </row>
    <row r="53" customFormat="false" ht="13.5" hidden="false" customHeight="true" outlineLevel="0" collapsed="false">
      <c r="A53" s="97" t="s">
        <v>261</v>
      </c>
      <c r="B53" s="72" t="n">
        <v>45.8</v>
      </c>
      <c r="C53" s="72" t="n">
        <v>51.6</v>
      </c>
      <c r="D53" s="72" t="n">
        <v>56.8</v>
      </c>
      <c r="E53" s="72" t="n">
        <v>5.2</v>
      </c>
      <c r="F53" s="101" t="n">
        <v>10</v>
      </c>
      <c r="G53" s="72" t="n">
        <v>140.9</v>
      </c>
      <c r="H53" s="72" t="n">
        <v>158.2</v>
      </c>
      <c r="I53" s="72" t="n">
        <v>17.3</v>
      </c>
      <c r="J53" s="101" t="n">
        <v>12.3</v>
      </c>
    </row>
    <row r="54" s="65" customFormat="true" ht="13.5" hidden="false" customHeight="true" outlineLevel="0" collapsed="false">
      <c r="A54" s="97" t="s">
        <v>262</v>
      </c>
      <c r="B54" s="72" t="n">
        <v>27.7</v>
      </c>
      <c r="C54" s="72" t="n">
        <v>26.1</v>
      </c>
      <c r="D54" s="72" t="n">
        <v>43.4</v>
      </c>
      <c r="E54" s="72" t="n">
        <v>17.2</v>
      </c>
      <c r="F54" s="101" t="n">
        <v>66</v>
      </c>
      <c r="G54" s="72" t="n">
        <v>84</v>
      </c>
      <c r="H54" s="72" t="n">
        <v>101.4</v>
      </c>
      <c r="I54" s="72" t="n">
        <v>17.4</v>
      </c>
      <c r="J54" s="101" t="n">
        <v>20.7</v>
      </c>
    </row>
    <row r="55" customFormat="false" ht="13.5" hidden="false" customHeight="true" outlineLevel="0" collapsed="false">
      <c r="A55" s="97" t="s">
        <v>264</v>
      </c>
      <c r="B55" s="72" t="n">
        <v>25.9</v>
      </c>
      <c r="C55" s="72" t="n">
        <v>23.8</v>
      </c>
      <c r="D55" s="72" t="n">
        <v>28.3</v>
      </c>
      <c r="E55" s="72" t="n">
        <v>4.4</v>
      </c>
      <c r="F55" s="101" t="n">
        <v>18.6</v>
      </c>
      <c r="G55" s="72" t="n">
        <v>70.9</v>
      </c>
      <c r="H55" s="72" t="n">
        <v>77.9</v>
      </c>
      <c r="I55" s="72" t="n">
        <v>7</v>
      </c>
      <c r="J55" s="101" t="n">
        <v>9.9</v>
      </c>
    </row>
    <row r="56" s="65" customFormat="true" ht="13.5" hidden="false" customHeight="true" outlineLevel="0" collapsed="false">
      <c r="A56" s="97" t="s">
        <v>267</v>
      </c>
      <c r="B56" s="72" t="n">
        <v>22.3</v>
      </c>
      <c r="C56" s="72" t="n">
        <v>11.9</v>
      </c>
      <c r="D56" s="72" t="n">
        <v>18.9</v>
      </c>
      <c r="E56" s="72" t="n">
        <v>7</v>
      </c>
      <c r="F56" s="101" t="n">
        <v>59.2</v>
      </c>
      <c r="G56" s="72" t="n">
        <v>60.2</v>
      </c>
      <c r="H56" s="72" t="n">
        <v>47.2</v>
      </c>
      <c r="I56" s="72" t="n">
        <v>-13</v>
      </c>
      <c r="J56" s="101" t="n">
        <v>-21.6</v>
      </c>
    </row>
    <row r="57" s="65" customFormat="true" ht="13.5" hidden="false" customHeight="true" outlineLevel="0" collapsed="false">
      <c r="A57" s="97" t="s">
        <v>265</v>
      </c>
      <c r="B57" s="72" t="n">
        <v>5.6</v>
      </c>
      <c r="C57" s="72" t="n">
        <v>6.8</v>
      </c>
      <c r="D57" s="72" t="n">
        <v>17.3</v>
      </c>
      <c r="E57" s="72" t="n">
        <v>10.4</v>
      </c>
      <c r="F57" s="101" t="n">
        <v>152.2</v>
      </c>
      <c r="G57" s="72" t="n">
        <v>20.3</v>
      </c>
      <c r="H57" s="72" t="n">
        <v>33.1</v>
      </c>
      <c r="I57" s="72" t="n">
        <v>12.8</v>
      </c>
      <c r="J57" s="101" t="n">
        <v>63.3</v>
      </c>
    </row>
    <row r="58" customFormat="false" ht="13.5" hidden="false" customHeight="true" outlineLevel="0" collapsed="false">
      <c r="A58" s="97" t="s">
        <v>268</v>
      </c>
      <c r="B58" s="72" t="n">
        <v>15.4</v>
      </c>
      <c r="C58" s="72" t="n">
        <v>14.2</v>
      </c>
      <c r="D58" s="72" t="n">
        <v>16.8</v>
      </c>
      <c r="E58" s="72" t="n">
        <v>2.6</v>
      </c>
      <c r="F58" s="101" t="n">
        <v>18.6</v>
      </c>
      <c r="G58" s="72" t="n">
        <v>45.5</v>
      </c>
      <c r="H58" s="72" t="n">
        <v>43.7</v>
      </c>
      <c r="I58" s="72" t="n">
        <v>-1.9</v>
      </c>
      <c r="J58" s="101" t="n">
        <v>-4.1</v>
      </c>
    </row>
    <row r="59" s="65" customFormat="true" ht="13.5" hidden="false" customHeight="true" outlineLevel="0" collapsed="false">
      <c r="A59" s="97" t="s">
        <v>270</v>
      </c>
      <c r="B59" s="72" t="n">
        <v>21.4</v>
      </c>
      <c r="C59" s="72" t="n">
        <v>17.7</v>
      </c>
      <c r="D59" s="72" t="n">
        <v>13.5</v>
      </c>
      <c r="E59" s="72" t="n">
        <v>-4.1</v>
      </c>
      <c r="F59" s="101" t="n">
        <v>-23.4</v>
      </c>
      <c r="G59" s="72" t="n">
        <v>55.4</v>
      </c>
      <c r="H59" s="72" t="n">
        <v>46.6</v>
      </c>
      <c r="I59" s="72" t="n">
        <v>-8.8</v>
      </c>
      <c r="J59" s="101" t="n">
        <v>-15.8</v>
      </c>
    </row>
    <row r="60" s="65" customFormat="true" ht="13.5" hidden="false" customHeight="true" outlineLevel="0" collapsed="false">
      <c r="A60" s="97" t="s">
        <v>271</v>
      </c>
      <c r="B60" s="72" t="n">
        <v>8.2</v>
      </c>
      <c r="C60" s="72" t="n">
        <v>8.9</v>
      </c>
      <c r="D60" s="72" t="n">
        <v>11.6</v>
      </c>
      <c r="E60" s="72" t="n">
        <v>2.8</v>
      </c>
      <c r="F60" s="101" t="n">
        <v>31</v>
      </c>
      <c r="G60" s="72" t="n">
        <v>24.4</v>
      </c>
      <c r="H60" s="72" t="n">
        <v>31.2</v>
      </c>
      <c r="I60" s="72" t="n">
        <v>6.8</v>
      </c>
      <c r="J60" s="101" t="n">
        <v>27.8</v>
      </c>
    </row>
    <row r="61" s="65" customFormat="true" ht="13.5" hidden="false" customHeight="true" outlineLevel="0" collapsed="false">
      <c r="A61" s="97" t="s">
        <v>272</v>
      </c>
      <c r="B61" s="72" t="n">
        <v>11.5</v>
      </c>
      <c r="C61" s="72" t="n">
        <v>10.3</v>
      </c>
      <c r="D61" s="72" t="n">
        <v>11</v>
      </c>
      <c r="E61" s="72" t="n">
        <v>0.7</v>
      </c>
      <c r="F61" s="101" t="n">
        <v>6.3</v>
      </c>
      <c r="G61" s="72" t="n">
        <v>35.9</v>
      </c>
      <c r="H61" s="72" t="n">
        <v>31.9</v>
      </c>
      <c r="I61" s="72" t="n">
        <v>-4</v>
      </c>
      <c r="J61" s="101" t="n">
        <v>-11</v>
      </c>
    </row>
    <row r="62" s="65" customFormat="true" ht="13.5" hidden="false" customHeight="true" outlineLevel="0" collapsed="false">
      <c r="A62" s="97" t="s">
        <v>269</v>
      </c>
      <c r="B62" s="72" t="n">
        <v>9.1</v>
      </c>
      <c r="C62" s="72" t="n">
        <v>5.6</v>
      </c>
      <c r="D62" s="72" t="n">
        <v>7.7</v>
      </c>
      <c r="E62" s="72" t="n">
        <v>2.1</v>
      </c>
      <c r="F62" s="101" t="n">
        <v>37.9</v>
      </c>
      <c r="G62" s="72" t="n">
        <v>16</v>
      </c>
      <c r="H62" s="72" t="n">
        <v>18.3</v>
      </c>
      <c r="I62" s="72" t="n">
        <v>2.3</v>
      </c>
      <c r="J62" s="101" t="n">
        <v>14.1</v>
      </c>
    </row>
    <row r="63" s="65" customFormat="true" ht="13.5" hidden="false" customHeight="true" outlineLevel="0" collapsed="false">
      <c r="A63" s="97" t="s">
        <v>275</v>
      </c>
      <c r="B63" s="72" t="n">
        <v>6.1</v>
      </c>
      <c r="C63" s="72" t="n">
        <v>5.7</v>
      </c>
      <c r="D63" s="72" t="n">
        <v>6.3</v>
      </c>
      <c r="E63" s="72" t="n">
        <v>0.6</v>
      </c>
      <c r="F63" s="101" t="n">
        <v>11.2</v>
      </c>
      <c r="G63" s="72" t="n">
        <v>14.9</v>
      </c>
      <c r="H63" s="72" t="n">
        <v>17</v>
      </c>
      <c r="I63" s="72" t="n">
        <v>2.2</v>
      </c>
      <c r="J63" s="101" t="n">
        <v>14.5</v>
      </c>
    </row>
    <row r="64" s="65" customFormat="true" ht="13.5" hidden="false" customHeight="true" outlineLevel="0" collapsed="false">
      <c r="A64" s="97" t="s">
        <v>472</v>
      </c>
      <c r="B64" s="72" t="n">
        <v>2.7</v>
      </c>
      <c r="C64" s="72" t="n">
        <v>2.5</v>
      </c>
      <c r="D64" s="72" t="n">
        <v>2.9</v>
      </c>
      <c r="E64" s="72" t="n">
        <v>0.4</v>
      </c>
      <c r="F64" s="101" t="n">
        <v>17.8</v>
      </c>
      <c r="G64" s="72" t="n">
        <v>8.4</v>
      </c>
      <c r="H64" s="72" t="n">
        <v>9</v>
      </c>
      <c r="I64" s="72" t="n">
        <v>0.6</v>
      </c>
      <c r="J64" s="101" t="n">
        <v>6.6</v>
      </c>
    </row>
    <row r="65" customFormat="false" ht="13.5" hidden="false" customHeight="true" outlineLevel="0" collapsed="false">
      <c r="A65" s="97" t="s">
        <v>273</v>
      </c>
      <c r="B65" s="72" t="n">
        <v>2.4</v>
      </c>
      <c r="C65" s="72" t="n">
        <v>2.4</v>
      </c>
      <c r="D65" s="72" t="n">
        <v>2.7</v>
      </c>
      <c r="E65" s="72" t="n">
        <v>0.2</v>
      </c>
      <c r="F65" s="101" t="n">
        <v>9.1</v>
      </c>
      <c r="G65" s="72" t="n">
        <v>7</v>
      </c>
      <c r="H65" s="72" t="n">
        <v>7.5</v>
      </c>
      <c r="I65" s="72" t="n">
        <v>0.6</v>
      </c>
      <c r="J65" s="101" t="n">
        <v>8</v>
      </c>
    </row>
    <row r="66" s="65" customFormat="true" ht="18" hidden="false" customHeight="true" outlineLevel="0" collapsed="false">
      <c r="A66" s="96" t="s">
        <v>276</v>
      </c>
      <c r="B66" s="72" t="n">
        <v>153.5</v>
      </c>
      <c r="C66" s="72" t="n">
        <v>130.1</v>
      </c>
      <c r="D66" s="72" t="n">
        <v>144.8</v>
      </c>
      <c r="E66" s="72" t="n">
        <v>14.7</v>
      </c>
      <c r="F66" s="101" t="n">
        <v>11.3</v>
      </c>
      <c r="G66" s="72" t="n">
        <v>412.1</v>
      </c>
      <c r="H66" s="72" t="n">
        <v>403.9</v>
      </c>
      <c r="I66" s="72" t="n">
        <v>-8.2</v>
      </c>
      <c r="J66" s="101" t="n">
        <v>-2</v>
      </c>
    </row>
    <row r="67" s="65" customFormat="true" ht="13.5" hidden="false" customHeight="true" outlineLevel="0" collapsed="false">
      <c r="A67" s="97" t="s">
        <v>277</v>
      </c>
      <c r="B67" s="72" t="n">
        <v>111.2</v>
      </c>
      <c r="C67" s="72" t="n">
        <v>98</v>
      </c>
      <c r="D67" s="72" t="n">
        <v>104.5</v>
      </c>
      <c r="E67" s="72" t="n">
        <v>6.4</v>
      </c>
      <c r="F67" s="101" t="n">
        <v>6.5</v>
      </c>
      <c r="G67" s="72" t="n">
        <v>301.9</v>
      </c>
      <c r="H67" s="72" t="n">
        <v>296.7</v>
      </c>
      <c r="I67" s="72" t="n">
        <v>-5.2</v>
      </c>
      <c r="J67" s="101" t="n">
        <v>-1.7</v>
      </c>
    </row>
    <row r="68" s="65" customFormat="true" ht="13.5" hidden="false" customHeight="true" outlineLevel="0" collapsed="false">
      <c r="A68" s="97" t="s">
        <v>278</v>
      </c>
      <c r="B68" s="72" t="n">
        <v>22.5</v>
      </c>
      <c r="C68" s="72" t="n">
        <v>17</v>
      </c>
      <c r="D68" s="72" t="n">
        <v>20</v>
      </c>
      <c r="E68" s="72" t="n">
        <v>3</v>
      </c>
      <c r="F68" s="101" t="n">
        <v>17.6</v>
      </c>
      <c r="G68" s="72" t="n">
        <v>57</v>
      </c>
      <c r="H68" s="72" t="n">
        <v>52</v>
      </c>
      <c r="I68" s="72" t="n">
        <v>-5</v>
      </c>
      <c r="J68" s="101" t="n">
        <v>-8.7</v>
      </c>
    </row>
    <row r="69" s="65" customFormat="true" ht="19.5" hidden="false" customHeight="true" outlineLevel="0" collapsed="false">
      <c r="A69" s="95" t="s">
        <v>279</v>
      </c>
      <c r="B69" s="75" t="n">
        <v>3.7</v>
      </c>
      <c r="C69" s="75" t="n">
        <v>3.3</v>
      </c>
      <c r="D69" s="75" t="n">
        <v>4</v>
      </c>
      <c r="E69" s="75" t="n">
        <v>0.7</v>
      </c>
      <c r="F69" s="99" t="n">
        <v>19.4</v>
      </c>
      <c r="G69" s="75" t="n">
        <v>10.3</v>
      </c>
      <c r="H69" s="75" t="n">
        <v>10.7</v>
      </c>
      <c r="I69" s="75" t="n">
        <v>0.5</v>
      </c>
      <c r="J69" s="99" t="n">
        <v>4.5</v>
      </c>
    </row>
    <row r="70" s="65" customFormat="true" ht="13.5" hidden="false" customHeight="true" outlineLevel="0" collapsed="false">
      <c r="A70" s="96" t="s">
        <v>280</v>
      </c>
      <c r="B70" s="72" t="n">
        <v>3.7</v>
      </c>
      <c r="C70" s="72" t="n">
        <v>3.3</v>
      </c>
      <c r="D70" s="72" t="n">
        <v>4</v>
      </c>
      <c r="E70" s="72" t="n">
        <v>0.7</v>
      </c>
      <c r="F70" s="101" t="n">
        <v>19.4</v>
      </c>
      <c r="G70" s="72" t="n">
        <v>10.3</v>
      </c>
      <c r="H70" s="72" t="n">
        <v>10.7</v>
      </c>
      <c r="I70" s="72" t="n">
        <v>0.4</v>
      </c>
      <c r="J70" s="101" t="n">
        <v>4.3</v>
      </c>
    </row>
    <row r="71" s="65" customFormat="true" ht="13.5" hidden="false" customHeight="true" outlineLevel="0" collapsed="false">
      <c r="A71" s="98" t="s">
        <v>281</v>
      </c>
      <c r="B71" s="72" t="n">
        <v>3.7</v>
      </c>
      <c r="C71" s="72" t="n">
        <v>3.3</v>
      </c>
      <c r="D71" s="72" t="n">
        <v>3.9</v>
      </c>
      <c r="E71" s="72" t="n">
        <v>0.6</v>
      </c>
      <c r="F71" s="101" t="n">
        <v>18</v>
      </c>
      <c r="G71" s="72" t="n">
        <v>10.2</v>
      </c>
      <c r="H71" s="72" t="n">
        <v>10.6</v>
      </c>
      <c r="I71" s="72" t="n">
        <v>0.4</v>
      </c>
      <c r="J71" s="101" t="n">
        <v>4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n">
        <v>0</v>
      </c>
      <c r="I72" s="72" t="n">
        <v>0</v>
      </c>
      <c r="J72" s="101" t="n">
        <v>1300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n">
        <v>0</v>
      </c>
      <c r="E73" s="75" t="n">
        <v>0</v>
      </c>
      <c r="F73" s="99" t="s">
        <v>63</v>
      </c>
      <c r="G73" s="75" t="n">
        <v>0.3</v>
      </c>
      <c r="H73" s="75" t="n">
        <v>2.7</v>
      </c>
      <c r="I73" s="75" t="n">
        <v>2.5</v>
      </c>
      <c r="J73" s="99" t="n">
        <v>961.6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80</v>
      </c>
      <c r="C7" s="63"/>
      <c r="D7" s="63"/>
      <c r="E7" s="63"/>
      <c r="F7" s="63" t="s">
        <v>88</v>
      </c>
      <c r="G7" s="67" t="s">
        <v>480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23.2</v>
      </c>
      <c r="C8" s="75" t="n">
        <v>626.5</v>
      </c>
      <c r="D8" s="75" t="n">
        <v>687.6</v>
      </c>
      <c r="E8" s="75" t="n">
        <v>61.2</v>
      </c>
      <c r="F8" s="99" t="n">
        <v>9.8</v>
      </c>
      <c r="G8" s="75" t="n">
        <v>1869.1</v>
      </c>
      <c r="H8" s="75" t="n">
        <v>1962.3</v>
      </c>
      <c r="I8" s="75" t="n">
        <v>93.2</v>
      </c>
      <c r="J8" s="99" t="n">
        <v>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5.4</v>
      </c>
      <c r="C10" s="75" t="n">
        <v>9.3</v>
      </c>
      <c r="D10" s="75" t="n">
        <v>9.5</v>
      </c>
      <c r="E10" s="75" t="n">
        <v>0.2</v>
      </c>
      <c r="F10" s="99" t="n">
        <v>2.3</v>
      </c>
      <c r="G10" s="75" t="n">
        <v>14.4</v>
      </c>
      <c r="H10" s="75" t="n">
        <v>27.1</v>
      </c>
      <c r="I10" s="75" t="n">
        <v>12.7</v>
      </c>
      <c r="J10" s="99" t="n">
        <v>88.5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1.8</v>
      </c>
      <c r="C13" s="72" t="n">
        <v>3.3</v>
      </c>
      <c r="D13" s="72" t="n">
        <v>6</v>
      </c>
      <c r="E13" s="72" t="n">
        <v>2.7</v>
      </c>
      <c r="F13" s="101" t="n">
        <v>82.2</v>
      </c>
      <c r="G13" s="72" t="n">
        <v>5.5</v>
      </c>
      <c r="H13" s="72" t="n">
        <v>12.9</v>
      </c>
      <c r="I13" s="72" t="n">
        <v>7.4</v>
      </c>
      <c r="J13" s="101" t="n">
        <v>135.5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n">
        <v>0</v>
      </c>
      <c r="E14" s="72" t="n">
        <v>0</v>
      </c>
      <c r="F14" s="101" t="s">
        <v>63</v>
      </c>
      <c r="G14" s="72" t="s">
        <v>63</v>
      </c>
      <c r="H14" s="72" t="n">
        <v>0</v>
      </c>
      <c r="I14" s="72" t="n">
        <v>0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1.8</v>
      </c>
      <c r="C15" s="72" t="n">
        <v>3.3</v>
      </c>
      <c r="D15" s="72" t="n">
        <v>5.9</v>
      </c>
      <c r="E15" s="72" t="n">
        <v>2.6</v>
      </c>
      <c r="F15" s="101" t="n">
        <v>80.8</v>
      </c>
      <c r="G15" s="72" t="n">
        <v>5.5</v>
      </c>
      <c r="H15" s="72" t="n">
        <v>12.9</v>
      </c>
      <c r="I15" s="72" t="n">
        <v>7.4</v>
      </c>
      <c r="J15" s="101" t="n">
        <v>134.7</v>
      </c>
    </row>
    <row r="16" s="65" customFormat="true" ht="13.5" hidden="false" customHeight="true" outlineLevel="0" collapsed="false">
      <c r="A16" s="92" t="s">
        <v>102</v>
      </c>
      <c r="B16" s="72" t="n">
        <v>1.1</v>
      </c>
      <c r="C16" s="72" t="n">
        <v>2.2</v>
      </c>
      <c r="D16" s="72" t="n">
        <v>1.9</v>
      </c>
      <c r="E16" s="72" t="n">
        <v>-0.3</v>
      </c>
      <c r="F16" s="101" t="n">
        <v>-13.5</v>
      </c>
      <c r="G16" s="72" t="n">
        <v>3.9</v>
      </c>
      <c r="H16" s="72" t="n">
        <v>4.9</v>
      </c>
      <c r="I16" s="72" t="n">
        <v>1</v>
      </c>
      <c r="J16" s="101" t="n">
        <v>26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2.5</v>
      </c>
      <c r="C18" s="72" t="n">
        <v>3.8</v>
      </c>
      <c r="D18" s="72" t="n">
        <v>1.6</v>
      </c>
      <c r="E18" s="72" t="n">
        <v>-2.2</v>
      </c>
      <c r="F18" s="101" t="n">
        <v>-57.8</v>
      </c>
      <c r="G18" s="72" t="n">
        <v>5</v>
      </c>
      <c r="H18" s="72" t="n">
        <v>9.3</v>
      </c>
      <c r="I18" s="72" t="n">
        <v>4.3</v>
      </c>
      <c r="J18" s="101" t="n">
        <v>85.6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</v>
      </c>
      <c r="H19" s="72" t="s">
        <v>63</v>
      </c>
      <c r="I19" s="72" t="n">
        <v>0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617.8</v>
      </c>
      <c r="C20" s="75" t="n">
        <v>617.2</v>
      </c>
      <c r="D20" s="75" t="n">
        <v>678.1</v>
      </c>
      <c r="E20" s="75" t="n">
        <v>61</v>
      </c>
      <c r="F20" s="99" t="n">
        <v>9.9</v>
      </c>
      <c r="G20" s="75" t="n">
        <v>1854.7</v>
      </c>
      <c r="H20" s="75" t="n">
        <v>1935.1</v>
      </c>
      <c r="I20" s="75" t="n">
        <v>80.5</v>
      </c>
      <c r="J20" s="99" t="n">
        <v>4.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2</v>
      </c>
      <c r="C22" s="75" t="n">
        <v>13.3</v>
      </c>
      <c r="D22" s="75" t="n">
        <v>16.3</v>
      </c>
      <c r="E22" s="75" t="n">
        <v>3.1</v>
      </c>
      <c r="F22" s="99" t="n">
        <v>23</v>
      </c>
      <c r="G22" s="75" t="n">
        <v>40.1</v>
      </c>
      <c r="H22" s="75" t="n">
        <v>46.7</v>
      </c>
      <c r="I22" s="75" t="n">
        <v>6.6</v>
      </c>
      <c r="J22" s="99" t="n">
        <v>16.4</v>
      </c>
    </row>
    <row r="23" s="65" customFormat="true" ht="13.5" hidden="false" customHeight="true" outlineLevel="0" collapsed="false">
      <c r="A23" s="96" t="s">
        <v>233</v>
      </c>
      <c r="B23" s="72" t="n">
        <v>5.1</v>
      </c>
      <c r="C23" s="72" t="n">
        <v>4.8</v>
      </c>
      <c r="D23" s="72" t="n">
        <v>7.6</v>
      </c>
      <c r="E23" s="72" t="n">
        <v>2.9</v>
      </c>
      <c r="F23" s="101" t="n">
        <v>59.9</v>
      </c>
      <c r="G23" s="72" t="n">
        <v>14.4</v>
      </c>
      <c r="H23" s="72" t="n">
        <v>18.2</v>
      </c>
      <c r="I23" s="72" t="n">
        <v>3.8</v>
      </c>
      <c r="J23" s="101" t="n">
        <v>26.4</v>
      </c>
    </row>
    <row r="24" s="65" customFormat="true" ht="13.5" hidden="false" customHeight="true" outlineLevel="0" collapsed="false">
      <c r="A24" s="97" t="s">
        <v>234</v>
      </c>
      <c r="B24" s="72" t="n">
        <v>1.2</v>
      </c>
      <c r="C24" s="72" t="n">
        <v>0.9</v>
      </c>
      <c r="D24" s="72" t="n">
        <v>3.8</v>
      </c>
      <c r="E24" s="72" t="n">
        <v>2.9</v>
      </c>
      <c r="F24" s="101" t="n">
        <v>319.4</v>
      </c>
      <c r="G24" s="72" t="n">
        <v>4.2</v>
      </c>
      <c r="H24" s="72" t="n">
        <v>6.8</v>
      </c>
      <c r="I24" s="72" t="n">
        <v>2.7</v>
      </c>
      <c r="J24" s="101" t="n">
        <v>63.6</v>
      </c>
    </row>
    <row r="25" s="65" customFormat="true" ht="13.5" hidden="false" customHeight="true" outlineLevel="0" collapsed="false">
      <c r="A25" s="97" t="s">
        <v>235</v>
      </c>
      <c r="B25" s="72" t="n">
        <v>3.7</v>
      </c>
      <c r="C25" s="72" t="n">
        <v>3.7</v>
      </c>
      <c r="D25" s="72" t="n">
        <v>3.4</v>
      </c>
      <c r="E25" s="72" t="n">
        <v>-0.2</v>
      </c>
      <c r="F25" s="101" t="n">
        <v>-6.5</v>
      </c>
      <c r="G25" s="72" t="n">
        <v>9.3</v>
      </c>
      <c r="H25" s="72" t="n">
        <v>10.3</v>
      </c>
      <c r="I25" s="72" t="n">
        <v>1</v>
      </c>
      <c r="J25" s="101" t="n">
        <v>10.9</v>
      </c>
    </row>
    <row r="26" s="65" customFormat="true" ht="18" hidden="false" customHeight="true" outlineLevel="0" collapsed="false">
      <c r="A26" s="96" t="s">
        <v>236</v>
      </c>
      <c r="B26" s="72" t="n">
        <v>6.9</v>
      </c>
      <c r="C26" s="72" t="n">
        <v>8.5</v>
      </c>
      <c r="D26" s="72" t="n">
        <v>8.7</v>
      </c>
      <c r="E26" s="72" t="n">
        <v>0.2</v>
      </c>
      <c r="F26" s="101" t="n">
        <v>2.3</v>
      </c>
      <c r="G26" s="72" t="n">
        <v>25.7</v>
      </c>
      <c r="H26" s="72" t="n">
        <v>28.5</v>
      </c>
      <c r="I26" s="72" t="n">
        <v>2.8</v>
      </c>
      <c r="J26" s="101" t="n">
        <v>10.9</v>
      </c>
    </row>
    <row r="27" s="65" customFormat="true" ht="13.5" hidden="false" customHeight="true" outlineLevel="0" collapsed="false">
      <c r="A27" s="97" t="s">
        <v>237</v>
      </c>
      <c r="B27" s="72" t="n">
        <v>2.2</v>
      </c>
      <c r="C27" s="72" t="n">
        <v>2.9</v>
      </c>
      <c r="D27" s="72" t="n">
        <v>3.8</v>
      </c>
      <c r="E27" s="72" t="n">
        <v>0.9</v>
      </c>
      <c r="F27" s="101" t="n">
        <v>30.5</v>
      </c>
      <c r="G27" s="72" t="n">
        <v>13.2</v>
      </c>
      <c r="H27" s="72" t="n">
        <v>12.5</v>
      </c>
      <c r="I27" s="72" t="n">
        <v>-0.7</v>
      </c>
      <c r="J27" s="101" t="n">
        <v>-5.5</v>
      </c>
    </row>
    <row r="28" s="65" customFormat="true" ht="13.5" hidden="false" customHeight="true" outlineLevel="0" collapsed="false">
      <c r="A28" s="97" t="s">
        <v>238</v>
      </c>
      <c r="B28" s="72" t="n">
        <v>0.8</v>
      </c>
      <c r="C28" s="72" t="n">
        <v>0.6</v>
      </c>
      <c r="D28" s="72" t="n">
        <v>1.8</v>
      </c>
      <c r="E28" s="72" t="n">
        <v>1.3</v>
      </c>
      <c r="F28" s="101" t="n">
        <v>215.9</v>
      </c>
      <c r="G28" s="72" t="n">
        <v>3.6</v>
      </c>
      <c r="H28" s="72" t="n">
        <v>3.2</v>
      </c>
      <c r="I28" s="72" t="n">
        <v>-0.3</v>
      </c>
      <c r="J28" s="101" t="n">
        <v>-9.8</v>
      </c>
    </row>
    <row r="29" s="65" customFormat="true" ht="19.5" hidden="false" customHeight="true" outlineLevel="0" collapsed="false">
      <c r="A29" s="95" t="s">
        <v>239</v>
      </c>
      <c r="B29" s="75" t="n">
        <v>101.1</v>
      </c>
      <c r="C29" s="75" t="n">
        <v>83.3</v>
      </c>
      <c r="D29" s="75" t="n">
        <v>92.7</v>
      </c>
      <c r="E29" s="75" t="n">
        <v>9.4</v>
      </c>
      <c r="F29" s="99" t="n">
        <v>11.3</v>
      </c>
      <c r="G29" s="75" t="n">
        <v>301.8</v>
      </c>
      <c r="H29" s="75" t="n">
        <v>267.5</v>
      </c>
      <c r="I29" s="75" t="n">
        <v>-34.3</v>
      </c>
      <c r="J29" s="99" t="n">
        <v>-11.4</v>
      </c>
    </row>
    <row r="30" s="65" customFormat="true" ht="13.5" hidden="false" customHeight="true" outlineLevel="0" collapsed="false">
      <c r="A30" s="96" t="s">
        <v>240</v>
      </c>
      <c r="B30" s="72" t="n">
        <v>9.2</v>
      </c>
      <c r="C30" s="72" t="n">
        <v>10.9</v>
      </c>
      <c r="D30" s="72" t="n">
        <v>13.7</v>
      </c>
      <c r="E30" s="72" t="n">
        <v>2.8</v>
      </c>
      <c r="F30" s="101" t="n">
        <v>25.6</v>
      </c>
      <c r="G30" s="72" t="n">
        <v>31.5</v>
      </c>
      <c r="H30" s="72" t="n">
        <v>37.2</v>
      </c>
      <c r="I30" s="72" t="n">
        <v>5.7</v>
      </c>
      <c r="J30" s="101" t="n">
        <v>18.1</v>
      </c>
    </row>
    <row r="31" s="65" customFormat="true" ht="13.5" hidden="false" customHeight="true" outlineLevel="0" collapsed="false">
      <c r="A31" s="97" t="s">
        <v>242</v>
      </c>
      <c r="B31" s="72" t="n">
        <v>3.4</v>
      </c>
      <c r="C31" s="72" t="n">
        <v>4.9</v>
      </c>
      <c r="D31" s="72" t="n">
        <v>7.7</v>
      </c>
      <c r="E31" s="72" t="n">
        <v>2.9</v>
      </c>
      <c r="F31" s="101" t="n">
        <v>58.3</v>
      </c>
      <c r="G31" s="72" t="n">
        <v>11.6</v>
      </c>
      <c r="H31" s="72" t="n">
        <v>18.5</v>
      </c>
      <c r="I31" s="72" t="n">
        <v>6.9</v>
      </c>
      <c r="J31" s="101" t="n">
        <v>59.9</v>
      </c>
    </row>
    <row r="32" s="65" customFormat="true" ht="13.5" hidden="false" customHeight="true" outlineLevel="0" collapsed="false">
      <c r="A32" s="97" t="s">
        <v>241</v>
      </c>
      <c r="B32" s="72" t="n">
        <v>3.3</v>
      </c>
      <c r="C32" s="72" t="n">
        <v>4.2</v>
      </c>
      <c r="D32" s="72" t="n">
        <v>3.9</v>
      </c>
      <c r="E32" s="72" t="n">
        <v>-0.3</v>
      </c>
      <c r="F32" s="101" t="n">
        <v>-6.7</v>
      </c>
      <c r="G32" s="72" t="n">
        <v>12.5</v>
      </c>
      <c r="H32" s="72" t="n">
        <v>12.6</v>
      </c>
      <c r="I32" s="72" t="n">
        <v>0.2</v>
      </c>
      <c r="J32" s="101" t="n">
        <v>1.3</v>
      </c>
    </row>
    <row r="33" s="65" customFormat="true" ht="18" hidden="false" customHeight="true" outlineLevel="0" collapsed="false">
      <c r="A33" s="96" t="s">
        <v>243</v>
      </c>
      <c r="B33" s="72" t="n">
        <v>61.2</v>
      </c>
      <c r="C33" s="72" t="n">
        <v>43.5</v>
      </c>
      <c r="D33" s="72" t="n">
        <v>47.4</v>
      </c>
      <c r="E33" s="72" t="n">
        <v>4</v>
      </c>
      <c r="F33" s="101" t="n">
        <v>9.1</v>
      </c>
      <c r="G33" s="72" t="n">
        <v>180.1</v>
      </c>
      <c r="H33" s="72" t="n">
        <v>141.9</v>
      </c>
      <c r="I33" s="72" t="n">
        <v>-38.2</v>
      </c>
      <c r="J33" s="101" t="n">
        <v>-21.2</v>
      </c>
    </row>
    <row r="34" s="65" customFormat="true" ht="13.5" hidden="false" customHeight="true" outlineLevel="0" collapsed="false">
      <c r="A34" s="97" t="s">
        <v>244</v>
      </c>
      <c r="B34" s="72" t="n">
        <v>50</v>
      </c>
      <c r="C34" s="72" t="n">
        <v>33</v>
      </c>
      <c r="D34" s="72" t="n">
        <v>39</v>
      </c>
      <c r="E34" s="72" t="n">
        <v>6</v>
      </c>
      <c r="F34" s="101" t="n">
        <v>18.3</v>
      </c>
      <c r="G34" s="72" t="n">
        <v>148.7</v>
      </c>
      <c r="H34" s="72" t="n">
        <v>111.9</v>
      </c>
      <c r="I34" s="72" t="n">
        <v>-36.8</v>
      </c>
      <c r="J34" s="101" t="n">
        <v>-24.8</v>
      </c>
    </row>
    <row r="35" s="65" customFormat="true" ht="13.5" hidden="false" customHeight="true" outlineLevel="0" collapsed="false">
      <c r="A35" s="97" t="s">
        <v>245</v>
      </c>
      <c r="B35" s="72" t="n">
        <v>11.1</v>
      </c>
      <c r="C35" s="72" t="n">
        <v>10.5</v>
      </c>
      <c r="D35" s="72" t="n">
        <v>8.5</v>
      </c>
      <c r="E35" s="72" t="n">
        <v>-2.1</v>
      </c>
      <c r="F35" s="101" t="n">
        <v>-19.6</v>
      </c>
      <c r="G35" s="72" t="n">
        <v>31.4</v>
      </c>
      <c r="H35" s="72" t="n">
        <v>30.1</v>
      </c>
      <c r="I35" s="72" t="n">
        <v>-1.3</v>
      </c>
      <c r="J35" s="101" t="n">
        <v>-4.2</v>
      </c>
    </row>
    <row r="36" s="65" customFormat="true" ht="18" hidden="false" customHeight="true" outlineLevel="0" collapsed="false">
      <c r="A36" s="96" t="s">
        <v>246</v>
      </c>
      <c r="B36" s="72" t="n">
        <v>30.7</v>
      </c>
      <c r="C36" s="72" t="n">
        <v>29</v>
      </c>
      <c r="D36" s="72" t="n">
        <v>31.6</v>
      </c>
      <c r="E36" s="72" t="n">
        <v>2.6</v>
      </c>
      <c r="F36" s="101" t="n">
        <v>9</v>
      </c>
      <c r="G36" s="72" t="n">
        <v>90.2</v>
      </c>
      <c r="H36" s="72" t="n">
        <v>88.4</v>
      </c>
      <c r="I36" s="72" t="n">
        <v>-1.8</v>
      </c>
      <c r="J36" s="101" t="n">
        <v>-2</v>
      </c>
    </row>
    <row r="37" s="65" customFormat="true" ht="13.5" hidden="false" customHeight="true" outlineLevel="0" collapsed="false">
      <c r="A37" s="97" t="s">
        <v>247</v>
      </c>
      <c r="B37" s="72" t="n">
        <v>11.5</v>
      </c>
      <c r="C37" s="72" t="n">
        <v>11.5</v>
      </c>
      <c r="D37" s="72" t="n">
        <v>11.8</v>
      </c>
      <c r="E37" s="72" t="n">
        <v>0.3</v>
      </c>
      <c r="F37" s="101" t="n">
        <v>2.4</v>
      </c>
      <c r="G37" s="72" t="n">
        <v>35.6</v>
      </c>
      <c r="H37" s="72" t="n">
        <v>34.2</v>
      </c>
      <c r="I37" s="72" t="n">
        <v>-1.4</v>
      </c>
      <c r="J37" s="101" t="n">
        <v>-3.8</v>
      </c>
    </row>
    <row r="38" s="65" customFormat="true" ht="13.5" hidden="false" customHeight="true" outlineLevel="0" collapsed="false">
      <c r="A38" s="97" t="s">
        <v>248</v>
      </c>
      <c r="B38" s="72" t="n">
        <v>6.4</v>
      </c>
      <c r="C38" s="72" t="n">
        <v>6.8</v>
      </c>
      <c r="D38" s="72" t="n">
        <v>9.3</v>
      </c>
      <c r="E38" s="72" t="n">
        <v>2.5</v>
      </c>
      <c r="F38" s="101" t="n">
        <v>37.3</v>
      </c>
      <c r="G38" s="72" t="n">
        <v>17.8</v>
      </c>
      <c r="H38" s="72" t="n">
        <v>22.5</v>
      </c>
      <c r="I38" s="72" t="n">
        <v>4.6</v>
      </c>
      <c r="J38" s="101" t="n">
        <v>26</v>
      </c>
    </row>
    <row r="39" s="65" customFormat="true" ht="19.5" hidden="false" customHeight="true" outlineLevel="0" collapsed="false">
      <c r="A39" s="95" t="s">
        <v>249</v>
      </c>
      <c r="B39" s="75" t="n">
        <v>268.9</v>
      </c>
      <c r="C39" s="75" t="n">
        <v>307.4</v>
      </c>
      <c r="D39" s="75" t="n">
        <v>306.3</v>
      </c>
      <c r="E39" s="75" t="n">
        <v>-1.1</v>
      </c>
      <c r="F39" s="99" t="n">
        <v>-0.4</v>
      </c>
      <c r="G39" s="75" t="n">
        <v>862.3</v>
      </c>
      <c r="H39" s="75" t="n">
        <v>921.9</v>
      </c>
      <c r="I39" s="75" t="n">
        <v>59.6</v>
      </c>
      <c r="J39" s="99" t="n">
        <v>6.9</v>
      </c>
    </row>
    <row r="40" customFormat="false" ht="13.5" hidden="false" customHeight="true" outlineLevel="0" collapsed="false">
      <c r="A40" s="96" t="s">
        <v>250</v>
      </c>
      <c r="B40" s="72" t="n">
        <v>11.6</v>
      </c>
      <c r="C40" s="72" t="n">
        <v>12.9</v>
      </c>
      <c r="D40" s="72" t="n">
        <v>10.6</v>
      </c>
      <c r="E40" s="72" t="n">
        <v>-2.2</v>
      </c>
      <c r="F40" s="101" t="n">
        <v>-17.5</v>
      </c>
      <c r="G40" s="72" t="n">
        <v>34.5</v>
      </c>
      <c r="H40" s="72" t="n">
        <v>33.6</v>
      </c>
      <c r="I40" s="72" t="n">
        <v>-0.9</v>
      </c>
      <c r="J40" s="101" t="n">
        <v>-2.7</v>
      </c>
    </row>
    <row r="41" s="65" customFormat="true" ht="13.5" hidden="false" customHeight="true" outlineLevel="0" collapsed="false">
      <c r="A41" s="97" t="s">
        <v>252</v>
      </c>
      <c r="B41" s="72" t="n">
        <v>3.4</v>
      </c>
      <c r="C41" s="72" t="n">
        <v>3.4</v>
      </c>
      <c r="D41" s="72" t="n">
        <v>3</v>
      </c>
      <c r="E41" s="72" t="n">
        <v>-0.4</v>
      </c>
      <c r="F41" s="101" t="n">
        <v>-10.8</v>
      </c>
      <c r="G41" s="72" t="n">
        <v>11.3</v>
      </c>
      <c r="H41" s="72" t="n">
        <v>8.4</v>
      </c>
      <c r="I41" s="72" t="n">
        <v>-2.9</v>
      </c>
      <c r="J41" s="101" t="n">
        <v>-25.7</v>
      </c>
    </row>
    <row r="42" s="65" customFormat="true" ht="13.5" hidden="false" customHeight="true" outlineLevel="0" collapsed="false">
      <c r="A42" s="97" t="s">
        <v>287</v>
      </c>
      <c r="B42" s="72" t="n">
        <v>2.5</v>
      </c>
      <c r="C42" s="72" t="n">
        <v>2.9</v>
      </c>
      <c r="D42" s="72" t="n">
        <v>2.7</v>
      </c>
      <c r="E42" s="72" t="n">
        <v>-0.2</v>
      </c>
      <c r="F42" s="101" t="n">
        <v>-8.5</v>
      </c>
      <c r="G42" s="72" t="n">
        <v>7.8</v>
      </c>
      <c r="H42" s="72" t="n">
        <v>7.9</v>
      </c>
      <c r="I42" s="72" t="n">
        <v>0.2</v>
      </c>
      <c r="J42" s="101" t="n">
        <v>2</v>
      </c>
    </row>
    <row r="43" s="65" customFormat="true" ht="18" hidden="false" customHeight="true" outlineLevel="0" collapsed="false">
      <c r="A43" s="96" t="s">
        <v>253</v>
      </c>
      <c r="B43" s="72" t="n">
        <v>257.4</v>
      </c>
      <c r="C43" s="72" t="n">
        <v>294.5</v>
      </c>
      <c r="D43" s="72" t="n">
        <v>295.6</v>
      </c>
      <c r="E43" s="72" t="n">
        <v>1.1</v>
      </c>
      <c r="F43" s="101" t="n">
        <v>0.4</v>
      </c>
      <c r="G43" s="72" t="n">
        <v>827.8</v>
      </c>
      <c r="H43" s="72" t="n">
        <v>888.3</v>
      </c>
      <c r="I43" s="72" t="n">
        <v>60.5</v>
      </c>
      <c r="J43" s="101" t="n">
        <v>7.3</v>
      </c>
    </row>
    <row r="44" s="65" customFormat="true" ht="13.5" hidden="false" customHeight="true" outlineLevel="0" collapsed="false">
      <c r="A44" s="97" t="s">
        <v>254</v>
      </c>
      <c r="B44" s="72" t="n">
        <v>139.8</v>
      </c>
      <c r="C44" s="72" t="n">
        <v>174.5</v>
      </c>
      <c r="D44" s="72" t="n">
        <v>151</v>
      </c>
      <c r="E44" s="72" t="n">
        <v>-23.5</v>
      </c>
      <c r="F44" s="101" t="n">
        <v>-13.4</v>
      </c>
      <c r="G44" s="72" t="n">
        <v>475.7</v>
      </c>
      <c r="H44" s="72" t="n">
        <v>497.3</v>
      </c>
      <c r="I44" s="72" t="n">
        <v>21.6</v>
      </c>
      <c r="J44" s="101" t="n">
        <v>4.5</v>
      </c>
    </row>
    <row r="45" s="65" customFormat="true" ht="13.5" hidden="false" customHeight="true" outlineLevel="0" collapsed="false">
      <c r="A45" s="97" t="s">
        <v>255</v>
      </c>
      <c r="B45" s="72" t="n">
        <v>28.3</v>
      </c>
      <c r="C45" s="72" t="n">
        <v>27</v>
      </c>
      <c r="D45" s="72" t="n">
        <v>38.2</v>
      </c>
      <c r="E45" s="72" t="n">
        <v>11.2</v>
      </c>
      <c r="F45" s="101" t="n">
        <v>41.6</v>
      </c>
      <c r="G45" s="72" t="n">
        <v>77.8</v>
      </c>
      <c r="H45" s="72" t="n">
        <v>95.9</v>
      </c>
      <c r="I45" s="72" t="n">
        <v>18.1</v>
      </c>
      <c r="J45" s="101" t="n">
        <v>23.2</v>
      </c>
    </row>
    <row r="46" s="65" customFormat="true" ht="13.5" hidden="false" customHeight="true" outlineLevel="0" collapsed="false">
      <c r="A46" s="97" t="s">
        <v>257</v>
      </c>
      <c r="B46" s="72" t="n">
        <v>22</v>
      </c>
      <c r="C46" s="72" t="n">
        <v>19.6</v>
      </c>
      <c r="D46" s="72" t="n">
        <v>27</v>
      </c>
      <c r="E46" s="72" t="n">
        <v>7.4</v>
      </c>
      <c r="F46" s="101" t="n">
        <v>38</v>
      </c>
      <c r="G46" s="72" t="n">
        <v>64.4</v>
      </c>
      <c r="H46" s="72" t="n">
        <v>68.7</v>
      </c>
      <c r="I46" s="72" t="n">
        <v>4.3</v>
      </c>
      <c r="J46" s="101" t="n">
        <v>6.6</v>
      </c>
    </row>
    <row r="47" s="65" customFormat="true" ht="13.5" hidden="false" customHeight="true" outlineLevel="0" collapsed="false">
      <c r="A47" s="97" t="s">
        <v>256</v>
      </c>
      <c r="B47" s="72" t="n">
        <v>19.2</v>
      </c>
      <c r="C47" s="72" t="n">
        <v>21.8</v>
      </c>
      <c r="D47" s="72" t="n">
        <v>18.6</v>
      </c>
      <c r="E47" s="72" t="n">
        <v>-3.2</v>
      </c>
      <c r="F47" s="101" t="n">
        <v>-14.8</v>
      </c>
      <c r="G47" s="72" t="n">
        <v>61.8</v>
      </c>
      <c r="H47" s="72" t="n">
        <v>58.3</v>
      </c>
      <c r="I47" s="72" t="n">
        <v>-3.5</v>
      </c>
      <c r="J47" s="101" t="n">
        <v>-5.7</v>
      </c>
    </row>
    <row r="48" customFormat="false" ht="13.5" hidden="false" customHeight="true" outlineLevel="0" collapsed="false">
      <c r="A48" s="97" t="s">
        <v>292</v>
      </c>
      <c r="B48" s="72" t="n">
        <v>14</v>
      </c>
      <c r="C48" s="72" t="n">
        <v>15</v>
      </c>
      <c r="D48" s="72" t="n">
        <v>16.2</v>
      </c>
      <c r="E48" s="72" t="n">
        <v>1.2</v>
      </c>
      <c r="F48" s="101" t="n">
        <v>7.9</v>
      </c>
      <c r="G48" s="72" t="n">
        <v>46.2</v>
      </c>
      <c r="H48" s="72" t="n">
        <v>49</v>
      </c>
      <c r="I48" s="72" t="n">
        <v>2.9</v>
      </c>
      <c r="J48" s="101" t="n">
        <v>6.2</v>
      </c>
    </row>
    <row r="49" s="65" customFormat="true" ht="19.5" hidden="false" customHeight="true" outlineLevel="0" collapsed="false">
      <c r="A49" s="95" t="s">
        <v>259</v>
      </c>
      <c r="B49" s="75" t="n">
        <v>235.2</v>
      </c>
      <c r="C49" s="75" t="n">
        <v>213</v>
      </c>
      <c r="D49" s="75" t="n">
        <v>262.4</v>
      </c>
      <c r="E49" s="75" t="n">
        <v>49.4</v>
      </c>
      <c r="F49" s="99" t="n">
        <v>23.2</v>
      </c>
      <c r="G49" s="75" t="n">
        <v>649.4</v>
      </c>
      <c r="H49" s="75" t="n">
        <v>698</v>
      </c>
      <c r="I49" s="75" t="n">
        <v>48.6</v>
      </c>
      <c r="J49" s="99" t="n">
        <v>7.5</v>
      </c>
    </row>
    <row r="50" s="65" customFormat="true" ht="13.5" hidden="false" customHeight="true" outlineLevel="0" collapsed="false">
      <c r="A50" s="96" t="s">
        <v>260</v>
      </c>
      <c r="B50" s="72" t="n">
        <v>167.4</v>
      </c>
      <c r="C50" s="72" t="n">
        <v>158.6</v>
      </c>
      <c r="D50" s="72" t="n">
        <v>200.6</v>
      </c>
      <c r="E50" s="72" t="n">
        <v>42</v>
      </c>
      <c r="F50" s="101" t="n">
        <v>26.5</v>
      </c>
      <c r="G50" s="72" t="n">
        <v>471</v>
      </c>
      <c r="H50" s="72" t="n">
        <v>528.1</v>
      </c>
      <c r="I50" s="72" t="n">
        <v>57.1</v>
      </c>
      <c r="J50" s="101" t="n">
        <v>12.1</v>
      </c>
    </row>
    <row r="51" s="65" customFormat="true" ht="13.5" hidden="false" customHeight="true" outlineLevel="0" collapsed="false">
      <c r="A51" s="97" t="s">
        <v>263</v>
      </c>
      <c r="B51" s="72" t="n">
        <v>37.6</v>
      </c>
      <c r="C51" s="72" t="n">
        <v>38.9</v>
      </c>
      <c r="D51" s="72" t="n">
        <v>39.4</v>
      </c>
      <c r="E51" s="72" t="n">
        <v>0.5</v>
      </c>
      <c r="F51" s="101" t="n">
        <v>1.3</v>
      </c>
      <c r="G51" s="72" t="n">
        <v>104.7</v>
      </c>
      <c r="H51" s="72" t="n">
        <v>114</v>
      </c>
      <c r="I51" s="72" t="n">
        <v>9.3</v>
      </c>
      <c r="J51" s="101" t="n">
        <v>8.9</v>
      </c>
    </row>
    <row r="52" customFormat="false" ht="13.5" hidden="false" customHeight="true" outlineLevel="0" collapsed="false">
      <c r="A52" s="97" t="s">
        <v>266</v>
      </c>
      <c r="B52" s="72" t="n">
        <v>24.8</v>
      </c>
      <c r="C52" s="72" t="n">
        <v>24.4</v>
      </c>
      <c r="D52" s="72" t="n">
        <v>32</v>
      </c>
      <c r="E52" s="72" t="n">
        <v>7.6</v>
      </c>
      <c r="F52" s="101" t="n">
        <v>31.3</v>
      </c>
      <c r="G52" s="72" t="n">
        <v>68</v>
      </c>
      <c r="H52" s="72" t="n">
        <v>81.5</v>
      </c>
      <c r="I52" s="72" t="n">
        <v>13.4</v>
      </c>
      <c r="J52" s="101" t="n">
        <v>19.8</v>
      </c>
    </row>
    <row r="53" customFormat="false" ht="13.5" hidden="false" customHeight="true" outlineLevel="0" collapsed="false">
      <c r="A53" s="97" t="s">
        <v>261</v>
      </c>
      <c r="B53" s="72" t="n">
        <v>24.1</v>
      </c>
      <c r="C53" s="72" t="n">
        <v>24</v>
      </c>
      <c r="D53" s="72" t="n">
        <v>30</v>
      </c>
      <c r="E53" s="72" t="n">
        <v>6</v>
      </c>
      <c r="F53" s="101" t="n">
        <v>25</v>
      </c>
      <c r="G53" s="72" t="n">
        <v>69.1</v>
      </c>
      <c r="H53" s="72" t="n">
        <v>79.4</v>
      </c>
      <c r="I53" s="72" t="n">
        <v>10.3</v>
      </c>
      <c r="J53" s="101" t="n">
        <v>14.9</v>
      </c>
    </row>
    <row r="54" s="65" customFormat="true" ht="13.5" hidden="false" customHeight="true" outlineLevel="0" collapsed="false">
      <c r="A54" s="97" t="s">
        <v>262</v>
      </c>
      <c r="B54" s="72" t="n">
        <v>23.3</v>
      </c>
      <c r="C54" s="72" t="n">
        <v>20.5</v>
      </c>
      <c r="D54" s="72" t="n">
        <v>29.6</v>
      </c>
      <c r="E54" s="72" t="n">
        <v>9.1</v>
      </c>
      <c r="F54" s="101" t="n">
        <v>44.4</v>
      </c>
      <c r="G54" s="72" t="n">
        <v>69.3</v>
      </c>
      <c r="H54" s="72" t="n">
        <v>77.3</v>
      </c>
      <c r="I54" s="72" t="n">
        <v>8</v>
      </c>
      <c r="J54" s="101" t="n">
        <v>11.6</v>
      </c>
    </row>
    <row r="55" customFormat="false" ht="13.5" hidden="false" customHeight="true" outlineLevel="0" collapsed="false">
      <c r="A55" s="97" t="s">
        <v>264</v>
      </c>
      <c r="B55" s="72" t="n">
        <v>15.1</v>
      </c>
      <c r="C55" s="72" t="n">
        <v>12.7</v>
      </c>
      <c r="D55" s="72" t="n">
        <v>16.8</v>
      </c>
      <c r="E55" s="72" t="n">
        <v>4.1</v>
      </c>
      <c r="F55" s="101" t="n">
        <v>32.4</v>
      </c>
      <c r="G55" s="72" t="n">
        <v>38</v>
      </c>
      <c r="H55" s="72" t="n">
        <v>44.8</v>
      </c>
      <c r="I55" s="72" t="n">
        <v>6.8</v>
      </c>
      <c r="J55" s="101" t="n">
        <v>18</v>
      </c>
    </row>
    <row r="56" s="65" customFormat="true" ht="13.5" hidden="false" customHeight="true" outlineLevel="0" collapsed="false">
      <c r="A56" s="97" t="s">
        <v>265</v>
      </c>
      <c r="B56" s="72" t="n">
        <v>4.4</v>
      </c>
      <c r="C56" s="72" t="n">
        <v>5.6</v>
      </c>
      <c r="D56" s="72" t="n">
        <v>14.2</v>
      </c>
      <c r="E56" s="72" t="n">
        <v>8.6</v>
      </c>
      <c r="F56" s="101" t="n">
        <v>153</v>
      </c>
      <c r="G56" s="72" t="n">
        <v>15.8</v>
      </c>
      <c r="H56" s="72" t="n">
        <v>27.5</v>
      </c>
      <c r="I56" s="72" t="n">
        <v>11.7</v>
      </c>
      <c r="J56" s="101" t="n">
        <v>73.8</v>
      </c>
    </row>
    <row r="57" s="65" customFormat="true" ht="13.5" hidden="false" customHeight="true" outlineLevel="0" collapsed="false">
      <c r="A57" s="97" t="s">
        <v>271</v>
      </c>
      <c r="B57" s="72" t="n">
        <v>4.6</v>
      </c>
      <c r="C57" s="72" t="n">
        <v>5.5</v>
      </c>
      <c r="D57" s="72" t="n">
        <v>8</v>
      </c>
      <c r="E57" s="72" t="n">
        <v>2.5</v>
      </c>
      <c r="F57" s="101" t="n">
        <v>46.1</v>
      </c>
      <c r="G57" s="72" t="n">
        <v>13.6</v>
      </c>
      <c r="H57" s="72" t="n">
        <v>18.2</v>
      </c>
      <c r="I57" s="72" t="n">
        <v>4.6</v>
      </c>
      <c r="J57" s="101" t="n">
        <v>34.1</v>
      </c>
    </row>
    <row r="58" customFormat="false" ht="13.5" hidden="false" customHeight="true" outlineLevel="0" collapsed="false">
      <c r="A58" s="97" t="s">
        <v>268</v>
      </c>
      <c r="B58" s="72" t="n">
        <v>7.7</v>
      </c>
      <c r="C58" s="72" t="n">
        <v>5.8</v>
      </c>
      <c r="D58" s="72" t="n">
        <v>7.8</v>
      </c>
      <c r="E58" s="72" t="n">
        <v>2</v>
      </c>
      <c r="F58" s="101" t="n">
        <v>35.4</v>
      </c>
      <c r="G58" s="72" t="n">
        <v>20.9</v>
      </c>
      <c r="H58" s="72" t="n">
        <v>19.3</v>
      </c>
      <c r="I58" s="72" t="n">
        <v>-1.6</v>
      </c>
      <c r="J58" s="101" t="n">
        <v>-7.7</v>
      </c>
    </row>
    <row r="59" s="65" customFormat="true" ht="13.5" hidden="false" customHeight="true" outlineLevel="0" collapsed="false">
      <c r="A59" s="97" t="s">
        <v>270</v>
      </c>
      <c r="B59" s="72" t="n">
        <v>10.6</v>
      </c>
      <c r="C59" s="72" t="n">
        <v>8.7</v>
      </c>
      <c r="D59" s="72" t="n">
        <v>6.2</v>
      </c>
      <c r="E59" s="72" t="n">
        <v>-2.5</v>
      </c>
      <c r="F59" s="101" t="n">
        <v>-28.7</v>
      </c>
      <c r="G59" s="72" t="n">
        <v>27.4</v>
      </c>
      <c r="H59" s="72" t="n">
        <v>21.3</v>
      </c>
      <c r="I59" s="72" t="n">
        <v>-6.1</v>
      </c>
      <c r="J59" s="101" t="n">
        <v>-22.1</v>
      </c>
    </row>
    <row r="60" s="65" customFormat="true" ht="13.5" hidden="false" customHeight="true" outlineLevel="0" collapsed="false">
      <c r="A60" s="97" t="s">
        <v>267</v>
      </c>
      <c r="B60" s="72" t="n">
        <v>5.7</v>
      </c>
      <c r="C60" s="72" t="n">
        <v>4.4</v>
      </c>
      <c r="D60" s="72" t="n">
        <v>6.1</v>
      </c>
      <c r="E60" s="72" t="n">
        <v>1.6</v>
      </c>
      <c r="F60" s="101" t="n">
        <v>36.8</v>
      </c>
      <c r="G60" s="72" t="n">
        <v>17.2</v>
      </c>
      <c r="H60" s="72" t="n">
        <v>15</v>
      </c>
      <c r="I60" s="72" t="n">
        <v>-2.2</v>
      </c>
      <c r="J60" s="101" t="n">
        <v>-12.6</v>
      </c>
    </row>
    <row r="61" s="65" customFormat="true" ht="13.5" hidden="false" customHeight="true" outlineLevel="0" collapsed="false">
      <c r="A61" s="97" t="s">
        <v>272</v>
      </c>
      <c r="B61" s="72" t="n">
        <v>4.4</v>
      </c>
      <c r="C61" s="72" t="n">
        <v>4.1</v>
      </c>
      <c r="D61" s="72" t="n">
        <v>4.7</v>
      </c>
      <c r="E61" s="72" t="n">
        <v>0.5</v>
      </c>
      <c r="F61" s="101" t="n">
        <v>12.4</v>
      </c>
      <c r="G61" s="72" t="n">
        <v>13.2</v>
      </c>
      <c r="H61" s="72" t="n">
        <v>14.5</v>
      </c>
      <c r="I61" s="72" t="n">
        <v>1.3</v>
      </c>
      <c r="J61" s="101" t="n">
        <v>9.8</v>
      </c>
    </row>
    <row r="62" s="65" customFormat="true" ht="13.5" hidden="false" customHeight="true" outlineLevel="0" collapsed="false">
      <c r="A62" s="97" t="s">
        <v>275</v>
      </c>
      <c r="B62" s="72" t="n">
        <v>1.8</v>
      </c>
      <c r="C62" s="72" t="n">
        <v>1.5</v>
      </c>
      <c r="D62" s="72" t="n">
        <v>2.1</v>
      </c>
      <c r="E62" s="72" t="n">
        <v>0.5</v>
      </c>
      <c r="F62" s="101" t="n">
        <v>33.7</v>
      </c>
      <c r="G62" s="72" t="n">
        <v>4.5</v>
      </c>
      <c r="H62" s="72" t="n">
        <v>5.2</v>
      </c>
      <c r="I62" s="72" t="n">
        <v>0.8</v>
      </c>
      <c r="J62" s="101" t="n">
        <v>17.4</v>
      </c>
    </row>
    <row r="63" s="65" customFormat="true" ht="13.5" hidden="false" customHeight="true" outlineLevel="0" collapsed="false">
      <c r="A63" s="97" t="s">
        <v>269</v>
      </c>
      <c r="B63" s="72" t="n">
        <v>1.6</v>
      </c>
      <c r="C63" s="72" t="n">
        <v>1</v>
      </c>
      <c r="D63" s="72" t="n">
        <v>1.9</v>
      </c>
      <c r="E63" s="72" t="n">
        <v>0.9</v>
      </c>
      <c r="F63" s="101" t="n">
        <v>84.6</v>
      </c>
      <c r="G63" s="72" t="n">
        <v>4.1</v>
      </c>
      <c r="H63" s="72" t="n">
        <v>3.7</v>
      </c>
      <c r="I63" s="72" t="n">
        <v>-0.4</v>
      </c>
      <c r="J63" s="101" t="n">
        <v>-9</v>
      </c>
    </row>
    <row r="64" s="65" customFormat="true" ht="13.5" hidden="false" customHeight="true" outlineLevel="0" collapsed="false">
      <c r="A64" s="97" t="s">
        <v>273</v>
      </c>
      <c r="B64" s="72" t="n">
        <v>1.1</v>
      </c>
      <c r="C64" s="72" t="n">
        <v>0.8</v>
      </c>
      <c r="D64" s="72" t="n">
        <v>0.8</v>
      </c>
      <c r="E64" s="72" t="n">
        <v>0</v>
      </c>
      <c r="F64" s="101" t="n">
        <v>2.7</v>
      </c>
      <c r="G64" s="72" t="n">
        <v>3.5</v>
      </c>
      <c r="H64" s="72" t="n">
        <v>3.2</v>
      </c>
      <c r="I64" s="72" t="n">
        <v>-0.3</v>
      </c>
      <c r="J64" s="101" t="n">
        <v>-7.8</v>
      </c>
    </row>
    <row r="65" customFormat="false" ht="13.5" hidden="false" customHeight="true" outlineLevel="0" collapsed="false">
      <c r="A65" s="97" t="s">
        <v>472</v>
      </c>
      <c r="B65" s="72" t="n">
        <v>0.2</v>
      </c>
      <c r="C65" s="72" t="n">
        <v>0.3</v>
      </c>
      <c r="D65" s="72" t="n">
        <v>0.4</v>
      </c>
      <c r="E65" s="72" t="n">
        <v>0.1</v>
      </c>
      <c r="F65" s="101" t="n">
        <v>55.8</v>
      </c>
      <c r="G65" s="72" t="n">
        <v>1</v>
      </c>
      <c r="H65" s="72" t="n">
        <v>1.1</v>
      </c>
      <c r="I65" s="72" t="n">
        <v>0</v>
      </c>
      <c r="J65" s="101" t="n">
        <v>0.9</v>
      </c>
    </row>
    <row r="66" s="65" customFormat="true" ht="18" hidden="false" customHeight="true" outlineLevel="0" collapsed="false">
      <c r="A66" s="96" t="s">
        <v>276</v>
      </c>
      <c r="B66" s="72" t="n">
        <v>67.8</v>
      </c>
      <c r="C66" s="72" t="n">
        <v>54.4</v>
      </c>
      <c r="D66" s="72" t="n">
        <v>61.8</v>
      </c>
      <c r="E66" s="72" t="n">
        <v>7.4</v>
      </c>
      <c r="F66" s="101" t="n">
        <v>13.7</v>
      </c>
      <c r="G66" s="72" t="n">
        <v>178.4</v>
      </c>
      <c r="H66" s="72" t="n">
        <v>169.8</v>
      </c>
      <c r="I66" s="72" t="n">
        <v>-8.5</v>
      </c>
      <c r="J66" s="101" t="n">
        <v>-4.8</v>
      </c>
    </row>
    <row r="67" s="65" customFormat="true" ht="13.5" hidden="false" customHeight="true" outlineLevel="0" collapsed="false">
      <c r="A67" s="97" t="s">
        <v>277</v>
      </c>
      <c r="B67" s="72" t="n">
        <v>48.2</v>
      </c>
      <c r="C67" s="72" t="n">
        <v>38.4</v>
      </c>
      <c r="D67" s="72" t="n">
        <v>42.9</v>
      </c>
      <c r="E67" s="72" t="n">
        <v>4.5</v>
      </c>
      <c r="F67" s="101" t="n">
        <v>11.8</v>
      </c>
      <c r="G67" s="72" t="n">
        <v>124.3</v>
      </c>
      <c r="H67" s="72" t="n">
        <v>117.7</v>
      </c>
      <c r="I67" s="72" t="n">
        <v>-6.5</v>
      </c>
      <c r="J67" s="101" t="n">
        <v>-5.3</v>
      </c>
    </row>
    <row r="68" s="65" customFormat="true" ht="13.5" hidden="false" customHeight="true" outlineLevel="0" collapsed="false">
      <c r="A68" s="97" t="s">
        <v>278</v>
      </c>
      <c r="B68" s="72" t="n">
        <v>11.4</v>
      </c>
      <c r="C68" s="72" t="n">
        <v>8.9</v>
      </c>
      <c r="D68" s="72" t="n">
        <v>10</v>
      </c>
      <c r="E68" s="72" t="n">
        <v>1.2</v>
      </c>
      <c r="F68" s="101" t="n">
        <v>13.2</v>
      </c>
      <c r="G68" s="72" t="n">
        <v>29.2</v>
      </c>
      <c r="H68" s="72" t="n">
        <v>27</v>
      </c>
      <c r="I68" s="72" t="n">
        <v>-2.3</v>
      </c>
      <c r="J68" s="101" t="n">
        <v>-7.7</v>
      </c>
    </row>
    <row r="69" s="65" customFormat="true" ht="19.5" hidden="false" customHeight="true" outlineLevel="0" collapsed="false">
      <c r="A69" s="95" t="s">
        <v>279</v>
      </c>
      <c r="B69" s="75" t="n">
        <v>0.5</v>
      </c>
      <c r="C69" s="75" t="n">
        <v>0.2</v>
      </c>
      <c r="D69" s="75" t="n">
        <v>0.4</v>
      </c>
      <c r="E69" s="75" t="n">
        <v>0.2</v>
      </c>
      <c r="F69" s="99" t="n">
        <v>77.9</v>
      </c>
      <c r="G69" s="75" t="n">
        <v>1.1</v>
      </c>
      <c r="H69" s="75" t="n">
        <v>1.1</v>
      </c>
      <c r="I69" s="75" t="n">
        <v>0</v>
      </c>
      <c r="J69" s="99" t="n">
        <v>1.3</v>
      </c>
    </row>
    <row r="70" s="65" customFormat="true" ht="13.5" hidden="false" customHeight="true" outlineLevel="0" collapsed="false">
      <c r="A70" s="96" t="s">
        <v>280</v>
      </c>
      <c r="B70" s="72" t="n">
        <v>0.5</v>
      </c>
      <c r="C70" s="72" t="n">
        <v>0.2</v>
      </c>
      <c r="D70" s="72" t="n">
        <v>0.4</v>
      </c>
      <c r="E70" s="72" t="n">
        <v>0.2</v>
      </c>
      <c r="F70" s="101" t="n">
        <v>77.9</v>
      </c>
      <c r="G70" s="72" t="n">
        <v>1.1</v>
      </c>
      <c r="H70" s="72" t="n">
        <v>1.1</v>
      </c>
      <c r="I70" s="72" t="n">
        <v>0</v>
      </c>
      <c r="J70" s="101" t="n">
        <v>-1.3</v>
      </c>
    </row>
    <row r="71" s="65" customFormat="true" ht="13.5" hidden="false" customHeight="true" outlineLevel="0" collapsed="false">
      <c r="A71" s="98" t="s">
        <v>281</v>
      </c>
      <c r="B71" s="72" t="n">
        <v>0.5</v>
      </c>
      <c r="C71" s="72" t="n">
        <v>0.2</v>
      </c>
      <c r="D71" s="72" t="n">
        <v>0.4</v>
      </c>
      <c r="E71" s="72" t="n">
        <v>0.1</v>
      </c>
      <c r="F71" s="101" t="n">
        <v>59.3</v>
      </c>
      <c r="G71" s="72" t="n">
        <v>1.1</v>
      </c>
      <c r="H71" s="72" t="n">
        <v>1</v>
      </c>
      <c r="I71" s="72" t="n">
        <v>0</v>
      </c>
      <c r="J71" s="101" t="n">
        <v>-4.3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n">
        <v>0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n">
        <v>0</v>
      </c>
      <c r="H73" s="75" t="s">
        <v>63</v>
      </c>
      <c r="I73" s="75" t="n">
        <v>0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80</v>
      </c>
      <c r="C7" s="63"/>
      <c r="D7" s="63"/>
      <c r="E7" s="63"/>
      <c r="F7" s="63" t="s">
        <v>88</v>
      </c>
      <c r="G7" s="67" t="s">
        <v>480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31.2</v>
      </c>
      <c r="C8" s="75" t="n">
        <v>622.7</v>
      </c>
      <c r="D8" s="75" t="n">
        <v>690.5</v>
      </c>
      <c r="E8" s="75" t="n">
        <v>67.8</v>
      </c>
      <c r="F8" s="99" t="n">
        <v>10.9</v>
      </c>
      <c r="G8" s="75" t="n">
        <v>1824.7</v>
      </c>
      <c r="H8" s="75" t="n">
        <v>1910.5</v>
      </c>
      <c r="I8" s="75" t="n">
        <v>85.8</v>
      </c>
      <c r="J8" s="99" t="n">
        <v>4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6.3</v>
      </c>
      <c r="C10" s="75" t="n">
        <v>4.8</v>
      </c>
      <c r="D10" s="75" t="n">
        <v>7.5</v>
      </c>
      <c r="E10" s="75" t="n">
        <v>2.7</v>
      </c>
      <c r="F10" s="99" t="n">
        <v>55.5</v>
      </c>
      <c r="G10" s="75" t="n">
        <v>17.4</v>
      </c>
      <c r="H10" s="75" t="n">
        <v>22.9</v>
      </c>
      <c r="I10" s="75" t="n">
        <v>5.5</v>
      </c>
      <c r="J10" s="99" t="n">
        <v>31.7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n">
        <v>0</v>
      </c>
      <c r="E12" s="72" t="n">
        <v>0</v>
      </c>
      <c r="F12" s="101" t="s">
        <v>63</v>
      </c>
      <c r="G12" s="72" t="s">
        <v>63</v>
      </c>
      <c r="H12" s="72" t="n">
        <v>0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2.2</v>
      </c>
      <c r="C13" s="72" t="n">
        <v>1.9</v>
      </c>
      <c r="D13" s="72" t="n">
        <v>3.7</v>
      </c>
      <c r="E13" s="72" t="n">
        <v>1.8</v>
      </c>
      <c r="F13" s="101" t="n">
        <v>97</v>
      </c>
      <c r="G13" s="72" t="n">
        <v>4.6</v>
      </c>
      <c r="H13" s="72" t="n">
        <v>12.2</v>
      </c>
      <c r="I13" s="72" t="n">
        <v>7.6</v>
      </c>
      <c r="J13" s="101" t="n">
        <v>167.2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2.2</v>
      </c>
      <c r="C15" s="72" t="n">
        <v>1.9</v>
      </c>
      <c r="D15" s="72" t="n">
        <v>3.7</v>
      </c>
      <c r="E15" s="72" t="n">
        <v>1.8</v>
      </c>
      <c r="F15" s="101" t="n">
        <v>97</v>
      </c>
      <c r="G15" s="72" t="n">
        <v>4.6</v>
      </c>
      <c r="H15" s="72" t="n">
        <v>12.2</v>
      </c>
      <c r="I15" s="72" t="n">
        <v>7.6</v>
      </c>
      <c r="J15" s="101" t="n">
        <v>167.2</v>
      </c>
    </row>
    <row r="16" s="65" customFormat="true" ht="13.5" hidden="false" customHeight="true" outlineLevel="0" collapsed="false">
      <c r="A16" s="92" t="s">
        <v>102</v>
      </c>
      <c r="B16" s="72" t="n">
        <v>1.7</v>
      </c>
      <c r="C16" s="72" t="n">
        <v>1.7</v>
      </c>
      <c r="D16" s="72" t="n">
        <v>2.6</v>
      </c>
      <c r="E16" s="72" t="n">
        <v>0.9</v>
      </c>
      <c r="F16" s="101" t="n">
        <v>56.2</v>
      </c>
      <c r="G16" s="72" t="n">
        <v>5.7</v>
      </c>
      <c r="H16" s="72" t="n">
        <v>6.1</v>
      </c>
      <c r="I16" s="72" t="n">
        <v>0.4</v>
      </c>
      <c r="J16" s="101" t="n">
        <v>6.5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2.2</v>
      </c>
      <c r="C18" s="72" t="n">
        <v>1.3</v>
      </c>
      <c r="D18" s="72" t="n">
        <v>1.2</v>
      </c>
      <c r="E18" s="72" t="n">
        <v>-0.1</v>
      </c>
      <c r="F18" s="101" t="n">
        <v>-9.6</v>
      </c>
      <c r="G18" s="72" t="n">
        <v>6.6</v>
      </c>
      <c r="H18" s="72" t="n">
        <v>4.6</v>
      </c>
      <c r="I18" s="72" t="n">
        <v>-2.1</v>
      </c>
      <c r="J18" s="101" t="n">
        <v>-31.5</v>
      </c>
    </row>
    <row r="19" s="65" customFormat="true" ht="13.5" hidden="false" customHeight="true" outlineLevel="0" collapsed="false">
      <c r="A19" s="92" t="s">
        <v>98</v>
      </c>
      <c r="B19" s="72" t="n">
        <v>0.1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.4</v>
      </c>
      <c r="H19" s="72" t="s">
        <v>63</v>
      </c>
      <c r="I19" s="72" t="n">
        <v>-0.4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624.9</v>
      </c>
      <c r="C20" s="75" t="n">
        <v>617.9</v>
      </c>
      <c r="D20" s="75" t="n">
        <v>683</v>
      </c>
      <c r="E20" s="75" t="n">
        <v>65.1</v>
      </c>
      <c r="F20" s="99" t="n">
        <v>10.5</v>
      </c>
      <c r="G20" s="75" t="n">
        <v>1807.3</v>
      </c>
      <c r="H20" s="75" t="n">
        <v>1887.6</v>
      </c>
      <c r="I20" s="75" t="n">
        <v>80.3</v>
      </c>
      <c r="J20" s="99" t="n">
        <v>4.4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1.2</v>
      </c>
      <c r="C22" s="75" t="n">
        <v>21.7</v>
      </c>
      <c r="D22" s="75" t="n">
        <v>27.8</v>
      </c>
      <c r="E22" s="75" t="n">
        <v>6</v>
      </c>
      <c r="F22" s="99" t="n">
        <v>27.8</v>
      </c>
      <c r="G22" s="75" t="n">
        <v>64.3</v>
      </c>
      <c r="H22" s="75" t="n">
        <v>74.8</v>
      </c>
      <c r="I22" s="75" t="n">
        <v>10.5</v>
      </c>
      <c r="J22" s="99" t="n">
        <v>16.3</v>
      </c>
    </row>
    <row r="23" s="65" customFormat="true" ht="13.5" hidden="false" customHeight="true" outlineLevel="0" collapsed="false">
      <c r="A23" s="96" t="s">
        <v>233</v>
      </c>
      <c r="B23" s="72" t="n">
        <v>9.6</v>
      </c>
      <c r="C23" s="72" t="n">
        <v>8.7</v>
      </c>
      <c r="D23" s="72" t="n">
        <v>13.8</v>
      </c>
      <c r="E23" s="72" t="n">
        <v>5.1</v>
      </c>
      <c r="F23" s="101" t="n">
        <v>58</v>
      </c>
      <c r="G23" s="72" t="n">
        <v>27</v>
      </c>
      <c r="H23" s="72" t="n">
        <v>33.5</v>
      </c>
      <c r="I23" s="72" t="n">
        <v>6.5</v>
      </c>
      <c r="J23" s="101" t="n">
        <v>24.1</v>
      </c>
    </row>
    <row r="24" s="65" customFormat="true" ht="13.5" hidden="false" customHeight="true" outlineLevel="0" collapsed="false">
      <c r="A24" s="97" t="s">
        <v>235</v>
      </c>
      <c r="B24" s="72" t="n">
        <v>5.4</v>
      </c>
      <c r="C24" s="72" t="n">
        <v>5.2</v>
      </c>
      <c r="D24" s="72" t="n">
        <v>7</v>
      </c>
      <c r="E24" s="72" t="n">
        <v>1.8</v>
      </c>
      <c r="F24" s="101" t="n">
        <v>34.1</v>
      </c>
      <c r="G24" s="72" t="n">
        <v>15.4</v>
      </c>
      <c r="H24" s="72" t="n">
        <v>18.5</v>
      </c>
      <c r="I24" s="72" t="n">
        <v>3.1</v>
      </c>
      <c r="J24" s="101" t="n">
        <v>19.9</v>
      </c>
    </row>
    <row r="25" s="65" customFormat="true" ht="13.5" hidden="false" customHeight="true" outlineLevel="0" collapsed="false">
      <c r="A25" s="97" t="s">
        <v>234</v>
      </c>
      <c r="B25" s="72" t="n">
        <v>3.9</v>
      </c>
      <c r="C25" s="72" t="n">
        <v>3.3</v>
      </c>
      <c r="D25" s="72" t="n">
        <v>6.3</v>
      </c>
      <c r="E25" s="72" t="n">
        <v>2.9</v>
      </c>
      <c r="F25" s="101" t="n">
        <v>88.5</v>
      </c>
      <c r="G25" s="72" t="n">
        <v>10.4</v>
      </c>
      <c r="H25" s="72" t="n">
        <v>13.9</v>
      </c>
      <c r="I25" s="72" t="n">
        <v>3.5</v>
      </c>
      <c r="J25" s="101" t="n">
        <v>33.9</v>
      </c>
    </row>
    <row r="26" s="65" customFormat="true" ht="18" hidden="false" customHeight="true" outlineLevel="0" collapsed="false">
      <c r="A26" s="96" t="s">
        <v>236</v>
      </c>
      <c r="B26" s="72" t="n">
        <v>11.5</v>
      </c>
      <c r="C26" s="72" t="n">
        <v>13</v>
      </c>
      <c r="D26" s="72" t="n">
        <v>14</v>
      </c>
      <c r="E26" s="72" t="n">
        <v>1</v>
      </c>
      <c r="F26" s="101" t="n">
        <v>7.6</v>
      </c>
      <c r="G26" s="72" t="n">
        <v>37.3</v>
      </c>
      <c r="H26" s="72" t="n">
        <v>41.3</v>
      </c>
      <c r="I26" s="72" t="n">
        <v>4</v>
      </c>
      <c r="J26" s="101" t="n">
        <v>10.7</v>
      </c>
    </row>
    <row r="27" s="65" customFormat="true" ht="13.5" hidden="false" customHeight="true" outlineLevel="0" collapsed="false">
      <c r="A27" s="97" t="s">
        <v>237</v>
      </c>
      <c r="B27" s="72" t="n">
        <v>7.8</v>
      </c>
      <c r="C27" s="72" t="n">
        <v>11.1</v>
      </c>
      <c r="D27" s="72" t="n">
        <v>10.5</v>
      </c>
      <c r="E27" s="72" t="n">
        <v>-0.6</v>
      </c>
      <c r="F27" s="101" t="n">
        <v>-5</v>
      </c>
      <c r="G27" s="72" t="n">
        <v>26</v>
      </c>
      <c r="H27" s="72" t="n">
        <v>33.7</v>
      </c>
      <c r="I27" s="72" t="n">
        <v>7.7</v>
      </c>
      <c r="J27" s="101" t="n">
        <v>29.4</v>
      </c>
    </row>
    <row r="28" s="65" customFormat="true" ht="13.5" hidden="false" customHeight="true" outlineLevel="0" collapsed="false">
      <c r="A28" s="97" t="s">
        <v>238</v>
      </c>
      <c r="B28" s="72" t="n">
        <v>1.5</v>
      </c>
      <c r="C28" s="72" t="n">
        <v>0.6</v>
      </c>
      <c r="D28" s="72" t="n">
        <v>0.9</v>
      </c>
      <c r="E28" s="72" t="n">
        <v>0.3</v>
      </c>
      <c r="F28" s="101" t="n">
        <v>62.5</v>
      </c>
      <c r="G28" s="72" t="n">
        <v>4.2</v>
      </c>
      <c r="H28" s="72" t="n">
        <v>2</v>
      </c>
      <c r="I28" s="72" t="n">
        <v>-2.2</v>
      </c>
      <c r="J28" s="101" t="n">
        <v>-52.5</v>
      </c>
    </row>
    <row r="29" s="65" customFormat="true" ht="19.5" hidden="false" customHeight="true" outlineLevel="0" collapsed="false">
      <c r="A29" s="95" t="s">
        <v>239</v>
      </c>
      <c r="B29" s="75" t="n">
        <v>123</v>
      </c>
      <c r="C29" s="75" t="n">
        <v>100.2</v>
      </c>
      <c r="D29" s="75" t="n">
        <v>126.1</v>
      </c>
      <c r="E29" s="75" t="n">
        <v>25.9</v>
      </c>
      <c r="F29" s="99" t="n">
        <v>25.8</v>
      </c>
      <c r="G29" s="75" t="n">
        <v>359.6</v>
      </c>
      <c r="H29" s="75" t="n">
        <v>328.4</v>
      </c>
      <c r="I29" s="75" t="n">
        <v>-31.2</v>
      </c>
      <c r="J29" s="99" t="n">
        <v>-8.7</v>
      </c>
    </row>
    <row r="30" s="65" customFormat="true" ht="13.5" hidden="false" customHeight="true" outlineLevel="0" collapsed="false">
      <c r="A30" s="96" t="s">
        <v>240</v>
      </c>
      <c r="B30" s="72" t="n">
        <v>19.5</v>
      </c>
      <c r="C30" s="72" t="n">
        <v>18.8</v>
      </c>
      <c r="D30" s="72" t="n">
        <v>21</v>
      </c>
      <c r="E30" s="72" t="n">
        <v>2.2</v>
      </c>
      <c r="F30" s="101" t="n">
        <v>11.8</v>
      </c>
      <c r="G30" s="72" t="n">
        <v>55.6</v>
      </c>
      <c r="H30" s="72" t="n">
        <v>56.7</v>
      </c>
      <c r="I30" s="72" t="n">
        <v>1.2</v>
      </c>
      <c r="J30" s="101" t="n">
        <v>2.1</v>
      </c>
    </row>
    <row r="31" s="65" customFormat="true" ht="13.5" hidden="false" customHeight="true" outlineLevel="0" collapsed="false">
      <c r="A31" s="97" t="s">
        <v>241</v>
      </c>
      <c r="B31" s="72" t="n">
        <v>10.4</v>
      </c>
      <c r="C31" s="72" t="n">
        <v>10.6</v>
      </c>
      <c r="D31" s="72" t="n">
        <v>11.7</v>
      </c>
      <c r="E31" s="72" t="n">
        <v>1</v>
      </c>
      <c r="F31" s="101" t="n">
        <v>9.8</v>
      </c>
      <c r="G31" s="72" t="n">
        <v>29.9</v>
      </c>
      <c r="H31" s="72" t="n">
        <v>31.5</v>
      </c>
      <c r="I31" s="72" t="n">
        <v>1.6</v>
      </c>
      <c r="J31" s="101" t="n">
        <v>5.4</v>
      </c>
    </row>
    <row r="32" s="65" customFormat="true" ht="13.5" hidden="false" customHeight="true" outlineLevel="0" collapsed="false">
      <c r="A32" s="97" t="s">
        <v>242</v>
      </c>
      <c r="B32" s="72" t="n">
        <v>5.6</v>
      </c>
      <c r="C32" s="72" t="n">
        <v>4.6</v>
      </c>
      <c r="D32" s="72" t="n">
        <v>5.4</v>
      </c>
      <c r="E32" s="72" t="n">
        <v>0.8</v>
      </c>
      <c r="F32" s="101" t="n">
        <v>17.3</v>
      </c>
      <c r="G32" s="72" t="n">
        <v>17</v>
      </c>
      <c r="H32" s="72" t="n">
        <v>15.4</v>
      </c>
      <c r="I32" s="72" t="n">
        <v>-1.6</v>
      </c>
      <c r="J32" s="101" t="n">
        <v>-9.6</v>
      </c>
    </row>
    <row r="33" s="65" customFormat="true" ht="18" hidden="false" customHeight="true" outlineLevel="0" collapsed="false">
      <c r="A33" s="96" t="s">
        <v>243</v>
      </c>
      <c r="B33" s="72" t="n">
        <v>70.5</v>
      </c>
      <c r="C33" s="72" t="n">
        <v>54.7</v>
      </c>
      <c r="D33" s="72" t="n">
        <v>72.1</v>
      </c>
      <c r="E33" s="72" t="n">
        <v>17.4</v>
      </c>
      <c r="F33" s="101" t="n">
        <v>31.8</v>
      </c>
      <c r="G33" s="72" t="n">
        <v>210.2</v>
      </c>
      <c r="H33" s="72" t="n">
        <v>186.1</v>
      </c>
      <c r="I33" s="72" t="n">
        <v>-24.1</v>
      </c>
      <c r="J33" s="101" t="n">
        <v>-11.4</v>
      </c>
    </row>
    <row r="34" s="65" customFormat="true" ht="13.5" hidden="false" customHeight="true" outlineLevel="0" collapsed="false">
      <c r="A34" s="97" t="s">
        <v>244</v>
      </c>
      <c r="B34" s="72" t="n">
        <v>58.3</v>
      </c>
      <c r="C34" s="72" t="n">
        <v>43.6</v>
      </c>
      <c r="D34" s="72" t="n">
        <v>57.8</v>
      </c>
      <c r="E34" s="72" t="n">
        <v>14.2</v>
      </c>
      <c r="F34" s="101" t="n">
        <v>32.5</v>
      </c>
      <c r="G34" s="72" t="n">
        <v>173.2</v>
      </c>
      <c r="H34" s="72" t="n">
        <v>148.7</v>
      </c>
      <c r="I34" s="72" t="n">
        <v>-24.6</v>
      </c>
      <c r="J34" s="101" t="n">
        <v>-14.2</v>
      </c>
    </row>
    <row r="35" s="65" customFormat="true" ht="13.5" hidden="false" customHeight="true" outlineLevel="0" collapsed="false">
      <c r="A35" s="97" t="s">
        <v>245</v>
      </c>
      <c r="B35" s="72" t="n">
        <v>12.2</v>
      </c>
      <c r="C35" s="72" t="n">
        <v>11</v>
      </c>
      <c r="D35" s="72" t="n">
        <v>14.3</v>
      </c>
      <c r="E35" s="72" t="n">
        <v>3.2</v>
      </c>
      <c r="F35" s="101" t="n">
        <v>29.2</v>
      </c>
      <c r="G35" s="72" t="n">
        <v>36.9</v>
      </c>
      <c r="H35" s="72" t="n">
        <v>37.5</v>
      </c>
      <c r="I35" s="72" t="n">
        <v>0.5</v>
      </c>
      <c r="J35" s="101" t="n">
        <v>1.4</v>
      </c>
    </row>
    <row r="36" s="65" customFormat="true" ht="18" hidden="false" customHeight="true" outlineLevel="0" collapsed="false">
      <c r="A36" s="96" t="s">
        <v>246</v>
      </c>
      <c r="B36" s="72" t="n">
        <v>33</v>
      </c>
      <c r="C36" s="72" t="n">
        <v>26.8</v>
      </c>
      <c r="D36" s="72" t="n">
        <v>33</v>
      </c>
      <c r="E36" s="72" t="n">
        <v>6.2</v>
      </c>
      <c r="F36" s="101" t="n">
        <v>23.3</v>
      </c>
      <c r="G36" s="72" t="n">
        <v>93.9</v>
      </c>
      <c r="H36" s="72" t="n">
        <v>85.6</v>
      </c>
      <c r="I36" s="72" t="n">
        <v>-8.3</v>
      </c>
      <c r="J36" s="101" t="n">
        <v>-8.8</v>
      </c>
    </row>
    <row r="37" s="65" customFormat="true" ht="13.5" hidden="false" customHeight="true" outlineLevel="0" collapsed="false">
      <c r="A37" s="97" t="s">
        <v>247</v>
      </c>
      <c r="B37" s="72" t="n">
        <v>13.9</v>
      </c>
      <c r="C37" s="72" t="n">
        <v>12.1</v>
      </c>
      <c r="D37" s="72" t="n">
        <v>14.7</v>
      </c>
      <c r="E37" s="72" t="n">
        <v>2.6</v>
      </c>
      <c r="F37" s="101" t="n">
        <v>21.4</v>
      </c>
      <c r="G37" s="72" t="n">
        <v>44.1</v>
      </c>
      <c r="H37" s="72" t="n">
        <v>36.4</v>
      </c>
      <c r="I37" s="72" t="n">
        <v>-7.7</v>
      </c>
      <c r="J37" s="101" t="n">
        <v>-17.5</v>
      </c>
    </row>
    <row r="38" s="65" customFormat="true" ht="13.5" hidden="false" customHeight="true" outlineLevel="0" collapsed="false">
      <c r="A38" s="97" t="s">
        <v>290</v>
      </c>
      <c r="B38" s="72" t="n">
        <v>6</v>
      </c>
      <c r="C38" s="72" t="n">
        <v>4.4</v>
      </c>
      <c r="D38" s="72" t="n">
        <v>5.8</v>
      </c>
      <c r="E38" s="72" t="n">
        <v>1.4</v>
      </c>
      <c r="F38" s="101" t="n">
        <v>32.2</v>
      </c>
      <c r="G38" s="72" t="n">
        <v>11.8</v>
      </c>
      <c r="H38" s="72" t="n">
        <v>15.7</v>
      </c>
      <c r="I38" s="72" t="n">
        <v>3.9</v>
      </c>
      <c r="J38" s="101" t="n">
        <v>32.8</v>
      </c>
    </row>
    <row r="39" s="65" customFormat="true" ht="19.5" hidden="false" customHeight="true" outlineLevel="0" collapsed="false">
      <c r="A39" s="95" t="s">
        <v>249</v>
      </c>
      <c r="B39" s="75" t="n">
        <v>246.7</v>
      </c>
      <c r="C39" s="75" t="n">
        <v>270.9</v>
      </c>
      <c r="D39" s="75" t="n">
        <v>279</v>
      </c>
      <c r="E39" s="75" t="n">
        <v>8.2</v>
      </c>
      <c r="F39" s="99" t="n">
        <v>3</v>
      </c>
      <c r="G39" s="75" t="n">
        <v>719.3</v>
      </c>
      <c r="H39" s="75" t="n">
        <v>787.2</v>
      </c>
      <c r="I39" s="75" t="n">
        <v>67.9</v>
      </c>
      <c r="J39" s="99" t="n">
        <v>9.4</v>
      </c>
    </row>
    <row r="40" customFormat="false" ht="13.5" hidden="false" customHeight="true" outlineLevel="0" collapsed="false">
      <c r="A40" s="96" t="s">
        <v>250</v>
      </c>
      <c r="B40" s="72" t="n">
        <v>39.3</v>
      </c>
      <c r="C40" s="72" t="n">
        <v>40.7</v>
      </c>
      <c r="D40" s="72" t="n">
        <v>48.8</v>
      </c>
      <c r="E40" s="72" t="n">
        <v>8</v>
      </c>
      <c r="F40" s="101" t="n">
        <v>19.7</v>
      </c>
      <c r="G40" s="72" t="n">
        <v>115.3</v>
      </c>
      <c r="H40" s="72" t="n">
        <v>128.7</v>
      </c>
      <c r="I40" s="72" t="n">
        <v>13.4</v>
      </c>
      <c r="J40" s="101" t="n">
        <v>11.7</v>
      </c>
    </row>
    <row r="41" s="65" customFormat="true" ht="13.5" hidden="false" customHeight="true" outlineLevel="0" collapsed="false">
      <c r="A41" s="97" t="s">
        <v>252</v>
      </c>
      <c r="B41" s="72" t="n">
        <v>17.1</v>
      </c>
      <c r="C41" s="72" t="n">
        <v>19.4</v>
      </c>
      <c r="D41" s="72" t="n">
        <v>24.3</v>
      </c>
      <c r="E41" s="72" t="n">
        <v>5</v>
      </c>
      <c r="F41" s="101" t="n">
        <v>25.6</v>
      </c>
      <c r="G41" s="72" t="n">
        <v>50.4</v>
      </c>
      <c r="H41" s="72" t="n">
        <v>63.7</v>
      </c>
      <c r="I41" s="72" t="n">
        <v>13.2</v>
      </c>
      <c r="J41" s="101" t="n">
        <v>26.2</v>
      </c>
    </row>
    <row r="42" s="65" customFormat="true" ht="13.5" hidden="false" customHeight="true" outlineLevel="0" collapsed="false">
      <c r="A42" s="97" t="s">
        <v>471</v>
      </c>
      <c r="B42" s="72" t="n">
        <v>10.7</v>
      </c>
      <c r="C42" s="72" t="n">
        <v>8.6</v>
      </c>
      <c r="D42" s="72" t="n">
        <v>13.5</v>
      </c>
      <c r="E42" s="72" t="n">
        <v>4.8</v>
      </c>
      <c r="F42" s="101" t="n">
        <v>55.9</v>
      </c>
      <c r="G42" s="72" t="n">
        <v>30.3</v>
      </c>
      <c r="H42" s="72" t="n">
        <v>29.9</v>
      </c>
      <c r="I42" s="72" t="n">
        <v>-0.5</v>
      </c>
      <c r="J42" s="101" t="n">
        <v>-1.6</v>
      </c>
    </row>
    <row r="43" s="65" customFormat="true" ht="18" hidden="false" customHeight="true" outlineLevel="0" collapsed="false">
      <c r="A43" s="96" t="s">
        <v>253</v>
      </c>
      <c r="B43" s="72" t="n">
        <v>207.4</v>
      </c>
      <c r="C43" s="72" t="n">
        <v>230.1</v>
      </c>
      <c r="D43" s="72" t="n">
        <v>230.3</v>
      </c>
      <c r="E43" s="72" t="n">
        <v>0.1</v>
      </c>
      <c r="F43" s="101" t="n">
        <v>0.1</v>
      </c>
      <c r="G43" s="72" t="n">
        <v>604</v>
      </c>
      <c r="H43" s="72" t="n">
        <v>658.5</v>
      </c>
      <c r="I43" s="72" t="n">
        <v>54.4</v>
      </c>
      <c r="J43" s="101" t="n">
        <v>9</v>
      </c>
    </row>
    <row r="44" s="65" customFormat="true" ht="13.5" hidden="false" customHeight="true" outlineLevel="0" collapsed="false">
      <c r="A44" s="97" t="s">
        <v>254</v>
      </c>
      <c r="B44" s="72" t="n">
        <v>88.8</v>
      </c>
      <c r="C44" s="72" t="n">
        <v>107.8</v>
      </c>
      <c r="D44" s="72" t="n">
        <v>95.4</v>
      </c>
      <c r="E44" s="72" t="n">
        <v>-12.3</v>
      </c>
      <c r="F44" s="101" t="n">
        <v>-11.4</v>
      </c>
      <c r="G44" s="72" t="n">
        <v>270.8</v>
      </c>
      <c r="H44" s="72" t="n">
        <v>284.6</v>
      </c>
      <c r="I44" s="72" t="n">
        <v>13.8</v>
      </c>
      <c r="J44" s="101" t="n">
        <v>5.1</v>
      </c>
    </row>
    <row r="45" s="65" customFormat="true" ht="13.5" hidden="false" customHeight="true" outlineLevel="0" collapsed="false">
      <c r="A45" s="97" t="s">
        <v>255</v>
      </c>
      <c r="B45" s="72" t="n">
        <v>31.9</v>
      </c>
      <c r="C45" s="72" t="n">
        <v>32</v>
      </c>
      <c r="D45" s="72" t="n">
        <v>39.6</v>
      </c>
      <c r="E45" s="72" t="n">
        <v>7.6</v>
      </c>
      <c r="F45" s="101" t="n">
        <v>23.6</v>
      </c>
      <c r="G45" s="72" t="n">
        <v>93.1</v>
      </c>
      <c r="H45" s="72" t="n">
        <v>103.9</v>
      </c>
      <c r="I45" s="72" t="n">
        <v>10.9</v>
      </c>
      <c r="J45" s="101" t="n">
        <v>11.7</v>
      </c>
    </row>
    <row r="46" s="65" customFormat="true" ht="13.5" hidden="false" customHeight="true" outlineLevel="0" collapsed="false">
      <c r="A46" s="97" t="s">
        <v>256</v>
      </c>
      <c r="B46" s="72" t="n">
        <v>15.4</v>
      </c>
      <c r="C46" s="72" t="n">
        <v>19.9</v>
      </c>
      <c r="D46" s="72" t="n">
        <v>23.1</v>
      </c>
      <c r="E46" s="72" t="n">
        <v>3.2</v>
      </c>
      <c r="F46" s="101" t="n">
        <v>16.3</v>
      </c>
      <c r="G46" s="72" t="n">
        <v>45.6</v>
      </c>
      <c r="H46" s="72" t="n">
        <v>62.4</v>
      </c>
      <c r="I46" s="72" t="n">
        <v>16.8</v>
      </c>
      <c r="J46" s="101" t="n">
        <v>37</v>
      </c>
    </row>
    <row r="47" s="65" customFormat="true" ht="13.5" hidden="false" customHeight="true" outlineLevel="0" collapsed="false">
      <c r="A47" s="97" t="s">
        <v>292</v>
      </c>
      <c r="B47" s="72" t="n">
        <v>15.3</v>
      </c>
      <c r="C47" s="72" t="n">
        <v>16.3</v>
      </c>
      <c r="D47" s="72" t="n">
        <v>18</v>
      </c>
      <c r="E47" s="72" t="n">
        <v>1.7</v>
      </c>
      <c r="F47" s="101" t="n">
        <v>10.4</v>
      </c>
      <c r="G47" s="72" t="n">
        <v>45.3</v>
      </c>
      <c r="H47" s="72" t="n">
        <v>49.3</v>
      </c>
      <c r="I47" s="72" t="n">
        <v>4</v>
      </c>
      <c r="J47" s="101" t="n">
        <v>8.8</v>
      </c>
    </row>
    <row r="48" customFormat="false" ht="13.5" hidden="false" customHeight="true" outlineLevel="0" collapsed="false">
      <c r="A48" s="97" t="s">
        <v>291</v>
      </c>
      <c r="B48" s="72" t="n">
        <v>17.2</v>
      </c>
      <c r="C48" s="72" t="n">
        <v>14.1</v>
      </c>
      <c r="D48" s="72" t="n">
        <v>16.1</v>
      </c>
      <c r="E48" s="72" t="n">
        <v>2</v>
      </c>
      <c r="F48" s="101" t="n">
        <v>14</v>
      </c>
      <c r="G48" s="72" t="n">
        <v>41.6</v>
      </c>
      <c r="H48" s="72" t="n">
        <v>44.5</v>
      </c>
      <c r="I48" s="72" t="n">
        <v>3</v>
      </c>
      <c r="J48" s="101" t="n">
        <v>7.2</v>
      </c>
    </row>
    <row r="49" s="65" customFormat="true" ht="19.5" hidden="false" customHeight="true" outlineLevel="0" collapsed="false">
      <c r="A49" s="95" t="s">
        <v>259</v>
      </c>
      <c r="B49" s="75" t="n">
        <v>230.8</v>
      </c>
      <c r="C49" s="75" t="n">
        <v>222</v>
      </c>
      <c r="D49" s="75" t="n">
        <v>246.6</v>
      </c>
      <c r="E49" s="75" t="n">
        <v>24.6</v>
      </c>
      <c r="F49" s="99" t="n">
        <v>11.1</v>
      </c>
      <c r="G49" s="75" t="n">
        <v>654.7</v>
      </c>
      <c r="H49" s="75" t="n">
        <v>684.8</v>
      </c>
      <c r="I49" s="75" t="n">
        <v>30.1</v>
      </c>
      <c r="J49" s="99" t="n">
        <v>4.6</v>
      </c>
    </row>
    <row r="50" s="65" customFormat="true" ht="13.5" hidden="false" customHeight="true" outlineLevel="0" collapsed="false">
      <c r="A50" s="96" t="s">
        <v>260</v>
      </c>
      <c r="B50" s="72" t="n">
        <v>145.1</v>
      </c>
      <c r="C50" s="72" t="n">
        <v>146.3</v>
      </c>
      <c r="D50" s="72" t="n">
        <v>163.6</v>
      </c>
      <c r="E50" s="72" t="n">
        <v>17.3</v>
      </c>
      <c r="F50" s="101" t="n">
        <v>11.8</v>
      </c>
      <c r="G50" s="72" t="n">
        <v>420.9</v>
      </c>
      <c r="H50" s="72" t="n">
        <v>450.7</v>
      </c>
      <c r="I50" s="72" t="n">
        <v>29.8</v>
      </c>
      <c r="J50" s="101" t="n">
        <v>7.1</v>
      </c>
    </row>
    <row r="51" s="65" customFormat="true" ht="13.5" hidden="false" customHeight="true" outlineLevel="0" collapsed="false">
      <c r="A51" s="97" t="s">
        <v>266</v>
      </c>
      <c r="B51" s="72" t="n">
        <v>22</v>
      </c>
      <c r="C51" s="72" t="n">
        <v>28.3</v>
      </c>
      <c r="D51" s="72" t="n">
        <v>30</v>
      </c>
      <c r="E51" s="72" t="n">
        <v>1.7</v>
      </c>
      <c r="F51" s="101" t="n">
        <v>6</v>
      </c>
      <c r="G51" s="72" t="n">
        <v>63.9</v>
      </c>
      <c r="H51" s="72" t="n">
        <v>86.3</v>
      </c>
      <c r="I51" s="72" t="n">
        <v>22.4</v>
      </c>
      <c r="J51" s="101" t="n">
        <v>35.1</v>
      </c>
    </row>
    <row r="52" customFormat="false" ht="13.5" hidden="false" customHeight="true" outlineLevel="0" collapsed="false">
      <c r="A52" s="97" t="s">
        <v>261</v>
      </c>
      <c r="B52" s="72" t="n">
        <v>21.7</v>
      </c>
      <c r="C52" s="72" t="n">
        <v>27.6</v>
      </c>
      <c r="D52" s="72" t="n">
        <v>26.8</v>
      </c>
      <c r="E52" s="72" t="n">
        <v>-0.8</v>
      </c>
      <c r="F52" s="101" t="n">
        <v>-3</v>
      </c>
      <c r="G52" s="72" t="n">
        <v>71.8</v>
      </c>
      <c r="H52" s="72" t="n">
        <v>78.7</v>
      </c>
      <c r="I52" s="72" t="n">
        <v>7</v>
      </c>
      <c r="J52" s="101" t="n">
        <v>9.7</v>
      </c>
    </row>
    <row r="53" customFormat="false" ht="13.5" hidden="false" customHeight="true" outlineLevel="0" collapsed="false">
      <c r="A53" s="97" t="s">
        <v>263</v>
      </c>
      <c r="B53" s="72" t="n">
        <v>22.8</v>
      </c>
      <c r="C53" s="72" t="n">
        <v>24.9</v>
      </c>
      <c r="D53" s="72" t="n">
        <v>24.1</v>
      </c>
      <c r="E53" s="72" t="n">
        <v>-0.8</v>
      </c>
      <c r="F53" s="101" t="n">
        <v>-3.2</v>
      </c>
      <c r="G53" s="72" t="n">
        <v>67.8</v>
      </c>
      <c r="H53" s="72" t="n">
        <v>70</v>
      </c>
      <c r="I53" s="72" t="n">
        <v>2.2</v>
      </c>
      <c r="J53" s="101" t="n">
        <v>3.3</v>
      </c>
    </row>
    <row r="54" s="65" customFormat="true" ht="13.5" hidden="false" customHeight="true" outlineLevel="0" collapsed="false">
      <c r="A54" s="97" t="s">
        <v>262</v>
      </c>
      <c r="B54" s="72" t="n">
        <v>4.4</v>
      </c>
      <c r="C54" s="72" t="n">
        <v>5.6</v>
      </c>
      <c r="D54" s="72" t="n">
        <v>13.7</v>
      </c>
      <c r="E54" s="72" t="n">
        <v>8.1</v>
      </c>
      <c r="F54" s="101" t="n">
        <v>145.4</v>
      </c>
      <c r="G54" s="72" t="n">
        <v>14.7</v>
      </c>
      <c r="H54" s="72" t="n">
        <v>24.1</v>
      </c>
      <c r="I54" s="72" t="n">
        <v>9.4</v>
      </c>
      <c r="J54" s="101" t="n">
        <v>63.7</v>
      </c>
    </row>
    <row r="55" customFormat="false" ht="13.5" hidden="false" customHeight="true" outlineLevel="0" collapsed="false">
      <c r="A55" s="97" t="s">
        <v>267</v>
      </c>
      <c r="B55" s="72" t="n">
        <v>16.5</v>
      </c>
      <c r="C55" s="72" t="n">
        <v>7.4</v>
      </c>
      <c r="D55" s="72" t="n">
        <v>12.8</v>
      </c>
      <c r="E55" s="72" t="n">
        <v>5.4</v>
      </c>
      <c r="F55" s="101" t="n">
        <v>72.5</v>
      </c>
      <c r="G55" s="72" t="n">
        <v>43</v>
      </c>
      <c r="H55" s="72" t="n">
        <v>32.1</v>
      </c>
      <c r="I55" s="72" t="n">
        <v>-10.8</v>
      </c>
      <c r="J55" s="101" t="n">
        <v>-25.2</v>
      </c>
    </row>
    <row r="56" s="65" customFormat="true" ht="13.5" hidden="false" customHeight="true" outlineLevel="0" collapsed="false">
      <c r="A56" s="97" t="s">
        <v>264</v>
      </c>
      <c r="B56" s="72" t="n">
        <v>10.8</v>
      </c>
      <c r="C56" s="72" t="n">
        <v>11.2</v>
      </c>
      <c r="D56" s="72" t="n">
        <v>11.5</v>
      </c>
      <c r="E56" s="72" t="n">
        <v>0.3</v>
      </c>
      <c r="F56" s="101" t="n">
        <v>2.9</v>
      </c>
      <c r="G56" s="72" t="n">
        <v>32.9</v>
      </c>
      <c r="H56" s="72" t="n">
        <v>33.1</v>
      </c>
      <c r="I56" s="72" t="n">
        <v>0.2</v>
      </c>
      <c r="J56" s="101" t="n">
        <v>0.6</v>
      </c>
    </row>
    <row r="57" s="65" customFormat="true" ht="13.5" hidden="false" customHeight="true" outlineLevel="0" collapsed="false">
      <c r="A57" s="97" t="s">
        <v>268</v>
      </c>
      <c r="B57" s="72" t="n">
        <v>7.8</v>
      </c>
      <c r="C57" s="72" t="n">
        <v>8.4</v>
      </c>
      <c r="D57" s="72" t="n">
        <v>9</v>
      </c>
      <c r="E57" s="72" t="n">
        <v>0.6</v>
      </c>
      <c r="F57" s="101" t="n">
        <v>7.1</v>
      </c>
      <c r="G57" s="72" t="n">
        <v>24.6</v>
      </c>
      <c r="H57" s="72" t="n">
        <v>24.3</v>
      </c>
      <c r="I57" s="72" t="n">
        <v>-0.3</v>
      </c>
      <c r="J57" s="101" t="n">
        <v>-1.1</v>
      </c>
    </row>
    <row r="58" customFormat="false" ht="13.5" hidden="false" customHeight="true" outlineLevel="0" collapsed="false">
      <c r="A58" s="97" t="s">
        <v>270</v>
      </c>
      <c r="B58" s="72" t="n">
        <v>10.8</v>
      </c>
      <c r="C58" s="72" t="n">
        <v>8.9</v>
      </c>
      <c r="D58" s="72" t="n">
        <v>7.3</v>
      </c>
      <c r="E58" s="72" t="n">
        <v>-1.6</v>
      </c>
      <c r="F58" s="101" t="n">
        <v>-18.2</v>
      </c>
      <c r="G58" s="72" t="n">
        <v>28</v>
      </c>
      <c r="H58" s="72" t="n">
        <v>25.3</v>
      </c>
      <c r="I58" s="72" t="n">
        <v>-2.7</v>
      </c>
      <c r="J58" s="101" t="n">
        <v>-9.7</v>
      </c>
    </row>
    <row r="59" s="65" customFormat="true" ht="13.5" hidden="false" customHeight="true" outlineLevel="0" collapsed="false">
      <c r="A59" s="97" t="s">
        <v>272</v>
      </c>
      <c r="B59" s="72" t="n">
        <v>7.1</v>
      </c>
      <c r="C59" s="72" t="n">
        <v>6.2</v>
      </c>
      <c r="D59" s="72" t="n">
        <v>6.3</v>
      </c>
      <c r="E59" s="72" t="n">
        <v>0.1</v>
      </c>
      <c r="F59" s="101" t="n">
        <v>2.2</v>
      </c>
      <c r="G59" s="72" t="n">
        <v>22.7</v>
      </c>
      <c r="H59" s="72" t="n">
        <v>17.4</v>
      </c>
      <c r="I59" s="72" t="n">
        <v>-5.2</v>
      </c>
      <c r="J59" s="101" t="n">
        <v>-23.1</v>
      </c>
    </row>
    <row r="60" s="65" customFormat="true" ht="13.5" hidden="false" customHeight="true" outlineLevel="0" collapsed="false">
      <c r="A60" s="97" t="s">
        <v>269</v>
      </c>
      <c r="B60" s="72" t="n">
        <v>7.5</v>
      </c>
      <c r="C60" s="72" t="n">
        <v>4.6</v>
      </c>
      <c r="D60" s="72" t="n">
        <v>5.9</v>
      </c>
      <c r="E60" s="72" t="n">
        <v>1.3</v>
      </c>
      <c r="F60" s="101" t="n">
        <v>27.6</v>
      </c>
      <c r="G60" s="72" t="n">
        <v>11.9</v>
      </c>
      <c r="H60" s="72" t="n">
        <v>14.6</v>
      </c>
      <c r="I60" s="72" t="n">
        <v>2.6</v>
      </c>
      <c r="J60" s="101" t="n">
        <v>22</v>
      </c>
    </row>
    <row r="61" s="65" customFormat="true" ht="13.5" hidden="false" customHeight="true" outlineLevel="0" collapsed="false">
      <c r="A61" s="97" t="s">
        <v>275</v>
      </c>
      <c r="B61" s="72" t="n">
        <v>4.3</v>
      </c>
      <c r="C61" s="72" t="n">
        <v>4.1</v>
      </c>
      <c r="D61" s="72" t="n">
        <v>4.2</v>
      </c>
      <c r="E61" s="72" t="n">
        <v>0.1</v>
      </c>
      <c r="F61" s="101" t="n">
        <v>2.8</v>
      </c>
      <c r="G61" s="72" t="n">
        <v>10.4</v>
      </c>
      <c r="H61" s="72" t="n">
        <v>11.8</v>
      </c>
      <c r="I61" s="72" t="n">
        <v>1.4</v>
      </c>
      <c r="J61" s="101" t="n">
        <v>13.3</v>
      </c>
    </row>
    <row r="62" s="65" customFormat="true" ht="13.5" hidden="false" customHeight="true" outlineLevel="0" collapsed="false">
      <c r="A62" s="97" t="s">
        <v>271</v>
      </c>
      <c r="B62" s="72" t="n">
        <v>3.5</v>
      </c>
      <c r="C62" s="72" t="n">
        <v>3.4</v>
      </c>
      <c r="D62" s="72" t="n">
        <v>3.6</v>
      </c>
      <c r="E62" s="72" t="n">
        <v>0.2</v>
      </c>
      <c r="F62" s="101" t="n">
        <v>6.6</v>
      </c>
      <c r="G62" s="72" t="n">
        <v>10.9</v>
      </c>
      <c r="H62" s="72" t="n">
        <v>13</v>
      </c>
      <c r="I62" s="72" t="n">
        <v>2.2</v>
      </c>
      <c r="J62" s="101" t="n">
        <v>19.9</v>
      </c>
    </row>
    <row r="63" s="65" customFormat="true" ht="13.5" hidden="false" customHeight="true" outlineLevel="0" collapsed="false">
      <c r="A63" s="97" t="s">
        <v>265</v>
      </c>
      <c r="B63" s="72" t="n">
        <v>1.1</v>
      </c>
      <c r="C63" s="72" t="n">
        <v>1.2</v>
      </c>
      <c r="D63" s="72" t="n">
        <v>3.1</v>
      </c>
      <c r="E63" s="72" t="n">
        <v>1.8</v>
      </c>
      <c r="F63" s="101" t="n">
        <v>148.8</v>
      </c>
      <c r="G63" s="72" t="n">
        <v>4.5</v>
      </c>
      <c r="H63" s="72" t="n">
        <v>5.6</v>
      </c>
      <c r="I63" s="72" t="n">
        <v>1.2</v>
      </c>
      <c r="J63" s="101" t="n">
        <v>25.9</v>
      </c>
    </row>
    <row r="64" s="65" customFormat="true" ht="13.5" hidden="false" customHeight="true" outlineLevel="0" collapsed="false">
      <c r="A64" s="97" t="s">
        <v>472</v>
      </c>
      <c r="B64" s="72" t="n">
        <v>2.5</v>
      </c>
      <c r="C64" s="72" t="n">
        <v>2.2</v>
      </c>
      <c r="D64" s="72" t="n">
        <v>2.5</v>
      </c>
      <c r="E64" s="72" t="n">
        <v>0.3</v>
      </c>
      <c r="F64" s="101" t="n">
        <v>13.2</v>
      </c>
      <c r="G64" s="72" t="n">
        <v>7.4</v>
      </c>
      <c r="H64" s="72" t="n">
        <v>7.9</v>
      </c>
      <c r="I64" s="72" t="n">
        <v>0.6</v>
      </c>
      <c r="J64" s="101" t="n">
        <v>7.5</v>
      </c>
    </row>
    <row r="65" customFormat="false" ht="13.5" hidden="false" customHeight="true" outlineLevel="0" collapsed="false">
      <c r="A65" s="97" t="s">
        <v>273</v>
      </c>
      <c r="B65" s="72" t="n">
        <v>1.3</v>
      </c>
      <c r="C65" s="72" t="n">
        <v>1.7</v>
      </c>
      <c r="D65" s="72" t="n">
        <v>1.9</v>
      </c>
      <c r="E65" s="72" t="n">
        <v>0.2</v>
      </c>
      <c r="F65" s="101" t="n">
        <v>12.1</v>
      </c>
      <c r="G65" s="72" t="n">
        <v>3.5</v>
      </c>
      <c r="H65" s="72" t="n">
        <v>4.3</v>
      </c>
      <c r="I65" s="72" t="n">
        <v>0.8</v>
      </c>
      <c r="J65" s="101" t="n">
        <v>23.7</v>
      </c>
    </row>
    <row r="66" s="65" customFormat="true" ht="18" hidden="false" customHeight="true" outlineLevel="0" collapsed="false">
      <c r="A66" s="96" t="s">
        <v>276</v>
      </c>
      <c r="B66" s="72" t="n">
        <v>85.7</v>
      </c>
      <c r="C66" s="72" t="n">
        <v>75.7</v>
      </c>
      <c r="D66" s="72" t="n">
        <v>83</v>
      </c>
      <c r="E66" s="72" t="n">
        <v>7.3</v>
      </c>
      <c r="F66" s="101" t="n">
        <v>9.6</v>
      </c>
      <c r="G66" s="72" t="n">
        <v>233.8</v>
      </c>
      <c r="H66" s="72" t="n">
        <v>234.1</v>
      </c>
      <c r="I66" s="72" t="n">
        <v>0.3</v>
      </c>
      <c r="J66" s="101" t="n">
        <v>0.1</v>
      </c>
    </row>
    <row r="67" s="65" customFormat="true" ht="13.5" hidden="false" customHeight="true" outlineLevel="0" collapsed="false">
      <c r="A67" s="97" t="s">
        <v>277</v>
      </c>
      <c r="B67" s="72" t="n">
        <v>63</v>
      </c>
      <c r="C67" s="72" t="n">
        <v>59.7</v>
      </c>
      <c r="D67" s="72" t="n">
        <v>61.5</v>
      </c>
      <c r="E67" s="72" t="n">
        <v>1.9</v>
      </c>
      <c r="F67" s="101" t="n">
        <v>3.1</v>
      </c>
      <c r="G67" s="72" t="n">
        <v>177.6</v>
      </c>
      <c r="H67" s="72" t="n">
        <v>178.9</v>
      </c>
      <c r="I67" s="72" t="n">
        <v>1.3</v>
      </c>
      <c r="J67" s="101" t="n">
        <v>0.7</v>
      </c>
    </row>
    <row r="68" s="65" customFormat="true" ht="13.5" hidden="false" customHeight="true" outlineLevel="0" collapsed="false">
      <c r="A68" s="97" t="s">
        <v>473</v>
      </c>
      <c r="B68" s="72" t="n">
        <v>10.6</v>
      </c>
      <c r="C68" s="72" t="n">
        <v>6.9</v>
      </c>
      <c r="D68" s="72" t="n">
        <v>10.7</v>
      </c>
      <c r="E68" s="72" t="n">
        <v>3.8</v>
      </c>
      <c r="F68" s="101" t="n">
        <v>54.9</v>
      </c>
      <c r="G68" s="72" t="n">
        <v>25.4</v>
      </c>
      <c r="H68" s="72" t="n">
        <v>27.7</v>
      </c>
      <c r="I68" s="72" t="n">
        <v>2.3</v>
      </c>
      <c r="J68" s="101" t="n">
        <v>8.9</v>
      </c>
    </row>
    <row r="69" s="65" customFormat="true" ht="19.5" hidden="false" customHeight="true" outlineLevel="0" collapsed="false">
      <c r="A69" s="95" t="s">
        <v>279</v>
      </c>
      <c r="B69" s="75" t="n">
        <v>3.2</v>
      </c>
      <c r="C69" s="75" t="n">
        <v>3.1</v>
      </c>
      <c r="D69" s="75" t="n">
        <v>3.6</v>
      </c>
      <c r="E69" s="75" t="n">
        <v>0.5</v>
      </c>
      <c r="F69" s="99" t="n">
        <v>14.7</v>
      </c>
      <c r="G69" s="75" t="n">
        <v>9.2</v>
      </c>
      <c r="H69" s="75" t="n">
        <v>9.6</v>
      </c>
      <c r="I69" s="75" t="n">
        <v>0.5</v>
      </c>
      <c r="J69" s="99" t="n">
        <v>4.9</v>
      </c>
    </row>
    <row r="70" s="65" customFormat="true" ht="13.5" hidden="false" customHeight="true" outlineLevel="0" collapsed="false">
      <c r="A70" s="96" t="s">
        <v>280</v>
      </c>
      <c r="B70" s="72" t="n">
        <v>3.2</v>
      </c>
      <c r="C70" s="72" t="n">
        <v>3.1</v>
      </c>
      <c r="D70" s="72" t="n">
        <v>3.6</v>
      </c>
      <c r="E70" s="72" t="n">
        <v>0.5</v>
      </c>
      <c r="F70" s="101" t="n">
        <v>14.7</v>
      </c>
      <c r="G70" s="72" t="n">
        <v>9.2</v>
      </c>
      <c r="H70" s="72" t="n">
        <v>9.6</v>
      </c>
      <c r="I70" s="72" t="n">
        <v>0.5</v>
      </c>
      <c r="J70" s="101" t="n">
        <v>4.9</v>
      </c>
    </row>
    <row r="71" s="65" customFormat="true" ht="13.5" hidden="false" customHeight="true" outlineLevel="0" collapsed="false">
      <c r="A71" s="98" t="s">
        <v>281</v>
      </c>
      <c r="B71" s="72" t="n">
        <v>3.2</v>
      </c>
      <c r="C71" s="72" t="n">
        <v>3.1</v>
      </c>
      <c r="D71" s="72" t="n">
        <v>3.6</v>
      </c>
      <c r="E71" s="72" t="n">
        <v>0.5</v>
      </c>
      <c r="F71" s="101" t="n">
        <v>14.7</v>
      </c>
      <c r="G71" s="72" t="n">
        <v>9.2</v>
      </c>
      <c r="H71" s="72" t="n">
        <v>9.6</v>
      </c>
      <c r="I71" s="72" t="n">
        <v>0.5</v>
      </c>
      <c r="J71" s="101" t="n">
        <v>4.9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s">
        <v>63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n">
        <v>0</v>
      </c>
      <c r="E73" s="75" t="n">
        <v>0</v>
      </c>
      <c r="F73" s="99" t="s">
        <v>63</v>
      </c>
      <c r="G73" s="75" t="n">
        <v>0.2</v>
      </c>
      <c r="H73" s="75" t="n">
        <v>2.7</v>
      </c>
      <c r="I73" s="75" t="n">
        <v>2.5</v>
      </c>
      <c r="J73" s="99" t="n">
        <v>1004.4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57</v>
      </c>
    </row>
    <row r="3" s="35" customFormat="true" ht="18.75" hidden="false" customHeight="true" outlineLevel="0" collapsed="false"/>
    <row r="4" s="36" customFormat="true" ht="13.5" hidden="false" customHeight="true" outlineLevel="0" collapsed="false">
      <c r="A4" s="36" t="s">
        <v>58</v>
      </c>
    </row>
    <row r="5" s="36" customFormat="true" ht="13.5" hidden="false" customHeight="true" outlineLevel="0" collapsed="false">
      <c r="A5" s="37" t="s">
        <v>59</v>
      </c>
    </row>
    <row r="6" s="36" customFormat="true" ht="13.5" hidden="false" customHeight="true" outlineLevel="0" collapsed="false"/>
    <row r="7" s="36" customFormat="true" ht="13.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84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6</v>
      </c>
      <c r="C7" s="63"/>
      <c r="D7" s="63"/>
      <c r="E7" s="63"/>
      <c r="F7" s="63" t="s">
        <v>88</v>
      </c>
      <c r="G7" s="67" t="s">
        <v>446</v>
      </c>
      <c r="H7" s="67"/>
      <c r="I7" s="67"/>
      <c r="J7" s="68" t="s">
        <v>88</v>
      </c>
    </row>
    <row r="8" s="65" customFormat="true" ht="18.75" hidden="false" customHeight="true" outlineLevel="0" collapsed="false">
      <c r="A8" s="113"/>
      <c r="B8" s="69" t="s">
        <v>485</v>
      </c>
      <c r="C8" s="100"/>
      <c r="D8" s="94"/>
      <c r="E8" s="94"/>
      <c r="F8" s="94"/>
      <c r="G8" s="94"/>
      <c r="H8" s="94"/>
      <c r="I8" s="100"/>
      <c r="J8" s="94"/>
    </row>
    <row r="9" customFormat="false" ht="19.5" hidden="false" customHeight="true" outlineLevel="0" collapsed="false">
      <c r="A9" s="88" t="s">
        <v>223</v>
      </c>
      <c r="B9" s="75" t="n">
        <v>1708129</v>
      </c>
      <c r="C9" s="75" t="n">
        <v>1134701</v>
      </c>
      <c r="D9" s="75" t="n">
        <v>1520586</v>
      </c>
      <c r="E9" s="75" t="n">
        <v>385885</v>
      </c>
      <c r="F9" s="99" t="n">
        <v>34</v>
      </c>
      <c r="G9" s="75" t="n">
        <v>3788900</v>
      </c>
      <c r="H9" s="75" t="n">
        <v>3750402</v>
      </c>
      <c r="I9" s="75" t="n">
        <v>-38498</v>
      </c>
      <c r="J9" s="99" t="n">
        <v>-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1" t="s">
        <v>226</v>
      </c>
      <c r="B10" s="82"/>
      <c r="C10" s="82"/>
      <c r="D10" s="82"/>
      <c r="E10" s="82"/>
      <c r="F10" s="82"/>
      <c r="G10" s="82"/>
      <c r="H10" s="82"/>
      <c r="I10" s="82"/>
      <c r="J10" s="8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5" customFormat="true" ht="13.5" hidden="false" customHeight="true" outlineLevel="0" collapsed="false">
      <c r="A11" s="98" t="s">
        <v>225</v>
      </c>
      <c r="B11" s="72" t="n">
        <v>936604</v>
      </c>
      <c r="C11" s="72" t="n">
        <v>529381</v>
      </c>
      <c r="D11" s="72" t="n">
        <v>860242</v>
      </c>
      <c r="E11" s="72" t="n">
        <v>330861</v>
      </c>
      <c r="F11" s="101" t="n">
        <v>62.5</v>
      </c>
      <c r="G11" s="72" t="n">
        <v>1999101</v>
      </c>
      <c r="H11" s="72" t="n">
        <v>1994868</v>
      </c>
      <c r="I11" s="72" t="n">
        <v>-4233</v>
      </c>
      <c r="J11" s="101" t="n">
        <v>-0.2</v>
      </c>
    </row>
    <row r="12" s="65" customFormat="true" ht="13.5" hidden="false" customHeight="true" outlineLevel="0" collapsed="false">
      <c r="A12" s="98" t="s">
        <v>230</v>
      </c>
      <c r="B12" s="72" t="n">
        <v>771525</v>
      </c>
      <c r="C12" s="72" t="n">
        <v>605320</v>
      </c>
      <c r="D12" s="72" t="n">
        <v>660344</v>
      </c>
      <c r="E12" s="72" t="n">
        <v>55024</v>
      </c>
      <c r="F12" s="101" t="n">
        <v>9.1</v>
      </c>
      <c r="G12" s="72" t="n">
        <v>1789799</v>
      </c>
      <c r="H12" s="72" t="n">
        <v>1755534</v>
      </c>
      <c r="I12" s="72" t="n">
        <v>-34265</v>
      </c>
      <c r="J12" s="101" t="n">
        <v>-1.9</v>
      </c>
    </row>
    <row r="13" s="65" customFormat="true" ht="19.5" hidden="false" customHeight="true" outlineLevel="0" collapsed="false">
      <c r="A13" s="95" t="s">
        <v>232</v>
      </c>
      <c r="B13" s="75" t="s">
        <v>63</v>
      </c>
      <c r="C13" s="75" t="s">
        <v>63</v>
      </c>
      <c r="D13" s="75" t="s">
        <v>63</v>
      </c>
      <c r="E13" s="75" t="s">
        <v>63</v>
      </c>
      <c r="F13" s="99" t="s">
        <v>63</v>
      </c>
      <c r="G13" s="75" t="s">
        <v>63</v>
      </c>
      <c r="H13" s="75" t="s">
        <v>63</v>
      </c>
      <c r="I13" s="75" t="s">
        <v>63</v>
      </c>
      <c r="J13" s="99" t="s">
        <v>63</v>
      </c>
    </row>
    <row r="14" s="65" customFormat="true" ht="19.5" hidden="false" customHeight="true" outlineLevel="0" collapsed="false">
      <c r="A14" s="95" t="s">
        <v>239</v>
      </c>
      <c r="B14" s="75" t="s">
        <v>63</v>
      </c>
      <c r="C14" s="75" t="s">
        <v>63</v>
      </c>
      <c r="D14" s="75" t="s">
        <v>63</v>
      </c>
      <c r="E14" s="75" t="s">
        <v>63</v>
      </c>
      <c r="F14" s="99" t="s">
        <v>63</v>
      </c>
      <c r="G14" s="75" t="s">
        <v>63</v>
      </c>
      <c r="H14" s="75" t="s">
        <v>63</v>
      </c>
      <c r="I14" s="75" t="s">
        <v>63</v>
      </c>
      <c r="J14" s="99" t="s">
        <v>63</v>
      </c>
    </row>
    <row r="15" s="65" customFormat="true" ht="19.5" hidden="false" customHeight="true" outlineLevel="0" collapsed="false">
      <c r="A15" s="95" t="s">
        <v>249</v>
      </c>
      <c r="B15" s="75" t="s">
        <v>63</v>
      </c>
      <c r="C15" s="75" t="s">
        <v>63</v>
      </c>
      <c r="D15" s="75" t="s">
        <v>63</v>
      </c>
      <c r="E15" s="75" t="s">
        <v>63</v>
      </c>
      <c r="F15" s="99" t="s">
        <v>63</v>
      </c>
      <c r="G15" s="75" t="s">
        <v>63</v>
      </c>
      <c r="H15" s="75" t="s">
        <v>63</v>
      </c>
      <c r="I15" s="75" t="s">
        <v>63</v>
      </c>
      <c r="J15" s="99" t="s">
        <v>63</v>
      </c>
    </row>
    <row r="16" s="65" customFormat="true" ht="19.5" hidden="false" customHeight="true" outlineLevel="0" collapsed="false">
      <c r="A16" s="95" t="s">
        <v>259</v>
      </c>
      <c r="B16" s="75" t="n">
        <v>771525</v>
      </c>
      <c r="C16" s="75" t="n">
        <v>605230</v>
      </c>
      <c r="D16" s="75" t="n">
        <v>660344</v>
      </c>
      <c r="E16" s="75" t="n">
        <v>55114</v>
      </c>
      <c r="F16" s="99" t="n">
        <v>9.1</v>
      </c>
      <c r="G16" s="75" t="n">
        <v>1789799</v>
      </c>
      <c r="H16" s="75" t="n">
        <v>1755444</v>
      </c>
      <c r="I16" s="75" t="n">
        <v>-34355</v>
      </c>
      <c r="J16" s="99" t="n">
        <v>-1.9</v>
      </c>
    </row>
    <row r="17" s="65" customFormat="true" ht="13.5" hidden="false" customHeight="true" outlineLevel="0" collapsed="false">
      <c r="A17" s="96" t="s">
        <v>260</v>
      </c>
      <c r="B17" s="72" t="n">
        <v>667591</v>
      </c>
      <c r="C17" s="72" t="n">
        <v>509779</v>
      </c>
      <c r="D17" s="72" t="n">
        <v>562208</v>
      </c>
      <c r="E17" s="72" t="n">
        <v>52429</v>
      </c>
      <c r="F17" s="101" t="n">
        <v>10.3</v>
      </c>
      <c r="G17" s="72" t="n">
        <v>1587735</v>
      </c>
      <c r="H17" s="72" t="n">
        <v>1489753</v>
      </c>
      <c r="I17" s="72" t="n">
        <v>-97982</v>
      </c>
      <c r="J17" s="101" t="n">
        <v>-6.2</v>
      </c>
    </row>
    <row r="18" s="65" customFormat="true" ht="13.5" hidden="false" customHeight="true" outlineLevel="0" collapsed="false">
      <c r="A18" s="97" t="s">
        <v>405</v>
      </c>
      <c r="B18" s="72" t="n">
        <v>539033</v>
      </c>
      <c r="C18" s="72" t="n">
        <v>427680</v>
      </c>
      <c r="D18" s="72" t="n">
        <v>443882</v>
      </c>
      <c r="E18" s="72" t="n">
        <v>16202</v>
      </c>
      <c r="F18" s="101" t="n">
        <v>3.8</v>
      </c>
      <c r="G18" s="72" t="n">
        <v>1294251</v>
      </c>
      <c r="H18" s="72" t="n">
        <v>1213936</v>
      </c>
      <c r="I18" s="72" t="n">
        <v>-80315</v>
      </c>
      <c r="J18" s="101" t="n">
        <v>-6.2</v>
      </c>
    </row>
    <row r="19" s="65" customFormat="true" ht="13.5" hidden="false" customHeight="true" outlineLevel="0" collapsed="false">
      <c r="A19" s="97" t="s">
        <v>407</v>
      </c>
      <c r="B19" s="72" t="n">
        <v>96813</v>
      </c>
      <c r="C19" s="72" t="n">
        <v>72090</v>
      </c>
      <c r="D19" s="72" t="n">
        <v>83875</v>
      </c>
      <c r="E19" s="72" t="n">
        <v>11785</v>
      </c>
      <c r="F19" s="101" t="n">
        <v>16.3</v>
      </c>
      <c r="G19" s="72" t="n">
        <v>234383</v>
      </c>
      <c r="H19" s="72" t="n">
        <v>212961</v>
      </c>
      <c r="I19" s="72" t="n">
        <v>-21422</v>
      </c>
      <c r="J19" s="101" t="n">
        <v>-9.1</v>
      </c>
    </row>
    <row r="20" s="65" customFormat="true" ht="13.5" hidden="false" customHeight="true" outlineLevel="0" collapsed="false">
      <c r="A20" s="97" t="s">
        <v>415</v>
      </c>
      <c r="B20" s="72" t="n">
        <v>9601</v>
      </c>
      <c r="C20" s="72" t="s">
        <v>63</v>
      </c>
      <c r="D20" s="72" t="n">
        <v>11771</v>
      </c>
      <c r="E20" s="72" t="n">
        <v>11771</v>
      </c>
      <c r="F20" s="101" t="s">
        <v>63</v>
      </c>
      <c r="G20" s="72" t="n">
        <v>9601</v>
      </c>
      <c r="H20" s="72" t="n">
        <v>11771</v>
      </c>
      <c r="I20" s="72" t="n">
        <v>2170</v>
      </c>
      <c r="J20" s="101" t="n">
        <v>22.6</v>
      </c>
    </row>
    <row r="21" s="65" customFormat="true" ht="13.5" hidden="false" customHeight="true" outlineLevel="0" collapsed="false">
      <c r="A21" s="97" t="s">
        <v>412</v>
      </c>
      <c r="B21" s="72" t="n">
        <v>7235</v>
      </c>
      <c r="C21" s="72" t="n">
        <v>4761</v>
      </c>
      <c r="D21" s="72" t="n">
        <v>6897</v>
      </c>
      <c r="E21" s="72" t="n">
        <v>2136</v>
      </c>
      <c r="F21" s="101" t="n">
        <v>44.9</v>
      </c>
      <c r="G21" s="72" t="n">
        <v>17030</v>
      </c>
      <c r="H21" s="72" t="n">
        <v>17567</v>
      </c>
      <c r="I21" s="72" t="n">
        <v>537</v>
      </c>
      <c r="J21" s="101" t="n">
        <v>3.2</v>
      </c>
    </row>
    <row r="22" s="65" customFormat="true" ht="13.5" hidden="false" customHeight="true" outlineLevel="0" collapsed="false">
      <c r="A22" s="97" t="s">
        <v>406</v>
      </c>
      <c r="B22" s="72" t="n">
        <v>4668</v>
      </c>
      <c r="C22" s="72" t="s">
        <v>63</v>
      </c>
      <c r="D22" s="72" t="n">
        <v>6811</v>
      </c>
      <c r="E22" s="72" t="n">
        <v>6811</v>
      </c>
      <c r="F22" s="101" t="s">
        <v>63</v>
      </c>
      <c r="G22" s="72" t="n">
        <v>4668</v>
      </c>
      <c r="H22" s="72" t="n">
        <v>6811</v>
      </c>
      <c r="I22" s="72" t="n">
        <v>2143</v>
      </c>
      <c r="J22" s="101" t="n">
        <v>45.9</v>
      </c>
    </row>
    <row r="23" customFormat="false" ht="13.5" hidden="false" customHeight="true" outlineLevel="0" collapsed="false">
      <c r="A23" s="97" t="s">
        <v>486</v>
      </c>
      <c r="B23" s="72" t="n">
        <v>6386</v>
      </c>
      <c r="C23" s="72" t="n">
        <v>4050</v>
      </c>
      <c r="D23" s="72" t="n">
        <v>4918</v>
      </c>
      <c r="E23" s="72" t="n">
        <v>868</v>
      </c>
      <c r="F23" s="101" t="n">
        <v>21.4</v>
      </c>
      <c r="G23" s="72" t="n">
        <v>16967</v>
      </c>
      <c r="H23" s="72" t="n">
        <v>14896</v>
      </c>
      <c r="I23" s="72" t="n">
        <v>-2071</v>
      </c>
      <c r="J23" s="101" t="n">
        <v>-12.2</v>
      </c>
    </row>
    <row r="24" customFormat="false" ht="18" hidden="false" customHeight="true" outlineLevel="0" collapsed="false">
      <c r="A24" s="96" t="s">
        <v>276</v>
      </c>
      <c r="B24" s="72" t="n">
        <v>103934</v>
      </c>
      <c r="C24" s="72" t="n">
        <v>95451</v>
      </c>
      <c r="D24" s="72" t="n">
        <v>98136</v>
      </c>
      <c r="E24" s="72" t="n">
        <v>2685</v>
      </c>
      <c r="F24" s="101" t="n">
        <v>2.8</v>
      </c>
      <c r="G24" s="72" t="n">
        <v>202064</v>
      </c>
      <c r="H24" s="72" t="n">
        <v>265691</v>
      </c>
      <c r="I24" s="72" t="n">
        <v>63627</v>
      </c>
      <c r="J24" s="101" t="n">
        <v>31.5</v>
      </c>
    </row>
    <row r="25" s="65" customFormat="true" ht="19.5" hidden="false" customHeight="true" outlineLevel="0" collapsed="false">
      <c r="A25" s="95" t="s">
        <v>279</v>
      </c>
      <c r="B25" s="75" t="s">
        <v>63</v>
      </c>
      <c r="C25" s="75" t="s">
        <v>63</v>
      </c>
      <c r="D25" s="75" t="s">
        <v>63</v>
      </c>
      <c r="E25" s="75" t="s">
        <v>63</v>
      </c>
      <c r="F25" s="99" t="s">
        <v>63</v>
      </c>
      <c r="G25" s="75" t="s">
        <v>63</v>
      </c>
      <c r="H25" s="75" t="s">
        <v>63</v>
      </c>
      <c r="I25" s="75" t="s">
        <v>63</v>
      </c>
      <c r="J25" s="99" t="s">
        <v>63</v>
      </c>
    </row>
    <row r="26" s="65" customFormat="true" ht="19.5" hidden="false" customHeight="true" outlineLevel="0" collapsed="false">
      <c r="A26" s="95" t="s">
        <v>283</v>
      </c>
      <c r="B26" s="75" t="s">
        <v>63</v>
      </c>
      <c r="C26" s="75" t="n">
        <v>90</v>
      </c>
      <c r="D26" s="75" t="s">
        <v>63</v>
      </c>
      <c r="E26" s="75" t="n">
        <v>-90</v>
      </c>
      <c r="F26" s="99" t="s">
        <v>63</v>
      </c>
      <c r="G26" s="75" t="s">
        <v>63</v>
      </c>
      <c r="H26" s="75" t="n">
        <v>90</v>
      </c>
      <c r="I26" s="75" t="n">
        <v>90</v>
      </c>
      <c r="J26" s="99" t="s">
        <v>63</v>
      </c>
    </row>
    <row r="27" s="65" customFormat="true" ht="18.75" hidden="false" customHeight="true" outlineLevel="0" collapsed="false">
      <c r="A27" s="113"/>
      <c r="B27" s="114" t="s">
        <v>487</v>
      </c>
      <c r="C27" s="100"/>
      <c r="D27" s="94"/>
      <c r="E27" s="94"/>
      <c r="F27" s="94"/>
      <c r="G27" s="94"/>
      <c r="H27" s="94"/>
      <c r="I27" s="100"/>
      <c r="J27" s="94"/>
    </row>
    <row r="28" customFormat="false" ht="19.5" hidden="false" customHeight="true" outlineLevel="0" collapsed="false">
      <c r="A28" s="88" t="s">
        <v>223</v>
      </c>
      <c r="B28" s="75" t="n">
        <v>862900</v>
      </c>
      <c r="C28" s="75" t="n">
        <v>559439</v>
      </c>
      <c r="D28" s="75" t="n">
        <v>742088</v>
      </c>
      <c r="E28" s="75" t="n">
        <v>182649</v>
      </c>
      <c r="F28" s="99" t="n">
        <v>32.6</v>
      </c>
      <c r="G28" s="75" t="n">
        <v>1907229</v>
      </c>
      <c r="H28" s="75" t="n">
        <v>1846241</v>
      </c>
      <c r="I28" s="75" t="n">
        <v>-60988</v>
      </c>
      <c r="J28" s="99" t="n">
        <v>-3.2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1" t="s">
        <v>226</v>
      </c>
      <c r="B29" s="82"/>
      <c r="C29" s="82"/>
      <c r="D29" s="82"/>
      <c r="E29" s="82"/>
      <c r="F29" s="82"/>
      <c r="G29" s="82"/>
      <c r="H29" s="82"/>
      <c r="I29" s="82"/>
      <c r="J29" s="82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5" customFormat="true" ht="13.5" hidden="false" customHeight="true" outlineLevel="0" collapsed="false">
      <c r="A30" s="98" t="s">
        <v>225</v>
      </c>
      <c r="B30" s="72" t="n">
        <v>477178</v>
      </c>
      <c r="C30" s="72" t="n">
        <v>263610</v>
      </c>
      <c r="D30" s="72" t="n">
        <v>418666</v>
      </c>
      <c r="E30" s="72" t="n">
        <v>155056</v>
      </c>
      <c r="F30" s="101" t="n">
        <v>58.8</v>
      </c>
      <c r="G30" s="72" t="n">
        <v>1011306</v>
      </c>
      <c r="H30" s="72" t="n">
        <v>985727</v>
      </c>
      <c r="I30" s="72" t="n">
        <v>-25579</v>
      </c>
      <c r="J30" s="101" t="n">
        <v>-2.5</v>
      </c>
    </row>
    <row r="31" s="65" customFormat="true" ht="13.5" hidden="false" customHeight="true" outlineLevel="0" collapsed="false">
      <c r="A31" s="98" t="s">
        <v>230</v>
      </c>
      <c r="B31" s="72" t="n">
        <v>385722</v>
      </c>
      <c r="C31" s="72" t="n">
        <v>295829</v>
      </c>
      <c r="D31" s="72" t="n">
        <v>323422</v>
      </c>
      <c r="E31" s="72" t="n">
        <v>27593</v>
      </c>
      <c r="F31" s="101" t="n">
        <v>9.3</v>
      </c>
      <c r="G31" s="72" t="n">
        <v>895923</v>
      </c>
      <c r="H31" s="72" t="n">
        <v>860514</v>
      </c>
      <c r="I31" s="72" t="n">
        <v>-35409</v>
      </c>
      <c r="J31" s="101" t="n">
        <v>-4</v>
      </c>
    </row>
    <row r="32" s="65" customFormat="true" ht="19.5" hidden="false" customHeight="true" outlineLevel="0" collapsed="false">
      <c r="A32" s="95" t="s">
        <v>232</v>
      </c>
      <c r="B32" s="75" t="s">
        <v>63</v>
      </c>
      <c r="C32" s="75" t="s">
        <v>63</v>
      </c>
      <c r="D32" s="75" t="s">
        <v>63</v>
      </c>
      <c r="E32" s="75" t="s">
        <v>63</v>
      </c>
      <c r="F32" s="99" t="s">
        <v>63</v>
      </c>
      <c r="G32" s="75" t="s">
        <v>63</v>
      </c>
      <c r="H32" s="75" t="s">
        <v>63</v>
      </c>
      <c r="I32" s="75" t="s">
        <v>63</v>
      </c>
      <c r="J32" s="99" t="s">
        <v>63</v>
      </c>
    </row>
    <row r="33" s="65" customFormat="true" ht="19.5" hidden="false" customHeight="true" outlineLevel="0" collapsed="false">
      <c r="A33" s="95" t="s">
        <v>239</v>
      </c>
      <c r="B33" s="75" t="s">
        <v>63</v>
      </c>
      <c r="C33" s="75" t="s">
        <v>63</v>
      </c>
      <c r="D33" s="75" t="s">
        <v>63</v>
      </c>
      <c r="E33" s="75" t="s">
        <v>63</v>
      </c>
      <c r="F33" s="99" t="s">
        <v>63</v>
      </c>
      <c r="G33" s="75" t="s">
        <v>63</v>
      </c>
      <c r="H33" s="75" t="s">
        <v>63</v>
      </c>
      <c r="I33" s="75" t="s">
        <v>63</v>
      </c>
      <c r="J33" s="99" t="s">
        <v>63</v>
      </c>
    </row>
    <row r="34" s="65" customFormat="true" ht="19.5" hidden="false" customHeight="true" outlineLevel="0" collapsed="false">
      <c r="A34" s="95" t="s">
        <v>249</v>
      </c>
      <c r="B34" s="75" t="s">
        <v>63</v>
      </c>
      <c r="C34" s="75" t="s">
        <v>63</v>
      </c>
      <c r="D34" s="75" t="s">
        <v>63</v>
      </c>
      <c r="E34" s="75" t="s">
        <v>63</v>
      </c>
      <c r="F34" s="99" t="s">
        <v>63</v>
      </c>
      <c r="G34" s="75" t="s">
        <v>63</v>
      </c>
      <c r="H34" s="75" t="s">
        <v>63</v>
      </c>
      <c r="I34" s="75" t="s">
        <v>63</v>
      </c>
      <c r="J34" s="99" t="s">
        <v>63</v>
      </c>
    </row>
    <row r="35" s="65" customFormat="true" ht="19.5" hidden="false" customHeight="true" outlineLevel="0" collapsed="false">
      <c r="A35" s="95" t="s">
        <v>259</v>
      </c>
      <c r="B35" s="75" t="n">
        <v>385722</v>
      </c>
      <c r="C35" s="75" t="n">
        <v>295784</v>
      </c>
      <c r="D35" s="75" t="n">
        <v>323422</v>
      </c>
      <c r="E35" s="75" t="n">
        <v>27638</v>
      </c>
      <c r="F35" s="99" t="n">
        <v>9.3</v>
      </c>
      <c r="G35" s="75" t="n">
        <v>895923</v>
      </c>
      <c r="H35" s="75" t="n">
        <v>860469</v>
      </c>
      <c r="I35" s="75" t="n">
        <v>-35454</v>
      </c>
      <c r="J35" s="99" t="n">
        <v>-4</v>
      </c>
    </row>
    <row r="36" s="65" customFormat="true" ht="13.5" hidden="false" customHeight="true" outlineLevel="0" collapsed="false">
      <c r="A36" s="96" t="s">
        <v>260</v>
      </c>
      <c r="B36" s="72" t="n">
        <v>333734</v>
      </c>
      <c r="C36" s="72" t="n">
        <v>248111</v>
      </c>
      <c r="D36" s="72" t="n">
        <v>273523</v>
      </c>
      <c r="E36" s="72" t="n">
        <v>25412</v>
      </c>
      <c r="F36" s="101" t="n">
        <v>10.2</v>
      </c>
      <c r="G36" s="72" t="n">
        <v>787452</v>
      </c>
      <c r="H36" s="72" t="n">
        <v>725992</v>
      </c>
      <c r="I36" s="72" t="n">
        <v>-61460</v>
      </c>
      <c r="J36" s="101" t="n">
        <v>-7.8</v>
      </c>
    </row>
    <row r="37" s="65" customFormat="true" ht="13.5" hidden="false" customHeight="true" outlineLevel="0" collapsed="false">
      <c r="A37" s="97" t="s">
        <v>405</v>
      </c>
      <c r="B37" s="72" t="n">
        <v>267968</v>
      </c>
      <c r="C37" s="72" t="n">
        <v>207465</v>
      </c>
      <c r="D37" s="72" t="n">
        <v>214732</v>
      </c>
      <c r="E37" s="72" t="n">
        <v>7267</v>
      </c>
      <c r="F37" s="101" t="n">
        <v>3.5</v>
      </c>
      <c r="G37" s="72" t="n">
        <v>640421</v>
      </c>
      <c r="H37" s="72" t="n">
        <v>591070</v>
      </c>
      <c r="I37" s="72" t="n">
        <v>-49351</v>
      </c>
      <c r="J37" s="101" t="n">
        <v>-7.7</v>
      </c>
    </row>
    <row r="38" s="65" customFormat="true" ht="13.5" hidden="false" customHeight="true" outlineLevel="0" collapsed="false">
      <c r="A38" s="97" t="s">
        <v>407</v>
      </c>
      <c r="B38" s="72" t="n">
        <v>51779</v>
      </c>
      <c r="C38" s="72" t="n">
        <v>36064</v>
      </c>
      <c r="D38" s="72" t="n">
        <v>42045</v>
      </c>
      <c r="E38" s="72" t="n">
        <v>5981</v>
      </c>
      <c r="F38" s="101" t="n">
        <v>16.6</v>
      </c>
      <c r="G38" s="72" t="n">
        <v>119665</v>
      </c>
      <c r="H38" s="72" t="n">
        <v>104382</v>
      </c>
      <c r="I38" s="72" t="n">
        <v>-15283</v>
      </c>
      <c r="J38" s="101" t="n">
        <v>-12.8</v>
      </c>
    </row>
    <row r="39" s="65" customFormat="true" ht="13.5" hidden="false" customHeight="true" outlineLevel="0" collapsed="false">
      <c r="A39" s="97" t="s">
        <v>415</v>
      </c>
      <c r="B39" s="72" t="n">
        <v>4536</v>
      </c>
      <c r="C39" s="72" t="s">
        <v>63</v>
      </c>
      <c r="D39" s="72" t="n">
        <v>4672</v>
      </c>
      <c r="E39" s="72" t="n">
        <v>4672</v>
      </c>
      <c r="F39" s="101" t="s">
        <v>63</v>
      </c>
      <c r="G39" s="72" t="n">
        <v>4536</v>
      </c>
      <c r="H39" s="72" t="n">
        <v>4672</v>
      </c>
      <c r="I39" s="72" t="n">
        <v>136</v>
      </c>
      <c r="J39" s="101" t="n">
        <v>3</v>
      </c>
    </row>
    <row r="40" s="65" customFormat="true" ht="13.5" hidden="false" customHeight="true" outlineLevel="0" collapsed="false">
      <c r="A40" s="97" t="s">
        <v>406</v>
      </c>
      <c r="B40" s="72" t="n">
        <v>2055</v>
      </c>
      <c r="C40" s="72" t="s">
        <v>63</v>
      </c>
      <c r="D40" s="72" t="n">
        <v>4485</v>
      </c>
      <c r="E40" s="72" t="n">
        <v>4485</v>
      </c>
      <c r="F40" s="101" t="s">
        <v>63</v>
      </c>
      <c r="G40" s="72" t="n">
        <v>2055</v>
      </c>
      <c r="H40" s="72" t="n">
        <v>4485</v>
      </c>
      <c r="I40" s="72" t="n">
        <v>2430</v>
      </c>
      <c r="J40" s="101" t="n">
        <v>118.2</v>
      </c>
    </row>
    <row r="41" s="65" customFormat="true" ht="13.5" hidden="false" customHeight="true" outlineLevel="0" collapsed="false">
      <c r="A41" s="97" t="s">
        <v>412</v>
      </c>
      <c r="B41" s="72" t="n">
        <v>2789</v>
      </c>
      <c r="C41" s="72" t="n">
        <v>1977</v>
      </c>
      <c r="D41" s="72" t="n">
        <v>3013</v>
      </c>
      <c r="E41" s="72" t="n">
        <v>1036</v>
      </c>
      <c r="F41" s="101" t="n">
        <v>52.4</v>
      </c>
      <c r="G41" s="72" t="n">
        <v>6463</v>
      </c>
      <c r="H41" s="72" t="n">
        <v>7493</v>
      </c>
      <c r="I41" s="72" t="n">
        <v>1030</v>
      </c>
      <c r="J41" s="101" t="n">
        <v>15.9</v>
      </c>
    </row>
    <row r="42" customFormat="false" ht="13.5" hidden="false" customHeight="true" outlineLevel="0" collapsed="false">
      <c r="A42" s="97" t="s">
        <v>486</v>
      </c>
      <c r="B42" s="72" t="n">
        <v>2871</v>
      </c>
      <c r="C42" s="72" t="n">
        <v>2019</v>
      </c>
      <c r="D42" s="72" t="n">
        <v>2559</v>
      </c>
      <c r="E42" s="72" t="n">
        <v>540</v>
      </c>
      <c r="F42" s="101" t="n">
        <v>26.7</v>
      </c>
      <c r="G42" s="72" t="n">
        <v>9029</v>
      </c>
      <c r="H42" s="72" t="n">
        <v>8313</v>
      </c>
      <c r="I42" s="72" t="n">
        <v>-716</v>
      </c>
      <c r="J42" s="101" t="n">
        <v>-7.9</v>
      </c>
    </row>
    <row r="43" customFormat="false" ht="18" hidden="false" customHeight="true" outlineLevel="0" collapsed="false">
      <c r="A43" s="96" t="s">
        <v>276</v>
      </c>
      <c r="B43" s="72" t="n">
        <v>51988</v>
      </c>
      <c r="C43" s="72" t="n">
        <v>47673</v>
      </c>
      <c r="D43" s="72" t="n">
        <v>49899</v>
      </c>
      <c r="E43" s="72" t="n">
        <v>2226</v>
      </c>
      <c r="F43" s="101" t="n">
        <v>4.7</v>
      </c>
      <c r="G43" s="72" t="n">
        <v>108471</v>
      </c>
      <c r="H43" s="72" t="n">
        <v>134477</v>
      </c>
      <c r="I43" s="72" t="n">
        <v>26006</v>
      </c>
      <c r="J43" s="101" t="n">
        <v>24</v>
      </c>
    </row>
    <row r="44" s="65" customFormat="true" ht="19.5" hidden="false" customHeight="true" outlineLevel="0" collapsed="false">
      <c r="A44" s="95" t="s">
        <v>279</v>
      </c>
      <c r="B44" s="75" t="s">
        <v>63</v>
      </c>
      <c r="C44" s="75" t="s">
        <v>63</v>
      </c>
      <c r="D44" s="75" t="s">
        <v>63</v>
      </c>
      <c r="E44" s="75" t="s">
        <v>63</v>
      </c>
      <c r="F44" s="99" t="s">
        <v>63</v>
      </c>
      <c r="G44" s="75" t="s">
        <v>63</v>
      </c>
      <c r="H44" s="75" t="s">
        <v>63</v>
      </c>
      <c r="I44" s="75" t="s">
        <v>63</v>
      </c>
      <c r="J44" s="99" t="s">
        <v>63</v>
      </c>
    </row>
    <row r="45" s="65" customFormat="true" ht="19.5" hidden="false" customHeight="true" outlineLevel="0" collapsed="false">
      <c r="A45" s="95" t="s">
        <v>283</v>
      </c>
      <c r="B45" s="75" t="s">
        <v>63</v>
      </c>
      <c r="C45" s="75" t="n">
        <v>45</v>
      </c>
      <c r="D45" s="75" t="s">
        <v>63</v>
      </c>
      <c r="E45" s="75" t="n">
        <v>-45</v>
      </c>
      <c r="F45" s="99" t="s">
        <v>63</v>
      </c>
      <c r="G45" s="75" t="s">
        <v>63</v>
      </c>
      <c r="H45" s="75" t="n">
        <v>45</v>
      </c>
      <c r="I45" s="75" t="n">
        <v>45</v>
      </c>
      <c r="J45" s="99" t="s">
        <v>63</v>
      </c>
    </row>
    <row r="46" s="65" customFormat="true" ht="18.75" hidden="false" customHeight="true" outlineLevel="0" collapsed="false">
      <c r="A46" s="113"/>
      <c r="B46" s="114" t="s">
        <v>488</v>
      </c>
      <c r="C46" s="100"/>
      <c r="D46" s="94"/>
      <c r="E46" s="94"/>
      <c r="F46" s="94"/>
      <c r="G46" s="94"/>
      <c r="H46" s="94"/>
      <c r="I46" s="100"/>
      <c r="J46" s="94"/>
    </row>
    <row r="47" customFormat="false" ht="19.5" hidden="false" customHeight="true" outlineLevel="0" collapsed="false">
      <c r="A47" s="88" t="s">
        <v>223</v>
      </c>
      <c r="B47" s="75" t="n">
        <v>845229</v>
      </c>
      <c r="C47" s="75" t="n">
        <v>575262</v>
      </c>
      <c r="D47" s="75" t="n">
        <v>778498</v>
      </c>
      <c r="E47" s="75" t="n">
        <v>203236</v>
      </c>
      <c r="F47" s="99" t="n">
        <v>35.3</v>
      </c>
      <c r="G47" s="75" t="n">
        <v>1881671</v>
      </c>
      <c r="H47" s="75" t="n">
        <v>1904161</v>
      </c>
      <c r="I47" s="75" t="n">
        <v>22490</v>
      </c>
      <c r="J47" s="99" t="n">
        <v>1.2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1" t="s">
        <v>226</v>
      </c>
      <c r="B48" s="82"/>
      <c r="C48" s="82"/>
      <c r="D48" s="82"/>
      <c r="E48" s="82"/>
      <c r="F48" s="82"/>
      <c r="G48" s="82"/>
      <c r="H48" s="82"/>
      <c r="I48" s="82"/>
      <c r="J48" s="82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98" t="s">
        <v>225</v>
      </c>
      <c r="B49" s="72" t="n">
        <v>459426</v>
      </c>
      <c r="C49" s="72" t="n">
        <v>265771</v>
      </c>
      <c r="D49" s="72" t="n">
        <v>441576</v>
      </c>
      <c r="E49" s="72" t="n">
        <v>175805</v>
      </c>
      <c r="F49" s="101" t="n">
        <v>66.1</v>
      </c>
      <c r="G49" s="72" t="n">
        <v>987795</v>
      </c>
      <c r="H49" s="72" t="n">
        <v>1009141</v>
      </c>
      <c r="I49" s="72" t="n">
        <v>21346</v>
      </c>
      <c r="J49" s="101" t="n">
        <v>2.2</v>
      </c>
    </row>
    <row r="50" s="65" customFormat="true" ht="13.5" hidden="false" customHeight="true" outlineLevel="0" collapsed="false">
      <c r="A50" s="98" t="s">
        <v>230</v>
      </c>
      <c r="B50" s="72" t="n">
        <v>385803</v>
      </c>
      <c r="C50" s="72" t="n">
        <v>309491</v>
      </c>
      <c r="D50" s="72" t="n">
        <v>336922</v>
      </c>
      <c r="E50" s="72" t="n">
        <v>27431</v>
      </c>
      <c r="F50" s="101" t="n">
        <v>8.9</v>
      </c>
      <c r="G50" s="72" t="n">
        <v>893876</v>
      </c>
      <c r="H50" s="72" t="n">
        <v>895020</v>
      </c>
      <c r="I50" s="72" t="n">
        <v>1144</v>
      </c>
      <c r="J50" s="101" t="n">
        <v>0.1</v>
      </c>
    </row>
    <row r="51" s="65" customFormat="true" ht="19.5" hidden="false" customHeight="true" outlineLevel="0" collapsed="false">
      <c r="A51" s="95" t="s">
        <v>232</v>
      </c>
      <c r="B51" s="75" t="s">
        <v>63</v>
      </c>
      <c r="C51" s="75" t="s">
        <v>63</v>
      </c>
      <c r="D51" s="75" t="s">
        <v>63</v>
      </c>
      <c r="E51" s="75" t="s">
        <v>63</v>
      </c>
      <c r="F51" s="99" t="s">
        <v>63</v>
      </c>
      <c r="G51" s="75" t="s">
        <v>63</v>
      </c>
      <c r="H51" s="75" t="s">
        <v>63</v>
      </c>
      <c r="I51" s="75" t="s">
        <v>63</v>
      </c>
      <c r="J51" s="99" t="s">
        <v>63</v>
      </c>
    </row>
    <row r="52" s="65" customFormat="true" ht="19.5" hidden="false" customHeight="true" outlineLevel="0" collapsed="false">
      <c r="A52" s="95" t="s">
        <v>239</v>
      </c>
      <c r="B52" s="75" t="s">
        <v>63</v>
      </c>
      <c r="C52" s="75" t="s">
        <v>63</v>
      </c>
      <c r="D52" s="75" t="s">
        <v>63</v>
      </c>
      <c r="E52" s="75" t="s">
        <v>63</v>
      </c>
      <c r="F52" s="99" t="s">
        <v>63</v>
      </c>
      <c r="G52" s="75" t="s">
        <v>63</v>
      </c>
      <c r="H52" s="75" t="s">
        <v>63</v>
      </c>
      <c r="I52" s="75" t="s">
        <v>63</v>
      </c>
      <c r="J52" s="99" t="s">
        <v>63</v>
      </c>
    </row>
    <row r="53" s="65" customFormat="true" ht="19.5" hidden="false" customHeight="true" outlineLevel="0" collapsed="false">
      <c r="A53" s="95" t="s">
        <v>249</v>
      </c>
      <c r="B53" s="75" t="s">
        <v>63</v>
      </c>
      <c r="C53" s="75" t="s">
        <v>63</v>
      </c>
      <c r="D53" s="75" t="s">
        <v>63</v>
      </c>
      <c r="E53" s="75" t="s">
        <v>63</v>
      </c>
      <c r="F53" s="99" t="s">
        <v>63</v>
      </c>
      <c r="G53" s="75" t="s">
        <v>63</v>
      </c>
      <c r="H53" s="75" t="s">
        <v>63</v>
      </c>
      <c r="I53" s="75" t="s">
        <v>63</v>
      </c>
      <c r="J53" s="99" t="s">
        <v>63</v>
      </c>
    </row>
    <row r="54" s="65" customFormat="true" ht="19.5" hidden="false" customHeight="true" outlineLevel="0" collapsed="false">
      <c r="A54" s="95" t="s">
        <v>259</v>
      </c>
      <c r="B54" s="75" t="n">
        <v>385803</v>
      </c>
      <c r="C54" s="75" t="n">
        <v>309446</v>
      </c>
      <c r="D54" s="75" t="n">
        <v>336922</v>
      </c>
      <c r="E54" s="75" t="n">
        <v>27476</v>
      </c>
      <c r="F54" s="99" t="n">
        <v>8.9</v>
      </c>
      <c r="G54" s="75" t="n">
        <v>893876</v>
      </c>
      <c r="H54" s="75" t="n">
        <v>894975</v>
      </c>
      <c r="I54" s="75" t="n">
        <v>1099</v>
      </c>
      <c r="J54" s="99" t="n">
        <v>0.1</v>
      </c>
    </row>
    <row r="55" s="65" customFormat="true" ht="13.5" hidden="false" customHeight="true" outlineLevel="0" collapsed="false">
      <c r="A55" s="96" t="s">
        <v>260</v>
      </c>
      <c r="B55" s="72" t="n">
        <v>333857</v>
      </c>
      <c r="C55" s="72" t="n">
        <v>261668</v>
      </c>
      <c r="D55" s="72" t="n">
        <v>288685</v>
      </c>
      <c r="E55" s="72" t="n">
        <v>27017</v>
      </c>
      <c r="F55" s="101" t="n">
        <v>10.3</v>
      </c>
      <c r="G55" s="72" t="n">
        <v>800283</v>
      </c>
      <c r="H55" s="72" t="n">
        <v>763761</v>
      </c>
      <c r="I55" s="72" t="n">
        <v>-36522</v>
      </c>
      <c r="J55" s="101" t="n">
        <v>-4.6</v>
      </c>
    </row>
    <row r="56" s="65" customFormat="true" ht="13.5" hidden="false" customHeight="true" outlineLevel="0" collapsed="false">
      <c r="A56" s="97" t="s">
        <v>405</v>
      </c>
      <c r="B56" s="72" t="n">
        <v>271065</v>
      </c>
      <c r="C56" s="72" t="n">
        <v>220215</v>
      </c>
      <c r="D56" s="72" t="n">
        <v>229150</v>
      </c>
      <c r="E56" s="72" t="n">
        <v>8935</v>
      </c>
      <c r="F56" s="101" t="n">
        <v>4.1</v>
      </c>
      <c r="G56" s="72" t="n">
        <v>653830</v>
      </c>
      <c r="H56" s="72" t="n">
        <v>622866</v>
      </c>
      <c r="I56" s="72" t="n">
        <v>-30964</v>
      </c>
      <c r="J56" s="101" t="n">
        <v>-4.7</v>
      </c>
    </row>
    <row r="57" s="65" customFormat="true" ht="13.5" hidden="false" customHeight="true" outlineLevel="0" collapsed="false">
      <c r="A57" s="97" t="s">
        <v>407</v>
      </c>
      <c r="B57" s="72" t="n">
        <v>45034</v>
      </c>
      <c r="C57" s="72" t="n">
        <v>36026</v>
      </c>
      <c r="D57" s="72" t="n">
        <v>41830</v>
      </c>
      <c r="E57" s="72" t="n">
        <v>5804</v>
      </c>
      <c r="F57" s="101" t="n">
        <v>16.1</v>
      </c>
      <c r="G57" s="72" t="n">
        <v>114718</v>
      </c>
      <c r="H57" s="72" t="n">
        <v>108579</v>
      </c>
      <c r="I57" s="72" t="n">
        <v>-6139</v>
      </c>
      <c r="J57" s="101" t="n">
        <v>-5.4</v>
      </c>
    </row>
    <row r="58" s="65" customFormat="true" ht="13.5" hidden="false" customHeight="true" outlineLevel="0" collapsed="false">
      <c r="A58" s="97" t="s">
        <v>415</v>
      </c>
      <c r="B58" s="72" t="n">
        <v>5065</v>
      </c>
      <c r="C58" s="72" t="s">
        <v>63</v>
      </c>
      <c r="D58" s="72" t="n">
        <v>7099</v>
      </c>
      <c r="E58" s="72" t="n">
        <v>7099</v>
      </c>
      <c r="F58" s="101" t="s">
        <v>63</v>
      </c>
      <c r="G58" s="72" t="n">
        <v>5065</v>
      </c>
      <c r="H58" s="72" t="n">
        <v>7099</v>
      </c>
      <c r="I58" s="72" t="n">
        <v>2034</v>
      </c>
      <c r="J58" s="101" t="n">
        <v>40.2</v>
      </c>
    </row>
    <row r="59" s="65" customFormat="true" ht="13.5" hidden="false" customHeight="true" outlineLevel="0" collapsed="false">
      <c r="A59" s="97" t="s">
        <v>412</v>
      </c>
      <c r="B59" s="72" t="n">
        <v>4446</v>
      </c>
      <c r="C59" s="72" t="n">
        <v>2784</v>
      </c>
      <c r="D59" s="72" t="n">
        <v>3884</v>
      </c>
      <c r="E59" s="72" t="n">
        <v>1100</v>
      </c>
      <c r="F59" s="101" t="n">
        <v>39.5</v>
      </c>
      <c r="G59" s="72" t="n">
        <v>10567</v>
      </c>
      <c r="H59" s="72" t="n">
        <v>10074</v>
      </c>
      <c r="I59" s="72" t="n">
        <v>-493</v>
      </c>
      <c r="J59" s="101" t="n">
        <v>-4.7</v>
      </c>
    </row>
    <row r="60" s="65" customFormat="true" ht="13.5" hidden="false" customHeight="true" outlineLevel="0" collapsed="false">
      <c r="A60" s="97" t="s">
        <v>486</v>
      </c>
      <c r="B60" s="72" t="n">
        <v>3515</v>
      </c>
      <c r="C60" s="72" t="n">
        <v>2031</v>
      </c>
      <c r="D60" s="72" t="n">
        <v>2359</v>
      </c>
      <c r="E60" s="72" t="n">
        <v>328</v>
      </c>
      <c r="F60" s="101" t="n">
        <v>16.1</v>
      </c>
      <c r="G60" s="72" t="n">
        <v>7938</v>
      </c>
      <c r="H60" s="72" t="n">
        <v>6583</v>
      </c>
      <c r="I60" s="72" t="n">
        <v>-1355</v>
      </c>
      <c r="J60" s="101" t="n">
        <v>-17.1</v>
      </c>
    </row>
    <row r="61" customFormat="false" ht="13.5" hidden="false" customHeight="true" outlineLevel="0" collapsed="false">
      <c r="A61" s="97" t="s">
        <v>406</v>
      </c>
      <c r="B61" s="72" t="n">
        <v>2613</v>
      </c>
      <c r="C61" s="72" t="s">
        <v>63</v>
      </c>
      <c r="D61" s="72" t="n">
        <v>2326</v>
      </c>
      <c r="E61" s="72" t="n">
        <v>2326</v>
      </c>
      <c r="F61" s="101" t="s">
        <v>63</v>
      </c>
      <c r="G61" s="72" t="n">
        <v>2613</v>
      </c>
      <c r="H61" s="72" t="n">
        <v>2326</v>
      </c>
      <c r="I61" s="72" t="n">
        <v>-287</v>
      </c>
      <c r="J61" s="101" t="n">
        <v>-11</v>
      </c>
    </row>
    <row r="62" customFormat="false" ht="18" hidden="false" customHeight="true" outlineLevel="0" collapsed="false">
      <c r="A62" s="96" t="s">
        <v>276</v>
      </c>
      <c r="B62" s="72" t="n">
        <v>51946</v>
      </c>
      <c r="C62" s="72" t="n">
        <v>47778</v>
      </c>
      <c r="D62" s="72" t="n">
        <v>48237</v>
      </c>
      <c r="E62" s="72" t="n">
        <v>459</v>
      </c>
      <c r="F62" s="101" t="n">
        <v>1</v>
      </c>
      <c r="G62" s="72" t="n">
        <v>93593</v>
      </c>
      <c r="H62" s="72" t="n">
        <v>131214</v>
      </c>
      <c r="I62" s="72" t="n">
        <v>37621</v>
      </c>
      <c r="J62" s="101" t="n">
        <v>40.2</v>
      </c>
    </row>
    <row r="63" s="65" customFormat="true" ht="19.5" hidden="false" customHeight="true" outlineLevel="0" collapsed="false">
      <c r="A63" s="95" t="s">
        <v>279</v>
      </c>
      <c r="B63" s="75" t="s">
        <v>63</v>
      </c>
      <c r="C63" s="75" t="s">
        <v>63</v>
      </c>
      <c r="D63" s="75" t="s">
        <v>63</v>
      </c>
      <c r="E63" s="75" t="s">
        <v>63</v>
      </c>
      <c r="F63" s="99" t="s">
        <v>63</v>
      </c>
      <c r="G63" s="75" t="s">
        <v>63</v>
      </c>
      <c r="H63" s="75" t="s">
        <v>63</v>
      </c>
      <c r="I63" s="75" t="s">
        <v>63</v>
      </c>
      <c r="J63" s="99" t="s">
        <v>63</v>
      </c>
    </row>
    <row r="64" s="65" customFormat="true" ht="19.5" hidden="false" customHeight="true" outlineLevel="0" collapsed="false">
      <c r="A64" s="95" t="s">
        <v>283</v>
      </c>
      <c r="B64" s="75" t="s">
        <v>63</v>
      </c>
      <c r="C64" s="75" t="n">
        <v>45</v>
      </c>
      <c r="D64" s="75" t="s">
        <v>63</v>
      </c>
      <c r="E64" s="75" t="n">
        <v>-45</v>
      </c>
      <c r="F64" s="99" t="s">
        <v>63</v>
      </c>
      <c r="G64" s="75" t="s">
        <v>63</v>
      </c>
      <c r="H64" s="75" t="n">
        <v>45</v>
      </c>
      <c r="I64" s="75" t="n">
        <v>45</v>
      </c>
      <c r="J64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9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6</v>
      </c>
      <c r="C7" s="63"/>
      <c r="D7" s="63"/>
      <c r="E7" s="63"/>
      <c r="F7" s="63" t="s">
        <v>88</v>
      </c>
      <c r="G7" s="67" t="s">
        <v>446</v>
      </c>
      <c r="H7" s="67"/>
      <c r="I7" s="67"/>
      <c r="J7" s="68" t="s">
        <v>88</v>
      </c>
    </row>
    <row r="8" s="65" customFormat="true" ht="18.75" hidden="false" customHeight="true" outlineLevel="0" collapsed="false">
      <c r="B8" s="69" t="s">
        <v>485</v>
      </c>
      <c r="C8" s="100"/>
      <c r="I8" s="100"/>
      <c r="J8" s="0"/>
    </row>
    <row r="9" s="65" customFormat="true" ht="19.5" hidden="false" customHeight="true" outlineLevel="0" collapsed="false">
      <c r="A9" s="95" t="s">
        <v>172</v>
      </c>
      <c r="B9" s="75" t="n">
        <v>1708129</v>
      </c>
      <c r="C9" s="75" t="n">
        <v>1134701</v>
      </c>
      <c r="D9" s="75" t="n">
        <v>1520586</v>
      </c>
      <c r="E9" s="75" t="n">
        <v>385885</v>
      </c>
      <c r="F9" s="99" t="n">
        <v>34</v>
      </c>
      <c r="G9" s="75" t="n">
        <v>3788900</v>
      </c>
      <c r="H9" s="75" t="n">
        <v>3750402</v>
      </c>
      <c r="I9" s="75" t="n">
        <v>-38498</v>
      </c>
      <c r="J9" s="99" t="n">
        <v>-1</v>
      </c>
    </row>
    <row r="10" s="65" customFormat="true" ht="13.5" hidden="false" customHeight="true" outlineLevel="0" collapsed="false">
      <c r="A10" s="91" t="s">
        <v>387</v>
      </c>
      <c r="B10" s="82"/>
      <c r="C10" s="82"/>
      <c r="D10" s="82"/>
      <c r="E10" s="82"/>
      <c r="F10" s="82"/>
      <c r="G10" s="82"/>
      <c r="H10" s="82"/>
      <c r="I10" s="82"/>
      <c r="J10" s="82"/>
    </row>
    <row r="11" s="65" customFormat="true" ht="13.5" hidden="false" customHeight="true" outlineLevel="0" collapsed="false">
      <c r="A11" s="98" t="s">
        <v>308</v>
      </c>
      <c r="B11" s="72" t="n">
        <v>430813</v>
      </c>
      <c r="C11" s="72" t="n">
        <v>340803</v>
      </c>
      <c r="D11" s="72" t="n">
        <v>358491</v>
      </c>
      <c r="E11" s="72" t="n">
        <v>17688</v>
      </c>
      <c r="F11" s="101" t="n">
        <v>5.2</v>
      </c>
      <c r="G11" s="72" t="n">
        <v>1024999</v>
      </c>
      <c r="H11" s="72" t="n">
        <v>969798</v>
      </c>
      <c r="I11" s="72" t="n">
        <v>-55201</v>
      </c>
      <c r="J11" s="101" t="n">
        <v>-5.4</v>
      </c>
    </row>
    <row r="12" s="65" customFormat="true" ht="13.5" hidden="false" customHeight="true" outlineLevel="0" collapsed="false">
      <c r="A12" s="98" t="s">
        <v>318</v>
      </c>
      <c r="B12" s="72" t="n">
        <v>143344</v>
      </c>
      <c r="C12" s="72" t="n">
        <v>82700</v>
      </c>
      <c r="D12" s="72" t="n">
        <v>148935</v>
      </c>
      <c r="E12" s="72" t="n">
        <v>66235</v>
      </c>
      <c r="F12" s="101" t="n">
        <v>80.1</v>
      </c>
      <c r="G12" s="72" t="n">
        <v>306470</v>
      </c>
      <c r="H12" s="72" t="n">
        <v>316723</v>
      </c>
      <c r="I12" s="72" t="n">
        <v>10253</v>
      </c>
      <c r="J12" s="101" t="n">
        <v>3.3</v>
      </c>
    </row>
    <row r="13" s="65" customFormat="true" ht="13.5" hidden="false" customHeight="true" outlineLevel="0" collapsed="false">
      <c r="A13" s="98" t="s">
        <v>319</v>
      </c>
      <c r="B13" s="72" t="n">
        <v>124401</v>
      </c>
      <c r="C13" s="72" t="n">
        <v>74447</v>
      </c>
      <c r="D13" s="72" t="n">
        <v>130626</v>
      </c>
      <c r="E13" s="72" t="n">
        <v>56179</v>
      </c>
      <c r="F13" s="101" t="n">
        <v>75.5</v>
      </c>
      <c r="G13" s="72" t="n">
        <v>268700</v>
      </c>
      <c r="H13" s="72" t="n">
        <v>278858</v>
      </c>
      <c r="I13" s="72" t="n">
        <v>10158</v>
      </c>
      <c r="J13" s="101" t="n">
        <v>3.8</v>
      </c>
    </row>
    <row r="14" s="65" customFormat="true" ht="13.5" hidden="false" customHeight="true" outlineLevel="0" collapsed="false">
      <c r="A14" s="98" t="s">
        <v>309</v>
      </c>
      <c r="B14" s="72" t="n">
        <v>135022</v>
      </c>
      <c r="C14" s="72" t="n">
        <v>118032</v>
      </c>
      <c r="D14" s="72" t="n">
        <v>121251</v>
      </c>
      <c r="E14" s="72" t="n">
        <v>3219</v>
      </c>
      <c r="F14" s="101" t="n">
        <v>2.7</v>
      </c>
      <c r="G14" s="72" t="n">
        <v>278383</v>
      </c>
      <c r="H14" s="72" t="n">
        <v>332122</v>
      </c>
      <c r="I14" s="72" t="n">
        <v>53739</v>
      </c>
      <c r="J14" s="101" t="n">
        <v>19.3</v>
      </c>
    </row>
    <row r="15" s="65" customFormat="true" ht="13.5" hidden="false" customHeight="true" outlineLevel="0" collapsed="false">
      <c r="A15" s="98" t="s">
        <v>301</v>
      </c>
      <c r="B15" s="72" t="n">
        <v>126942</v>
      </c>
      <c r="C15" s="72" t="n">
        <v>107821</v>
      </c>
      <c r="D15" s="72" t="n">
        <v>105925</v>
      </c>
      <c r="E15" s="72" t="n">
        <v>-1896</v>
      </c>
      <c r="F15" s="101" t="n">
        <v>-1.8</v>
      </c>
      <c r="G15" s="72" t="n">
        <v>321633</v>
      </c>
      <c r="H15" s="72" t="n">
        <v>298839</v>
      </c>
      <c r="I15" s="72" t="n">
        <v>-22794</v>
      </c>
      <c r="J15" s="101" t="n">
        <v>-7.1</v>
      </c>
    </row>
    <row r="16" s="65" customFormat="true" ht="13.5" hidden="false" customHeight="true" outlineLevel="0" collapsed="false">
      <c r="A16" s="98" t="s">
        <v>331</v>
      </c>
      <c r="B16" s="72" t="n">
        <v>95082</v>
      </c>
      <c r="C16" s="72" t="n">
        <v>63581</v>
      </c>
      <c r="D16" s="72" t="n">
        <v>77513</v>
      </c>
      <c r="E16" s="72" t="n">
        <v>13932</v>
      </c>
      <c r="F16" s="101" t="n">
        <v>21.9</v>
      </c>
      <c r="G16" s="72" t="n">
        <v>232146</v>
      </c>
      <c r="H16" s="72" t="n">
        <v>227476</v>
      </c>
      <c r="I16" s="72" t="n">
        <v>-4670</v>
      </c>
      <c r="J16" s="101" t="n">
        <v>-2</v>
      </c>
    </row>
    <row r="17" s="65" customFormat="true" ht="13.5" hidden="false" customHeight="true" outlineLevel="0" collapsed="false">
      <c r="A17" s="98" t="s">
        <v>344</v>
      </c>
      <c r="B17" s="72" t="n">
        <v>78688</v>
      </c>
      <c r="C17" s="72" t="n">
        <v>45462</v>
      </c>
      <c r="D17" s="72" t="n">
        <v>71286</v>
      </c>
      <c r="E17" s="72" t="n">
        <v>25824</v>
      </c>
      <c r="F17" s="101" t="n">
        <v>56.8</v>
      </c>
      <c r="G17" s="72" t="n">
        <v>161434</v>
      </c>
      <c r="H17" s="72" t="n">
        <v>157618</v>
      </c>
      <c r="I17" s="72" t="n">
        <v>-3816</v>
      </c>
      <c r="J17" s="101" t="n">
        <v>-2.4</v>
      </c>
    </row>
    <row r="18" s="65" customFormat="true" ht="13.5" hidden="false" customHeight="true" outlineLevel="0" collapsed="false">
      <c r="A18" s="98" t="s">
        <v>306</v>
      </c>
      <c r="B18" s="72" t="n">
        <v>78688</v>
      </c>
      <c r="C18" s="72" t="n">
        <v>45462</v>
      </c>
      <c r="D18" s="72" t="n">
        <v>71286</v>
      </c>
      <c r="E18" s="72" t="n">
        <v>25824</v>
      </c>
      <c r="F18" s="101" t="n">
        <v>56.8</v>
      </c>
      <c r="G18" s="72" t="n">
        <v>161434</v>
      </c>
      <c r="H18" s="72" t="n">
        <v>157618</v>
      </c>
      <c r="I18" s="72" t="n">
        <v>-3816</v>
      </c>
      <c r="J18" s="101" t="n">
        <v>-2.4</v>
      </c>
    </row>
    <row r="19" s="65" customFormat="true" ht="13.5" hidden="false" customHeight="true" outlineLevel="0" collapsed="false">
      <c r="A19" s="98" t="s">
        <v>335</v>
      </c>
      <c r="B19" s="72" t="n">
        <v>71541</v>
      </c>
      <c r="C19" s="72" t="n">
        <v>50806</v>
      </c>
      <c r="D19" s="72" t="n">
        <v>65412</v>
      </c>
      <c r="E19" s="72" t="n">
        <v>14606</v>
      </c>
      <c r="F19" s="101" t="n">
        <v>28.7</v>
      </c>
      <c r="G19" s="72" t="n">
        <v>185864</v>
      </c>
      <c r="H19" s="72" t="n">
        <v>190351</v>
      </c>
      <c r="I19" s="72" t="n">
        <v>4487</v>
      </c>
      <c r="J19" s="101" t="n">
        <v>2.4</v>
      </c>
    </row>
    <row r="20" s="65" customFormat="true" ht="13.5" hidden="false" customHeight="true" outlineLevel="0" collapsed="false">
      <c r="A20" s="98" t="s">
        <v>337</v>
      </c>
      <c r="B20" s="72" t="n">
        <v>49186</v>
      </c>
      <c r="C20" s="72" t="n">
        <v>25145</v>
      </c>
      <c r="D20" s="72" t="n">
        <v>45552</v>
      </c>
      <c r="E20" s="72" t="n">
        <v>20407</v>
      </c>
      <c r="F20" s="101" t="n">
        <v>81.2</v>
      </c>
      <c r="G20" s="72" t="n">
        <v>101129</v>
      </c>
      <c r="H20" s="72" t="n">
        <v>99052</v>
      </c>
      <c r="I20" s="72" t="n">
        <v>-2077</v>
      </c>
      <c r="J20" s="101" t="n">
        <v>-2.1</v>
      </c>
    </row>
    <row r="21" s="65" customFormat="true" ht="18.75" hidden="false" customHeight="true" outlineLevel="0" collapsed="false">
      <c r="B21" s="69" t="s">
        <v>489</v>
      </c>
      <c r="C21" s="100"/>
      <c r="I21" s="100"/>
      <c r="J21" s="0"/>
    </row>
    <row r="22" s="65" customFormat="true" ht="19.5" hidden="false" customHeight="true" outlineLevel="0" collapsed="false">
      <c r="A22" s="95" t="s">
        <v>172</v>
      </c>
      <c r="B22" s="75" t="n">
        <v>862900</v>
      </c>
      <c r="C22" s="75" t="n">
        <v>559439</v>
      </c>
      <c r="D22" s="75" t="n">
        <v>742088</v>
      </c>
      <c r="E22" s="75" t="n">
        <v>182649</v>
      </c>
      <c r="F22" s="99" t="n">
        <v>32.6</v>
      </c>
      <c r="G22" s="75" t="n">
        <v>1907229</v>
      </c>
      <c r="H22" s="75" t="n">
        <v>1846241</v>
      </c>
      <c r="I22" s="75" t="n">
        <v>-60988</v>
      </c>
      <c r="J22" s="99" t="n">
        <v>-3.2</v>
      </c>
    </row>
    <row r="23" s="65" customFormat="true" ht="13.5" hidden="false" customHeight="true" outlineLevel="0" collapsed="false">
      <c r="A23" s="91" t="s">
        <v>387</v>
      </c>
      <c r="B23" s="82"/>
      <c r="C23" s="82"/>
      <c r="D23" s="82"/>
      <c r="E23" s="82"/>
      <c r="F23" s="82"/>
      <c r="G23" s="82"/>
      <c r="H23" s="82"/>
      <c r="I23" s="82"/>
      <c r="J23" s="82"/>
    </row>
    <row r="24" s="65" customFormat="true" ht="13.5" hidden="false" customHeight="true" outlineLevel="0" collapsed="false">
      <c r="A24" s="98" t="s">
        <v>308</v>
      </c>
      <c r="B24" s="72" t="n">
        <v>214411</v>
      </c>
      <c r="C24" s="72" t="n">
        <v>164143</v>
      </c>
      <c r="D24" s="72" t="n">
        <v>171964</v>
      </c>
      <c r="E24" s="72" t="n">
        <v>7821</v>
      </c>
      <c r="F24" s="101" t="n">
        <v>4.8</v>
      </c>
      <c r="G24" s="72" t="n">
        <v>507275</v>
      </c>
      <c r="H24" s="72" t="n">
        <v>469828</v>
      </c>
      <c r="I24" s="72" t="n">
        <v>-37447</v>
      </c>
      <c r="J24" s="101" t="n">
        <v>-7.4</v>
      </c>
    </row>
    <row r="25" s="65" customFormat="true" ht="13.5" hidden="false" customHeight="true" outlineLevel="0" collapsed="false">
      <c r="A25" s="98" t="s">
        <v>318</v>
      </c>
      <c r="B25" s="72" t="n">
        <v>62831</v>
      </c>
      <c r="C25" s="72" t="n">
        <v>38120</v>
      </c>
      <c r="D25" s="72" t="n">
        <v>73677</v>
      </c>
      <c r="E25" s="72" t="n">
        <v>35557</v>
      </c>
      <c r="F25" s="101" t="n">
        <v>93.3</v>
      </c>
      <c r="G25" s="72" t="n">
        <v>149386</v>
      </c>
      <c r="H25" s="72" t="n">
        <v>160832</v>
      </c>
      <c r="I25" s="72" t="n">
        <v>11446</v>
      </c>
      <c r="J25" s="101" t="n">
        <v>7.7</v>
      </c>
    </row>
    <row r="26" s="65" customFormat="true" ht="13.5" hidden="false" customHeight="true" outlineLevel="0" collapsed="false">
      <c r="A26" s="98" t="s">
        <v>319</v>
      </c>
      <c r="B26" s="72" t="n">
        <v>69157</v>
      </c>
      <c r="C26" s="72" t="n">
        <v>39820</v>
      </c>
      <c r="D26" s="72" t="n">
        <v>66525</v>
      </c>
      <c r="E26" s="72" t="n">
        <v>26705</v>
      </c>
      <c r="F26" s="101" t="n">
        <v>67.1</v>
      </c>
      <c r="G26" s="72" t="n">
        <v>138089</v>
      </c>
      <c r="H26" s="72" t="n">
        <v>138748</v>
      </c>
      <c r="I26" s="72" t="n">
        <v>659</v>
      </c>
      <c r="J26" s="101" t="n">
        <v>0.5</v>
      </c>
    </row>
    <row r="27" s="65" customFormat="true" ht="13.5" hidden="false" customHeight="true" outlineLevel="0" collapsed="false">
      <c r="A27" s="98" t="s">
        <v>309</v>
      </c>
      <c r="B27" s="72" t="n">
        <v>67395</v>
      </c>
      <c r="C27" s="72" t="n">
        <v>59080</v>
      </c>
      <c r="D27" s="72" t="n">
        <v>62218</v>
      </c>
      <c r="E27" s="72" t="n">
        <v>3138</v>
      </c>
      <c r="F27" s="101" t="n">
        <v>5.3</v>
      </c>
      <c r="G27" s="72" t="n">
        <v>147776</v>
      </c>
      <c r="H27" s="72" t="n">
        <v>170039</v>
      </c>
      <c r="I27" s="72" t="n">
        <v>22263</v>
      </c>
      <c r="J27" s="101" t="n">
        <v>15.1</v>
      </c>
    </row>
    <row r="28" s="65" customFormat="true" ht="13.5" hidden="false" customHeight="true" outlineLevel="0" collapsed="false">
      <c r="A28" s="98" t="s">
        <v>301</v>
      </c>
      <c r="B28" s="72" t="n">
        <v>64010</v>
      </c>
      <c r="C28" s="72" t="n">
        <v>52989</v>
      </c>
      <c r="D28" s="72" t="n">
        <v>52430</v>
      </c>
      <c r="E28" s="72" t="n">
        <v>-559</v>
      </c>
      <c r="F28" s="101" t="n">
        <v>-1.1</v>
      </c>
      <c r="G28" s="72" t="n">
        <v>160921</v>
      </c>
      <c r="H28" s="72" t="n">
        <v>147217</v>
      </c>
      <c r="I28" s="72" t="n">
        <v>-13704</v>
      </c>
      <c r="J28" s="101" t="n">
        <v>-8.5</v>
      </c>
    </row>
    <row r="29" s="65" customFormat="true" ht="13.5" hidden="false" customHeight="true" outlineLevel="0" collapsed="false">
      <c r="A29" s="98" t="s">
        <v>344</v>
      </c>
      <c r="B29" s="72" t="n">
        <v>39344</v>
      </c>
      <c r="C29" s="72" t="n">
        <v>22731</v>
      </c>
      <c r="D29" s="72" t="n">
        <v>35643</v>
      </c>
      <c r="E29" s="72" t="n">
        <v>12912</v>
      </c>
      <c r="F29" s="101" t="n">
        <v>56.8</v>
      </c>
      <c r="G29" s="72" t="n">
        <v>80717</v>
      </c>
      <c r="H29" s="72" t="n">
        <v>78809</v>
      </c>
      <c r="I29" s="72" t="n">
        <v>-1908</v>
      </c>
      <c r="J29" s="101" t="n">
        <v>-2.4</v>
      </c>
    </row>
    <row r="30" s="65" customFormat="true" ht="13.5" hidden="false" customHeight="true" outlineLevel="0" collapsed="false">
      <c r="A30" s="98" t="s">
        <v>306</v>
      </c>
      <c r="B30" s="72" t="n">
        <v>39344</v>
      </c>
      <c r="C30" s="72" t="n">
        <v>22731</v>
      </c>
      <c r="D30" s="72" t="n">
        <v>35643</v>
      </c>
      <c r="E30" s="72" t="n">
        <v>12912</v>
      </c>
      <c r="F30" s="101" t="n">
        <v>56.8</v>
      </c>
      <c r="G30" s="72" t="n">
        <v>80717</v>
      </c>
      <c r="H30" s="72" t="n">
        <v>78809</v>
      </c>
      <c r="I30" s="72" t="n">
        <v>-1908</v>
      </c>
      <c r="J30" s="101" t="n">
        <v>-2.4</v>
      </c>
    </row>
    <row r="31" s="65" customFormat="true" ht="13.5" hidden="false" customHeight="true" outlineLevel="0" collapsed="false">
      <c r="A31" s="98" t="s">
        <v>335</v>
      </c>
      <c r="B31" s="72" t="n">
        <v>39568</v>
      </c>
      <c r="C31" s="72" t="n">
        <v>25455</v>
      </c>
      <c r="D31" s="72" t="n">
        <v>32802</v>
      </c>
      <c r="E31" s="72" t="n">
        <v>7347</v>
      </c>
      <c r="F31" s="101" t="n">
        <v>28.9</v>
      </c>
      <c r="G31" s="72" t="n">
        <v>86816</v>
      </c>
      <c r="H31" s="72" t="n">
        <v>78255</v>
      </c>
      <c r="I31" s="72" t="n">
        <v>-8561</v>
      </c>
      <c r="J31" s="101" t="n">
        <v>-9.9</v>
      </c>
    </row>
    <row r="32" s="65" customFormat="true" ht="13.5" hidden="false" customHeight="true" outlineLevel="0" collapsed="false">
      <c r="A32" s="98" t="s">
        <v>331</v>
      </c>
      <c r="B32" s="72" t="n">
        <v>41834</v>
      </c>
      <c r="C32" s="72" t="n">
        <v>31347</v>
      </c>
      <c r="D32" s="72" t="n">
        <v>26148</v>
      </c>
      <c r="E32" s="72" t="n">
        <v>-5199</v>
      </c>
      <c r="F32" s="101" t="n">
        <v>-16.6</v>
      </c>
      <c r="G32" s="72" t="n">
        <v>123394</v>
      </c>
      <c r="H32" s="72" t="n">
        <v>118864</v>
      </c>
      <c r="I32" s="72" t="n">
        <v>-4530</v>
      </c>
      <c r="J32" s="101" t="n">
        <v>-3.7</v>
      </c>
    </row>
    <row r="33" s="65" customFormat="true" ht="13.5" hidden="false" customHeight="true" outlineLevel="0" collapsed="false">
      <c r="A33" s="98" t="s">
        <v>337</v>
      </c>
      <c r="B33" s="72" t="n">
        <v>21531</v>
      </c>
      <c r="C33" s="72" t="n">
        <v>11473</v>
      </c>
      <c r="D33" s="72" t="n">
        <v>22850</v>
      </c>
      <c r="E33" s="72" t="n">
        <v>11377</v>
      </c>
      <c r="F33" s="101" t="n">
        <v>99.2</v>
      </c>
      <c r="G33" s="72" t="n">
        <v>50124</v>
      </c>
      <c r="H33" s="72" t="n">
        <v>50865</v>
      </c>
      <c r="I33" s="72" t="n">
        <v>741</v>
      </c>
      <c r="J33" s="101" t="n">
        <v>1.5</v>
      </c>
    </row>
    <row r="34" s="65" customFormat="true" ht="18.75" hidden="false" customHeight="true" outlineLevel="0" collapsed="false">
      <c r="B34" s="69" t="s">
        <v>490</v>
      </c>
      <c r="C34" s="100"/>
      <c r="I34" s="100"/>
      <c r="J34" s="0"/>
    </row>
    <row r="35" s="65" customFormat="true" ht="19.5" hidden="false" customHeight="true" outlineLevel="0" collapsed="false">
      <c r="A35" s="95" t="s">
        <v>172</v>
      </c>
      <c r="B35" s="75" t="n">
        <v>845229</v>
      </c>
      <c r="C35" s="75" t="n">
        <v>575262</v>
      </c>
      <c r="D35" s="75" t="n">
        <v>778498</v>
      </c>
      <c r="E35" s="75" t="n">
        <v>203236</v>
      </c>
      <c r="F35" s="99" t="n">
        <v>35.3</v>
      </c>
      <c r="G35" s="75" t="n">
        <v>1881671</v>
      </c>
      <c r="H35" s="75" t="n">
        <v>1904161</v>
      </c>
      <c r="I35" s="75" t="n">
        <v>22490</v>
      </c>
      <c r="J35" s="99" t="n">
        <v>1.2</v>
      </c>
    </row>
    <row r="36" s="65" customFormat="true" ht="13.5" hidden="false" customHeight="true" outlineLevel="0" collapsed="false">
      <c r="A36" s="91" t="s">
        <v>387</v>
      </c>
      <c r="B36" s="82"/>
      <c r="C36" s="82"/>
      <c r="D36" s="82"/>
      <c r="E36" s="82"/>
      <c r="F36" s="82"/>
      <c r="G36" s="82"/>
      <c r="H36" s="82"/>
      <c r="I36" s="82"/>
      <c r="J36" s="82"/>
    </row>
    <row r="37" s="65" customFormat="true" ht="13.5" hidden="false" customHeight="true" outlineLevel="0" collapsed="false">
      <c r="A37" s="98" t="s">
        <v>308</v>
      </c>
      <c r="B37" s="72" t="n">
        <v>216402</v>
      </c>
      <c r="C37" s="72" t="n">
        <v>176660</v>
      </c>
      <c r="D37" s="72" t="n">
        <v>186527</v>
      </c>
      <c r="E37" s="72" t="n">
        <v>9867</v>
      </c>
      <c r="F37" s="101" t="n">
        <v>5.6</v>
      </c>
      <c r="G37" s="72" t="n">
        <v>517724</v>
      </c>
      <c r="H37" s="72" t="n">
        <v>499970</v>
      </c>
      <c r="I37" s="72" t="n">
        <v>-17754</v>
      </c>
      <c r="J37" s="101" t="n">
        <v>-3.4</v>
      </c>
    </row>
    <row r="38" s="65" customFormat="true" ht="13.5" hidden="false" customHeight="true" outlineLevel="0" collapsed="false">
      <c r="A38" s="98" t="s">
        <v>318</v>
      </c>
      <c r="B38" s="72" t="n">
        <v>80513</v>
      </c>
      <c r="C38" s="72" t="n">
        <v>44580</v>
      </c>
      <c r="D38" s="72" t="n">
        <v>75258</v>
      </c>
      <c r="E38" s="72" t="n">
        <v>30678</v>
      </c>
      <c r="F38" s="101" t="n">
        <v>68.8</v>
      </c>
      <c r="G38" s="72" t="n">
        <v>157084</v>
      </c>
      <c r="H38" s="72" t="n">
        <v>155891</v>
      </c>
      <c r="I38" s="72" t="n">
        <v>-1193</v>
      </c>
      <c r="J38" s="101" t="n">
        <v>-0.8</v>
      </c>
    </row>
    <row r="39" s="65" customFormat="true" ht="13.5" hidden="false" customHeight="true" outlineLevel="0" collapsed="false">
      <c r="A39" s="98" t="s">
        <v>319</v>
      </c>
      <c r="B39" s="72" t="n">
        <v>55244</v>
      </c>
      <c r="C39" s="72" t="n">
        <v>34627</v>
      </c>
      <c r="D39" s="72" t="n">
        <v>64101</v>
      </c>
      <c r="E39" s="72" t="n">
        <v>29474</v>
      </c>
      <c r="F39" s="101" t="n">
        <v>85.1</v>
      </c>
      <c r="G39" s="72" t="n">
        <v>130611</v>
      </c>
      <c r="H39" s="72" t="n">
        <v>140110</v>
      </c>
      <c r="I39" s="72" t="n">
        <v>9499</v>
      </c>
      <c r="J39" s="101" t="n">
        <v>7.3</v>
      </c>
    </row>
    <row r="40" s="65" customFormat="true" ht="13.5" hidden="false" customHeight="true" outlineLevel="0" collapsed="false">
      <c r="A40" s="98" t="s">
        <v>309</v>
      </c>
      <c r="B40" s="72" t="n">
        <v>67627</v>
      </c>
      <c r="C40" s="72" t="n">
        <v>58952</v>
      </c>
      <c r="D40" s="72" t="n">
        <v>59033</v>
      </c>
      <c r="E40" s="72" t="n">
        <v>81</v>
      </c>
      <c r="F40" s="101" t="n">
        <v>0.1</v>
      </c>
      <c r="G40" s="72" t="n">
        <v>130607</v>
      </c>
      <c r="H40" s="72" t="n">
        <v>162083</v>
      </c>
      <c r="I40" s="72" t="n">
        <v>31476</v>
      </c>
      <c r="J40" s="101" t="n">
        <v>24.1</v>
      </c>
    </row>
    <row r="41" s="65" customFormat="true" ht="13.5" hidden="false" customHeight="true" outlineLevel="0" collapsed="false">
      <c r="A41" s="98" t="s">
        <v>301</v>
      </c>
      <c r="B41" s="72" t="n">
        <v>62932</v>
      </c>
      <c r="C41" s="72" t="n">
        <v>54832</v>
      </c>
      <c r="D41" s="72" t="n">
        <v>53495</v>
      </c>
      <c r="E41" s="72" t="n">
        <v>-1337</v>
      </c>
      <c r="F41" s="101" t="n">
        <v>-2.4</v>
      </c>
      <c r="G41" s="72" t="n">
        <v>160712</v>
      </c>
      <c r="H41" s="72" t="n">
        <v>151622</v>
      </c>
      <c r="I41" s="72" t="n">
        <v>-9090</v>
      </c>
      <c r="J41" s="101" t="n">
        <v>-5.7</v>
      </c>
    </row>
    <row r="42" s="65" customFormat="true" ht="13.5" hidden="false" customHeight="true" outlineLevel="0" collapsed="false">
      <c r="A42" s="98" t="s">
        <v>331</v>
      </c>
      <c r="B42" s="72" t="n">
        <v>53248</v>
      </c>
      <c r="C42" s="72" t="n">
        <v>32234</v>
      </c>
      <c r="D42" s="72" t="n">
        <v>51365</v>
      </c>
      <c r="E42" s="72" t="n">
        <v>19131</v>
      </c>
      <c r="F42" s="101" t="n">
        <v>59.4</v>
      </c>
      <c r="G42" s="72" t="n">
        <v>108752</v>
      </c>
      <c r="H42" s="72" t="n">
        <v>108612</v>
      </c>
      <c r="I42" s="72" t="n">
        <v>-140</v>
      </c>
      <c r="J42" s="101" t="n">
        <v>-0.1</v>
      </c>
    </row>
    <row r="43" s="65" customFormat="true" ht="13.5" hidden="false" customHeight="true" outlineLevel="0" collapsed="false">
      <c r="A43" s="98" t="s">
        <v>344</v>
      </c>
      <c r="B43" s="72" t="n">
        <v>39344</v>
      </c>
      <c r="C43" s="72" t="n">
        <v>22731</v>
      </c>
      <c r="D43" s="72" t="n">
        <v>35643</v>
      </c>
      <c r="E43" s="72" t="n">
        <v>12912</v>
      </c>
      <c r="F43" s="101" t="n">
        <v>56.8</v>
      </c>
      <c r="G43" s="72" t="n">
        <v>80717</v>
      </c>
      <c r="H43" s="72" t="n">
        <v>78809</v>
      </c>
      <c r="I43" s="72" t="n">
        <v>-1908</v>
      </c>
      <c r="J43" s="101" t="n">
        <v>-2.4</v>
      </c>
    </row>
    <row r="44" s="65" customFormat="true" ht="13.5" hidden="false" customHeight="true" outlineLevel="0" collapsed="false">
      <c r="A44" s="98" t="s">
        <v>306</v>
      </c>
      <c r="B44" s="72" t="n">
        <v>39344</v>
      </c>
      <c r="C44" s="72" t="n">
        <v>22731</v>
      </c>
      <c r="D44" s="72" t="n">
        <v>35643</v>
      </c>
      <c r="E44" s="72" t="n">
        <v>12912</v>
      </c>
      <c r="F44" s="101" t="n">
        <v>56.8</v>
      </c>
      <c r="G44" s="72" t="n">
        <v>80717</v>
      </c>
      <c r="H44" s="72" t="n">
        <v>78809</v>
      </c>
      <c r="I44" s="72" t="n">
        <v>-1908</v>
      </c>
      <c r="J44" s="101" t="n">
        <v>-2.4</v>
      </c>
    </row>
    <row r="45" s="65" customFormat="true" ht="13.5" hidden="false" customHeight="true" outlineLevel="0" collapsed="false">
      <c r="A45" s="98" t="s">
        <v>335</v>
      </c>
      <c r="B45" s="72" t="n">
        <v>31973</v>
      </c>
      <c r="C45" s="72" t="n">
        <v>25351</v>
      </c>
      <c r="D45" s="72" t="n">
        <v>32610</v>
      </c>
      <c r="E45" s="72" t="n">
        <v>7259</v>
      </c>
      <c r="F45" s="101" t="n">
        <v>28.6</v>
      </c>
      <c r="G45" s="72" t="n">
        <v>99048</v>
      </c>
      <c r="H45" s="72" t="n">
        <v>112096</v>
      </c>
      <c r="I45" s="72" t="n">
        <v>13048</v>
      </c>
      <c r="J45" s="101" t="n">
        <v>13.2</v>
      </c>
    </row>
    <row r="46" s="65" customFormat="true" ht="13.5" hidden="false" customHeight="true" outlineLevel="0" collapsed="false">
      <c r="A46" s="98" t="s">
        <v>336</v>
      </c>
      <c r="B46" s="72" t="n">
        <v>4180</v>
      </c>
      <c r="C46" s="72" t="n">
        <v>12440</v>
      </c>
      <c r="D46" s="72" t="n">
        <v>22814</v>
      </c>
      <c r="E46" s="72" t="n">
        <v>10374</v>
      </c>
      <c r="F46" s="101" t="n">
        <v>83.4</v>
      </c>
      <c r="G46" s="72" t="n">
        <v>33055</v>
      </c>
      <c r="H46" s="72" t="n">
        <v>51796</v>
      </c>
      <c r="I46" s="72" t="n">
        <v>18741</v>
      </c>
      <c r="J46" s="101" t="n">
        <v>56.7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</row>
    <row r="50" customFormat="false" ht="14.2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</row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56" width="12.7"/>
    <col collapsed="false" customWidth="false" hidden="false" outlineLevel="0" max="257" min="10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91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93</v>
      </c>
      <c r="B5" s="111" t="s">
        <v>494</v>
      </c>
      <c r="C5" s="111"/>
      <c r="D5" s="111" t="s">
        <v>93</v>
      </c>
      <c r="E5" s="111"/>
      <c r="F5" s="111" t="s">
        <v>495</v>
      </c>
      <c r="G5" s="111"/>
      <c r="H5" s="110" t="s">
        <v>496</v>
      </c>
      <c r="I5" s="110"/>
    </row>
    <row r="6" s="65" customFormat="true" ht="30" hidden="false" customHeight="true" outlineLevel="0" collapsed="false">
      <c r="A6" s="61"/>
      <c r="B6" s="111" t="s">
        <v>446</v>
      </c>
      <c r="C6" s="111" t="s">
        <v>166</v>
      </c>
      <c r="D6" s="115" t="s">
        <v>92</v>
      </c>
      <c r="E6" s="111" t="s">
        <v>166</v>
      </c>
      <c r="F6" s="115" t="s">
        <v>497</v>
      </c>
      <c r="G6" s="111" t="s">
        <v>166</v>
      </c>
      <c r="H6" s="115" t="s">
        <v>498</v>
      </c>
      <c r="I6" s="110" t="s">
        <v>166</v>
      </c>
    </row>
    <row r="7" s="65" customFormat="true" ht="18" hidden="false" customHeight="true" outlineLevel="0" collapsed="false">
      <c r="A7" s="61"/>
      <c r="B7" s="111"/>
      <c r="C7" s="111" t="s">
        <v>88</v>
      </c>
      <c r="D7" s="111" t="s">
        <v>499</v>
      </c>
      <c r="E7" s="111" t="s">
        <v>88</v>
      </c>
      <c r="F7" s="111" t="s">
        <v>499</v>
      </c>
      <c r="G7" s="111" t="s">
        <v>88</v>
      </c>
      <c r="H7" s="111" t="s">
        <v>499</v>
      </c>
      <c r="I7" s="110" t="s">
        <v>88</v>
      </c>
    </row>
    <row r="8" s="65" customFormat="true" ht="19.5" hidden="false" customHeight="true" outlineLevel="0" collapsed="false">
      <c r="A8" s="74" t="s">
        <v>500</v>
      </c>
      <c r="B8" s="75" t="n">
        <v>8066</v>
      </c>
      <c r="C8" s="108" t="n">
        <v>14.5</v>
      </c>
      <c r="D8" s="75" t="n">
        <v>54072.8</v>
      </c>
      <c r="E8" s="108" t="n">
        <v>6.9</v>
      </c>
      <c r="F8" s="116" t="n">
        <v>56723.6</v>
      </c>
      <c r="G8" s="108" t="n">
        <v>5.3</v>
      </c>
      <c r="H8" s="75" t="n">
        <v>26113</v>
      </c>
      <c r="I8" s="108" t="n">
        <v>6.9</v>
      </c>
      <c r="J8" s="117"/>
    </row>
    <row r="9" s="65" customFormat="true" ht="13.5" hidden="false" customHeight="true" outlineLevel="0" collapsed="false">
      <c r="A9" s="91" t="s">
        <v>226</v>
      </c>
      <c r="B9" s="75"/>
      <c r="C9" s="108"/>
      <c r="D9" s="75"/>
      <c r="E9" s="108"/>
      <c r="F9" s="116"/>
      <c r="G9" s="108"/>
      <c r="H9" s="75"/>
      <c r="I9" s="108"/>
      <c r="J9" s="117"/>
    </row>
    <row r="10" s="65" customFormat="true" ht="13.5" hidden="false" customHeight="true" outlineLevel="0" collapsed="false">
      <c r="A10" s="92" t="s">
        <v>501</v>
      </c>
      <c r="B10" s="72" t="n">
        <v>766</v>
      </c>
      <c r="C10" s="83" t="n">
        <v>6.1</v>
      </c>
      <c r="D10" s="72" t="n">
        <v>28875.5</v>
      </c>
      <c r="E10" s="83" t="n">
        <v>4</v>
      </c>
      <c r="F10" s="118" t="n">
        <v>32928.2</v>
      </c>
      <c r="G10" s="83" t="n">
        <v>4</v>
      </c>
      <c r="H10" s="72" t="n">
        <v>11379.6</v>
      </c>
      <c r="I10" s="83" t="n">
        <v>11</v>
      </c>
      <c r="J10" s="117"/>
    </row>
    <row r="11" s="65" customFormat="true" ht="13.5" hidden="false" customHeight="true" outlineLevel="0" collapsed="false">
      <c r="A11" s="92" t="s">
        <v>502</v>
      </c>
      <c r="B11" s="72" t="n">
        <v>145</v>
      </c>
      <c r="C11" s="83" t="n">
        <v>10.7</v>
      </c>
      <c r="D11" s="72" t="n">
        <v>4640.4</v>
      </c>
      <c r="E11" s="83" t="n">
        <v>6.7</v>
      </c>
      <c r="F11" s="118" t="n">
        <v>1773.2</v>
      </c>
      <c r="G11" s="83" t="n">
        <v>-14.3</v>
      </c>
      <c r="H11" s="72" t="n">
        <v>365.8</v>
      </c>
      <c r="I11" s="83" t="n">
        <v>22.2</v>
      </c>
      <c r="J11" s="117"/>
    </row>
    <row r="12" s="65" customFormat="true" ht="13.5" hidden="false" customHeight="true" outlineLevel="0" collapsed="false">
      <c r="A12" s="92" t="s">
        <v>503</v>
      </c>
      <c r="B12" s="72" t="n">
        <v>6</v>
      </c>
      <c r="C12" s="83" t="n">
        <v>500</v>
      </c>
      <c r="D12" s="72" t="n">
        <v>81.1</v>
      </c>
      <c r="E12" s="83" t="n">
        <v>4065.2</v>
      </c>
      <c r="F12" s="118" t="n">
        <v>51.9</v>
      </c>
      <c r="G12" s="83" t="n">
        <v>1678.4</v>
      </c>
      <c r="H12" s="72" t="n">
        <v>3</v>
      </c>
      <c r="I12" s="83" t="n">
        <v>29590</v>
      </c>
      <c r="J12" s="117"/>
    </row>
    <row r="13" s="65" customFormat="true" ht="13.5" hidden="false" customHeight="true" outlineLevel="0" collapsed="false">
      <c r="A13" s="92" t="s">
        <v>504</v>
      </c>
      <c r="B13" s="72" t="n">
        <v>5057</v>
      </c>
      <c r="C13" s="83" t="n">
        <v>12.6</v>
      </c>
      <c r="D13" s="72" t="n">
        <v>9887.9</v>
      </c>
      <c r="E13" s="83" t="n">
        <v>15.3</v>
      </c>
      <c r="F13" s="118" t="n">
        <v>5176</v>
      </c>
      <c r="G13" s="83" t="n">
        <v>24.4</v>
      </c>
      <c r="H13" s="72" t="n">
        <v>3449.5</v>
      </c>
      <c r="I13" s="83" t="n">
        <v>11.7</v>
      </c>
      <c r="J13" s="117"/>
    </row>
    <row r="14" s="65" customFormat="true" ht="13.5" hidden="false" customHeight="true" outlineLevel="0" collapsed="false">
      <c r="A14" s="92" t="s">
        <v>505</v>
      </c>
      <c r="B14" s="72" t="n">
        <v>455</v>
      </c>
      <c r="C14" s="83" t="n">
        <v>21.7</v>
      </c>
      <c r="D14" s="72" t="n">
        <v>3803.1</v>
      </c>
      <c r="E14" s="83" t="n">
        <v>-2.2</v>
      </c>
      <c r="F14" s="118" t="n">
        <v>6570.7</v>
      </c>
      <c r="G14" s="83" t="n">
        <v>-3.8</v>
      </c>
      <c r="H14" s="72" t="n">
        <v>4751.4</v>
      </c>
      <c r="I14" s="83" t="n">
        <v>-5.5</v>
      </c>
      <c r="J14" s="117"/>
    </row>
    <row r="15" s="65" customFormat="true" ht="13.5" hidden="false" customHeight="true" outlineLevel="0" collapsed="false">
      <c r="A15" s="92" t="s">
        <v>506</v>
      </c>
      <c r="B15" s="72" t="n">
        <v>19</v>
      </c>
      <c r="C15" s="83" t="n">
        <v>11.8</v>
      </c>
      <c r="D15" s="72" t="n">
        <v>43.2</v>
      </c>
      <c r="E15" s="83" t="n">
        <v>19.3</v>
      </c>
      <c r="F15" s="118" t="n">
        <v>58.5</v>
      </c>
      <c r="G15" s="83" t="n">
        <v>18.1</v>
      </c>
      <c r="H15" s="72" t="n">
        <v>49.1</v>
      </c>
      <c r="I15" s="83" t="n">
        <v>24.7</v>
      </c>
      <c r="J15" s="117"/>
    </row>
    <row r="16" s="65" customFormat="true" ht="13.5" hidden="false" customHeight="true" outlineLevel="0" collapsed="false">
      <c r="A16" s="92" t="s">
        <v>507</v>
      </c>
      <c r="B16" s="72" t="n">
        <v>1171</v>
      </c>
      <c r="C16" s="83" t="n">
        <v>25.9</v>
      </c>
      <c r="D16" s="72" t="n">
        <v>2804.8</v>
      </c>
      <c r="E16" s="83" t="n">
        <v>34.8</v>
      </c>
      <c r="F16" s="118" t="n">
        <v>3870.8</v>
      </c>
      <c r="G16" s="83" t="n">
        <v>36.6</v>
      </c>
      <c r="H16" s="72" t="n">
        <v>1958.8</v>
      </c>
      <c r="I16" s="83" t="n">
        <v>24.4</v>
      </c>
      <c r="J16" s="117"/>
    </row>
    <row r="17" s="65" customFormat="true" ht="13.5" hidden="false" customHeight="true" outlineLevel="0" collapsed="false">
      <c r="A17" s="92" t="s">
        <v>508</v>
      </c>
      <c r="B17" s="72" t="n">
        <v>442</v>
      </c>
      <c r="C17" s="83" t="n">
        <v>19.1</v>
      </c>
      <c r="D17" s="72" t="n">
        <v>3932.8</v>
      </c>
      <c r="E17" s="83" t="n">
        <v>1.5</v>
      </c>
      <c r="F17" s="118" t="n">
        <v>6285.9</v>
      </c>
      <c r="G17" s="83" t="n">
        <v>0.5</v>
      </c>
      <c r="H17" s="72" t="n">
        <v>4149.7</v>
      </c>
      <c r="I17" s="83" t="n">
        <v>0.7</v>
      </c>
      <c r="J17" s="117"/>
    </row>
    <row r="18" s="65" customFormat="true" ht="13.5" hidden="false" customHeight="true" outlineLevel="0" collapsed="false">
      <c r="A18" s="92" t="s">
        <v>509</v>
      </c>
      <c r="B18" s="72" t="n">
        <v>5</v>
      </c>
      <c r="C18" s="83" t="n">
        <v>-37.5</v>
      </c>
      <c r="D18" s="72" t="n">
        <v>4</v>
      </c>
      <c r="E18" s="83" t="n">
        <v>-72.2</v>
      </c>
      <c r="F18" s="118" t="n">
        <v>8.5</v>
      </c>
      <c r="G18" s="83" t="n">
        <v>-69.8</v>
      </c>
      <c r="H18" s="72" t="n">
        <v>6.1</v>
      </c>
      <c r="I18" s="83" t="n">
        <v>-75.3</v>
      </c>
      <c r="J18" s="117"/>
    </row>
    <row r="19" s="65" customFormat="true" ht="19.5" hidden="false" customHeight="true" outlineLevel="0" collapsed="false">
      <c r="A19" s="74" t="s">
        <v>510</v>
      </c>
      <c r="B19" s="75" t="n">
        <v>823</v>
      </c>
      <c r="C19" s="108" t="n">
        <v>39.7</v>
      </c>
      <c r="D19" s="75" t="n">
        <v>341</v>
      </c>
      <c r="E19" s="108" t="n">
        <v>1775.1</v>
      </c>
      <c r="F19" s="116" t="n">
        <v>83.5</v>
      </c>
      <c r="G19" s="108" t="n">
        <v>707.3</v>
      </c>
      <c r="H19" s="75" t="s">
        <v>63</v>
      </c>
      <c r="I19" s="108" t="s">
        <v>63</v>
      </c>
      <c r="J19" s="117"/>
    </row>
    <row r="20" s="65" customFormat="true" ht="13.5" hidden="false" customHeight="true" outlineLevel="0" collapsed="false">
      <c r="A20" s="91" t="s">
        <v>226</v>
      </c>
      <c r="B20" s="75"/>
      <c r="C20" s="108"/>
      <c r="D20" s="75"/>
      <c r="E20" s="108"/>
      <c r="F20" s="116"/>
      <c r="G20" s="108"/>
      <c r="H20" s="75"/>
      <c r="I20" s="108"/>
      <c r="J20" s="117"/>
    </row>
    <row r="21" s="65" customFormat="true" ht="13.5" hidden="false" customHeight="true" outlineLevel="0" collapsed="false">
      <c r="A21" s="92" t="s">
        <v>511</v>
      </c>
      <c r="B21" s="72" t="n">
        <v>817</v>
      </c>
      <c r="C21" s="83" t="n">
        <v>38.7</v>
      </c>
      <c r="D21" s="72" t="n">
        <v>23.5</v>
      </c>
      <c r="E21" s="83" t="n">
        <v>29.1</v>
      </c>
      <c r="F21" s="118" t="n">
        <v>11.5</v>
      </c>
      <c r="G21" s="83" t="n">
        <v>11.1</v>
      </c>
      <c r="H21" s="72" t="s">
        <v>63</v>
      </c>
      <c r="I21" s="83" t="s">
        <v>63</v>
      </c>
      <c r="J21" s="117"/>
    </row>
    <row r="22" s="65" customFormat="true" ht="13.5" hidden="false" customHeight="true" outlineLevel="0" collapsed="false">
      <c r="A22" s="92" t="s">
        <v>512</v>
      </c>
      <c r="B22" s="72" t="n">
        <v>6</v>
      </c>
      <c r="C22" s="83" t="s">
        <v>63</v>
      </c>
      <c r="D22" s="72" t="n">
        <v>317.5</v>
      </c>
      <c r="E22" s="83" t="s">
        <v>63</v>
      </c>
      <c r="F22" s="118" t="n">
        <v>72</v>
      </c>
      <c r="G22" s="83" t="s">
        <v>63</v>
      </c>
      <c r="H22" s="72" t="s">
        <v>63</v>
      </c>
      <c r="I22" s="83" t="s">
        <v>63</v>
      </c>
      <c r="J22" s="117"/>
    </row>
    <row r="23" s="65" customFormat="true" ht="19.5" hidden="false" customHeight="true" outlineLevel="0" collapsed="false">
      <c r="A23" s="74" t="s">
        <v>513</v>
      </c>
      <c r="B23" s="75" t="n">
        <v>70</v>
      </c>
      <c r="C23" s="108" t="n">
        <v>48.9</v>
      </c>
      <c r="D23" s="75" t="n">
        <v>349.3</v>
      </c>
      <c r="E23" s="108" t="n">
        <v>-33.7</v>
      </c>
      <c r="F23" s="116" t="n">
        <v>392.3</v>
      </c>
      <c r="G23" s="108" t="n">
        <v>-26.5</v>
      </c>
      <c r="H23" s="75" t="n">
        <v>230.3</v>
      </c>
      <c r="I23" s="108" t="n">
        <v>-3.1</v>
      </c>
      <c r="J23" s="117"/>
    </row>
    <row r="24" customFormat="false" ht="17.25" hidden="false" customHeight="true" outlineLevel="0" collapsed="false">
      <c r="A24" s="77" t="s">
        <v>194</v>
      </c>
      <c r="B24" s="75" t="n">
        <v>8959</v>
      </c>
      <c r="C24" s="108" t="n">
        <v>16.6</v>
      </c>
      <c r="D24" s="75" t="n">
        <v>54763.1</v>
      </c>
      <c r="E24" s="108" t="n">
        <v>7.1</v>
      </c>
      <c r="F24" s="116" t="n">
        <v>57199.4</v>
      </c>
      <c r="G24" s="108" t="n">
        <v>5.1</v>
      </c>
      <c r="H24" s="75" t="n">
        <v>26343.2</v>
      </c>
      <c r="I24" s="108" t="n">
        <v>6.8</v>
      </c>
      <c r="J24" s="11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8" customFormat="true" ht="15" hidden="false" customHeight="true" outlineLevel="0" collapsed="false">
      <c r="A26" s="21" t="s">
        <v>514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58"/>
    </row>
    <row r="28" s="65" customFormat="true" ht="18" hidden="false" customHeight="true" outlineLevel="0" collapsed="false">
      <c r="A28" s="61" t="s">
        <v>515</v>
      </c>
      <c r="B28" s="119" t="s">
        <v>172</v>
      </c>
      <c r="C28" s="110" t="s">
        <v>516</v>
      </c>
      <c r="D28" s="110"/>
      <c r="E28" s="110"/>
      <c r="F28" s="110"/>
      <c r="G28" s="110"/>
      <c r="H28" s="110"/>
      <c r="I28" s="110"/>
    </row>
    <row r="29" s="65" customFormat="true" ht="39.95" hidden="false" customHeight="true" outlineLevel="0" collapsed="false">
      <c r="A29" s="61"/>
      <c r="B29" s="119"/>
      <c r="C29" s="111" t="s">
        <v>517</v>
      </c>
      <c r="D29" s="111" t="s">
        <v>518</v>
      </c>
      <c r="E29" s="111" t="s">
        <v>519</v>
      </c>
      <c r="F29" s="111" t="s">
        <v>520</v>
      </c>
      <c r="G29" s="111" t="s">
        <v>521</v>
      </c>
      <c r="H29" s="111" t="s">
        <v>522</v>
      </c>
      <c r="I29" s="110" t="s">
        <v>523</v>
      </c>
    </row>
    <row r="30" s="65" customFormat="true" ht="18" hidden="false" customHeight="true" outlineLevel="0" collapsed="false">
      <c r="A30" s="61"/>
      <c r="B30" s="120" t="s">
        <v>446</v>
      </c>
      <c r="C30" s="120"/>
      <c r="D30" s="120"/>
      <c r="E30" s="120"/>
      <c r="F30" s="120"/>
      <c r="G30" s="120"/>
      <c r="H30" s="120"/>
      <c r="I30" s="120"/>
    </row>
    <row r="31" s="65" customFormat="true" ht="19.5" hidden="false" customHeight="true" outlineLevel="0" collapsed="false">
      <c r="A31" s="74" t="s">
        <v>500</v>
      </c>
      <c r="B31" s="75" t="n">
        <v>8066</v>
      </c>
      <c r="C31" s="75" t="n">
        <v>1392</v>
      </c>
      <c r="D31" s="75" t="n">
        <v>2880</v>
      </c>
      <c r="E31" s="75" t="n">
        <v>429</v>
      </c>
      <c r="F31" s="75" t="n">
        <v>2966</v>
      </c>
      <c r="G31" s="75" t="n">
        <v>264</v>
      </c>
      <c r="H31" s="75" t="n">
        <v>70</v>
      </c>
      <c r="I31" s="75" t="n">
        <v>65</v>
      </c>
      <c r="J31" s="117"/>
    </row>
    <row r="32" s="65" customFormat="true" ht="13.5" hidden="false" customHeight="true" outlineLevel="0" collapsed="false">
      <c r="A32" s="91" t="s">
        <v>226</v>
      </c>
      <c r="B32" s="75"/>
      <c r="C32" s="108"/>
      <c r="D32" s="75"/>
      <c r="E32" s="108"/>
      <c r="F32" s="75"/>
      <c r="G32" s="108"/>
      <c r="H32" s="75"/>
      <c r="I32" s="108"/>
      <c r="J32" s="117"/>
    </row>
    <row r="33" s="65" customFormat="true" ht="13.5" hidden="false" customHeight="true" outlineLevel="0" collapsed="false">
      <c r="A33" s="92" t="s">
        <v>501</v>
      </c>
      <c r="B33" s="72" t="n">
        <v>766</v>
      </c>
      <c r="C33" s="72" t="s">
        <v>63</v>
      </c>
      <c r="D33" s="72" t="n">
        <v>26</v>
      </c>
      <c r="E33" s="72" t="n">
        <v>193</v>
      </c>
      <c r="F33" s="72" t="n">
        <v>349</v>
      </c>
      <c r="G33" s="72" t="n">
        <v>71</v>
      </c>
      <c r="H33" s="72" t="n">
        <v>62</v>
      </c>
      <c r="I33" s="72" t="n">
        <v>65</v>
      </c>
      <c r="J33" s="117"/>
    </row>
    <row r="34" s="65" customFormat="true" ht="13.5" hidden="false" customHeight="true" outlineLevel="0" collapsed="false">
      <c r="A34" s="92" t="s">
        <v>502</v>
      </c>
      <c r="B34" s="72" t="n">
        <v>145</v>
      </c>
      <c r="C34" s="72" t="s">
        <v>63</v>
      </c>
      <c r="D34" s="72" t="s">
        <v>63</v>
      </c>
      <c r="E34" s="72" t="n">
        <v>46</v>
      </c>
      <c r="F34" s="72" t="n">
        <v>54</v>
      </c>
      <c r="G34" s="72" t="n">
        <v>45</v>
      </c>
      <c r="H34" s="72" t="s">
        <v>63</v>
      </c>
      <c r="I34" s="72" t="s">
        <v>63</v>
      </c>
      <c r="J34" s="117"/>
    </row>
    <row r="35" s="65" customFormat="true" ht="13.5" hidden="false" customHeight="true" outlineLevel="0" collapsed="false">
      <c r="A35" s="92" t="s">
        <v>503</v>
      </c>
      <c r="B35" s="72" t="n">
        <v>6</v>
      </c>
      <c r="C35" s="72" t="s">
        <v>63</v>
      </c>
      <c r="D35" s="72" t="n">
        <v>2</v>
      </c>
      <c r="E35" s="72" t="s">
        <v>63</v>
      </c>
      <c r="F35" s="72" t="n">
        <v>4</v>
      </c>
      <c r="G35" s="72" t="s">
        <v>63</v>
      </c>
      <c r="H35" s="72" t="s">
        <v>63</v>
      </c>
      <c r="I35" s="72" t="s">
        <v>63</v>
      </c>
      <c r="J35" s="117"/>
    </row>
    <row r="36" s="65" customFormat="true" ht="13.5" hidden="false" customHeight="true" outlineLevel="0" collapsed="false">
      <c r="A36" s="92" t="s">
        <v>504</v>
      </c>
      <c r="B36" s="72" t="n">
        <v>5057</v>
      </c>
      <c r="C36" s="72" t="n">
        <v>700</v>
      </c>
      <c r="D36" s="72" t="n">
        <v>1840</v>
      </c>
      <c r="E36" s="72" t="n">
        <v>25</v>
      </c>
      <c r="F36" s="72" t="n">
        <v>2373</v>
      </c>
      <c r="G36" s="72" t="n">
        <v>119</v>
      </c>
      <c r="H36" s="72" t="s">
        <v>63</v>
      </c>
      <c r="I36" s="72" t="s">
        <v>63</v>
      </c>
      <c r="J36" s="117"/>
    </row>
    <row r="37" s="65" customFormat="true" ht="13.5" hidden="false" customHeight="true" outlineLevel="0" collapsed="false">
      <c r="A37" s="92" t="s">
        <v>505</v>
      </c>
      <c r="B37" s="72" t="n">
        <v>455</v>
      </c>
      <c r="C37" s="72" t="n">
        <v>78</v>
      </c>
      <c r="D37" s="72" t="n">
        <v>274</v>
      </c>
      <c r="E37" s="72" t="n">
        <v>17</v>
      </c>
      <c r="F37" s="72" t="n">
        <v>73</v>
      </c>
      <c r="G37" s="72" t="n">
        <v>8</v>
      </c>
      <c r="H37" s="72" t="n">
        <v>5</v>
      </c>
      <c r="I37" s="72" t="s">
        <v>63</v>
      </c>
      <c r="J37" s="117"/>
    </row>
    <row r="38" s="65" customFormat="true" ht="13.5" hidden="false" customHeight="true" outlineLevel="0" collapsed="false">
      <c r="A38" s="92" t="s">
        <v>506</v>
      </c>
      <c r="B38" s="72" t="n">
        <v>19</v>
      </c>
      <c r="C38" s="72" t="n">
        <v>2</v>
      </c>
      <c r="D38" s="72" t="n">
        <v>16</v>
      </c>
      <c r="E38" s="72" t="n">
        <v>1</v>
      </c>
      <c r="F38" s="72" t="s">
        <v>63</v>
      </c>
      <c r="G38" s="72" t="s">
        <v>63</v>
      </c>
      <c r="H38" s="72" t="s">
        <v>63</v>
      </c>
      <c r="I38" s="72" t="s">
        <v>63</v>
      </c>
      <c r="J38" s="117"/>
    </row>
    <row r="39" s="65" customFormat="true" ht="13.5" hidden="false" customHeight="true" outlineLevel="0" collapsed="false">
      <c r="A39" s="92" t="s">
        <v>507</v>
      </c>
      <c r="B39" s="72" t="n">
        <v>1171</v>
      </c>
      <c r="C39" s="72" t="n">
        <v>546</v>
      </c>
      <c r="D39" s="72" t="n">
        <v>503</v>
      </c>
      <c r="E39" s="72" t="n">
        <v>75</v>
      </c>
      <c r="F39" s="72" t="n">
        <v>45</v>
      </c>
      <c r="G39" s="72" t="n">
        <v>2</v>
      </c>
      <c r="H39" s="72" t="s">
        <v>63</v>
      </c>
      <c r="I39" s="72" t="s">
        <v>63</v>
      </c>
      <c r="J39" s="117"/>
    </row>
    <row r="40" s="65" customFormat="true" ht="13.5" hidden="false" customHeight="true" outlineLevel="0" collapsed="false">
      <c r="A40" s="92" t="s">
        <v>508</v>
      </c>
      <c r="B40" s="72" t="n">
        <v>442</v>
      </c>
      <c r="C40" s="72" t="n">
        <v>62</v>
      </c>
      <c r="D40" s="72" t="n">
        <v>218</v>
      </c>
      <c r="E40" s="72" t="n">
        <v>72</v>
      </c>
      <c r="F40" s="72" t="n">
        <v>68</v>
      </c>
      <c r="G40" s="72" t="n">
        <v>19</v>
      </c>
      <c r="H40" s="72" t="n">
        <v>3</v>
      </c>
      <c r="I40" s="72" t="s">
        <v>63</v>
      </c>
      <c r="J40" s="117"/>
    </row>
    <row r="41" s="65" customFormat="true" ht="13.5" hidden="false" customHeight="true" outlineLevel="0" collapsed="false">
      <c r="A41" s="92" t="s">
        <v>509</v>
      </c>
      <c r="B41" s="72" t="n">
        <v>5</v>
      </c>
      <c r="C41" s="72" t="n">
        <v>4</v>
      </c>
      <c r="D41" s="72" t="n">
        <v>1</v>
      </c>
      <c r="E41" s="72" t="s">
        <v>63</v>
      </c>
      <c r="F41" s="72" t="s">
        <v>63</v>
      </c>
      <c r="G41" s="72" t="s">
        <v>63</v>
      </c>
      <c r="H41" s="72" t="s">
        <v>63</v>
      </c>
      <c r="I41" s="72" t="s">
        <v>63</v>
      </c>
      <c r="J41" s="117"/>
    </row>
    <row r="42" s="65" customFormat="true" ht="19.5" hidden="false" customHeight="true" outlineLevel="0" collapsed="false">
      <c r="A42" s="74" t="s">
        <v>510</v>
      </c>
      <c r="B42" s="75" t="n">
        <v>823</v>
      </c>
      <c r="C42" s="75" t="n">
        <v>720</v>
      </c>
      <c r="D42" s="75" t="n">
        <v>97</v>
      </c>
      <c r="E42" s="75" t="s">
        <v>63</v>
      </c>
      <c r="F42" s="75" t="n">
        <v>2</v>
      </c>
      <c r="G42" s="75" t="n">
        <v>4</v>
      </c>
      <c r="H42" s="75" t="s">
        <v>63</v>
      </c>
      <c r="I42" s="75" t="s">
        <v>63</v>
      </c>
      <c r="J42" s="117"/>
    </row>
    <row r="43" s="65" customFormat="true" ht="13.5" hidden="false" customHeight="true" outlineLevel="0" collapsed="false">
      <c r="A43" s="91" t="s">
        <v>226</v>
      </c>
      <c r="B43" s="75"/>
      <c r="C43" s="108"/>
      <c r="D43" s="75"/>
      <c r="E43" s="108"/>
      <c r="F43" s="75"/>
      <c r="G43" s="108"/>
      <c r="H43" s="75"/>
      <c r="I43" s="108"/>
      <c r="J43" s="117"/>
    </row>
    <row r="44" s="65" customFormat="true" ht="13.5" hidden="false" customHeight="true" outlineLevel="0" collapsed="false">
      <c r="A44" s="92" t="s">
        <v>511</v>
      </c>
      <c r="B44" s="72" t="n">
        <v>817</v>
      </c>
      <c r="C44" s="72" t="n">
        <v>720</v>
      </c>
      <c r="D44" s="72" t="n">
        <v>97</v>
      </c>
      <c r="E44" s="72" t="s">
        <v>63</v>
      </c>
      <c r="F44" s="72" t="s">
        <v>63</v>
      </c>
      <c r="G44" s="72" t="s">
        <v>63</v>
      </c>
      <c r="H44" s="72" t="s">
        <v>63</v>
      </c>
      <c r="I44" s="72" t="s">
        <v>63</v>
      </c>
      <c r="J44" s="117"/>
    </row>
    <row r="45" s="65" customFormat="true" ht="13.5" hidden="false" customHeight="true" outlineLevel="0" collapsed="false">
      <c r="A45" s="92" t="s">
        <v>512</v>
      </c>
      <c r="B45" s="72" t="n">
        <v>6</v>
      </c>
      <c r="C45" s="72" t="s">
        <v>63</v>
      </c>
      <c r="D45" s="72" t="s">
        <v>63</v>
      </c>
      <c r="E45" s="72" t="s">
        <v>63</v>
      </c>
      <c r="F45" s="72" t="n">
        <v>2</v>
      </c>
      <c r="G45" s="72" t="n">
        <v>4</v>
      </c>
      <c r="H45" s="72" t="s">
        <v>63</v>
      </c>
      <c r="I45" s="72" t="s">
        <v>63</v>
      </c>
      <c r="J45" s="117"/>
    </row>
    <row r="46" s="65" customFormat="true" ht="19.5" hidden="false" customHeight="true" outlineLevel="0" collapsed="false">
      <c r="A46" s="74" t="s">
        <v>513</v>
      </c>
      <c r="B46" s="75" t="n">
        <v>70</v>
      </c>
      <c r="C46" s="75" t="n">
        <v>28</v>
      </c>
      <c r="D46" s="75" t="n">
        <v>17</v>
      </c>
      <c r="E46" s="75" t="n">
        <v>7</v>
      </c>
      <c r="F46" s="75" t="n">
        <v>16</v>
      </c>
      <c r="G46" s="75" t="n">
        <v>1</v>
      </c>
      <c r="H46" s="75" t="n">
        <v>1</v>
      </c>
      <c r="I46" s="75" t="s">
        <v>63</v>
      </c>
      <c r="J46" s="117"/>
    </row>
    <row r="47" customFormat="false" ht="17.25" hidden="false" customHeight="true" outlineLevel="0" collapsed="false">
      <c r="A47" s="77" t="s">
        <v>194</v>
      </c>
      <c r="B47" s="75" t="n">
        <v>8959</v>
      </c>
      <c r="C47" s="75" t="n">
        <v>2140</v>
      </c>
      <c r="D47" s="75" t="n">
        <v>2994</v>
      </c>
      <c r="E47" s="75" t="n">
        <v>436</v>
      </c>
      <c r="F47" s="75" t="n">
        <v>2984</v>
      </c>
      <c r="G47" s="75" t="n">
        <v>269</v>
      </c>
      <c r="H47" s="75" t="n">
        <v>71</v>
      </c>
      <c r="I47" s="75" t="n">
        <v>65</v>
      </c>
      <c r="J47" s="117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/>
    <row r="50" customFormat="false" ht="12.75" hidden="false" customHeight="true" outlineLevel="0" collapsed="false">
      <c r="A50" s="65"/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2" width="8.7"/>
    <col collapsed="false" customWidth="true" hidden="false" outlineLevel="0" max="3" min="3" style="32" width="52.7"/>
    <col collapsed="false" customWidth="true" hidden="false" outlineLevel="0" max="5" min="4" style="32" width="8.7"/>
    <col collapsed="false" customWidth="true" hidden="false" outlineLevel="0" max="6" min="6" style="32" width="52.7"/>
    <col collapsed="false" customWidth="false" hidden="false" outlineLevel="0" max="257" min="7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121" t="s">
        <v>524</v>
      </c>
      <c r="B2" s="122"/>
      <c r="C2" s="122"/>
    </row>
    <row r="3" s="34" customFormat="true" ht="18.75" hidden="false" customHeight="true" outlineLevel="0" collapsed="false">
      <c r="A3" s="123"/>
      <c r="B3" s="124"/>
      <c r="C3" s="124"/>
      <c r="D3" s="124"/>
      <c r="E3" s="124"/>
      <c r="F3" s="124"/>
    </row>
    <row r="4" s="34" customFormat="true" ht="30.75" hidden="false" customHeight="true" outlineLevel="0" collapsed="false">
      <c r="A4" s="125" t="s">
        <v>525</v>
      </c>
      <c r="B4" s="125"/>
      <c r="C4" s="125"/>
      <c r="D4" s="125"/>
      <c r="E4" s="125"/>
      <c r="F4" s="125"/>
    </row>
    <row r="5" s="122" customFormat="true" ht="33.75" hidden="false" customHeight="true" outlineLevel="0" collapsed="false">
      <c r="A5" s="126"/>
      <c r="B5" s="126"/>
      <c r="C5" s="126"/>
      <c r="D5" s="127"/>
    </row>
    <row r="6" s="132" customFormat="true" ht="30" hidden="false" customHeight="true" outlineLevel="0" collapsed="false">
      <c r="A6" s="128" t="s">
        <v>526</v>
      </c>
      <c r="B6" s="129" t="s">
        <v>527</v>
      </c>
      <c r="C6" s="130" t="s">
        <v>528</v>
      </c>
      <c r="D6" s="129" t="s">
        <v>526</v>
      </c>
      <c r="E6" s="129" t="s">
        <v>527</v>
      </c>
      <c r="F6" s="131" t="s">
        <v>528</v>
      </c>
    </row>
    <row r="7" s="132" customFormat="true" ht="18.75" hidden="false" customHeight="true" outlineLevel="0" collapsed="false">
      <c r="A7" s="133" t="s">
        <v>529</v>
      </c>
      <c r="B7" s="133"/>
      <c r="C7" s="134" t="s">
        <v>530</v>
      </c>
      <c r="D7" s="133" t="s">
        <v>531</v>
      </c>
      <c r="E7" s="133"/>
      <c r="F7" s="135" t="s">
        <v>532</v>
      </c>
    </row>
    <row r="8" s="132" customFormat="true" ht="15.95" hidden="false" customHeight="true" outlineLevel="0" collapsed="false">
      <c r="A8" s="136"/>
      <c r="B8" s="136" t="s">
        <v>533</v>
      </c>
      <c r="C8" s="137" t="s">
        <v>534</v>
      </c>
      <c r="D8" s="136"/>
      <c r="E8" s="136" t="s">
        <v>535</v>
      </c>
      <c r="F8" s="138" t="s">
        <v>536</v>
      </c>
    </row>
    <row r="9" s="132" customFormat="true" ht="15.95" hidden="false" customHeight="true" outlineLevel="0" collapsed="false">
      <c r="A9" s="136"/>
      <c r="B9" s="136" t="s">
        <v>537</v>
      </c>
      <c r="C9" s="137" t="s">
        <v>538</v>
      </c>
      <c r="D9" s="136"/>
      <c r="E9" s="136" t="s">
        <v>539</v>
      </c>
      <c r="F9" s="138" t="s">
        <v>540</v>
      </c>
    </row>
    <row r="10" s="132" customFormat="true" ht="15.95" hidden="false" customHeight="true" outlineLevel="0" collapsed="false">
      <c r="A10" s="136"/>
      <c r="B10" s="136" t="s">
        <v>541</v>
      </c>
      <c r="C10" s="137" t="s">
        <v>542</v>
      </c>
      <c r="D10" s="136"/>
      <c r="E10" s="136" t="s">
        <v>543</v>
      </c>
      <c r="F10" s="138" t="s">
        <v>544</v>
      </c>
    </row>
    <row r="11" s="132" customFormat="true" ht="15.95" hidden="false" customHeight="true" outlineLevel="0" collapsed="false">
      <c r="A11" s="136"/>
      <c r="B11" s="136" t="s">
        <v>545</v>
      </c>
      <c r="C11" s="137" t="s">
        <v>546</v>
      </c>
      <c r="D11" s="136"/>
      <c r="E11" s="136" t="s">
        <v>547</v>
      </c>
      <c r="F11" s="138" t="s">
        <v>548</v>
      </c>
    </row>
    <row r="12" s="132" customFormat="true" ht="15.95" hidden="false" customHeight="true" outlineLevel="0" collapsed="false">
      <c r="A12" s="136"/>
      <c r="B12" s="136" t="s">
        <v>549</v>
      </c>
      <c r="C12" s="137" t="s">
        <v>550</v>
      </c>
      <c r="D12" s="136"/>
      <c r="E12" s="136" t="s">
        <v>551</v>
      </c>
      <c r="F12" s="138" t="s">
        <v>552</v>
      </c>
    </row>
    <row r="13" s="132" customFormat="true" ht="15.95" hidden="false" customHeight="true" outlineLevel="0" collapsed="false">
      <c r="A13" s="136"/>
      <c r="B13" s="136" t="s">
        <v>553</v>
      </c>
      <c r="C13" s="137" t="s">
        <v>554</v>
      </c>
      <c r="D13" s="133" t="s">
        <v>555</v>
      </c>
      <c r="E13" s="133"/>
      <c r="F13" s="135" t="s">
        <v>556</v>
      </c>
    </row>
    <row r="14" s="132" customFormat="true" ht="15.95" hidden="false" customHeight="true" outlineLevel="0" collapsed="false">
      <c r="A14" s="136"/>
      <c r="B14" s="136" t="s">
        <v>557</v>
      </c>
      <c r="C14" s="137" t="s">
        <v>558</v>
      </c>
      <c r="D14" s="136"/>
      <c r="E14" s="136" t="s">
        <v>559</v>
      </c>
      <c r="F14" s="138" t="s">
        <v>560</v>
      </c>
    </row>
    <row r="15" s="132" customFormat="true" ht="15.95" hidden="false" customHeight="true" outlineLevel="0" collapsed="false">
      <c r="A15" s="136"/>
      <c r="B15" s="136" t="s">
        <v>561</v>
      </c>
      <c r="C15" s="137" t="s">
        <v>562</v>
      </c>
      <c r="D15" s="136"/>
      <c r="E15" s="136" t="s">
        <v>563</v>
      </c>
      <c r="F15" s="138" t="s">
        <v>564</v>
      </c>
    </row>
    <row r="16" s="132" customFormat="true" ht="15.95" hidden="false" customHeight="true" outlineLevel="0" collapsed="false">
      <c r="A16" s="136"/>
      <c r="B16" s="136" t="s">
        <v>565</v>
      </c>
      <c r="C16" s="137" t="s">
        <v>566</v>
      </c>
      <c r="D16" s="136"/>
      <c r="E16" s="136" t="s">
        <v>567</v>
      </c>
      <c r="F16" s="138" t="s">
        <v>568</v>
      </c>
    </row>
    <row r="17" s="132" customFormat="true" ht="15.95" hidden="false" customHeight="true" outlineLevel="0" collapsed="false">
      <c r="A17" s="136"/>
      <c r="B17" s="136" t="s">
        <v>569</v>
      </c>
      <c r="C17" s="137" t="s">
        <v>570</v>
      </c>
      <c r="D17" s="136"/>
      <c r="E17" s="136" t="s">
        <v>571</v>
      </c>
      <c r="F17" s="138" t="s">
        <v>572</v>
      </c>
    </row>
    <row r="18" s="132" customFormat="true" ht="15.95" hidden="false" customHeight="true" outlineLevel="0" collapsed="false">
      <c r="A18" s="136"/>
      <c r="B18" s="136" t="s">
        <v>573</v>
      </c>
      <c r="C18" s="137" t="s">
        <v>574</v>
      </c>
      <c r="D18" s="136"/>
      <c r="E18" s="136" t="s">
        <v>575</v>
      </c>
      <c r="F18" s="138" t="s">
        <v>576</v>
      </c>
    </row>
    <row r="19" s="140" customFormat="true" ht="18.75" hidden="false" customHeight="true" outlineLevel="0" collapsed="false">
      <c r="A19" s="133" t="s">
        <v>577</v>
      </c>
      <c r="B19" s="133"/>
      <c r="C19" s="139" t="s">
        <v>204</v>
      </c>
      <c r="D19" s="136"/>
      <c r="E19" s="136" t="s">
        <v>578</v>
      </c>
      <c r="F19" s="138" t="s">
        <v>579</v>
      </c>
    </row>
    <row r="20" s="132" customFormat="true" ht="15.95" hidden="false" customHeight="true" outlineLevel="0" collapsed="false">
      <c r="A20" s="136"/>
      <c r="B20" s="136" t="s">
        <v>580</v>
      </c>
      <c r="C20" s="137" t="s">
        <v>581</v>
      </c>
      <c r="D20" s="136"/>
      <c r="E20" s="136" t="s">
        <v>582</v>
      </c>
      <c r="F20" s="138" t="s">
        <v>583</v>
      </c>
    </row>
    <row r="21" s="132" customFormat="true" ht="15.95" hidden="false" customHeight="true" outlineLevel="0" collapsed="false">
      <c r="A21" s="136"/>
      <c r="B21" s="136" t="s">
        <v>584</v>
      </c>
      <c r="C21" s="137" t="s">
        <v>585</v>
      </c>
      <c r="D21" s="136"/>
      <c r="E21" s="136" t="s">
        <v>586</v>
      </c>
      <c r="F21" s="138" t="s">
        <v>587</v>
      </c>
    </row>
    <row r="22" s="132" customFormat="true" ht="15.95" hidden="false" customHeight="true" outlineLevel="0" collapsed="false">
      <c r="A22" s="136"/>
      <c r="B22" s="136" t="s">
        <v>588</v>
      </c>
      <c r="C22" s="137" t="s">
        <v>589</v>
      </c>
      <c r="D22" s="133" t="s">
        <v>590</v>
      </c>
      <c r="E22" s="133"/>
      <c r="F22" s="135" t="s">
        <v>214</v>
      </c>
    </row>
    <row r="23" s="140" customFormat="true" ht="18.75" hidden="false" customHeight="true" outlineLevel="0" collapsed="false">
      <c r="A23" s="133" t="s">
        <v>591</v>
      </c>
      <c r="B23" s="133"/>
      <c r="C23" s="139" t="s">
        <v>592</v>
      </c>
      <c r="D23" s="136"/>
      <c r="E23" s="136" t="s">
        <v>593</v>
      </c>
      <c r="F23" s="138" t="s">
        <v>594</v>
      </c>
    </row>
    <row r="24" s="132" customFormat="true" ht="15.95" hidden="false" customHeight="true" outlineLevel="0" collapsed="false">
      <c r="A24" s="136"/>
      <c r="B24" s="136" t="s">
        <v>595</v>
      </c>
      <c r="C24" s="137" t="s">
        <v>596</v>
      </c>
      <c r="D24" s="136"/>
      <c r="E24" s="136" t="s">
        <v>597</v>
      </c>
      <c r="F24" s="138" t="s">
        <v>598</v>
      </c>
    </row>
    <row r="25" s="132" customFormat="true" ht="15.95" hidden="false" customHeight="true" outlineLevel="0" collapsed="false">
      <c r="A25" s="136"/>
      <c r="B25" s="136" t="s">
        <v>599</v>
      </c>
      <c r="C25" s="137" t="s">
        <v>600</v>
      </c>
      <c r="D25" s="133" t="s">
        <v>601</v>
      </c>
      <c r="E25" s="133"/>
      <c r="F25" s="135" t="s">
        <v>602</v>
      </c>
    </row>
    <row r="26" s="132" customFormat="true" ht="15.95" hidden="false" customHeight="true" outlineLevel="0" collapsed="false">
      <c r="A26" s="136"/>
      <c r="B26" s="136" t="s">
        <v>603</v>
      </c>
      <c r="C26" s="137" t="s">
        <v>604</v>
      </c>
      <c r="D26" s="136"/>
      <c r="E26" s="136" t="s">
        <v>605</v>
      </c>
      <c r="F26" s="138" t="s">
        <v>606</v>
      </c>
    </row>
    <row r="27" s="132" customFormat="true" ht="15.95" hidden="false" customHeight="true" outlineLevel="0" collapsed="false">
      <c r="A27" s="136"/>
      <c r="B27" s="136" t="s">
        <v>607</v>
      </c>
      <c r="C27" s="137" t="s">
        <v>608</v>
      </c>
      <c r="D27" s="136"/>
      <c r="E27" s="136" t="s">
        <v>609</v>
      </c>
      <c r="F27" s="138" t="s">
        <v>610</v>
      </c>
    </row>
    <row r="28" s="132" customFormat="true" ht="15.95" hidden="false" customHeight="true" outlineLevel="0" collapsed="false">
      <c r="A28" s="136"/>
      <c r="B28" s="136" t="s">
        <v>611</v>
      </c>
      <c r="C28" s="137" t="s">
        <v>612</v>
      </c>
      <c r="D28" s="133" t="s">
        <v>613</v>
      </c>
      <c r="E28" s="133"/>
      <c r="F28" s="135" t="s">
        <v>614</v>
      </c>
    </row>
    <row r="29" s="132" customFormat="true" ht="15.95" hidden="false" customHeight="true" outlineLevel="0" collapsed="false">
      <c r="A29" s="136"/>
      <c r="B29" s="136" t="s">
        <v>615</v>
      </c>
      <c r="C29" s="137" t="s">
        <v>616</v>
      </c>
      <c r="D29" s="136"/>
      <c r="E29" s="136" t="s">
        <v>617</v>
      </c>
      <c r="F29" s="138" t="s">
        <v>618</v>
      </c>
    </row>
    <row r="30" s="140" customFormat="true" ht="18.75" hidden="false" customHeight="true" outlineLevel="0" collapsed="false">
      <c r="A30" s="133" t="s">
        <v>619</v>
      </c>
      <c r="B30" s="133"/>
      <c r="C30" s="139" t="s">
        <v>206</v>
      </c>
      <c r="D30" s="136"/>
      <c r="E30" s="136" t="s">
        <v>620</v>
      </c>
      <c r="F30" s="138" t="s">
        <v>621</v>
      </c>
    </row>
    <row r="31" s="132" customFormat="true" ht="15.95" hidden="false" customHeight="true" outlineLevel="0" collapsed="false">
      <c r="A31" s="136"/>
      <c r="B31" s="136" t="s">
        <v>622</v>
      </c>
      <c r="C31" s="137" t="s">
        <v>623</v>
      </c>
      <c r="D31" s="133" t="s">
        <v>624</v>
      </c>
      <c r="E31" s="133"/>
      <c r="F31" s="135" t="s">
        <v>217</v>
      </c>
    </row>
    <row r="32" s="132" customFormat="true" ht="15.95" hidden="false" customHeight="true" outlineLevel="0" collapsed="false">
      <c r="A32" s="136"/>
      <c r="B32" s="136" t="s">
        <v>625</v>
      </c>
      <c r="C32" s="137" t="s">
        <v>626</v>
      </c>
      <c r="D32" s="136"/>
      <c r="E32" s="136" t="s">
        <v>627</v>
      </c>
      <c r="F32" s="138" t="s">
        <v>628</v>
      </c>
    </row>
    <row r="33" s="132" customFormat="true" ht="15.95" hidden="false" customHeight="true" outlineLevel="0" collapsed="false">
      <c r="A33" s="136"/>
      <c r="B33" s="136" t="s">
        <v>629</v>
      </c>
      <c r="C33" s="137" t="s">
        <v>630</v>
      </c>
      <c r="D33" s="136"/>
      <c r="E33" s="136" t="s">
        <v>631</v>
      </c>
      <c r="F33" s="138" t="s">
        <v>632</v>
      </c>
    </row>
    <row r="34" s="132" customFormat="true" ht="15.95" hidden="false" customHeight="true" outlineLevel="0" collapsed="false">
      <c r="A34" s="136"/>
      <c r="B34" s="136" t="s">
        <v>633</v>
      </c>
      <c r="C34" s="137" t="s">
        <v>634</v>
      </c>
      <c r="D34" s="133" t="s">
        <v>635</v>
      </c>
      <c r="E34" s="133"/>
      <c r="F34" s="135" t="s">
        <v>636</v>
      </c>
    </row>
    <row r="35" s="132" customFormat="true" ht="15.95" hidden="false" customHeight="true" outlineLevel="0" collapsed="false">
      <c r="A35" s="136"/>
      <c r="B35" s="136" t="s">
        <v>637</v>
      </c>
      <c r="C35" s="137" t="s">
        <v>638</v>
      </c>
      <c r="D35" s="136"/>
      <c r="E35" s="136" t="s">
        <v>639</v>
      </c>
      <c r="F35" s="138" t="s">
        <v>640</v>
      </c>
    </row>
    <row r="36" s="132" customFormat="true" ht="15.95" hidden="false" customHeight="true" outlineLevel="0" collapsed="false">
      <c r="A36" s="136"/>
      <c r="B36" s="136" t="s">
        <v>641</v>
      </c>
      <c r="C36" s="137" t="s">
        <v>642</v>
      </c>
      <c r="D36" s="136"/>
      <c r="E36" s="136" t="s">
        <v>643</v>
      </c>
      <c r="F36" s="138" t="s">
        <v>644</v>
      </c>
    </row>
    <row r="37" s="132" customFormat="true" ht="15.95" hidden="false" customHeight="true" outlineLevel="0" collapsed="false">
      <c r="A37" s="136"/>
      <c r="B37" s="136" t="s">
        <v>645</v>
      </c>
      <c r="C37" s="137" t="s">
        <v>646</v>
      </c>
      <c r="D37" s="133" t="s">
        <v>647</v>
      </c>
      <c r="E37" s="133"/>
      <c r="F37" s="135" t="s">
        <v>648</v>
      </c>
    </row>
    <row r="38" s="132" customFormat="true" ht="15.95" hidden="false" customHeight="true" outlineLevel="0" collapsed="false">
      <c r="A38" s="136"/>
      <c r="B38" s="136" t="s">
        <v>649</v>
      </c>
      <c r="C38" s="137" t="s">
        <v>650</v>
      </c>
      <c r="D38" s="136"/>
      <c r="E38" s="136" t="s">
        <v>651</v>
      </c>
      <c r="F38" s="138" t="s">
        <v>652</v>
      </c>
    </row>
    <row r="39" s="132" customFormat="true" ht="15.95" hidden="false" customHeight="true" outlineLevel="0" collapsed="false">
      <c r="A39" s="136"/>
      <c r="B39" s="136" t="s">
        <v>653</v>
      </c>
      <c r="C39" s="137" t="s">
        <v>654</v>
      </c>
      <c r="D39" s="136"/>
      <c r="E39" s="136" t="s">
        <v>655</v>
      </c>
      <c r="F39" s="138" t="s">
        <v>656</v>
      </c>
    </row>
    <row r="40" s="140" customFormat="true" ht="18.75" hidden="false" customHeight="true" outlineLevel="0" collapsed="false">
      <c r="A40" s="133" t="s">
        <v>657</v>
      </c>
      <c r="B40" s="133"/>
      <c r="C40" s="139" t="s">
        <v>658</v>
      </c>
      <c r="D40" s="136"/>
      <c r="E40" s="136" t="s">
        <v>659</v>
      </c>
      <c r="F40" s="138" t="s">
        <v>660</v>
      </c>
    </row>
    <row r="41" s="132" customFormat="true" ht="15.95" hidden="false" customHeight="true" outlineLevel="0" collapsed="false">
      <c r="A41" s="136"/>
      <c r="B41" s="136" t="s">
        <v>661</v>
      </c>
      <c r="C41" s="137" t="s">
        <v>662</v>
      </c>
      <c r="D41" s="136"/>
      <c r="E41" s="136" t="s">
        <v>663</v>
      </c>
      <c r="F41" s="138" t="s">
        <v>664</v>
      </c>
    </row>
    <row r="42" s="132" customFormat="true" ht="15.95" hidden="false" customHeight="true" outlineLevel="0" collapsed="false">
      <c r="A42" s="136"/>
      <c r="B42" s="136" t="s">
        <v>665</v>
      </c>
      <c r="C42" s="137" t="s">
        <v>666</v>
      </c>
      <c r="D42" s="136"/>
      <c r="E42" s="136" t="s">
        <v>667</v>
      </c>
      <c r="F42" s="138" t="s">
        <v>668</v>
      </c>
    </row>
    <row r="43" s="132" customFormat="true" ht="15.95" hidden="false" customHeight="true" outlineLevel="0" collapsed="false">
      <c r="A43" s="136"/>
      <c r="B43" s="136" t="s">
        <v>669</v>
      </c>
      <c r="C43" s="137" t="s">
        <v>670</v>
      </c>
      <c r="D43" s="133" t="s">
        <v>671</v>
      </c>
      <c r="E43" s="133"/>
      <c r="F43" s="135" t="s">
        <v>220</v>
      </c>
    </row>
    <row r="44" s="140" customFormat="true" ht="18.75" hidden="false" customHeight="true" outlineLevel="0" collapsed="false">
      <c r="A44" s="133" t="s">
        <v>672</v>
      </c>
      <c r="B44" s="133"/>
      <c r="C44" s="139" t="s">
        <v>673</v>
      </c>
      <c r="D44" s="136"/>
      <c r="E44" s="136" t="s">
        <v>674</v>
      </c>
      <c r="F44" s="138" t="s">
        <v>220</v>
      </c>
    </row>
    <row r="45" s="132" customFormat="true" ht="15.95" hidden="false" customHeight="true" outlineLevel="0" collapsed="false">
      <c r="A45" s="136"/>
      <c r="B45" s="136" t="s">
        <v>675</v>
      </c>
      <c r="C45" s="137" t="s">
        <v>676</v>
      </c>
      <c r="D45" s="133" t="s">
        <v>677</v>
      </c>
      <c r="E45" s="133"/>
      <c r="F45" s="135" t="s">
        <v>678</v>
      </c>
    </row>
    <row r="46" s="132" customFormat="true" ht="15.95" hidden="false" customHeight="true" outlineLevel="0" collapsed="false">
      <c r="A46" s="136"/>
      <c r="B46" s="136" t="s">
        <v>679</v>
      </c>
      <c r="C46" s="137" t="s">
        <v>680</v>
      </c>
      <c r="D46" s="136"/>
      <c r="E46" s="136" t="s">
        <v>681</v>
      </c>
      <c r="F46" s="138" t="s">
        <v>682</v>
      </c>
    </row>
    <row r="47" s="132" customFormat="true" ht="15.95" hidden="false" customHeight="true" outlineLevel="0" collapsed="false">
      <c r="A47" s="136"/>
      <c r="B47" s="136" t="s">
        <v>683</v>
      </c>
      <c r="C47" s="137" t="s">
        <v>684</v>
      </c>
      <c r="D47" s="136"/>
      <c r="E47" s="136" t="s">
        <v>685</v>
      </c>
      <c r="F47" s="138" t="s">
        <v>686</v>
      </c>
    </row>
    <row r="48" s="140" customFormat="true" ht="18.75" hidden="false" customHeight="true" outlineLevel="0" collapsed="false">
      <c r="A48" s="133" t="s">
        <v>687</v>
      </c>
      <c r="B48" s="133"/>
      <c r="C48" s="139" t="s">
        <v>688</v>
      </c>
      <c r="D48" s="133" t="s">
        <v>689</v>
      </c>
      <c r="E48" s="133"/>
      <c r="F48" s="135" t="s">
        <v>690</v>
      </c>
    </row>
    <row r="49" s="132" customFormat="true" ht="15.95" hidden="false" customHeight="true" outlineLevel="0" collapsed="false">
      <c r="A49" s="136"/>
      <c r="B49" s="136" t="s">
        <v>691</v>
      </c>
      <c r="C49" s="137" t="s">
        <v>692</v>
      </c>
      <c r="D49" s="136"/>
      <c r="E49" s="136" t="s">
        <v>693</v>
      </c>
      <c r="F49" s="138" t="s">
        <v>694</v>
      </c>
    </row>
    <row r="50" s="132" customFormat="true" ht="15.95" hidden="false" customHeight="true" outlineLevel="0" collapsed="false">
      <c r="A50" s="136"/>
      <c r="B50" s="136" t="s">
        <v>695</v>
      </c>
      <c r="C50" s="137" t="s">
        <v>696</v>
      </c>
    </row>
    <row r="51" s="132" customFormat="true" ht="15.95" hidden="false" customHeight="true" outlineLevel="0" collapsed="false">
      <c r="A51" s="136"/>
      <c r="B51" s="136" t="s">
        <v>697</v>
      </c>
      <c r="C51" s="137" t="s">
        <v>698</v>
      </c>
    </row>
    <row r="52" s="132" customFormat="true" ht="15.95" hidden="false" customHeight="true" outlineLevel="0" collapsed="false">
      <c r="A52" s="136"/>
      <c r="B52" s="136" t="s">
        <v>699</v>
      </c>
      <c r="C52" s="137" t="s">
        <v>700</v>
      </c>
    </row>
    <row r="53" s="140" customFormat="true" ht="18.75" hidden="false" customHeight="true" outlineLevel="0" collapsed="false">
      <c r="A53" s="133" t="s">
        <v>701</v>
      </c>
      <c r="B53" s="133"/>
      <c r="C53" s="139" t="s">
        <v>210</v>
      </c>
    </row>
    <row r="54" s="132" customFormat="true" ht="15.95" hidden="false" customHeight="true" outlineLevel="0" collapsed="false">
      <c r="A54" s="136"/>
      <c r="B54" s="136" t="s">
        <v>702</v>
      </c>
      <c r="C54" s="137" t="s">
        <v>703</v>
      </c>
    </row>
    <row r="55" s="132" customFormat="true" ht="15.95" hidden="false" customHeight="true" outlineLevel="0" collapsed="false">
      <c r="A55" s="136"/>
      <c r="B55" s="136" t="s">
        <v>704</v>
      </c>
      <c r="C55" s="137" t="s">
        <v>705</v>
      </c>
    </row>
    <row r="56" s="132" customFormat="true" ht="15.95" hidden="false" customHeight="true" outlineLevel="0" collapsed="false">
      <c r="A56" s="136"/>
      <c r="B56" s="136" t="s">
        <v>706</v>
      </c>
      <c r="C56" s="137" t="s">
        <v>707</v>
      </c>
    </row>
    <row r="57" s="132" customFormat="true" ht="15.95" hidden="false" customHeight="true" outlineLevel="0" collapsed="false">
      <c r="A57" s="136"/>
      <c r="B57" s="136" t="s">
        <v>708</v>
      </c>
      <c r="C57" s="137" t="s">
        <v>709</v>
      </c>
    </row>
    <row r="58" s="132" customFormat="true" ht="15.95" hidden="false" customHeight="true" outlineLevel="0" collapsed="false">
      <c r="A58" s="136"/>
      <c r="B58" s="136" t="s">
        <v>710</v>
      </c>
      <c r="C58" s="137" t="s">
        <v>711</v>
      </c>
    </row>
    <row r="59" s="132" customFormat="true" ht="15.95" hidden="false" customHeight="true" outlineLevel="0" collapsed="false">
      <c r="A59" s="136"/>
      <c r="B59" s="136" t="s">
        <v>712</v>
      </c>
      <c r="C59" s="137" t="s">
        <v>713</v>
      </c>
    </row>
    <row r="60" s="132" customFormat="true" ht="15.95" hidden="false" customHeight="true" outlineLevel="0" collapsed="false">
      <c r="A60" s="136"/>
      <c r="B60" s="136" t="s">
        <v>714</v>
      </c>
      <c r="C60" s="137" t="s">
        <v>715</v>
      </c>
    </row>
    <row r="61" s="140" customFormat="true" ht="18.75" hidden="false" customHeight="true" outlineLevel="0" collapsed="false">
      <c r="A61" s="133" t="s">
        <v>716</v>
      </c>
      <c r="B61" s="133"/>
      <c r="C61" s="139" t="s">
        <v>717</v>
      </c>
    </row>
    <row r="62" s="132" customFormat="true" ht="15.95" hidden="false" customHeight="true" outlineLevel="0" collapsed="false">
      <c r="A62" s="136"/>
      <c r="B62" s="136" t="s">
        <v>718</v>
      </c>
      <c r="C62" s="137" t="s">
        <v>719</v>
      </c>
    </row>
    <row r="63" s="132" customFormat="true" ht="15.95" hidden="false" customHeight="true" outlineLevel="0" collapsed="false">
      <c r="A63" s="136"/>
      <c r="B63" s="136" t="s">
        <v>720</v>
      </c>
      <c r="C63" s="137" t="s">
        <v>721</v>
      </c>
    </row>
    <row r="64" s="132" customFormat="true" ht="15.95" hidden="false" customHeight="true" outlineLevel="0" collapsed="false">
      <c r="A64" s="136"/>
      <c r="B64" s="136" t="s">
        <v>722</v>
      </c>
      <c r="C64" s="137" t="s">
        <v>723</v>
      </c>
    </row>
    <row r="65" s="140" customFormat="true" ht="18.75" hidden="false" customHeight="true" outlineLevel="0" collapsed="false"/>
    <row r="66" s="132" customFormat="true" ht="15.95" hidden="false" customHeight="true" outlineLevel="0" collapsed="false"/>
    <row r="67" s="132" customFormat="true" ht="15.95" hidden="false" customHeight="true" outlineLevel="0" collapsed="false"/>
    <row r="68" s="132" customFormat="true" ht="15.95" hidden="false" customHeight="true" outlineLevel="0" collapsed="false"/>
    <row r="69" s="132" customFormat="true" ht="15.95" hidden="false" customHeight="true" outlineLevel="0" collapsed="false"/>
    <row r="70" s="132" customFormat="true" ht="15.95" hidden="false" customHeight="true" outlineLevel="0" collapsed="false"/>
    <row r="71" s="140" customFormat="true" ht="18.75" hidden="false" customHeight="true" outlineLevel="0" collapsed="false"/>
    <row r="72" s="132" customFormat="true" ht="15.95" hidden="false" customHeight="true" outlineLevel="0" collapsed="false"/>
    <row r="73" s="132" customFormat="true" ht="15.95" hidden="false" customHeight="true" outlineLevel="0" collapsed="false"/>
    <row r="74" s="132" customFormat="true" ht="15.95" hidden="false" customHeight="true" outlineLevel="0" collapsed="false"/>
    <row r="75" s="132" customFormat="true" ht="15.95" hidden="false" customHeight="true" outlineLevel="0" collapsed="false"/>
    <row r="76" s="132" customFormat="true" ht="15.95" hidden="false" customHeight="true" outlineLevel="0" collapsed="false"/>
    <row r="77" s="132" customFormat="true" ht="15.95" hidden="false" customHeight="true" outlineLevel="0" collapsed="false"/>
    <row r="78" s="132" customFormat="true" ht="15.95" hidden="false" customHeight="true" outlineLevel="0" collapsed="false"/>
    <row r="79" s="132" customFormat="true" ht="15.95" hidden="false" customHeight="true" outlineLevel="0" collapsed="false"/>
    <row r="80" s="140" customFormat="true" ht="18.75" hidden="false" customHeight="true" outlineLevel="0" collapsed="false"/>
    <row r="81" s="132" customFormat="true" ht="15.95" hidden="false" customHeight="true" outlineLevel="0" collapsed="false"/>
    <row r="82" s="132" customFormat="true" ht="15.95" hidden="false" customHeight="true" outlineLevel="0" collapsed="false"/>
    <row r="83" s="140" customFormat="true" ht="18.75" hidden="false" customHeight="true" outlineLevel="0" collapsed="false"/>
    <row r="84" s="132" customFormat="true" ht="15.95" hidden="false" customHeight="true" outlineLevel="0" collapsed="false"/>
    <row r="85" s="132" customFormat="true" ht="15.95" hidden="false" customHeight="true" outlineLevel="0" collapsed="false"/>
    <row r="86" s="140" customFormat="true" ht="18.75" hidden="false" customHeight="true" outlineLevel="0" collapsed="false"/>
    <row r="87" s="132" customFormat="true" ht="15.95" hidden="false" customHeight="true" outlineLevel="0" collapsed="false"/>
    <row r="88" s="132" customFormat="true" ht="15.95" hidden="false" customHeight="true" outlineLevel="0" collapsed="false"/>
    <row r="89" s="140" customFormat="true" ht="18.75" hidden="false" customHeight="true" outlineLevel="0" collapsed="false"/>
    <row r="90" s="132" customFormat="true" ht="15.95" hidden="false" customHeight="true" outlineLevel="0" collapsed="false"/>
    <row r="91" s="132" customFormat="true" ht="15.95" hidden="false" customHeight="true" outlineLevel="0" collapsed="false"/>
    <row r="92" s="140" customFormat="true" ht="18.75" hidden="false" customHeight="true" outlineLevel="0" collapsed="false"/>
    <row r="93" s="132" customFormat="true" ht="15.95" hidden="false" customHeight="true" outlineLevel="0" collapsed="false"/>
    <row r="94" s="132" customFormat="true" ht="15.95" hidden="false" customHeight="true" outlineLevel="0" collapsed="false"/>
    <row r="95" s="140" customFormat="true" ht="18.75" hidden="false" customHeight="true" outlineLevel="0" collapsed="false"/>
    <row r="96" s="132" customFormat="true" ht="15.95" hidden="false" customHeight="true" outlineLevel="0" collapsed="false"/>
    <row r="97" s="132" customFormat="true" ht="15.95" hidden="false" customHeight="true" outlineLevel="0" collapsed="false"/>
    <row r="98" s="132" customFormat="true" ht="15.95" hidden="false" customHeight="true" outlineLevel="0" collapsed="false"/>
    <row r="99" s="132" customFormat="true" ht="15.95" hidden="false" customHeight="true" outlineLevel="0" collapsed="false"/>
    <row r="100" s="132" customFormat="true" ht="15.95" hidden="false" customHeight="true" outlineLevel="0" collapsed="false"/>
    <row r="101" s="140" customFormat="true" ht="18.75" hidden="false" customHeight="true" outlineLevel="0" collapsed="false"/>
    <row r="102" s="132" customFormat="true" ht="15.95" hidden="false" customHeight="true" outlineLevel="0" collapsed="false"/>
    <row r="103" s="140" customFormat="true" ht="18.75" hidden="false" customHeight="true" outlineLevel="0" collapsed="false"/>
    <row r="104" s="132" customFormat="true" ht="14.45" hidden="false" customHeight="true" outlineLevel="0" collapsed="false"/>
    <row r="105" s="132" customFormat="true" ht="15.95" hidden="false" customHeight="true" outlineLevel="0" collapsed="false"/>
    <row r="106" s="140" customFormat="true" ht="18.75" hidden="false" customHeight="true" outlineLevel="0" collapsed="false"/>
    <row r="107" s="132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K2" activeCellId="0" sqref="K2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724</v>
      </c>
    </row>
    <row r="3" s="35" customFormat="true" ht="18.75" hidden="false" customHeight="true" outlineLevel="0" collapsed="false"/>
    <row r="4" s="36" customFormat="true" ht="15.75" hidden="false" customHeight="true" outlineLevel="0" collapsed="false">
      <c r="A4" s="36" t="s">
        <v>725</v>
      </c>
    </row>
    <row r="5" s="36" customFormat="true" ht="15.75" hidden="false" customHeight="true" outlineLevel="0" collapsed="false">
      <c r="A5" s="141" t="s">
        <v>59</v>
      </c>
    </row>
    <row r="6" s="36" customFormat="true" ht="15.75" hidden="false" customHeight="true" outlineLevel="0" collapsed="false"/>
    <row r="7" s="36" customFormat="true" ht="15.7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32.7"/>
    <col collapsed="false" customWidth="true" hidden="false" outlineLevel="0" max="3" min="3" style="32" width="10.71"/>
    <col collapsed="false" customWidth="true" hidden="false" outlineLevel="0" max="4" min="4" style="32" width="32.7"/>
    <col collapsed="false" customWidth="false" hidden="false" outlineLevel="0" max="257" min="5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17</v>
      </c>
    </row>
    <row r="3" s="38" customFormat="true" ht="18.75" hidden="false" customHeight="true" outlineLevel="0" collapsed="false"/>
    <row r="4" s="40" customFormat="true" ht="32.25" hidden="false" customHeight="true" outlineLevel="0" collapsed="false">
      <c r="A4" s="39" t="s">
        <v>61</v>
      </c>
    </row>
    <row r="5" s="43" customFormat="true" ht="14.1" hidden="false" customHeight="true" outlineLevel="0" collapsed="false">
      <c r="A5" s="41" t="n">
        <v>0</v>
      </c>
      <c r="B5" s="42" t="s">
        <v>62</v>
      </c>
    </row>
    <row r="6" s="45" customFormat="true" ht="14.1" hidden="false" customHeight="true" outlineLevel="0" collapsed="false">
      <c r="A6" s="44" t="s">
        <v>63</v>
      </c>
      <c r="B6" s="42" t="s">
        <v>64</v>
      </c>
    </row>
    <row r="7" s="43" customFormat="true" ht="14.1" hidden="false" customHeight="true" outlineLevel="0" collapsed="false">
      <c r="A7" s="46" t="s">
        <v>65</v>
      </c>
      <c r="B7" s="47" t="s">
        <v>66</v>
      </c>
    </row>
    <row r="8" s="43" customFormat="true" ht="14.1" hidden="false" customHeight="true" outlineLevel="0" collapsed="false">
      <c r="A8" s="44" t="s">
        <v>67</v>
      </c>
      <c r="B8" s="47" t="s">
        <v>68</v>
      </c>
    </row>
    <row r="9" s="43" customFormat="true" ht="14.1" hidden="false" customHeight="true" outlineLevel="0" collapsed="false">
      <c r="A9" s="44" t="s">
        <v>69</v>
      </c>
      <c r="B9" s="47" t="s">
        <v>70</v>
      </c>
    </row>
    <row r="10" s="43" customFormat="true" ht="14.1" hidden="false" customHeight="true" outlineLevel="0" collapsed="false">
      <c r="A10" s="44" t="s">
        <v>63</v>
      </c>
      <c r="B10" s="47" t="s">
        <v>71</v>
      </c>
    </row>
    <row r="11" s="43" customFormat="true" ht="14.1" hidden="false" customHeight="true" outlineLevel="0" collapsed="false">
      <c r="A11" s="44" t="s">
        <v>72</v>
      </c>
      <c r="B11" s="47" t="s">
        <v>73</v>
      </c>
    </row>
    <row r="12" s="43" customFormat="true" ht="14.1" hidden="false" customHeight="true" outlineLevel="0" collapsed="false">
      <c r="A12" s="44" t="s">
        <v>74</v>
      </c>
      <c r="B12" s="47" t="s">
        <v>75</v>
      </c>
    </row>
    <row r="13" s="43" customFormat="true" ht="14.1" hidden="false" customHeight="true" outlineLevel="0" collapsed="false">
      <c r="A13" s="48" t="s">
        <v>76</v>
      </c>
      <c r="B13" s="49" t="s">
        <v>77</v>
      </c>
    </row>
    <row r="14" s="45" customFormat="true" ht="18.75" hidden="false" customHeight="true" outlineLevel="0" collapsed="false">
      <c r="A14" s="48"/>
      <c r="B14" s="48"/>
    </row>
    <row r="15" s="40" customFormat="true" ht="32.25" hidden="false" customHeight="true" outlineLevel="0" collapsed="false">
      <c r="A15" s="39" t="s">
        <v>78</v>
      </c>
    </row>
    <row r="16" s="45" customFormat="true" ht="14.1" hidden="false" customHeight="true" outlineLevel="0" collapsed="false">
      <c r="A16" s="50" t="s">
        <v>79</v>
      </c>
      <c r="B16" s="51"/>
    </row>
    <row r="17" s="43" customFormat="true" ht="14.1" hidden="false" customHeight="true" outlineLevel="0" collapsed="false">
      <c r="A17" s="42" t="s">
        <v>80</v>
      </c>
      <c r="B17" s="47" t="s">
        <v>81</v>
      </c>
      <c r="C17" s="42" t="s">
        <v>82</v>
      </c>
      <c r="D17" s="47" t="s">
        <v>83</v>
      </c>
    </row>
    <row r="18" s="43" customFormat="true" ht="14.1" hidden="false" customHeight="true" outlineLevel="0" collapsed="false">
      <c r="A18" s="42" t="s">
        <v>84</v>
      </c>
      <c r="B18" s="47" t="s">
        <v>85</v>
      </c>
      <c r="C18" s="42" t="s">
        <v>86</v>
      </c>
      <c r="D18" s="47" t="s">
        <v>87</v>
      </c>
    </row>
    <row r="19" s="43" customFormat="true" ht="14.1" hidden="false" customHeight="true" outlineLevel="0" collapsed="false">
      <c r="A19" s="42" t="s">
        <v>88</v>
      </c>
      <c r="B19" s="47" t="s">
        <v>89</v>
      </c>
      <c r="C19" s="42" t="s">
        <v>90</v>
      </c>
      <c r="D19" s="47" t="s">
        <v>91</v>
      </c>
    </row>
    <row r="20" s="43" customFormat="true" ht="14.1" hidden="false" customHeight="true" outlineLevel="0" collapsed="false">
      <c r="A20" s="42" t="s">
        <v>92</v>
      </c>
      <c r="B20" s="47" t="s">
        <v>93</v>
      </c>
      <c r="C20" s="52" t="s">
        <v>94</v>
      </c>
      <c r="D20" s="47" t="s">
        <v>95</v>
      </c>
    </row>
    <row r="21" s="43" customFormat="true" ht="14.1" hidden="false" customHeight="true" outlineLevel="0" collapsed="false">
      <c r="A21" s="53"/>
      <c r="B21" s="48"/>
    </row>
    <row r="22" s="45" customFormat="true" ht="14.1" hidden="false" customHeight="true" outlineLevel="0" collapsed="false">
      <c r="A22" s="50" t="s">
        <v>96</v>
      </c>
      <c r="B22" s="51"/>
    </row>
    <row r="23" s="43" customFormat="true" ht="14.1" hidden="false" customHeight="true" outlineLevel="0" collapsed="false">
      <c r="A23" s="52" t="s">
        <v>97</v>
      </c>
      <c r="B23" s="47" t="s">
        <v>98</v>
      </c>
      <c r="C23" s="52" t="s">
        <v>99</v>
      </c>
      <c r="D23" s="47" t="s">
        <v>100</v>
      </c>
    </row>
    <row r="24" s="43" customFormat="true" ht="14.1" hidden="false" customHeight="true" outlineLevel="0" collapsed="false">
      <c r="A24" s="52" t="s">
        <v>101</v>
      </c>
      <c r="B24" s="47" t="s">
        <v>102</v>
      </c>
      <c r="C24" s="52" t="s">
        <v>103</v>
      </c>
      <c r="D24" s="47" t="s">
        <v>104</v>
      </c>
    </row>
    <row r="25" s="43" customFormat="true" ht="14.1" hidden="false" customHeight="true" outlineLevel="0" collapsed="false">
      <c r="A25" s="52" t="s">
        <v>105</v>
      </c>
      <c r="B25" s="47" t="s">
        <v>106</v>
      </c>
      <c r="C25" s="52" t="s">
        <v>107</v>
      </c>
      <c r="D25" s="47" t="s">
        <v>108</v>
      </c>
    </row>
    <row r="26" s="43" customFormat="true" ht="14.1" hidden="false" customHeight="true" outlineLevel="0" collapsed="false">
      <c r="A26" s="52" t="s">
        <v>109</v>
      </c>
      <c r="B26" s="47" t="s">
        <v>110</v>
      </c>
      <c r="C26" s="54" t="s">
        <v>111</v>
      </c>
      <c r="D26" s="47" t="s">
        <v>112</v>
      </c>
    </row>
    <row r="27" s="43" customFormat="true" ht="14.1" hidden="false" customHeight="true" outlineLevel="0" collapsed="false">
      <c r="A27" s="52" t="s">
        <v>113</v>
      </c>
      <c r="B27" s="47" t="s">
        <v>114</v>
      </c>
      <c r="C27" s="55" t="s">
        <v>115</v>
      </c>
      <c r="D27" s="55" t="s">
        <v>116</v>
      </c>
    </row>
    <row r="28" s="43" customFormat="true" ht="14.1" hidden="false" customHeight="true" outlineLevel="0" collapsed="false">
      <c r="A28" s="52" t="s">
        <v>117</v>
      </c>
      <c r="B28" s="47" t="s">
        <v>118</v>
      </c>
      <c r="C28" s="52" t="s">
        <v>119</v>
      </c>
      <c r="D28" s="47" t="s">
        <v>120</v>
      </c>
    </row>
    <row r="29" s="43" customFormat="true" ht="14.1" hidden="false" customHeight="true" outlineLevel="0" collapsed="false">
      <c r="A29" s="52" t="s">
        <v>121</v>
      </c>
      <c r="B29" s="47" t="s">
        <v>122</v>
      </c>
      <c r="C29" s="52" t="s">
        <v>123</v>
      </c>
      <c r="D29" s="47" t="s">
        <v>124</v>
      </c>
    </row>
    <row r="30" s="43" customFormat="true" ht="14.1" hidden="false" customHeight="true" outlineLevel="0" collapsed="false">
      <c r="A30" s="52" t="s">
        <v>125</v>
      </c>
      <c r="B30" s="47" t="s">
        <v>126</v>
      </c>
      <c r="C30" s="52" t="s">
        <v>127</v>
      </c>
      <c r="D30" s="47" t="s">
        <v>128</v>
      </c>
    </row>
    <row r="31" s="43" customFormat="true" ht="14.1" hidden="false" customHeight="true" outlineLevel="0" collapsed="false">
      <c r="A31" s="52" t="s">
        <v>129</v>
      </c>
      <c r="B31" s="47" t="s">
        <v>130</v>
      </c>
      <c r="C31" s="52" t="s">
        <v>131</v>
      </c>
      <c r="D31" s="47" t="s">
        <v>132</v>
      </c>
    </row>
    <row r="32" s="43" customFormat="true" ht="14.1" hidden="false" customHeight="true" outlineLevel="0" collapsed="false">
      <c r="A32" s="52" t="s">
        <v>133</v>
      </c>
      <c r="B32" s="47" t="s">
        <v>134</v>
      </c>
      <c r="C32" s="55" t="s">
        <v>135</v>
      </c>
      <c r="D32" s="55" t="s">
        <v>136</v>
      </c>
    </row>
    <row r="33" s="43" customFormat="true" ht="14.1" hidden="false" customHeight="true" outlineLevel="0" collapsed="false">
      <c r="A33" s="52" t="s">
        <v>137</v>
      </c>
      <c r="B33" s="47" t="s">
        <v>138</v>
      </c>
      <c r="C33" s="55" t="s">
        <v>139</v>
      </c>
      <c r="D33" s="55" t="s">
        <v>140</v>
      </c>
    </row>
    <row r="34" s="43" customFormat="true" ht="14.1" hidden="false" customHeight="true" outlineLevel="0" collapsed="false">
      <c r="A34" s="53"/>
      <c r="B34" s="48"/>
    </row>
    <row r="35" s="45" customFormat="true" ht="14.1" hidden="false" customHeight="true" outlineLevel="0" collapsed="false">
      <c r="A35" s="50" t="s">
        <v>141</v>
      </c>
      <c r="B35" s="51"/>
    </row>
    <row r="36" s="43" customFormat="true" ht="14.1" hidden="false" customHeight="true" outlineLevel="0" collapsed="false">
      <c r="A36" s="52" t="s">
        <v>142</v>
      </c>
      <c r="B36" s="47" t="s">
        <v>143</v>
      </c>
      <c r="C36" s="55" t="s">
        <v>144</v>
      </c>
      <c r="D36" s="47" t="s">
        <v>145</v>
      </c>
    </row>
    <row r="37" s="43" customFormat="true" ht="14.1" hidden="false" customHeight="true" outlineLevel="0" collapsed="false">
      <c r="A37" s="52" t="s">
        <v>146</v>
      </c>
      <c r="B37" s="47" t="s">
        <v>147</v>
      </c>
      <c r="C37" s="52" t="s">
        <v>148</v>
      </c>
      <c r="D37" s="47" t="s">
        <v>145</v>
      </c>
    </row>
    <row r="38" s="43" customFormat="true" ht="14.1" hidden="false" customHeight="true" outlineLevel="0" collapsed="false">
      <c r="A38" s="52" t="s">
        <v>149</v>
      </c>
      <c r="B38" s="47" t="s">
        <v>150</v>
      </c>
      <c r="C38" s="52" t="s">
        <v>151</v>
      </c>
      <c r="D38" s="47" t="s">
        <v>152</v>
      </c>
    </row>
    <row r="39" s="43" customFormat="true" ht="14.1" hidden="false" customHeight="true" outlineLevel="0" collapsed="false">
      <c r="A39" s="52" t="s">
        <v>153</v>
      </c>
      <c r="B39" s="47" t="s">
        <v>154</v>
      </c>
      <c r="C39" s="55" t="s">
        <v>155</v>
      </c>
      <c r="D39" s="55" t="s">
        <v>156</v>
      </c>
    </row>
    <row r="40" s="43" customFormat="true" ht="14.1" hidden="false" customHeight="true" outlineLevel="0" collapsed="false">
      <c r="A40" s="52" t="s">
        <v>157</v>
      </c>
      <c r="B40" s="47" t="s">
        <v>158</v>
      </c>
      <c r="C40" s="43" t="s">
        <v>159</v>
      </c>
      <c r="D40" s="43" t="s">
        <v>160</v>
      </c>
    </row>
    <row r="41" s="43" customFormat="true" ht="14.1" hidden="false" customHeight="true" outlineLevel="0" collapsed="false">
      <c r="A41" s="52" t="s">
        <v>161</v>
      </c>
      <c r="B41" s="47" t="s">
        <v>162</v>
      </c>
      <c r="C41" s="43" t="s">
        <v>163</v>
      </c>
      <c r="D41" s="43" t="s">
        <v>164</v>
      </c>
    </row>
    <row r="42" s="56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7" width="11.7"/>
    <col collapsed="false" customWidth="false" hidden="false" outlineLevel="0" max="257" min="11" style="57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65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70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2" t="n">
        <v>1991.4</v>
      </c>
      <c r="C9" s="72" t="n">
        <v>1971.6</v>
      </c>
      <c r="D9" s="72" t="n">
        <v>2577.1</v>
      </c>
      <c r="E9" s="72" t="n">
        <v>605.5</v>
      </c>
      <c r="F9" s="73" t="n">
        <v>30.7</v>
      </c>
      <c r="G9" s="72" t="n">
        <v>5813.7</v>
      </c>
      <c r="H9" s="72" t="n">
        <v>6573.2</v>
      </c>
      <c r="I9" s="72" t="n">
        <v>759.5</v>
      </c>
      <c r="J9" s="73" t="n">
        <v>13.1</v>
      </c>
    </row>
    <row r="10" s="65" customFormat="true" ht="13.5" hidden="false" customHeight="true" outlineLevel="0" collapsed="false">
      <c r="A10" s="71" t="s">
        <v>174</v>
      </c>
      <c r="B10" s="72" t="n">
        <v>3397.2</v>
      </c>
      <c r="C10" s="72" t="n">
        <v>3576.4</v>
      </c>
      <c r="D10" s="72" t="n">
        <v>2941.3</v>
      </c>
      <c r="E10" s="72" t="n">
        <v>-635.1</v>
      </c>
      <c r="F10" s="73" t="n">
        <v>-17.8</v>
      </c>
      <c r="G10" s="72" t="n">
        <v>10193.2</v>
      </c>
      <c r="H10" s="72" t="n">
        <v>9637.9</v>
      </c>
      <c r="I10" s="72" t="n">
        <v>-555.3</v>
      </c>
      <c r="J10" s="73" t="n">
        <v>-5.4</v>
      </c>
    </row>
    <row r="11" s="65" customFormat="true" ht="13.5" hidden="false" customHeight="true" outlineLevel="0" collapsed="false">
      <c r="A11" s="71" t="s">
        <v>175</v>
      </c>
      <c r="B11" s="72" t="n">
        <v>2181.7</v>
      </c>
      <c r="C11" s="72" t="n">
        <v>2252.5</v>
      </c>
      <c r="D11" s="72" t="n">
        <v>2177.2</v>
      </c>
      <c r="E11" s="72" t="n">
        <v>-75.3</v>
      </c>
      <c r="F11" s="73" t="n">
        <v>-3.3</v>
      </c>
      <c r="G11" s="72" t="n">
        <v>6296.5</v>
      </c>
      <c r="H11" s="72" t="n">
        <v>6508.7</v>
      </c>
      <c r="I11" s="72" t="n">
        <v>212.2</v>
      </c>
      <c r="J11" s="73" t="n">
        <v>3.4</v>
      </c>
    </row>
    <row r="12" s="65" customFormat="true" ht="13.5" hidden="false" customHeight="true" outlineLevel="0" collapsed="false">
      <c r="A12" s="71" t="s">
        <v>176</v>
      </c>
      <c r="B12" s="72" t="n">
        <v>1738.3</v>
      </c>
      <c r="C12" s="72" t="n">
        <v>1912.2</v>
      </c>
      <c r="D12" s="72" t="n">
        <v>1953.9</v>
      </c>
      <c r="E12" s="72" t="n">
        <v>41.7</v>
      </c>
      <c r="F12" s="73" t="n">
        <v>2.2</v>
      </c>
      <c r="G12" s="72" t="n">
        <v>5060.8</v>
      </c>
      <c r="H12" s="72" t="n">
        <v>5762.6</v>
      </c>
      <c r="I12" s="72" t="n">
        <v>701.8</v>
      </c>
      <c r="J12" s="73" t="n">
        <v>13.9</v>
      </c>
    </row>
    <row r="13" s="65" customFormat="true" ht="13.5" hidden="false" customHeight="true" outlineLevel="0" collapsed="false">
      <c r="A13" s="71" t="s">
        <v>177</v>
      </c>
      <c r="B13" s="72" t="n">
        <v>393.8</v>
      </c>
      <c r="C13" s="72" t="n">
        <v>340.7</v>
      </c>
      <c r="D13" s="72" t="n">
        <v>343.6</v>
      </c>
      <c r="E13" s="72" t="n">
        <v>2.9</v>
      </c>
      <c r="F13" s="73" t="n">
        <v>0.9</v>
      </c>
      <c r="G13" s="72" t="n">
        <v>1204.1</v>
      </c>
      <c r="H13" s="72" t="n">
        <v>1075.7</v>
      </c>
      <c r="I13" s="72" t="n">
        <v>-128.4</v>
      </c>
      <c r="J13" s="73" t="n">
        <v>-10.7</v>
      </c>
    </row>
    <row r="14" s="65" customFormat="true" ht="13.5" hidden="false" customHeight="true" outlineLevel="0" collapsed="false">
      <c r="A14" s="71" t="s">
        <v>178</v>
      </c>
      <c r="B14" s="72" t="n">
        <v>1389</v>
      </c>
      <c r="C14" s="72" t="n">
        <v>1089.5</v>
      </c>
      <c r="D14" s="72" t="n">
        <v>1637.2</v>
      </c>
      <c r="E14" s="72" t="n">
        <v>547.7</v>
      </c>
      <c r="F14" s="73" t="n">
        <v>50.3</v>
      </c>
      <c r="G14" s="72" t="n">
        <v>4377.9</v>
      </c>
      <c r="H14" s="72" t="n">
        <v>4319.7</v>
      </c>
      <c r="I14" s="72" t="n">
        <v>-58.2</v>
      </c>
      <c r="J14" s="73" t="n">
        <v>-1.3</v>
      </c>
    </row>
    <row r="15" s="65" customFormat="true" ht="13.5" hidden="false" customHeight="true" outlineLevel="0" collapsed="false">
      <c r="A15" s="71" t="s">
        <v>179</v>
      </c>
      <c r="B15" s="72" t="n">
        <v>1366.8</v>
      </c>
      <c r="C15" s="72" t="n">
        <v>1329.8</v>
      </c>
      <c r="D15" s="72" t="n">
        <v>1431.6</v>
      </c>
      <c r="E15" s="72" t="n">
        <v>101.8</v>
      </c>
      <c r="F15" s="73" t="n">
        <v>7.7</v>
      </c>
      <c r="G15" s="72" t="n">
        <v>3608</v>
      </c>
      <c r="H15" s="72" t="n">
        <v>4113.9</v>
      </c>
      <c r="I15" s="72" t="n">
        <v>506</v>
      </c>
      <c r="J15" s="73" t="n">
        <v>14</v>
      </c>
    </row>
    <row r="16" s="65" customFormat="true" ht="13.5" hidden="false" customHeight="true" outlineLevel="0" collapsed="false">
      <c r="A16" s="71" t="s">
        <v>180</v>
      </c>
      <c r="B16" s="72" t="n">
        <v>2498.2</v>
      </c>
      <c r="C16" s="72" t="n">
        <v>2344.7</v>
      </c>
      <c r="D16" s="72" t="n">
        <v>2470</v>
      </c>
      <c r="E16" s="72" t="n">
        <v>125.3</v>
      </c>
      <c r="F16" s="73" t="n">
        <v>5.3</v>
      </c>
      <c r="G16" s="72" t="n">
        <v>7224.4</v>
      </c>
      <c r="H16" s="72" t="n">
        <v>7241.3</v>
      </c>
      <c r="I16" s="72" t="n">
        <v>16.9</v>
      </c>
      <c r="J16" s="73" t="n">
        <v>0.2</v>
      </c>
    </row>
    <row r="17" s="65" customFormat="true" ht="13.5" hidden="false" customHeight="true" outlineLevel="0" collapsed="false">
      <c r="A17" s="71" t="s">
        <v>181</v>
      </c>
      <c r="B17" s="72" t="n">
        <v>500.9</v>
      </c>
      <c r="C17" s="72" t="n">
        <v>498.8</v>
      </c>
      <c r="D17" s="72" t="n">
        <v>651.7</v>
      </c>
      <c r="E17" s="72" t="n">
        <v>153</v>
      </c>
      <c r="F17" s="73" t="n">
        <v>30.7</v>
      </c>
      <c r="G17" s="72" t="n">
        <v>1405.6</v>
      </c>
      <c r="H17" s="72" t="n">
        <v>1713.4</v>
      </c>
      <c r="I17" s="72" t="n">
        <v>307.8</v>
      </c>
      <c r="J17" s="73" t="n">
        <v>21.9</v>
      </c>
    </row>
    <row r="18" s="65" customFormat="true" ht="13.5" hidden="false" customHeight="true" outlineLevel="0" collapsed="false">
      <c r="A18" s="71" t="s">
        <v>182</v>
      </c>
      <c r="B18" s="72" t="n">
        <v>1212.6</v>
      </c>
      <c r="C18" s="72" t="n">
        <v>1494.1</v>
      </c>
      <c r="D18" s="72" t="n">
        <v>1612.6</v>
      </c>
      <c r="E18" s="72" t="n">
        <v>118.6</v>
      </c>
      <c r="F18" s="73" t="n">
        <v>7.9</v>
      </c>
      <c r="G18" s="72" t="n">
        <v>3458.8</v>
      </c>
      <c r="H18" s="72" t="n">
        <v>4319.8</v>
      </c>
      <c r="I18" s="72" t="n">
        <v>860.9</v>
      </c>
      <c r="J18" s="73" t="n">
        <v>24.9</v>
      </c>
    </row>
    <row r="19" s="65" customFormat="true" ht="13.5" hidden="false" customHeight="true" outlineLevel="0" collapsed="false">
      <c r="A19" s="71" t="s">
        <v>183</v>
      </c>
      <c r="B19" s="72" t="n">
        <v>1248.6</v>
      </c>
      <c r="C19" s="72" t="n">
        <v>1157.9</v>
      </c>
      <c r="D19" s="72" t="n">
        <v>1108.8</v>
      </c>
      <c r="E19" s="72" t="n">
        <v>-49.1</v>
      </c>
      <c r="F19" s="73" t="n">
        <v>-4.2</v>
      </c>
      <c r="G19" s="72" t="n">
        <v>3585</v>
      </c>
      <c r="H19" s="72" t="n">
        <v>3336</v>
      </c>
      <c r="I19" s="72" t="n">
        <v>-249.1</v>
      </c>
      <c r="J19" s="73" t="n">
        <v>-6.9</v>
      </c>
    </row>
    <row r="20" s="65" customFormat="true" ht="13.5" hidden="false" customHeight="true" outlineLevel="0" collapsed="false">
      <c r="A20" s="71" t="s">
        <v>184</v>
      </c>
      <c r="B20" s="72" t="n">
        <v>1039</v>
      </c>
      <c r="C20" s="72" t="n">
        <v>1004.9</v>
      </c>
      <c r="D20" s="72" t="n">
        <v>1144.5</v>
      </c>
      <c r="E20" s="72" t="n">
        <v>139.5</v>
      </c>
      <c r="F20" s="73" t="n">
        <v>13.9</v>
      </c>
      <c r="G20" s="72" t="n">
        <v>2795.7</v>
      </c>
      <c r="H20" s="72" t="n">
        <v>2977.5</v>
      </c>
      <c r="I20" s="72" t="n">
        <v>181.8</v>
      </c>
      <c r="J20" s="73" t="n">
        <v>6.5</v>
      </c>
    </row>
    <row r="21" s="65" customFormat="true" ht="13.5" hidden="false" customHeight="true" outlineLevel="0" collapsed="false">
      <c r="A21" s="71" t="s">
        <v>185</v>
      </c>
      <c r="B21" s="72" t="n">
        <v>624.1</v>
      </c>
      <c r="C21" s="72" t="n">
        <v>369.6</v>
      </c>
      <c r="D21" s="72" t="n">
        <v>401.4</v>
      </c>
      <c r="E21" s="72" t="n">
        <v>31.8</v>
      </c>
      <c r="F21" s="73" t="n">
        <v>8.6</v>
      </c>
      <c r="G21" s="72" t="n">
        <v>1821.3</v>
      </c>
      <c r="H21" s="72" t="n">
        <v>1293.3</v>
      </c>
      <c r="I21" s="72" t="n">
        <v>-528</v>
      </c>
      <c r="J21" s="73" t="n">
        <v>-29</v>
      </c>
    </row>
    <row r="22" s="65" customFormat="true" ht="13.5" hidden="false" customHeight="true" outlineLevel="0" collapsed="false">
      <c r="A22" s="71" t="s">
        <v>186</v>
      </c>
      <c r="B22" s="72" t="n">
        <v>558.3</v>
      </c>
      <c r="C22" s="72" t="n">
        <v>441.9</v>
      </c>
      <c r="D22" s="72" t="n">
        <v>464.2</v>
      </c>
      <c r="E22" s="72" t="n">
        <v>22.3</v>
      </c>
      <c r="F22" s="73" t="n">
        <v>5</v>
      </c>
      <c r="G22" s="72" t="n">
        <v>1400.5</v>
      </c>
      <c r="H22" s="72" t="n">
        <v>1455.9</v>
      </c>
      <c r="I22" s="72" t="n">
        <v>55.3</v>
      </c>
      <c r="J22" s="73" t="n">
        <v>4</v>
      </c>
    </row>
    <row r="23" s="65" customFormat="true" ht="13.5" hidden="false" customHeight="true" outlineLevel="0" collapsed="false">
      <c r="A23" s="71" t="s">
        <v>187</v>
      </c>
      <c r="B23" s="72" t="n">
        <v>0.7</v>
      </c>
      <c r="C23" s="72" t="n">
        <v>0.2</v>
      </c>
      <c r="D23" s="72" t="n">
        <v>0.3</v>
      </c>
      <c r="E23" s="72" t="n">
        <v>0.1</v>
      </c>
      <c r="F23" s="73" t="n">
        <v>77.7</v>
      </c>
      <c r="G23" s="72" t="n">
        <v>1.8</v>
      </c>
      <c r="H23" s="72" t="n">
        <v>0.7</v>
      </c>
      <c r="I23" s="72" t="n">
        <v>-1</v>
      </c>
      <c r="J23" s="73" t="n">
        <v>-59.5</v>
      </c>
    </row>
    <row r="24" s="65" customFormat="true" ht="13.5" hidden="false" customHeight="true" outlineLevel="0" collapsed="false">
      <c r="A24" s="71" t="s">
        <v>188</v>
      </c>
      <c r="B24" s="72" t="n">
        <v>25.8</v>
      </c>
      <c r="C24" s="72" t="n">
        <v>17.6</v>
      </c>
      <c r="D24" s="72" t="n">
        <v>18.9</v>
      </c>
      <c r="E24" s="72" t="n">
        <v>1.4</v>
      </c>
      <c r="F24" s="73" t="n">
        <v>7.8</v>
      </c>
      <c r="G24" s="72" t="n">
        <v>46</v>
      </c>
      <c r="H24" s="72" t="n">
        <v>51.8</v>
      </c>
      <c r="I24" s="72" t="n">
        <v>5.8</v>
      </c>
      <c r="J24" s="73" t="n">
        <v>12.6</v>
      </c>
    </row>
    <row r="25" s="65" customFormat="true" ht="13.5" hidden="false" customHeight="true" outlineLevel="0" collapsed="false">
      <c r="A25" s="71" t="s">
        <v>189</v>
      </c>
      <c r="B25" s="72" t="n">
        <v>15.6</v>
      </c>
      <c r="C25" s="72" t="n">
        <v>13.1</v>
      </c>
      <c r="D25" s="72" t="n">
        <v>13</v>
      </c>
      <c r="E25" s="72" t="n">
        <v>-0.1</v>
      </c>
      <c r="F25" s="73" t="n">
        <v>-0.4</v>
      </c>
      <c r="G25" s="72" t="n">
        <v>45.3</v>
      </c>
      <c r="H25" s="72" t="n">
        <v>37.4</v>
      </c>
      <c r="I25" s="72" t="n">
        <v>-7.9</v>
      </c>
      <c r="J25" s="73" t="n">
        <v>-17.3</v>
      </c>
    </row>
    <row r="26" s="65" customFormat="true" ht="13.5" hidden="false" customHeight="true" outlineLevel="0" collapsed="false">
      <c r="A26" s="71" t="s">
        <v>190</v>
      </c>
      <c r="B26" s="72" t="n">
        <v>83.9</v>
      </c>
      <c r="C26" s="72" t="n">
        <v>115.5</v>
      </c>
      <c r="D26" s="72" t="n">
        <v>74.6</v>
      </c>
      <c r="E26" s="72" t="n">
        <v>-40.9</v>
      </c>
      <c r="F26" s="73" t="n">
        <v>-35.4</v>
      </c>
      <c r="G26" s="72" t="n">
        <v>270</v>
      </c>
      <c r="H26" s="72" t="n">
        <v>313.9</v>
      </c>
      <c r="I26" s="72" t="n">
        <v>44</v>
      </c>
      <c r="J26" s="73" t="n">
        <v>16.3</v>
      </c>
    </row>
    <row r="27" s="65" customFormat="true" ht="13.5" hidden="false" customHeight="true" outlineLevel="0" collapsed="false">
      <c r="A27" s="71" t="s">
        <v>191</v>
      </c>
      <c r="B27" s="72" t="n">
        <v>4666.4</v>
      </c>
      <c r="C27" s="72" t="n">
        <v>4737.1</v>
      </c>
      <c r="D27" s="72" t="n">
        <v>5321.3</v>
      </c>
      <c r="E27" s="72" t="n">
        <v>584.2</v>
      </c>
      <c r="F27" s="73" t="n">
        <v>12.3</v>
      </c>
      <c r="G27" s="72" t="n">
        <v>13183.4</v>
      </c>
      <c r="H27" s="72" t="n">
        <v>14559.7</v>
      </c>
      <c r="I27" s="72" t="n">
        <v>1376.3</v>
      </c>
      <c r="J27" s="73" t="n">
        <v>10.4</v>
      </c>
    </row>
    <row r="28" s="65" customFormat="true" ht="13.5" hidden="false" customHeight="true" outlineLevel="0" collapsed="false">
      <c r="A28" s="71" t="s">
        <v>192</v>
      </c>
      <c r="B28" s="72" t="s">
        <v>63</v>
      </c>
      <c r="C28" s="72" t="s">
        <v>63</v>
      </c>
      <c r="D28" s="72" t="s">
        <v>63</v>
      </c>
      <c r="E28" s="72" t="s">
        <v>63</v>
      </c>
      <c r="F28" s="73" t="s">
        <v>63</v>
      </c>
      <c r="G28" s="72" t="s">
        <v>63</v>
      </c>
      <c r="H28" s="72" t="s">
        <v>63</v>
      </c>
      <c r="I28" s="72" t="s">
        <v>63</v>
      </c>
      <c r="J28" s="73" t="s">
        <v>63</v>
      </c>
    </row>
    <row r="29" customFormat="false" ht="20.1" hidden="false" customHeight="true" outlineLevel="0" collapsed="false">
      <c r="A29" s="74" t="s">
        <v>193</v>
      </c>
      <c r="B29" s="75" t="n">
        <v>4318.9</v>
      </c>
      <c r="C29" s="75" t="n">
        <v>4158.6</v>
      </c>
      <c r="D29" s="75" t="n">
        <v>4622.4</v>
      </c>
      <c r="E29" s="75" t="n">
        <v>463.8</v>
      </c>
      <c r="F29" s="76" t="n">
        <v>11.2</v>
      </c>
      <c r="G29" s="75" t="n">
        <v>12483.7</v>
      </c>
      <c r="H29" s="75" t="n">
        <v>12944.6</v>
      </c>
      <c r="I29" s="75" t="n">
        <v>460.8</v>
      </c>
      <c r="J29" s="76" t="n">
        <v>3.7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7" t="s">
        <v>194</v>
      </c>
      <c r="B30" s="75" t="n">
        <v>24932.4</v>
      </c>
      <c r="C30" s="75" t="n">
        <v>24667.9</v>
      </c>
      <c r="D30" s="75" t="n">
        <v>26343.2</v>
      </c>
      <c r="E30" s="75" t="n">
        <v>1675.4</v>
      </c>
      <c r="F30" s="76" t="n">
        <v>6.8</v>
      </c>
      <c r="G30" s="75" t="n">
        <v>71791.8</v>
      </c>
      <c r="H30" s="75" t="n">
        <v>75292.3</v>
      </c>
      <c r="I30" s="75" t="n">
        <v>3500.5</v>
      </c>
      <c r="J30" s="76" t="n">
        <v>4.9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1" t="s">
        <v>173</v>
      </c>
      <c r="B32" s="72" t="n">
        <v>1076.2</v>
      </c>
      <c r="C32" s="72" t="n">
        <v>994.2</v>
      </c>
      <c r="D32" s="72" t="n">
        <v>1212.9</v>
      </c>
      <c r="E32" s="72" t="n">
        <v>218.7</v>
      </c>
      <c r="F32" s="73" t="n">
        <v>22</v>
      </c>
      <c r="G32" s="72" t="n">
        <v>3232.6</v>
      </c>
      <c r="H32" s="72" t="n">
        <v>3375.3</v>
      </c>
      <c r="I32" s="72" t="n">
        <v>142.7</v>
      </c>
      <c r="J32" s="73" t="n">
        <v>4.4</v>
      </c>
    </row>
    <row r="33" s="65" customFormat="true" ht="13.5" hidden="false" customHeight="true" outlineLevel="0" collapsed="false">
      <c r="A33" s="71" t="s">
        <v>174</v>
      </c>
      <c r="B33" s="72" t="n">
        <v>3397</v>
      </c>
      <c r="C33" s="72" t="n">
        <v>3392.6</v>
      </c>
      <c r="D33" s="72" t="n">
        <v>2887.5</v>
      </c>
      <c r="E33" s="72" t="n">
        <v>-505</v>
      </c>
      <c r="F33" s="73" t="n">
        <v>-14.9</v>
      </c>
      <c r="G33" s="72" t="n">
        <v>10116.9</v>
      </c>
      <c r="H33" s="72" t="n">
        <v>9202.5</v>
      </c>
      <c r="I33" s="72" t="n">
        <v>-914.4</v>
      </c>
      <c r="J33" s="73" t="n">
        <v>-9</v>
      </c>
    </row>
    <row r="34" s="65" customFormat="true" ht="13.5" hidden="false" customHeight="true" outlineLevel="0" collapsed="false">
      <c r="A34" s="71" t="s">
        <v>175</v>
      </c>
      <c r="B34" s="72" t="n">
        <v>1997.5</v>
      </c>
      <c r="C34" s="72" t="n">
        <v>2045.4</v>
      </c>
      <c r="D34" s="72" t="n">
        <v>1959.8</v>
      </c>
      <c r="E34" s="72" t="n">
        <v>-85.5</v>
      </c>
      <c r="F34" s="73" t="n">
        <v>-4.2</v>
      </c>
      <c r="G34" s="72" t="n">
        <v>5673.5</v>
      </c>
      <c r="H34" s="72" t="n">
        <v>5890</v>
      </c>
      <c r="I34" s="72" t="n">
        <v>216.5</v>
      </c>
      <c r="J34" s="73" t="n">
        <v>3.8</v>
      </c>
    </row>
    <row r="35" s="65" customFormat="true" ht="13.5" hidden="false" customHeight="true" outlineLevel="0" collapsed="false">
      <c r="A35" s="71" t="s">
        <v>176</v>
      </c>
      <c r="B35" s="72" t="n">
        <v>855.5</v>
      </c>
      <c r="C35" s="72" t="n">
        <v>921.3</v>
      </c>
      <c r="D35" s="72" t="n">
        <v>873.9</v>
      </c>
      <c r="E35" s="72" t="n">
        <v>-47.4</v>
      </c>
      <c r="F35" s="73" t="n">
        <v>-5.1</v>
      </c>
      <c r="G35" s="72" t="n">
        <v>2431.7</v>
      </c>
      <c r="H35" s="72" t="n">
        <v>2755.4</v>
      </c>
      <c r="I35" s="72" t="n">
        <v>323.7</v>
      </c>
      <c r="J35" s="73" t="n">
        <v>13.3</v>
      </c>
    </row>
    <row r="36" s="65" customFormat="true" ht="13.5" hidden="false" customHeight="true" outlineLevel="0" collapsed="false">
      <c r="A36" s="71" t="s">
        <v>177</v>
      </c>
      <c r="B36" s="72" t="n">
        <v>252.3</v>
      </c>
      <c r="C36" s="72" t="n">
        <v>218.6</v>
      </c>
      <c r="D36" s="72" t="n">
        <v>221</v>
      </c>
      <c r="E36" s="72" t="n">
        <v>2.4</v>
      </c>
      <c r="F36" s="73" t="n">
        <v>1.1</v>
      </c>
      <c r="G36" s="72" t="n">
        <v>794.2</v>
      </c>
      <c r="H36" s="72" t="n">
        <v>708.1</v>
      </c>
      <c r="I36" s="72" t="n">
        <v>-86</v>
      </c>
      <c r="J36" s="73" t="n">
        <v>-10.8</v>
      </c>
    </row>
    <row r="37" s="65" customFormat="true" ht="13.5" hidden="false" customHeight="true" outlineLevel="0" collapsed="false">
      <c r="A37" s="71" t="s">
        <v>178</v>
      </c>
      <c r="B37" s="72" t="n">
        <v>701.8</v>
      </c>
      <c r="C37" s="72" t="n">
        <v>722.9</v>
      </c>
      <c r="D37" s="72" t="n">
        <v>1032.6</v>
      </c>
      <c r="E37" s="72" t="n">
        <v>309.7</v>
      </c>
      <c r="F37" s="73" t="n">
        <v>42.8</v>
      </c>
      <c r="G37" s="72" t="n">
        <v>2308.8</v>
      </c>
      <c r="H37" s="72" t="n">
        <v>2623</v>
      </c>
      <c r="I37" s="72" t="n">
        <v>314.2</v>
      </c>
      <c r="J37" s="73" t="n">
        <v>13.6</v>
      </c>
    </row>
    <row r="38" s="65" customFormat="true" ht="13.5" hidden="false" customHeight="true" outlineLevel="0" collapsed="false">
      <c r="A38" s="71" t="s">
        <v>179</v>
      </c>
      <c r="B38" s="72" t="n">
        <v>924.1</v>
      </c>
      <c r="C38" s="72" t="n">
        <v>885</v>
      </c>
      <c r="D38" s="72" t="n">
        <v>851.2</v>
      </c>
      <c r="E38" s="72" t="n">
        <v>-33.9</v>
      </c>
      <c r="F38" s="73" t="n">
        <v>-3.8</v>
      </c>
      <c r="G38" s="72" t="n">
        <v>2316</v>
      </c>
      <c r="H38" s="72" t="n">
        <v>2643.7</v>
      </c>
      <c r="I38" s="72" t="n">
        <v>327.8</v>
      </c>
      <c r="J38" s="73" t="n">
        <v>14.2</v>
      </c>
    </row>
    <row r="39" s="65" customFormat="true" ht="13.5" hidden="false" customHeight="true" outlineLevel="0" collapsed="false">
      <c r="A39" s="71" t="s">
        <v>180</v>
      </c>
      <c r="B39" s="72" t="n">
        <v>873.9</v>
      </c>
      <c r="C39" s="72" t="n">
        <v>933.2</v>
      </c>
      <c r="D39" s="72" t="n">
        <v>904.8</v>
      </c>
      <c r="E39" s="72" t="n">
        <v>-28.4</v>
      </c>
      <c r="F39" s="73" t="n">
        <v>-3</v>
      </c>
      <c r="G39" s="72" t="n">
        <v>2659.4</v>
      </c>
      <c r="H39" s="72" t="n">
        <v>2868.5</v>
      </c>
      <c r="I39" s="72" t="n">
        <v>209.1</v>
      </c>
      <c r="J39" s="73" t="n">
        <v>7.9</v>
      </c>
    </row>
    <row r="40" s="65" customFormat="true" ht="13.5" hidden="false" customHeight="true" outlineLevel="0" collapsed="false">
      <c r="A40" s="71" t="s">
        <v>181</v>
      </c>
      <c r="B40" s="72" t="n">
        <v>166.3</v>
      </c>
      <c r="C40" s="72" t="n">
        <v>195.9</v>
      </c>
      <c r="D40" s="72" t="n">
        <v>265.1</v>
      </c>
      <c r="E40" s="72" t="n">
        <v>69.2</v>
      </c>
      <c r="F40" s="73" t="n">
        <v>35.3</v>
      </c>
      <c r="G40" s="72" t="n">
        <v>524.9</v>
      </c>
      <c r="H40" s="72" t="n">
        <v>719.3</v>
      </c>
      <c r="I40" s="72" t="n">
        <v>194.4</v>
      </c>
      <c r="J40" s="73" t="n">
        <v>37</v>
      </c>
    </row>
    <row r="41" s="65" customFormat="true" ht="13.5" hidden="false" customHeight="true" outlineLevel="0" collapsed="false">
      <c r="A41" s="71" t="s">
        <v>182</v>
      </c>
      <c r="B41" s="72" t="n">
        <v>414.5</v>
      </c>
      <c r="C41" s="72" t="n">
        <v>436.8</v>
      </c>
      <c r="D41" s="72" t="n">
        <v>479.4</v>
      </c>
      <c r="E41" s="72" t="n">
        <v>42.6</v>
      </c>
      <c r="F41" s="73" t="n">
        <v>9.8</v>
      </c>
      <c r="G41" s="72" t="n">
        <v>1290.3</v>
      </c>
      <c r="H41" s="72" t="n">
        <v>1391.2</v>
      </c>
      <c r="I41" s="72" t="n">
        <v>100.9</v>
      </c>
      <c r="J41" s="73" t="n">
        <v>7.8</v>
      </c>
    </row>
    <row r="42" s="65" customFormat="true" ht="13.5" hidden="false" customHeight="true" outlineLevel="0" collapsed="false">
      <c r="A42" s="71" t="s">
        <v>183</v>
      </c>
      <c r="B42" s="72" t="n">
        <v>550.9</v>
      </c>
      <c r="C42" s="72" t="n">
        <v>540.6</v>
      </c>
      <c r="D42" s="72" t="n">
        <v>466.2</v>
      </c>
      <c r="E42" s="72" t="n">
        <v>-74.4</v>
      </c>
      <c r="F42" s="73" t="n">
        <v>-13.8</v>
      </c>
      <c r="G42" s="72" t="n">
        <v>1609.2</v>
      </c>
      <c r="H42" s="72" t="n">
        <v>1504.7</v>
      </c>
      <c r="I42" s="72" t="n">
        <v>-104.5</v>
      </c>
      <c r="J42" s="73" t="n">
        <v>-6.5</v>
      </c>
    </row>
    <row r="43" s="65" customFormat="true" ht="13.5" hidden="false" customHeight="true" outlineLevel="0" collapsed="false">
      <c r="A43" s="71" t="s">
        <v>184</v>
      </c>
      <c r="B43" s="72" t="n">
        <v>302.1</v>
      </c>
      <c r="C43" s="72" t="n">
        <v>349.9</v>
      </c>
      <c r="D43" s="72" t="n">
        <v>387.2</v>
      </c>
      <c r="E43" s="72" t="n">
        <v>37.4</v>
      </c>
      <c r="F43" s="73" t="n">
        <v>10.7</v>
      </c>
      <c r="G43" s="72" t="n">
        <v>863</v>
      </c>
      <c r="H43" s="72" t="n">
        <v>996.9</v>
      </c>
      <c r="I43" s="72" t="n">
        <v>133.9</v>
      </c>
      <c r="J43" s="73" t="n">
        <v>15.5</v>
      </c>
    </row>
    <row r="44" s="65" customFormat="true" ht="13.5" hidden="false" customHeight="true" outlineLevel="0" collapsed="false">
      <c r="A44" s="71" t="s">
        <v>185</v>
      </c>
      <c r="B44" s="72" t="n">
        <v>377.3</v>
      </c>
      <c r="C44" s="72" t="n">
        <v>214.1</v>
      </c>
      <c r="D44" s="72" t="n">
        <v>225.1</v>
      </c>
      <c r="E44" s="72" t="n">
        <v>11.1</v>
      </c>
      <c r="F44" s="73" t="n">
        <v>5.2</v>
      </c>
      <c r="G44" s="72" t="n">
        <v>1143.9</v>
      </c>
      <c r="H44" s="72" t="n">
        <v>759.8</v>
      </c>
      <c r="I44" s="72" t="n">
        <v>-384.1</v>
      </c>
      <c r="J44" s="73" t="n">
        <v>-33.6</v>
      </c>
    </row>
    <row r="45" s="65" customFormat="true" ht="13.5" hidden="false" customHeight="true" outlineLevel="0" collapsed="false">
      <c r="A45" s="71" t="s">
        <v>186</v>
      </c>
      <c r="B45" s="72" t="n">
        <v>300</v>
      </c>
      <c r="C45" s="72" t="n">
        <v>248.3</v>
      </c>
      <c r="D45" s="72" t="n">
        <v>260.9</v>
      </c>
      <c r="E45" s="72" t="n">
        <v>12.6</v>
      </c>
      <c r="F45" s="73" t="n">
        <v>5.1</v>
      </c>
      <c r="G45" s="72" t="n">
        <v>744.6</v>
      </c>
      <c r="H45" s="72" t="n">
        <v>789.3</v>
      </c>
      <c r="I45" s="72" t="n">
        <v>44.6</v>
      </c>
      <c r="J45" s="73" t="n">
        <v>6</v>
      </c>
    </row>
    <row r="46" s="65" customFormat="true" ht="13.5" hidden="false" customHeight="true" outlineLevel="0" collapsed="false">
      <c r="A46" s="71" t="s">
        <v>187</v>
      </c>
      <c r="B46" s="72" t="n">
        <v>0.7</v>
      </c>
      <c r="C46" s="72" t="s">
        <v>63</v>
      </c>
      <c r="D46" s="72" t="n">
        <v>0.1</v>
      </c>
      <c r="E46" s="72" t="n">
        <v>0.1</v>
      </c>
      <c r="F46" s="73" t="s">
        <v>63</v>
      </c>
      <c r="G46" s="72" t="n">
        <v>1.8</v>
      </c>
      <c r="H46" s="72" t="n">
        <v>0.2</v>
      </c>
      <c r="I46" s="72" t="n">
        <v>-1.5</v>
      </c>
      <c r="J46" s="73" t="n">
        <v>-87.4</v>
      </c>
    </row>
    <row r="47" s="65" customFormat="true" ht="13.5" hidden="false" customHeight="true" outlineLevel="0" collapsed="false">
      <c r="A47" s="71" t="s">
        <v>188</v>
      </c>
      <c r="B47" s="72" t="n">
        <v>21.9</v>
      </c>
      <c r="C47" s="72" t="n">
        <v>10.6</v>
      </c>
      <c r="D47" s="72" t="n">
        <v>10.2</v>
      </c>
      <c r="E47" s="72" t="n">
        <v>-0.4</v>
      </c>
      <c r="F47" s="73" t="n">
        <v>-3.4</v>
      </c>
      <c r="G47" s="72" t="n">
        <v>34.2</v>
      </c>
      <c r="H47" s="72" t="n">
        <v>28</v>
      </c>
      <c r="I47" s="72" t="n">
        <v>-6.2</v>
      </c>
      <c r="J47" s="73" t="n">
        <v>-18.2</v>
      </c>
    </row>
    <row r="48" s="65" customFormat="true" ht="13.5" hidden="false" customHeight="true" outlineLevel="0" collapsed="false">
      <c r="A48" s="71" t="s">
        <v>189</v>
      </c>
      <c r="B48" s="72" t="n">
        <v>6.2</v>
      </c>
      <c r="C48" s="72" t="n">
        <v>9.7</v>
      </c>
      <c r="D48" s="72" t="n">
        <v>9.5</v>
      </c>
      <c r="E48" s="72" t="n">
        <v>-0.2</v>
      </c>
      <c r="F48" s="73" t="n">
        <v>-2.4</v>
      </c>
      <c r="G48" s="72" t="n">
        <v>17.8</v>
      </c>
      <c r="H48" s="72" t="n">
        <v>24.5</v>
      </c>
      <c r="I48" s="72" t="n">
        <v>6.8</v>
      </c>
      <c r="J48" s="73" t="n">
        <v>38.1</v>
      </c>
    </row>
    <row r="49" s="65" customFormat="true" ht="13.5" hidden="false" customHeight="true" outlineLevel="0" collapsed="false">
      <c r="A49" s="71" t="s">
        <v>190</v>
      </c>
      <c r="B49" s="72" t="n">
        <v>48.7</v>
      </c>
      <c r="C49" s="72" t="n">
        <v>71.8</v>
      </c>
      <c r="D49" s="72" t="n">
        <v>36.5</v>
      </c>
      <c r="E49" s="72" t="n">
        <v>-35.3</v>
      </c>
      <c r="F49" s="73" t="n">
        <v>-49.2</v>
      </c>
      <c r="G49" s="72" t="n">
        <v>161.2</v>
      </c>
      <c r="H49" s="72" t="n">
        <v>180.1</v>
      </c>
      <c r="I49" s="72" t="n">
        <v>19</v>
      </c>
      <c r="J49" s="73" t="n">
        <v>11.8</v>
      </c>
    </row>
    <row r="50" s="65" customFormat="true" ht="13.5" hidden="false" customHeight="true" outlineLevel="0" collapsed="false">
      <c r="A50" s="71" t="s">
        <v>191</v>
      </c>
      <c r="B50" s="72" t="n">
        <v>2204.3</v>
      </c>
      <c r="C50" s="72" t="n">
        <v>2240.4</v>
      </c>
      <c r="D50" s="72" t="n">
        <v>2510.1</v>
      </c>
      <c r="E50" s="72" t="n">
        <v>269.7</v>
      </c>
      <c r="F50" s="73" t="n">
        <v>12</v>
      </c>
      <c r="G50" s="72" t="n">
        <v>6338.9</v>
      </c>
      <c r="H50" s="72" t="n">
        <v>6976.6</v>
      </c>
      <c r="I50" s="72" t="n">
        <v>637.7</v>
      </c>
      <c r="J50" s="73" t="n">
        <v>10.1</v>
      </c>
    </row>
    <row r="51" s="65" customFormat="true" ht="13.5" hidden="false" customHeight="true" outlineLevel="0" collapsed="false">
      <c r="A51" s="71" t="s">
        <v>192</v>
      </c>
      <c r="B51" s="72" t="s">
        <v>63</v>
      </c>
      <c r="C51" s="72" t="s">
        <v>63</v>
      </c>
      <c r="D51" s="72" t="s">
        <v>63</v>
      </c>
      <c r="E51" s="72" t="s">
        <v>63</v>
      </c>
      <c r="F51" s="73" t="s">
        <v>63</v>
      </c>
      <c r="G51" s="72" t="s">
        <v>63</v>
      </c>
      <c r="H51" s="72" t="s">
        <v>63</v>
      </c>
      <c r="I51" s="72" t="s">
        <v>63</v>
      </c>
      <c r="J51" s="73" t="s">
        <v>63</v>
      </c>
    </row>
    <row r="52" customFormat="false" ht="20.1" hidden="false" customHeight="true" outlineLevel="0" collapsed="false">
      <c r="A52" s="74" t="s">
        <v>193</v>
      </c>
      <c r="B52" s="75" t="n">
        <v>2130</v>
      </c>
      <c r="C52" s="75" t="n">
        <v>2089.7</v>
      </c>
      <c r="D52" s="75" t="n">
        <v>2299</v>
      </c>
      <c r="E52" s="75" t="n">
        <v>209.3</v>
      </c>
      <c r="F52" s="76" t="n">
        <v>10</v>
      </c>
      <c r="G52" s="75" t="n">
        <v>6257.9</v>
      </c>
      <c r="H52" s="75" t="n">
        <v>6505.6</v>
      </c>
      <c r="I52" s="75" t="n">
        <v>247.6</v>
      </c>
      <c r="J52" s="76" t="n">
        <v>4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7" t="s">
        <v>196</v>
      </c>
      <c r="B53" s="75" t="n">
        <v>14471.1</v>
      </c>
      <c r="C53" s="75" t="n">
        <v>14430.9</v>
      </c>
      <c r="D53" s="75" t="n">
        <v>14594</v>
      </c>
      <c r="E53" s="75" t="n">
        <v>163</v>
      </c>
      <c r="F53" s="76" t="n">
        <v>1.1</v>
      </c>
      <c r="G53" s="75" t="n">
        <v>42263</v>
      </c>
      <c r="H53" s="75" t="n">
        <v>43437.2</v>
      </c>
      <c r="I53" s="75" t="n">
        <v>1174.2</v>
      </c>
      <c r="J53" s="76" t="n">
        <v>2.8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1" t="s">
        <v>173</v>
      </c>
      <c r="B55" s="72" t="n">
        <v>915.2</v>
      </c>
      <c r="C55" s="72" t="n">
        <v>977.4</v>
      </c>
      <c r="D55" s="72" t="n">
        <v>1364.2</v>
      </c>
      <c r="E55" s="72" t="n">
        <v>386.8</v>
      </c>
      <c r="F55" s="73" t="n">
        <v>39.6</v>
      </c>
      <c r="G55" s="72" t="n">
        <v>2581.1</v>
      </c>
      <c r="H55" s="72" t="n">
        <v>3197.9</v>
      </c>
      <c r="I55" s="72" t="n">
        <v>616.8</v>
      </c>
      <c r="J55" s="73" t="n">
        <v>23.9</v>
      </c>
    </row>
    <row r="56" s="65" customFormat="true" ht="13.5" hidden="false" customHeight="true" outlineLevel="0" collapsed="false">
      <c r="A56" s="71" t="s">
        <v>174</v>
      </c>
      <c r="B56" s="72" t="n">
        <v>0.2</v>
      </c>
      <c r="C56" s="72" t="n">
        <v>183.8</v>
      </c>
      <c r="D56" s="72" t="n">
        <v>53.7</v>
      </c>
      <c r="E56" s="72" t="n">
        <v>-130.1</v>
      </c>
      <c r="F56" s="73" t="n">
        <v>-70.8</v>
      </c>
      <c r="G56" s="72" t="n">
        <v>76.3</v>
      </c>
      <c r="H56" s="72" t="n">
        <v>435.4</v>
      </c>
      <c r="I56" s="72" t="n">
        <v>359.1</v>
      </c>
      <c r="J56" s="73" t="n">
        <v>470.9</v>
      </c>
    </row>
    <row r="57" s="65" customFormat="true" ht="13.5" hidden="false" customHeight="true" outlineLevel="0" collapsed="false">
      <c r="A57" s="71" t="s">
        <v>175</v>
      </c>
      <c r="B57" s="72" t="n">
        <v>184.1</v>
      </c>
      <c r="C57" s="72" t="n">
        <v>207.2</v>
      </c>
      <c r="D57" s="72" t="n">
        <v>217.4</v>
      </c>
      <c r="E57" s="72" t="n">
        <v>10.3</v>
      </c>
      <c r="F57" s="73" t="n">
        <v>5</v>
      </c>
      <c r="G57" s="72" t="n">
        <v>623.1</v>
      </c>
      <c r="H57" s="72" t="n">
        <v>618.7</v>
      </c>
      <c r="I57" s="72" t="n">
        <v>-4.4</v>
      </c>
      <c r="J57" s="73" t="n">
        <v>-0.7</v>
      </c>
    </row>
    <row r="58" s="65" customFormat="true" ht="13.5" hidden="false" customHeight="true" outlineLevel="0" collapsed="false">
      <c r="A58" s="71" t="s">
        <v>176</v>
      </c>
      <c r="B58" s="72" t="n">
        <v>882.9</v>
      </c>
      <c r="C58" s="72" t="n">
        <v>990.9</v>
      </c>
      <c r="D58" s="72" t="n">
        <v>1080</v>
      </c>
      <c r="E58" s="72" t="n">
        <v>89.1</v>
      </c>
      <c r="F58" s="73" t="n">
        <v>9</v>
      </c>
      <c r="G58" s="72" t="n">
        <v>2629</v>
      </c>
      <c r="H58" s="72" t="n">
        <v>3007.2</v>
      </c>
      <c r="I58" s="72" t="n">
        <v>378.2</v>
      </c>
      <c r="J58" s="73" t="n">
        <v>14.4</v>
      </c>
    </row>
    <row r="59" s="65" customFormat="true" ht="13.5" hidden="false" customHeight="true" outlineLevel="0" collapsed="false">
      <c r="A59" s="71" t="s">
        <v>177</v>
      </c>
      <c r="B59" s="72" t="n">
        <v>141.6</v>
      </c>
      <c r="C59" s="72" t="n">
        <v>122.1</v>
      </c>
      <c r="D59" s="72" t="n">
        <v>122.6</v>
      </c>
      <c r="E59" s="72" t="n">
        <v>0.5</v>
      </c>
      <c r="F59" s="73" t="n">
        <v>0.4</v>
      </c>
      <c r="G59" s="72" t="n">
        <v>409.9</v>
      </c>
      <c r="H59" s="72" t="n">
        <v>367.5</v>
      </c>
      <c r="I59" s="72" t="n">
        <v>-42.4</v>
      </c>
      <c r="J59" s="73" t="n">
        <v>-10.3</v>
      </c>
    </row>
    <row r="60" s="65" customFormat="true" ht="13.5" hidden="false" customHeight="true" outlineLevel="0" collapsed="false">
      <c r="A60" s="71" t="s">
        <v>178</v>
      </c>
      <c r="B60" s="72" t="n">
        <v>687.2</v>
      </c>
      <c r="C60" s="72" t="n">
        <v>366.6</v>
      </c>
      <c r="D60" s="72" t="n">
        <v>604.6</v>
      </c>
      <c r="E60" s="72" t="n">
        <v>238</v>
      </c>
      <c r="F60" s="73" t="n">
        <v>64.9</v>
      </c>
      <c r="G60" s="72" t="n">
        <v>2069.1</v>
      </c>
      <c r="H60" s="72" t="n">
        <v>1696.7</v>
      </c>
      <c r="I60" s="72" t="n">
        <v>-372.4</v>
      </c>
      <c r="J60" s="73" t="n">
        <v>-18</v>
      </c>
    </row>
    <row r="61" s="65" customFormat="true" ht="13.5" hidden="false" customHeight="true" outlineLevel="0" collapsed="false">
      <c r="A61" s="71" t="s">
        <v>179</v>
      </c>
      <c r="B61" s="72" t="n">
        <v>442.7</v>
      </c>
      <c r="C61" s="72" t="n">
        <v>444.8</v>
      </c>
      <c r="D61" s="72" t="n">
        <v>580.5</v>
      </c>
      <c r="E61" s="72" t="n">
        <v>135.6</v>
      </c>
      <c r="F61" s="73" t="n">
        <v>30.5</v>
      </c>
      <c r="G61" s="72" t="n">
        <v>1292</v>
      </c>
      <c r="H61" s="72" t="n">
        <v>1470.2</v>
      </c>
      <c r="I61" s="72" t="n">
        <v>178.2</v>
      </c>
      <c r="J61" s="73" t="n">
        <v>13.8</v>
      </c>
    </row>
    <row r="62" s="65" customFormat="true" ht="13.5" hidden="false" customHeight="true" outlineLevel="0" collapsed="false">
      <c r="A62" s="71" t="s">
        <v>180</v>
      </c>
      <c r="B62" s="72" t="n">
        <v>1624.3</v>
      </c>
      <c r="C62" s="72" t="n">
        <v>1411.5</v>
      </c>
      <c r="D62" s="72" t="n">
        <v>1565.2</v>
      </c>
      <c r="E62" s="72" t="n">
        <v>153.7</v>
      </c>
      <c r="F62" s="73" t="n">
        <v>10.9</v>
      </c>
      <c r="G62" s="72" t="n">
        <v>4564.9</v>
      </c>
      <c r="H62" s="72" t="n">
        <v>4372.7</v>
      </c>
      <c r="I62" s="72" t="n">
        <v>-192.2</v>
      </c>
      <c r="J62" s="73" t="n">
        <v>-4.2</v>
      </c>
    </row>
    <row r="63" s="65" customFormat="true" ht="13.5" hidden="false" customHeight="true" outlineLevel="0" collapsed="false">
      <c r="A63" s="71" t="s">
        <v>181</v>
      </c>
      <c r="B63" s="72" t="n">
        <v>334.6</v>
      </c>
      <c r="C63" s="72" t="n">
        <v>302.9</v>
      </c>
      <c r="D63" s="72" t="n">
        <v>386.6</v>
      </c>
      <c r="E63" s="72" t="n">
        <v>83.8</v>
      </c>
      <c r="F63" s="73" t="n">
        <v>27.7</v>
      </c>
      <c r="G63" s="72" t="n">
        <v>880.7</v>
      </c>
      <c r="H63" s="72" t="n">
        <v>994.1</v>
      </c>
      <c r="I63" s="72" t="n">
        <v>113.4</v>
      </c>
      <c r="J63" s="73" t="n">
        <v>12.9</v>
      </c>
    </row>
    <row r="64" s="65" customFormat="true" ht="13.5" hidden="false" customHeight="true" outlineLevel="0" collapsed="false">
      <c r="A64" s="71" t="s">
        <v>182</v>
      </c>
      <c r="B64" s="72" t="n">
        <v>798.1</v>
      </c>
      <c r="C64" s="72" t="n">
        <v>1057.3</v>
      </c>
      <c r="D64" s="72" t="n">
        <v>1133.2</v>
      </c>
      <c r="E64" s="72" t="n">
        <v>75.9</v>
      </c>
      <c r="F64" s="73" t="n">
        <v>7.2</v>
      </c>
      <c r="G64" s="72" t="n">
        <v>2168.5</v>
      </c>
      <c r="H64" s="72" t="n">
        <v>2928.6</v>
      </c>
      <c r="I64" s="72" t="n">
        <v>760.1</v>
      </c>
      <c r="J64" s="73" t="n">
        <v>35.1</v>
      </c>
    </row>
    <row r="65" s="65" customFormat="true" ht="13.5" hidden="false" customHeight="true" outlineLevel="0" collapsed="false">
      <c r="A65" s="71" t="s">
        <v>183</v>
      </c>
      <c r="B65" s="72" t="n">
        <v>697.7</v>
      </c>
      <c r="C65" s="72" t="n">
        <v>617.3</v>
      </c>
      <c r="D65" s="72" t="n">
        <v>642.6</v>
      </c>
      <c r="E65" s="72" t="n">
        <v>25.3</v>
      </c>
      <c r="F65" s="73" t="n">
        <v>4.1</v>
      </c>
      <c r="G65" s="72" t="n">
        <v>1975.8</v>
      </c>
      <c r="H65" s="72" t="n">
        <v>1831.3</v>
      </c>
      <c r="I65" s="72" t="n">
        <v>-144.5</v>
      </c>
      <c r="J65" s="73" t="n">
        <v>-7.3</v>
      </c>
    </row>
    <row r="66" s="65" customFormat="true" ht="13.5" hidden="false" customHeight="true" outlineLevel="0" collapsed="false">
      <c r="A66" s="71" t="s">
        <v>184</v>
      </c>
      <c r="B66" s="72" t="n">
        <v>737</v>
      </c>
      <c r="C66" s="72" t="n">
        <v>655.1</v>
      </c>
      <c r="D66" s="72" t="n">
        <v>757.2</v>
      </c>
      <c r="E66" s="72" t="n">
        <v>102.2</v>
      </c>
      <c r="F66" s="73" t="n">
        <v>15.6</v>
      </c>
      <c r="G66" s="72" t="n">
        <v>1932.6</v>
      </c>
      <c r="H66" s="72" t="n">
        <v>1980.5</v>
      </c>
      <c r="I66" s="72" t="n">
        <v>47.9</v>
      </c>
      <c r="J66" s="73" t="n">
        <v>2.5</v>
      </c>
    </row>
    <row r="67" s="65" customFormat="true" ht="13.5" hidden="false" customHeight="true" outlineLevel="0" collapsed="false">
      <c r="A67" s="71" t="s">
        <v>185</v>
      </c>
      <c r="B67" s="72" t="n">
        <v>246.8</v>
      </c>
      <c r="C67" s="72" t="n">
        <v>155.5</v>
      </c>
      <c r="D67" s="72" t="n">
        <v>176.3</v>
      </c>
      <c r="E67" s="72" t="n">
        <v>20.8</v>
      </c>
      <c r="F67" s="73" t="n">
        <v>13.4</v>
      </c>
      <c r="G67" s="72" t="n">
        <v>677.4</v>
      </c>
      <c r="H67" s="72" t="n">
        <v>533.5</v>
      </c>
      <c r="I67" s="72" t="n">
        <v>-143.9</v>
      </c>
      <c r="J67" s="73" t="n">
        <v>-21.2</v>
      </c>
    </row>
    <row r="68" s="65" customFormat="true" ht="13.5" hidden="false" customHeight="true" outlineLevel="0" collapsed="false">
      <c r="A68" s="71" t="s">
        <v>186</v>
      </c>
      <c r="B68" s="72" t="n">
        <v>258.2</v>
      </c>
      <c r="C68" s="72" t="n">
        <v>193.6</v>
      </c>
      <c r="D68" s="72" t="n">
        <v>203.3</v>
      </c>
      <c r="E68" s="72" t="n">
        <v>9.7</v>
      </c>
      <c r="F68" s="73" t="n">
        <v>5</v>
      </c>
      <c r="G68" s="72" t="n">
        <v>655.9</v>
      </c>
      <c r="H68" s="72" t="n">
        <v>666.6</v>
      </c>
      <c r="I68" s="72" t="n">
        <v>10.7</v>
      </c>
      <c r="J68" s="73" t="n">
        <v>1.6</v>
      </c>
    </row>
    <row r="69" s="65" customFormat="true" ht="13.5" hidden="false" customHeight="true" outlineLevel="0" collapsed="false">
      <c r="A69" s="71" t="s">
        <v>187</v>
      </c>
      <c r="B69" s="72" t="s">
        <v>63</v>
      </c>
      <c r="C69" s="72" t="n">
        <v>0.2</v>
      </c>
      <c r="D69" s="72" t="n">
        <v>0.2</v>
      </c>
      <c r="E69" s="72" t="n">
        <v>0</v>
      </c>
      <c r="F69" s="73" t="n">
        <v>-4.5</v>
      </c>
      <c r="G69" s="72" t="s">
        <v>63</v>
      </c>
      <c r="H69" s="72" t="n">
        <v>0.5</v>
      </c>
      <c r="I69" s="72" t="n">
        <v>0.5</v>
      </c>
      <c r="J69" s="73" t="s">
        <v>63</v>
      </c>
    </row>
    <row r="70" s="65" customFormat="true" ht="13.5" hidden="false" customHeight="true" outlineLevel="0" collapsed="false">
      <c r="A70" s="71" t="s">
        <v>188</v>
      </c>
      <c r="B70" s="72" t="n">
        <v>3.9</v>
      </c>
      <c r="C70" s="72" t="n">
        <v>7</v>
      </c>
      <c r="D70" s="72" t="n">
        <v>8.7</v>
      </c>
      <c r="E70" s="72" t="n">
        <v>1.7</v>
      </c>
      <c r="F70" s="73" t="n">
        <v>24.7</v>
      </c>
      <c r="G70" s="72" t="n">
        <v>11.8</v>
      </c>
      <c r="H70" s="72" t="n">
        <v>23.8</v>
      </c>
      <c r="I70" s="72" t="n">
        <v>12</v>
      </c>
      <c r="J70" s="73" t="n">
        <v>102.1</v>
      </c>
    </row>
    <row r="71" s="65" customFormat="true" ht="13.5" hidden="false" customHeight="true" outlineLevel="0" collapsed="false">
      <c r="A71" s="71" t="s">
        <v>189</v>
      </c>
      <c r="B71" s="72" t="n">
        <v>9.3</v>
      </c>
      <c r="C71" s="72" t="n">
        <v>3.4</v>
      </c>
      <c r="D71" s="72" t="n">
        <v>3.5</v>
      </c>
      <c r="E71" s="72" t="n">
        <v>0.2</v>
      </c>
      <c r="F71" s="73" t="n">
        <v>5.1</v>
      </c>
      <c r="G71" s="72" t="n">
        <v>27.5</v>
      </c>
      <c r="H71" s="72" t="n">
        <v>12.9</v>
      </c>
      <c r="I71" s="72" t="n">
        <v>-14.6</v>
      </c>
      <c r="J71" s="73" t="n">
        <v>-53.1</v>
      </c>
    </row>
    <row r="72" s="65" customFormat="true" ht="13.5" hidden="false" customHeight="true" outlineLevel="0" collapsed="false">
      <c r="A72" s="71" t="s">
        <v>190</v>
      </c>
      <c r="B72" s="72" t="n">
        <v>35.2</v>
      </c>
      <c r="C72" s="72" t="n">
        <v>43.7</v>
      </c>
      <c r="D72" s="72" t="n">
        <v>38.1</v>
      </c>
      <c r="E72" s="72" t="n">
        <v>-5.6</v>
      </c>
      <c r="F72" s="73" t="n">
        <v>-12.8</v>
      </c>
      <c r="G72" s="72" t="n">
        <v>108.8</v>
      </c>
      <c r="H72" s="72" t="n">
        <v>133.8</v>
      </c>
      <c r="I72" s="72" t="n">
        <v>25</v>
      </c>
      <c r="J72" s="73" t="n">
        <v>23</v>
      </c>
    </row>
    <row r="73" s="65" customFormat="true" ht="13.5" hidden="false" customHeight="true" outlineLevel="0" collapsed="false">
      <c r="A73" s="71" t="s">
        <v>191</v>
      </c>
      <c r="B73" s="72" t="n">
        <v>2462.1</v>
      </c>
      <c r="C73" s="72" t="n">
        <v>2496.7</v>
      </c>
      <c r="D73" s="72" t="n">
        <v>2811.2</v>
      </c>
      <c r="E73" s="72" t="n">
        <v>314.5</v>
      </c>
      <c r="F73" s="73" t="n">
        <v>12.6</v>
      </c>
      <c r="G73" s="72" t="n">
        <v>6844.5</v>
      </c>
      <c r="H73" s="72" t="n">
        <v>7583.1</v>
      </c>
      <c r="I73" s="72" t="n">
        <v>738.6</v>
      </c>
      <c r="J73" s="73" t="n">
        <v>10.8</v>
      </c>
    </row>
    <row r="74" s="65" customFormat="true" ht="13.5" hidden="false" customHeight="true" outlineLevel="0" collapsed="false">
      <c r="A74" s="71" t="s">
        <v>192</v>
      </c>
      <c r="B74" s="72" t="s">
        <v>63</v>
      </c>
      <c r="C74" s="72" t="s">
        <v>63</v>
      </c>
      <c r="D74" s="72" t="s">
        <v>63</v>
      </c>
      <c r="E74" s="72" t="s">
        <v>63</v>
      </c>
      <c r="F74" s="73" t="s">
        <v>63</v>
      </c>
      <c r="G74" s="72" t="s">
        <v>63</v>
      </c>
      <c r="H74" s="72" t="s">
        <v>63</v>
      </c>
      <c r="I74" s="72" t="s">
        <v>63</v>
      </c>
      <c r="J74" s="73" t="s">
        <v>63</v>
      </c>
    </row>
    <row r="75" customFormat="false" ht="20.1" hidden="false" customHeight="true" outlineLevel="0" collapsed="false">
      <c r="A75" s="74" t="s">
        <v>193</v>
      </c>
      <c r="B75" s="75" t="n">
        <v>2188.9</v>
      </c>
      <c r="C75" s="75" t="n">
        <v>2068.9</v>
      </c>
      <c r="D75" s="75" t="n">
        <v>2323.4</v>
      </c>
      <c r="E75" s="75" t="n">
        <v>254.5</v>
      </c>
      <c r="F75" s="76" t="n">
        <v>12.3</v>
      </c>
      <c r="G75" s="75" t="n">
        <v>6225.8</v>
      </c>
      <c r="H75" s="75" t="n">
        <v>6439</v>
      </c>
      <c r="I75" s="75" t="n">
        <v>213.2</v>
      </c>
      <c r="J75" s="76" t="n">
        <v>3.4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7" t="s">
        <v>196</v>
      </c>
      <c r="B76" s="75" t="n">
        <v>10461.2</v>
      </c>
      <c r="C76" s="75" t="n">
        <v>10236.9</v>
      </c>
      <c r="D76" s="75" t="n">
        <v>11749.3</v>
      </c>
      <c r="E76" s="75" t="n">
        <v>1512.3</v>
      </c>
      <c r="F76" s="76" t="n">
        <v>14.8</v>
      </c>
      <c r="G76" s="75" t="n">
        <v>29528.9</v>
      </c>
      <c r="H76" s="75" t="n">
        <v>31855.1</v>
      </c>
      <c r="I76" s="75" t="n">
        <v>2326.2</v>
      </c>
      <c r="J76" s="76" t="n">
        <v>7.9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56" width="11.7"/>
    <col collapsed="false" customWidth="false" hidden="false" outlineLevel="0" max="257" min="7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</row>
    <row r="3" s="38" customFormat="true" ht="15" hidden="false" customHeight="true" outlineLevel="0" collapsed="false">
      <c r="A3" s="21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98</v>
      </c>
      <c r="B5" s="62" t="n">
        <v>2013</v>
      </c>
      <c r="C5" s="62" t="n">
        <v>2014</v>
      </c>
      <c r="D5" s="62" t="n">
        <v>2014</v>
      </c>
      <c r="E5" s="64" t="s">
        <v>167</v>
      </c>
      <c r="F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7" t="n">
        <v>2013</v>
      </c>
      <c r="F6" s="64" t="n">
        <v>2014</v>
      </c>
    </row>
    <row r="7" s="65" customFormat="true" ht="18" hidden="false" customHeight="true" outlineLevel="0" collapsed="false">
      <c r="A7" s="61"/>
      <c r="B7" s="78" t="s">
        <v>88</v>
      </c>
      <c r="C7" s="78"/>
      <c r="D7" s="78"/>
      <c r="E7" s="78"/>
      <c r="F7" s="78"/>
    </row>
    <row r="8" customFormat="false" ht="18.75" hidden="false" customHeight="true" outlineLevel="0" collapsed="false">
      <c r="A8" s="65"/>
      <c r="B8" s="69" t="s">
        <v>172</v>
      </c>
      <c r="C8" s="65"/>
      <c r="D8" s="6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9" t="n">
        <v>8</v>
      </c>
      <c r="C9" s="79" t="n">
        <v>8</v>
      </c>
      <c r="D9" s="79" t="n">
        <v>9.8</v>
      </c>
      <c r="E9" s="79" t="n">
        <v>8.1</v>
      </c>
      <c r="F9" s="79" t="n">
        <v>8.7</v>
      </c>
    </row>
    <row r="10" s="65" customFormat="true" ht="13.5" hidden="false" customHeight="true" outlineLevel="0" collapsed="false">
      <c r="A10" s="71" t="s">
        <v>174</v>
      </c>
      <c r="B10" s="79" t="n">
        <v>13.6</v>
      </c>
      <c r="C10" s="79" t="n">
        <v>14.5</v>
      </c>
      <c r="D10" s="79" t="n">
        <v>11.2</v>
      </c>
      <c r="E10" s="79" t="n">
        <v>14.2</v>
      </c>
      <c r="F10" s="79" t="n">
        <v>12.8</v>
      </c>
    </row>
    <row r="11" s="65" customFormat="true" ht="13.5" hidden="false" customHeight="true" outlineLevel="0" collapsed="false">
      <c r="A11" s="71" t="s">
        <v>175</v>
      </c>
      <c r="B11" s="79" t="n">
        <v>8.8</v>
      </c>
      <c r="C11" s="79" t="n">
        <v>9.1</v>
      </c>
      <c r="D11" s="79" t="n">
        <v>8.3</v>
      </c>
      <c r="E11" s="79" t="n">
        <v>8.8</v>
      </c>
      <c r="F11" s="79" t="n">
        <v>8.6</v>
      </c>
    </row>
    <row r="12" s="65" customFormat="true" ht="13.5" hidden="false" customHeight="true" outlineLevel="0" collapsed="false">
      <c r="A12" s="71" t="s">
        <v>176</v>
      </c>
      <c r="B12" s="79" t="n">
        <v>7</v>
      </c>
      <c r="C12" s="79" t="n">
        <v>7.8</v>
      </c>
      <c r="D12" s="79" t="n">
        <v>7.4</v>
      </c>
      <c r="E12" s="79" t="n">
        <v>7</v>
      </c>
      <c r="F12" s="79" t="n">
        <v>7.7</v>
      </c>
    </row>
    <row r="13" s="65" customFormat="true" ht="13.5" hidden="false" customHeight="true" outlineLevel="0" collapsed="false">
      <c r="A13" s="71" t="s">
        <v>177</v>
      </c>
      <c r="B13" s="79" t="n">
        <v>1.6</v>
      </c>
      <c r="C13" s="79" t="n">
        <v>1.4</v>
      </c>
      <c r="D13" s="79" t="n">
        <v>1.3</v>
      </c>
      <c r="E13" s="79" t="n">
        <v>1.7</v>
      </c>
      <c r="F13" s="79" t="n">
        <v>1.4</v>
      </c>
    </row>
    <row r="14" s="65" customFormat="true" ht="13.5" hidden="false" customHeight="true" outlineLevel="0" collapsed="false">
      <c r="A14" s="71" t="s">
        <v>178</v>
      </c>
      <c r="B14" s="79" t="n">
        <v>5.6</v>
      </c>
      <c r="C14" s="79" t="n">
        <v>4.4</v>
      </c>
      <c r="D14" s="79" t="n">
        <v>6.2</v>
      </c>
      <c r="E14" s="79" t="n">
        <v>6.1</v>
      </c>
      <c r="F14" s="79" t="n">
        <v>5.7</v>
      </c>
    </row>
    <row r="15" s="65" customFormat="true" ht="13.5" hidden="false" customHeight="true" outlineLevel="0" collapsed="false">
      <c r="A15" s="71" t="s">
        <v>179</v>
      </c>
      <c r="B15" s="79" t="n">
        <v>5.5</v>
      </c>
      <c r="C15" s="79" t="n">
        <v>5.4</v>
      </c>
      <c r="D15" s="79" t="n">
        <v>5.4</v>
      </c>
      <c r="E15" s="79" t="n">
        <v>5</v>
      </c>
      <c r="F15" s="79" t="n">
        <v>5.5</v>
      </c>
    </row>
    <row r="16" s="65" customFormat="true" ht="13.5" hidden="false" customHeight="true" outlineLevel="0" collapsed="false">
      <c r="A16" s="71" t="s">
        <v>180</v>
      </c>
      <c r="B16" s="79" t="n">
        <v>10</v>
      </c>
      <c r="C16" s="79" t="n">
        <v>9.5</v>
      </c>
      <c r="D16" s="79" t="n">
        <v>9.4</v>
      </c>
      <c r="E16" s="79" t="n">
        <v>10.1</v>
      </c>
      <c r="F16" s="79" t="n">
        <v>9.6</v>
      </c>
    </row>
    <row r="17" s="65" customFormat="true" ht="13.5" hidden="false" customHeight="true" outlineLevel="0" collapsed="false">
      <c r="A17" s="71" t="s">
        <v>181</v>
      </c>
      <c r="B17" s="79" t="n">
        <v>2</v>
      </c>
      <c r="C17" s="79" t="n">
        <v>2</v>
      </c>
      <c r="D17" s="79" t="n">
        <v>2.5</v>
      </c>
      <c r="E17" s="79" t="n">
        <v>2</v>
      </c>
      <c r="F17" s="79" t="n">
        <v>2.3</v>
      </c>
    </row>
    <row r="18" s="65" customFormat="true" ht="13.5" hidden="false" customHeight="true" outlineLevel="0" collapsed="false">
      <c r="A18" s="71" t="s">
        <v>182</v>
      </c>
      <c r="B18" s="79" t="n">
        <v>4.9</v>
      </c>
      <c r="C18" s="79" t="n">
        <v>6.1</v>
      </c>
      <c r="D18" s="79" t="n">
        <v>6.1</v>
      </c>
      <c r="E18" s="79" t="n">
        <v>4.8</v>
      </c>
      <c r="F18" s="79" t="n">
        <v>5.7</v>
      </c>
    </row>
    <row r="19" s="65" customFormat="true" ht="13.5" hidden="false" customHeight="true" outlineLevel="0" collapsed="false">
      <c r="A19" s="71" t="s">
        <v>183</v>
      </c>
      <c r="B19" s="79" t="n">
        <v>5</v>
      </c>
      <c r="C19" s="79" t="n">
        <v>4.7</v>
      </c>
      <c r="D19" s="79" t="n">
        <v>4.2</v>
      </c>
      <c r="E19" s="79" t="n">
        <v>5</v>
      </c>
      <c r="F19" s="79" t="n">
        <v>4.4</v>
      </c>
    </row>
    <row r="20" s="65" customFormat="true" ht="13.5" hidden="false" customHeight="true" outlineLevel="0" collapsed="false">
      <c r="A20" s="71" t="s">
        <v>184</v>
      </c>
      <c r="B20" s="79" t="n">
        <v>4.2</v>
      </c>
      <c r="C20" s="79" t="n">
        <v>4.1</v>
      </c>
      <c r="D20" s="79" t="n">
        <v>4.3</v>
      </c>
      <c r="E20" s="79" t="n">
        <v>3.9</v>
      </c>
      <c r="F20" s="79" t="n">
        <v>4</v>
      </c>
    </row>
    <row r="21" s="65" customFormat="true" ht="13.5" hidden="false" customHeight="true" outlineLevel="0" collapsed="false">
      <c r="A21" s="71" t="s">
        <v>185</v>
      </c>
      <c r="B21" s="79" t="n">
        <v>2.5</v>
      </c>
      <c r="C21" s="79" t="n">
        <v>1.5</v>
      </c>
      <c r="D21" s="79" t="n">
        <v>1.5</v>
      </c>
      <c r="E21" s="79" t="n">
        <v>2.5</v>
      </c>
      <c r="F21" s="79" t="n">
        <v>1.7</v>
      </c>
    </row>
    <row r="22" s="65" customFormat="true" ht="13.5" hidden="false" customHeight="true" outlineLevel="0" collapsed="false">
      <c r="A22" s="71" t="s">
        <v>186</v>
      </c>
      <c r="B22" s="79" t="n">
        <v>2.2</v>
      </c>
      <c r="C22" s="79" t="n">
        <v>1.8</v>
      </c>
      <c r="D22" s="79" t="n">
        <v>1.8</v>
      </c>
      <c r="E22" s="79" t="n">
        <v>2</v>
      </c>
      <c r="F22" s="79" t="n">
        <v>1.9</v>
      </c>
    </row>
    <row r="23" s="65" customFormat="true" ht="13.5" hidden="false" customHeight="true" outlineLevel="0" collapsed="false">
      <c r="A23" s="71" t="s">
        <v>187</v>
      </c>
      <c r="B23" s="79" t="n">
        <v>0</v>
      </c>
      <c r="C23" s="79" t="n">
        <v>0</v>
      </c>
      <c r="D23" s="79" t="n">
        <v>0</v>
      </c>
      <c r="E23" s="79" t="n">
        <v>0</v>
      </c>
      <c r="F23" s="79" t="n">
        <v>0</v>
      </c>
    </row>
    <row r="24" s="65" customFormat="true" ht="13.5" hidden="false" customHeight="true" outlineLevel="0" collapsed="false">
      <c r="A24" s="71" t="s">
        <v>188</v>
      </c>
      <c r="B24" s="79" t="n">
        <v>0.1</v>
      </c>
      <c r="C24" s="79" t="n">
        <v>0.1</v>
      </c>
      <c r="D24" s="79" t="n">
        <v>0.1</v>
      </c>
      <c r="E24" s="79" t="n">
        <v>0.1</v>
      </c>
      <c r="F24" s="79" t="n">
        <v>0.1</v>
      </c>
    </row>
    <row r="25" s="65" customFormat="true" ht="13.5" hidden="false" customHeight="true" outlineLevel="0" collapsed="false">
      <c r="A25" s="71" t="s">
        <v>189</v>
      </c>
      <c r="B25" s="79" t="n">
        <v>0.1</v>
      </c>
      <c r="C25" s="79" t="n">
        <v>0.1</v>
      </c>
      <c r="D25" s="79" t="n">
        <v>0</v>
      </c>
      <c r="E25" s="79" t="n">
        <v>0.1</v>
      </c>
      <c r="F25" s="79" t="n">
        <v>0</v>
      </c>
    </row>
    <row r="26" s="65" customFormat="true" ht="13.5" hidden="false" customHeight="true" outlineLevel="0" collapsed="false">
      <c r="A26" s="71" t="s">
        <v>190</v>
      </c>
      <c r="B26" s="79" t="n">
        <v>0.3</v>
      </c>
      <c r="C26" s="79" t="n">
        <v>0.5</v>
      </c>
      <c r="D26" s="79" t="n">
        <v>0.3</v>
      </c>
      <c r="E26" s="79" t="n">
        <v>0.4</v>
      </c>
      <c r="F26" s="79" t="n">
        <v>0.4</v>
      </c>
    </row>
    <row r="27" s="65" customFormat="true" ht="13.5" hidden="false" customHeight="true" outlineLevel="0" collapsed="false">
      <c r="A27" s="71" t="s">
        <v>191</v>
      </c>
      <c r="B27" s="79" t="n">
        <v>18.7</v>
      </c>
      <c r="C27" s="79" t="n">
        <v>19.2</v>
      </c>
      <c r="D27" s="79" t="n">
        <v>20.2</v>
      </c>
      <c r="E27" s="79" t="n">
        <v>18.4</v>
      </c>
      <c r="F27" s="79" t="n">
        <v>19.3</v>
      </c>
    </row>
    <row r="28" s="65" customFormat="true" ht="13.5" hidden="false" customHeight="true" outlineLevel="0" collapsed="false">
      <c r="A28" s="71" t="s">
        <v>192</v>
      </c>
      <c r="B28" s="79" t="s">
        <v>63</v>
      </c>
      <c r="C28" s="79" t="s">
        <v>63</v>
      </c>
      <c r="D28" s="79" t="s">
        <v>63</v>
      </c>
      <c r="E28" s="79" t="s">
        <v>63</v>
      </c>
      <c r="F28" s="79" t="s">
        <v>63</v>
      </c>
    </row>
    <row r="29" customFormat="false" ht="17.25" hidden="false" customHeight="true" outlineLevel="0" collapsed="false">
      <c r="A29" s="77" t="s">
        <v>194</v>
      </c>
      <c r="B29" s="80" t="n">
        <v>100</v>
      </c>
      <c r="C29" s="80" t="n">
        <v>100</v>
      </c>
      <c r="D29" s="80" t="n">
        <v>100</v>
      </c>
      <c r="E29" s="80" t="n">
        <v>100</v>
      </c>
      <c r="F29" s="80" t="n">
        <v>100</v>
      </c>
    </row>
    <row r="30" customFormat="false" ht="18.75" hidden="false" customHeight="true" outlineLevel="0" collapsed="false">
      <c r="A30" s="65"/>
      <c r="B30" s="69" t="s">
        <v>195</v>
      </c>
      <c r="C30" s="65"/>
      <c r="D30" s="65"/>
      <c r="E30" s="65"/>
      <c r="F30" s="65"/>
    </row>
    <row r="31" s="65" customFormat="true" ht="13.5" hidden="false" customHeight="true" outlineLevel="0" collapsed="false">
      <c r="A31" s="71" t="s">
        <v>173</v>
      </c>
      <c r="B31" s="79" t="n">
        <v>4.3</v>
      </c>
      <c r="C31" s="79" t="n">
        <v>4</v>
      </c>
      <c r="D31" s="79" t="n">
        <v>4.6</v>
      </c>
      <c r="E31" s="79" t="n">
        <v>4.5</v>
      </c>
      <c r="F31" s="79" t="n">
        <v>4.5</v>
      </c>
    </row>
    <row r="32" s="65" customFormat="true" ht="13.5" hidden="false" customHeight="true" outlineLevel="0" collapsed="false">
      <c r="A32" s="71" t="s">
        <v>174</v>
      </c>
      <c r="B32" s="79" t="n">
        <v>13.6</v>
      </c>
      <c r="C32" s="79" t="n">
        <v>13.8</v>
      </c>
      <c r="D32" s="79" t="n">
        <v>11</v>
      </c>
      <c r="E32" s="79" t="n">
        <v>14.1</v>
      </c>
      <c r="F32" s="79" t="n">
        <v>12.2</v>
      </c>
    </row>
    <row r="33" s="65" customFormat="true" ht="13.5" hidden="false" customHeight="true" outlineLevel="0" collapsed="false">
      <c r="A33" s="71" t="s">
        <v>175</v>
      </c>
      <c r="B33" s="79" t="n">
        <v>8</v>
      </c>
      <c r="C33" s="79" t="n">
        <v>8.3</v>
      </c>
      <c r="D33" s="79" t="n">
        <v>7.4</v>
      </c>
      <c r="E33" s="79" t="n">
        <v>7.9</v>
      </c>
      <c r="F33" s="79" t="n">
        <v>7.8</v>
      </c>
    </row>
    <row r="34" s="65" customFormat="true" ht="13.5" hidden="false" customHeight="true" outlineLevel="0" collapsed="false">
      <c r="A34" s="71" t="s">
        <v>176</v>
      </c>
      <c r="B34" s="79" t="n">
        <v>3.4</v>
      </c>
      <c r="C34" s="79" t="n">
        <v>3.7</v>
      </c>
      <c r="D34" s="79" t="n">
        <v>3.3</v>
      </c>
      <c r="E34" s="79" t="n">
        <v>3.4</v>
      </c>
      <c r="F34" s="79" t="n">
        <v>3.7</v>
      </c>
    </row>
    <row r="35" s="65" customFormat="true" ht="13.5" hidden="false" customHeight="true" outlineLevel="0" collapsed="false">
      <c r="A35" s="71" t="s">
        <v>177</v>
      </c>
      <c r="B35" s="79" t="n">
        <v>1</v>
      </c>
      <c r="C35" s="79" t="n">
        <v>0.9</v>
      </c>
      <c r="D35" s="79" t="n">
        <v>0.8</v>
      </c>
      <c r="E35" s="79" t="n">
        <v>1.1</v>
      </c>
      <c r="F35" s="79" t="n">
        <v>0.9</v>
      </c>
    </row>
    <row r="36" s="65" customFormat="true" ht="13.5" hidden="false" customHeight="true" outlineLevel="0" collapsed="false">
      <c r="A36" s="71" t="s">
        <v>178</v>
      </c>
      <c r="B36" s="79" t="n">
        <v>2.8</v>
      </c>
      <c r="C36" s="79" t="n">
        <v>2.9</v>
      </c>
      <c r="D36" s="79" t="n">
        <v>3.9</v>
      </c>
      <c r="E36" s="79" t="n">
        <v>3.2</v>
      </c>
      <c r="F36" s="79" t="n">
        <v>3.5</v>
      </c>
    </row>
    <row r="37" s="65" customFormat="true" ht="13.5" hidden="false" customHeight="true" outlineLevel="0" collapsed="false">
      <c r="A37" s="71" t="s">
        <v>179</v>
      </c>
      <c r="B37" s="79" t="n">
        <v>3.7</v>
      </c>
      <c r="C37" s="79" t="n">
        <v>3.6</v>
      </c>
      <c r="D37" s="79" t="n">
        <v>3.2</v>
      </c>
      <c r="E37" s="79" t="n">
        <v>3.2</v>
      </c>
      <c r="F37" s="79" t="n">
        <v>3.5</v>
      </c>
    </row>
    <row r="38" s="65" customFormat="true" ht="13.5" hidden="false" customHeight="true" outlineLevel="0" collapsed="false">
      <c r="A38" s="71" t="s">
        <v>180</v>
      </c>
      <c r="B38" s="79" t="n">
        <v>3.5</v>
      </c>
      <c r="C38" s="79" t="n">
        <v>3.8</v>
      </c>
      <c r="D38" s="79" t="n">
        <v>3.4</v>
      </c>
      <c r="E38" s="79" t="n">
        <v>3.7</v>
      </c>
      <c r="F38" s="79" t="n">
        <v>3.8</v>
      </c>
    </row>
    <row r="39" s="65" customFormat="true" ht="13.5" hidden="false" customHeight="true" outlineLevel="0" collapsed="false">
      <c r="A39" s="71" t="s">
        <v>181</v>
      </c>
      <c r="B39" s="79" t="n">
        <v>0.7</v>
      </c>
      <c r="C39" s="79" t="n">
        <v>0.8</v>
      </c>
      <c r="D39" s="79" t="n">
        <v>1</v>
      </c>
      <c r="E39" s="79" t="n">
        <v>0.7</v>
      </c>
      <c r="F39" s="79" t="n">
        <v>1</v>
      </c>
    </row>
    <row r="40" s="65" customFormat="true" ht="13.5" hidden="false" customHeight="true" outlineLevel="0" collapsed="false">
      <c r="A40" s="71" t="s">
        <v>182</v>
      </c>
      <c r="B40" s="79" t="n">
        <v>1.7</v>
      </c>
      <c r="C40" s="79" t="n">
        <v>1.8</v>
      </c>
      <c r="D40" s="79" t="n">
        <v>1.8</v>
      </c>
      <c r="E40" s="79" t="n">
        <v>1.8</v>
      </c>
      <c r="F40" s="79" t="n">
        <v>1.8</v>
      </c>
    </row>
    <row r="41" s="65" customFormat="true" ht="13.5" hidden="false" customHeight="true" outlineLevel="0" collapsed="false">
      <c r="A41" s="71" t="s">
        <v>183</v>
      </c>
      <c r="B41" s="79" t="n">
        <v>2.2</v>
      </c>
      <c r="C41" s="79" t="n">
        <v>2.2</v>
      </c>
      <c r="D41" s="79" t="n">
        <v>1.8</v>
      </c>
      <c r="E41" s="79" t="n">
        <v>2.2</v>
      </c>
      <c r="F41" s="79" t="n">
        <v>2</v>
      </c>
    </row>
    <row r="42" s="65" customFormat="true" ht="13.5" hidden="false" customHeight="true" outlineLevel="0" collapsed="false">
      <c r="A42" s="71" t="s">
        <v>184</v>
      </c>
      <c r="B42" s="79" t="n">
        <v>1.2</v>
      </c>
      <c r="C42" s="79" t="n">
        <v>1.4</v>
      </c>
      <c r="D42" s="79" t="n">
        <v>1.5</v>
      </c>
      <c r="E42" s="79" t="n">
        <v>1.2</v>
      </c>
      <c r="F42" s="79" t="n">
        <v>1.3</v>
      </c>
    </row>
    <row r="43" s="65" customFormat="true" ht="13.5" hidden="false" customHeight="true" outlineLevel="0" collapsed="false">
      <c r="A43" s="71" t="s">
        <v>185</v>
      </c>
      <c r="B43" s="79" t="n">
        <v>1.5</v>
      </c>
      <c r="C43" s="79" t="n">
        <v>0.9</v>
      </c>
      <c r="D43" s="79" t="n">
        <v>0.9</v>
      </c>
      <c r="E43" s="79" t="n">
        <v>1.6</v>
      </c>
      <c r="F43" s="79" t="n">
        <v>1</v>
      </c>
    </row>
    <row r="44" s="65" customFormat="true" ht="13.5" hidden="false" customHeight="true" outlineLevel="0" collapsed="false">
      <c r="A44" s="71" t="s">
        <v>186</v>
      </c>
      <c r="B44" s="79" t="n">
        <v>1.2</v>
      </c>
      <c r="C44" s="79" t="n">
        <v>1</v>
      </c>
      <c r="D44" s="79" t="n">
        <v>1</v>
      </c>
      <c r="E44" s="79" t="n">
        <v>1</v>
      </c>
      <c r="F44" s="79" t="n">
        <v>1</v>
      </c>
    </row>
    <row r="45" s="65" customFormat="true" ht="13.5" hidden="false" customHeight="true" outlineLevel="0" collapsed="false">
      <c r="A45" s="71" t="s">
        <v>187</v>
      </c>
      <c r="B45" s="79" t="n">
        <v>0</v>
      </c>
      <c r="C45" s="79" t="s">
        <v>63</v>
      </c>
      <c r="D45" s="79" t="n">
        <v>0</v>
      </c>
      <c r="E45" s="79" t="n">
        <v>0</v>
      </c>
      <c r="F45" s="79" t="n">
        <v>0</v>
      </c>
    </row>
    <row r="46" s="65" customFormat="true" ht="13.5" hidden="false" customHeight="true" outlineLevel="0" collapsed="false">
      <c r="A46" s="71" t="s">
        <v>188</v>
      </c>
      <c r="B46" s="79" t="n">
        <v>0.1</v>
      </c>
      <c r="C46" s="79" t="n">
        <v>0</v>
      </c>
      <c r="D46" s="79" t="n">
        <v>0</v>
      </c>
      <c r="E46" s="79" t="n">
        <v>0</v>
      </c>
      <c r="F46" s="79" t="n">
        <v>0</v>
      </c>
    </row>
    <row r="47" s="65" customFormat="true" ht="13.5" hidden="false" customHeight="true" outlineLevel="0" collapsed="false">
      <c r="A47" s="71" t="s">
        <v>189</v>
      </c>
      <c r="B47" s="79" t="n">
        <v>0</v>
      </c>
      <c r="C47" s="79" t="n">
        <v>0</v>
      </c>
      <c r="D47" s="79" t="n">
        <v>0</v>
      </c>
      <c r="E47" s="79" t="n">
        <v>0</v>
      </c>
      <c r="F47" s="79" t="n">
        <v>0</v>
      </c>
    </row>
    <row r="48" s="65" customFormat="true" ht="13.5" hidden="false" customHeight="true" outlineLevel="0" collapsed="false">
      <c r="A48" s="71" t="s">
        <v>190</v>
      </c>
      <c r="B48" s="79" t="n">
        <v>0.2</v>
      </c>
      <c r="C48" s="79" t="n">
        <v>0.3</v>
      </c>
      <c r="D48" s="79" t="n">
        <v>0.1</v>
      </c>
      <c r="E48" s="79" t="n">
        <v>0.2</v>
      </c>
      <c r="F48" s="79" t="n">
        <v>0.2</v>
      </c>
    </row>
    <row r="49" s="65" customFormat="true" ht="13.5" hidden="false" customHeight="true" outlineLevel="0" collapsed="false">
      <c r="A49" s="71" t="s">
        <v>191</v>
      </c>
      <c r="B49" s="79" t="n">
        <v>8.8</v>
      </c>
      <c r="C49" s="79" t="n">
        <v>9.1</v>
      </c>
      <c r="D49" s="79" t="n">
        <v>9.5</v>
      </c>
      <c r="E49" s="79" t="n">
        <v>8.8</v>
      </c>
      <c r="F49" s="79" t="n">
        <v>9.3</v>
      </c>
    </row>
    <row r="50" s="65" customFormat="true" ht="13.5" hidden="false" customHeight="true" outlineLevel="0" collapsed="false">
      <c r="A50" s="71" t="s">
        <v>192</v>
      </c>
      <c r="B50" s="79" t="s">
        <v>63</v>
      </c>
      <c r="C50" s="79" t="s">
        <v>63</v>
      </c>
      <c r="D50" s="79" t="s">
        <v>63</v>
      </c>
      <c r="E50" s="79" t="s">
        <v>63</v>
      </c>
      <c r="F50" s="79" t="s">
        <v>63</v>
      </c>
    </row>
    <row r="51" customFormat="false" ht="17.25" hidden="false" customHeight="true" outlineLevel="0" collapsed="false">
      <c r="A51" s="77" t="s">
        <v>196</v>
      </c>
      <c r="B51" s="80" t="n">
        <v>58</v>
      </c>
      <c r="C51" s="80" t="n">
        <v>58.5</v>
      </c>
      <c r="D51" s="80" t="n">
        <v>55.4</v>
      </c>
      <c r="E51" s="80" t="n">
        <v>58.9</v>
      </c>
      <c r="F51" s="80" t="n">
        <v>57.7</v>
      </c>
    </row>
    <row r="52" customFormat="false" ht="18.75" hidden="false" customHeight="true" outlineLevel="0" collapsed="false">
      <c r="A52" s="65"/>
      <c r="B52" s="69" t="s">
        <v>197</v>
      </c>
      <c r="C52" s="65"/>
      <c r="D52" s="65"/>
      <c r="E52" s="65"/>
      <c r="F52" s="65"/>
    </row>
    <row r="53" s="65" customFormat="true" ht="13.5" hidden="false" customHeight="true" outlineLevel="0" collapsed="false">
      <c r="A53" s="71" t="s">
        <v>173</v>
      </c>
      <c r="B53" s="79" t="n">
        <v>3.7</v>
      </c>
      <c r="C53" s="79" t="n">
        <v>4</v>
      </c>
      <c r="D53" s="79" t="n">
        <v>5.2</v>
      </c>
      <c r="E53" s="79" t="n">
        <v>3.6</v>
      </c>
      <c r="F53" s="79" t="n">
        <v>4.2</v>
      </c>
    </row>
    <row r="54" s="65" customFormat="true" ht="13.5" hidden="false" customHeight="true" outlineLevel="0" collapsed="false">
      <c r="A54" s="71" t="s">
        <v>174</v>
      </c>
      <c r="B54" s="79" t="n">
        <v>0</v>
      </c>
      <c r="C54" s="79" t="n">
        <v>0.7</v>
      </c>
      <c r="D54" s="79" t="n">
        <v>0.2</v>
      </c>
      <c r="E54" s="79" t="n">
        <v>0.1</v>
      </c>
      <c r="F54" s="79" t="n">
        <v>0.6</v>
      </c>
    </row>
    <row r="55" s="65" customFormat="true" ht="13.5" hidden="false" customHeight="true" outlineLevel="0" collapsed="false">
      <c r="A55" s="71" t="s">
        <v>175</v>
      </c>
      <c r="B55" s="79" t="n">
        <v>0.7</v>
      </c>
      <c r="C55" s="79" t="n">
        <v>0.8</v>
      </c>
      <c r="D55" s="79" t="n">
        <v>0.8</v>
      </c>
      <c r="E55" s="79" t="n">
        <v>0.9</v>
      </c>
      <c r="F55" s="79" t="n">
        <v>0.8</v>
      </c>
    </row>
    <row r="56" s="65" customFormat="true" ht="13.5" hidden="false" customHeight="true" outlineLevel="0" collapsed="false">
      <c r="A56" s="71" t="s">
        <v>176</v>
      </c>
      <c r="B56" s="79" t="n">
        <v>3.5</v>
      </c>
      <c r="C56" s="79" t="n">
        <v>4</v>
      </c>
      <c r="D56" s="79" t="n">
        <v>4.1</v>
      </c>
      <c r="E56" s="79" t="n">
        <v>3.7</v>
      </c>
      <c r="F56" s="79" t="n">
        <v>4</v>
      </c>
    </row>
    <row r="57" s="65" customFormat="true" ht="13.5" hidden="false" customHeight="true" outlineLevel="0" collapsed="false">
      <c r="A57" s="71" t="s">
        <v>177</v>
      </c>
      <c r="B57" s="79" t="n">
        <v>0.6</v>
      </c>
      <c r="C57" s="79" t="n">
        <v>0.5</v>
      </c>
      <c r="D57" s="79" t="n">
        <v>0.5</v>
      </c>
      <c r="E57" s="79" t="n">
        <v>0.6</v>
      </c>
      <c r="F57" s="79" t="n">
        <v>0.5</v>
      </c>
    </row>
    <row r="58" s="65" customFormat="true" ht="13.5" hidden="false" customHeight="true" outlineLevel="0" collapsed="false">
      <c r="A58" s="71" t="s">
        <v>178</v>
      </c>
      <c r="B58" s="79" t="n">
        <v>2.8</v>
      </c>
      <c r="C58" s="79" t="n">
        <v>1.5</v>
      </c>
      <c r="D58" s="79" t="n">
        <v>2.3</v>
      </c>
      <c r="E58" s="79" t="n">
        <v>2.9</v>
      </c>
      <c r="F58" s="79" t="n">
        <v>2.3</v>
      </c>
    </row>
    <row r="59" s="65" customFormat="true" ht="13.5" hidden="false" customHeight="true" outlineLevel="0" collapsed="false">
      <c r="A59" s="71" t="s">
        <v>179</v>
      </c>
      <c r="B59" s="79" t="n">
        <v>1.8</v>
      </c>
      <c r="C59" s="79" t="n">
        <v>1.8</v>
      </c>
      <c r="D59" s="79" t="n">
        <v>2.2</v>
      </c>
      <c r="E59" s="79" t="n">
        <v>1.8</v>
      </c>
      <c r="F59" s="79" t="n">
        <v>2</v>
      </c>
    </row>
    <row r="60" s="65" customFormat="true" ht="13.5" hidden="false" customHeight="true" outlineLevel="0" collapsed="false">
      <c r="A60" s="71" t="s">
        <v>180</v>
      </c>
      <c r="B60" s="79" t="n">
        <v>6.5</v>
      </c>
      <c r="C60" s="79" t="n">
        <v>5.7</v>
      </c>
      <c r="D60" s="79" t="n">
        <v>5.9</v>
      </c>
      <c r="E60" s="79" t="n">
        <v>6.4</v>
      </c>
      <c r="F60" s="79" t="n">
        <v>5.8</v>
      </c>
    </row>
    <row r="61" s="65" customFormat="true" ht="13.5" hidden="false" customHeight="true" outlineLevel="0" collapsed="false">
      <c r="A61" s="71" t="s">
        <v>181</v>
      </c>
      <c r="B61" s="79" t="n">
        <v>1.3</v>
      </c>
      <c r="C61" s="79" t="n">
        <v>1.2</v>
      </c>
      <c r="D61" s="79" t="n">
        <v>1.5</v>
      </c>
      <c r="E61" s="79" t="n">
        <v>1.2</v>
      </c>
      <c r="F61" s="79" t="n">
        <v>1.3</v>
      </c>
    </row>
    <row r="62" s="65" customFormat="true" ht="13.5" hidden="false" customHeight="true" outlineLevel="0" collapsed="false">
      <c r="A62" s="71" t="s">
        <v>182</v>
      </c>
      <c r="B62" s="79" t="n">
        <v>3.2</v>
      </c>
      <c r="C62" s="79" t="n">
        <v>4.3</v>
      </c>
      <c r="D62" s="79" t="n">
        <v>4.3</v>
      </c>
      <c r="E62" s="79" t="n">
        <v>3</v>
      </c>
      <c r="F62" s="79" t="n">
        <v>3.9</v>
      </c>
    </row>
    <row r="63" s="65" customFormat="true" ht="13.5" hidden="false" customHeight="true" outlineLevel="0" collapsed="false">
      <c r="A63" s="71" t="s">
        <v>183</v>
      </c>
      <c r="B63" s="79" t="n">
        <v>2.8</v>
      </c>
      <c r="C63" s="79" t="n">
        <v>2.5</v>
      </c>
      <c r="D63" s="79" t="n">
        <v>2.4</v>
      </c>
      <c r="E63" s="79" t="n">
        <v>2.8</v>
      </c>
      <c r="F63" s="79" t="n">
        <v>2.4</v>
      </c>
    </row>
    <row r="64" s="65" customFormat="true" ht="13.5" hidden="false" customHeight="true" outlineLevel="0" collapsed="false">
      <c r="A64" s="71" t="s">
        <v>184</v>
      </c>
      <c r="B64" s="79" t="n">
        <v>3</v>
      </c>
      <c r="C64" s="79" t="n">
        <v>2.7</v>
      </c>
      <c r="D64" s="79" t="n">
        <v>2.9</v>
      </c>
      <c r="E64" s="79" t="n">
        <v>2.7</v>
      </c>
      <c r="F64" s="79" t="n">
        <v>2.6</v>
      </c>
    </row>
    <row r="65" s="65" customFormat="true" ht="13.5" hidden="false" customHeight="true" outlineLevel="0" collapsed="false">
      <c r="A65" s="71" t="s">
        <v>185</v>
      </c>
      <c r="B65" s="79" t="n">
        <v>1</v>
      </c>
      <c r="C65" s="79" t="n">
        <v>0.6</v>
      </c>
      <c r="D65" s="79" t="n">
        <v>0.7</v>
      </c>
      <c r="E65" s="79" t="n">
        <v>0.9</v>
      </c>
      <c r="F65" s="79" t="n">
        <v>0.7</v>
      </c>
    </row>
    <row r="66" s="65" customFormat="true" ht="13.5" hidden="false" customHeight="true" outlineLevel="0" collapsed="false">
      <c r="A66" s="71" t="s">
        <v>186</v>
      </c>
      <c r="B66" s="79" t="n">
        <v>1</v>
      </c>
      <c r="C66" s="79" t="n">
        <v>0.8</v>
      </c>
      <c r="D66" s="79" t="n">
        <v>0.8</v>
      </c>
      <c r="E66" s="79" t="n">
        <v>0.9</v>
      </c>
      <c r="F66" s="79" t="n">
        <v>0.9</v>
      </c>
    </row>
    <row r="67" s="65" customFormat="true" ht="13.5" hidden="false" customHeight="true" outlineLevel="0" collapsed="false">
      <c r="A67" s="71" t="s">
        <v>187</v>
      </c>
      <c r="B67" s="79" t="s">
        <v>63</v>
      </c>
      <c r="C67" s="79" t="n">
        <v>0</v>
      </c>
      <c r="D67" s="79" t="n">
        <v>0</v>
      </c>
      <c r="E67" s="79" t="s">
        <v>63</v>
      </c>
      <c r="F67" s="79" t="n">
        <v>0</v>
      </c>
    </row>
    <row r="68" s="65" customFormat="true" ht="13.5" hidden="false" customHeight="true" outlineLevel="0" collapsed="false">
      <c r="A68" s="71" t="s">
        <v>188</v>
      </c>
      <c r="B68" s="79" t="n">
        <v>0</v>
      </c>
      <c r="C68" s="79" t="n">
        <v>0</v>
      </c>
      <c r="D68" s="79" t="n">
        <v>0</v>
      </c>
      <c r="E68" s="79" t="n">
        <v>0</v>
      </c>
      <c r="F68" s="79" t="n">
        <v>0</v>
      </c>
    </row>
    <row r="69" s="65" customFormat="true" ht="13.5" hidden="false" customHeight="true" outlineLevel="0" collapsed="false">
      <c r="A69" s="71" t="s">
        <v>189</v>
      </c>
      <c r="B69" s="79" t="n">
        <v>0</v>
      </c>
      <c r="C69" s="79" t="n">
        <v>0</v>
      </c>
      <c r="D69" s="79" t="n">
        <v>0</v>
      </c>
      <c r="E69" s="79" t="n">
        <v>0</v>
      </c>
      <c r="F69" s="79" t="n">
        <v>0</v>
      </c>
    </row>
    <row r="70" s="65" customFormat="true" ht="13.5" hidden="false" customHeight="true" outlineLevel="0" collapsed="false">
      <c r="A70" s="71" t="s">
        <v>190</v>
      </c>
      <c r="B70" s="79" t="n">
        <v>0.1</v>
      </c>
      <c r="C70" s="79" t="n">
        <v>0.2</v>
      </c>
      <c r="D70" s="79" t="n">
        <v>0.1</v>
      </c>
      <c r="E70" s="79" t="n">
        <v>0.2</v>
      </c>
      <c r="F70" s="79" t="n">
        <v>0.2</v>
      </c>
    </row>
    <row r="71" s="65" customFormat="true" ht="13.5" hidden="false" customHeight="true" outlineLevel="0" collapsed="false">
      <c r="A71" s="71" t="s">
        <v>191</v>
      </c>
      <c r="B71" s="79" t="n">
        <v>9.9</v>
      </c>
      <c r="C71" s="79" t="n">
        <v>10.1</v>
      </c>
      <c r="D71" s="79" t="n">
        <v>10.7</v>
      </c>
      <c r="E71" s="79" t="n">
        <v>9.5</v>
      </c>
      <c r="F71" s="79" t="n">
        <v>10.1</v>
      </c>
    </row>
    <row r="72" s="65" customFormat="true" ht="13.5" hidden="false" customHeight="true" outlineLevel="0" collapsed="false">
      <c r="A72" s="71" t="s">
        <v>192</v>
      </c>
      <c r="B72" s="79" t="s">
        <v>63</v>
      </c>
      <c r="C72" s="79" t="s">
        <v>63</v>
      </c>
      <c r="D72" s="79" t="s">
        <v>63</v>
      </c>
      <c r="E72" s="79" t="s">
        <v>63</v>
      </c>
      <c r="F72" s="79" t="s">
        <v>63</v>
      </c>
    </row>
    <row r="73" customFormat="false" ht="17.25" hidden="false" customHeight="true" outlineLevel="0" collapsed="false">
      <c r="A73" s="77" t="s">
        <v>196</v>
      </c>
      <c r="B73" s="80" t="n">
        <v>42</v>
      </c>
      <c r="C73" s="80" t="n">
        <v>41.5</v>
      </c>
      <c r="D73" s="80" t="n">
        <v>44.6</v>
      </c>
      <c r="E73" s="80" t="n">
        <v>41.1</v>
      </c>
      <c r="F73" s="80" t="n">
        <v>42.3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3.5" hidden="false" customHeight="true" outlineLevel="0" collapsed="false">
      <c r="A3" s="84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26343.2</v>
      </c>
      <c r="C7" s="89" t="n">
        <v>2577.1</v>
      </c>
      <c r="D7" s="89" t="n">
        <v>2941.3</v>
      </c>
      <c r="E7" s="89" t="n">
        <v>2177.2</v>
      </c>
      <c r="F7" s="89" t="n">
        <v>1953.9</v>
      </c>
      <c r="G7" s="89" t="n">
        <v>343.6</v>
      </c>
      <c r="H7" s="89" t="n">
        <v>1637.2</v>
      </c>
      <c r="I7" s="89" t="n">
        <v>1431.6</v>
      </c>
      <c r="J7" s="89" t="n">
        <v>2470</v>
      </c>
      <c r="K7" s="89" t="n">
        <v>651.7</v>
      </c>
      <c r="L7" s="89" t="n">
        <v>1612.6</v>
      </c>
      <c r="M7" s="89" t="n">
        <v>1108.8</v>
      </c>
      <c r="N7" s="89" t="n">
        <v>1144.5</v>
      </c>
      <c r="O7" s="89" t="n">
        <v>401.4</v>
      </c>
      <c r="P7" s="89" t="n">
        <v>464.2</v>
      </c>
      <c r="Q7" s="89" t="n">
        <v>0.3</v>
      </c>
      <c r="R7" s="89" t="n">
        <v>18.9</v>
      </c>
      <c r="S7" s="89" t="n">
        <v>13</v>
      </c>
      <c r="T7" s="89" t="n">
        <v>74.6</v>
      </c>
      <c r="U7" s="89" t="n">
        <v>5321.3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688.3</v>
      </c>
      <c r="C9" s="89" t="n">
        <v>77.6</v>
      </c>
      <c r="D9" s="89" t="n">
        <v>33.9</v>
      </c>
      <c r="E9" s="89" t="n">
        <v>63.7</v>
      </c>
      <c r="F9" s="89" t="n">
        <v>66.1</v>
      </c>
      <c r="G9" s="89" t="n">
        <v>2.7</v>
      </c>
      <c r="H9" s="89" t="n">
        <v>4.6</v>
      </c>
      <c r="I9" s="89" t="n">
        <v>135.4</v>
      </c>
      <c r="J9" s="89" t="n">
        <v>15.6</v>
      </c>
      <c r="K9" s="89" t="n">
        <v>57.5</v>
      </c>
      <c r="L9" s="89" t="n">
        <v>12.6</v>
      </c>
      <c r="M9" s="89" t="n">
        <v>70.5</v>
      </c>
      <c r="N9" s="89" t="n">
        <v>68.4</v>
      </c>
      <c r="O9" s="89" t="n">
        <v>1.8</v>
      </c>
      <c r="P9" s="89" t="n">
        <v>3.8</v>
      </c>
      <c r="Q9" s="89" t="n">
        <v>0</v>
      </c>
      <c r="R9" s="89" t="n">
        <v>5.1</v>
      </c>
      <c r="S9" s="89" t="n">
        <v>0.3</v>
      </c>
      <c r="T9" s="89" t="n">
        <v>1.1</v>
      </c>
      <c r="U9" s="89" t="n">
        <v>67.5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1.9</v>
      </c>
      <c r="C11" s="82" t="s">
        <v>63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n">
        <v>1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n">
        <v>0.9</v>
      </c>
      <c r="Q11" s="82" t="s">
        <v>63</v>
      </c>
      <c r="R11" s="82" t="n">
        <v>0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217.5</v>
      </c>
      <c r="C12" s="82" t="n">
        <v>11.3</v>
      </c>
      <c r="D12" s="82" t="n">
        <v>33.9</v>
      </c>
      <c r="E12" s="82" t="n">
        <v>2.9</v>
      </c>
      <c r="F12" s="82" t="n">
        <v>16.2</v>
      </c>
      <c r="G12" s="82" t="n">
        <v>2.7</v>
      </c>
      <c r="H12" s="82" t="n">
        <v>1.9</v>
      </c>
      <c r="I12" s="82" t="n">
        <v>31</v>
      </c>
      <c r="J12" s="82" t="n">
        <v>6</v>
      </c>
      <c r="K12" s="82" t="n">
        <v>47.2</v>
      </c>
      <c r="L12" s="82" t="n">
        <v>2.5</v>
      </c>
      <c r="M12" s="82" t="n">
        <v>54.9</v>
      </c>
      <c r="N12" s="82" t="n">
        <v>0.7</v>
      </c>
      <c r="O12" s="82" t="n">
        <v>1.6</v>
      </c>
      <c r="P12" s="82" t="n">
        <v>1.6</v>
      </c>
      <c r="Q12" s="82" t="n">
        <v>0</v>
      </c>
      <c r="R12" s="82" t="n">
        <v>0</v>
      </c>
      <c r="S12" s="82" t="n">
        <v>0.1</v>
      </c>
      <c r="T12" s="82" t="n">
        <v>1.1</v>
      </c>
      <c r="U12" s="82" t="n">
        <v>1.8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82.8</v>
      </c>
      <c r="C13" s="82" t="s">
        <v>63</v>
      </c>
      <c r="D13" s="82" t="n">
        <v>33.9</v>
      </c>
      <c r="E13" s="82" t="s">
        <v>63</v>
      </c>
      <c r="F13" s="82" t="n">
        <v>2.2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n">
        <v>46.7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n">
        <v>0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134.7</v>
      </c>
      <c r="C14" s="82" t="n">
        <v>11.3</v>
      </c>
      <c r="D14" s="82" t="s">
        <v>63</v>
      </c>
      <c r="E14" s="82" t="n">
        <v>2.9</v>
      </c>
      <c r="F14" s="82" t="n">
        <v>14</v>
      </c>
      <c r="G14" s="82" t="n">
        <v>2.7</v>
      </c>
      <c r="H14" s="82" t="n">
        <v>1.9</v>
      </c>
      <c r="I14" s="82" t="n">
        <v>31</v>
      </c>
      <c r="J14" s="82" t="n">
        <v>6</v>
      </c>
      <c r="K14" s="82" t="n">
        <v>0.5</v>
      </c>
      <c r="L14" s="82" t="n">
        <v>2.5</v>
      </c>
      <c r="M14" s="82" t="n">
        <v>54.9</v>
      </c>
      <c r="N14" s="82" t="n">
        <v>0.7</v>
      </c>
      <c r="O14" s="82" t="n">
        <v>1.6</v>
      </c>
      <c r="P14" s="82" t="n">
        <v>1.6</v>
      </c>
      <c r="Q14" s="82" t="n">
        <v>0</v>
      </c>
      <c r="R14" s="82" t="n">
        <v>0</v>
      </c>
      <c r="S14" s="82" t="n">
        <v>0.1</v>
      </c>
      <c r="T14" s="82" t="n">
        <v>1.1</v>
      </c>
      <c r="U14" s="82" t="n">
        <v>1.8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105.9</v>
      </c>
      <c r="C15" s="82" t="n">
        <v>23.5</v>
      </c>
      <c r="D15" s="82" t="s">
        <v>63</v>
      </c>
      <c r="E15" s="82" t="s">
        <v>63</v>
      </c>
      <c r="F15" s="82" t="n">
        <v>13</v>
      </c>
      <c r="G15" s="82" t="s">
        <v>63</v>
      </c>
      <c r="H15" s="82" t="s">
        <v>63</v>
      </c>
      <c r="I15" s="82" t="n">
        <v>31.6</v>
      </c>
      <c r="J15" s="82" t="s">
        <v>63</v>
      </c>
      <c r="K15" s="82" t="s">
        <v>63</v>
      </c>
      <c r="L15" s="82" t="s">
        <v>63</v>
      </c>
      <c r="M15" s="82" t="n">
        <v>0.7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37.1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41</v>
      </c>
      <c r="C16" s="82" t="n">
        <v>17.1</v>
      </c>
      <c r="D16" s="82" t="s">
        <v>63</v>
      </c>
      <c r="E16" s="82" t="n">
        <v>3</v>
      </c>
      <c r="F16" s="82" t="n">
        <v>4.8</v>
      </c>
      <c r="G16" s="82" t="s">
        <v>63</v>
      </c>
      <c r="H16" s="82" t="s">
        <v>63</v>
      </c>
      <c r="I16" s="82" t="n">
        <v>6</v>
      </c>
      <c r="J16" s="82" t="n">
        <v>1.6</v>
      </c>
      <c r="K16" s="82" t="s">
        <v>63</v>
      </c>
      <c r="L16" s="82" t="n">
        <v>8.1</v>
      </c>
      <c r="M16" s="82" t="s">
        <v>63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0.4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227.9</v>
      </c>
      <c r="C17" s="82" t="n">
        <v>4.9</v>
      </c>
      <c r="D17" s="82" t="s">
        <v>63</v>
      </c>
      <c r="E17" s="82" t="n">
        <v>54.6</v>
      </c>
      <c r="F17" s="82" t="n">
        <v>12.4</v>
      </c>
      <c r="G17" s="82" t="s">
        <v>63</v>
      </c>
      <c r="H17" s="82" t="n">
        <v>2.7</v>
      </c>
      <c r="I17" s="82" t="n">
        <v>33.7</v>
      </c>
      <c r="J17" s="82" t="n">
        <v>2</v>
      </c>
      <c r="K17" s="82" t="n">
        <v>5.7</v>
      </c>
      <c r="L17" s="82" t="n">
        <v>1.7</v>
      </c>
      <c r="M17" s="82" t="n">
        <v>13.2</v>
      </c>
      <c r="N17" s="82" t="n">
        <v>67.7</v>
      </c>
      <c r="O17" s="82" t="n">
        <v>0.1</v>
      </c>
      <c r="P17" s="82" t="n">
        <v>1.1</v>
      </c>
      <c r="Q17" s="82" t="s">
        <v>63</v>
      </c>
      <c r="R17" s="82" t="n">
        <v>5.1</v>
      </c>
      <c r="S17" s="82" t="n">
        <v>0.2</v>
      </c>
      <c r="T17" s="82" t="s">
        <v>63</v>
      </c>
      <c r="U17" s="82" t="n">
        <v>22.6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94.1</v>
      </c>
      <c r="C18" s="82" t="n">
        <v>20.8</v>
      </c>
      <c r="D18" s="82" t="s">
        <v>63</v>
      </c>
      <c r="E18" s="82" t="n">
        <v>3.1</v>
      </c>
      <c r="F18" s="82" t="n">
        <v>19.8</v>
      </c>
      <c r="G18" s="82" t="n">
        <v>0</v>
      </c>
      <c r="H18" s="82" t="s">
        <v>63</v>
      </c>
      <c r="I18" s="82" t="n">
        <v>33.1</v>
      </c>
      <c r="J18" s="82" t="n">
        <v>5</v>
      </c>
      <c r="K18" s="82" t="n">
        <v>4.5</v>
      </c>
      <c r="L18" s="82" t="n">
        <v>0.3</v>
      </c>
      <c r="M18" s="82" t="n">
        <v>1.7</v>
      </c>
      <c r="N18" s="82" t="n">
        <v>0</v>
      </c>
      <c r="O18" s="82" t="n">
        <v>0.1</v>
      </c>
      <c r="P18" s="82" t="n">
        <v>0.2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5.5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25654.9</v>
      </c>
      <c r="C19" s="89" t="n">
        <v>2499.5</v>
      </c>
      <c r="D19" s="89" t="n">
        <v>2907.4</v>
      </c>
      <c r="E19" s="89" t="n">
        <v>2113.6</v>
      </c>
      <c r="F19" s="89" t="n">
        <v>1887.8</v>
      </c>
      <c r="G19" s="89" t="n">
        <v>340.9</v>
      </c>
      <c r="H19" s="89" t="n">
        <v>1632.6</v>
      </c>
      <c r="I19" s="89" t="n">
        <v>1296.2</v>
      </c>
      <c r="J19" s="89" t="n">
        <v>2454.4</v>
      </c>
      <c r="K19" s="89" t="n">
        <v>594.3</v>
      </c>
      <c r="L19" s="89" t="n">
        <v>1600</v>
      </c>
      <c r="M19" s="89" t="n">
        <v>1038.3</v>
      </c>
      <c r="N19" s="89" t="n">
        <v>1076</v>
      </c>
      <c r="O19" s="89" t="n">
        <v>399.6</v>
      </c>
      <c r="P19" s="89" t="n">
        <v>460.4</v>
      </c>
      <c r="Q19" s="89" t="n">
        <v>0.3</v>
      </c>
      <c r="R19" s="89" t="n">
        <v>13.8</v>
      </c>
      <c r="S19" s="89" t="n">
        <v>12.7</v>
      </c>
      <c r="T19" s="89" t="n">
        <v>73.5</v>
      </c>
      <c r="U19" s="89" t="n">
        <v>5253.8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1317</v>
      </c>
      <c r="C21" s="89" t="n">
        <v>410.5</v>
      </c>
      <c r="D21" s="89" t="n">
        <v>137.1</v>
      </c>
      <c r="E21" s="89" t="n">
        <v>276.9</v>
      </c>
      <c r="F21" s="89" t="n">
        <v>84.4</v>
      </c>
      <c r="G21" s="89" t="n">
        <v>5.6</v>
      </c>
      <c r="H21" s="89" t="n">
        <v>43.6</v>
      </c>
      <c r="I21" s="89" t="n">
        <v>33.7</v>
      </c>
      <c r="J21" s="89" t="n">
        <v>72.5</v>
      </c>
      <c r="K21" s="89" t="n">
        <v>8.9</v>
      </c>
      <c r="L21" s="89" t="n">
        <v>17.7</v>
      </c>
      <c r="M21" s="89" t="n">
        <v>20.1</v>
      </c>
      <c r="N21" s="89" t="n">
        <v>41.2</v>
      </c>
      <c r="O21" s="89" t="n">
        <v>2.8</v>
      </c>
      <c r="P21" s="89" t="n">
        <v>25.4</v>
      </c>
      <c r="Q21" s="89" t="s">
        <v>63</v>
      </c>
      <c r="R21" s="89" t="n">
        <v>0</v>
      </c>
      <c r="S21" s="89" t="n">
        <v>0.2</v>
      </c>
      <c r="T21" s="89" t="n">
        <v>1.2</v>
      </c>
      <c r="U21" s="89" t="n">
        <v>135.3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517</v>
      </c>
      <c r="C22" s="82" t="n">
        <v>226</v>
      </c>
      <c r="D22" s="82" t="n">
        <v>0.1</v>
      </c>
      <c r="E22" s="82" t="n">
        <v>12.6</v>
      </c>
      <c r="F22" s="82" t="n">
        <v>57.8</v>
      </c>
      <c r="G22" s="82" t="n">
        <v>3.7</v>
      </c>
      <c r="H22" s="82" t="n">
        <v>31.6</v>
      </c>
      <c r="I22" s="82" t="n">
        <v>29.5</v>
      </c>
      <c r="J22" s="82" t="n">
        <v>55.9</v>
      </c>
      <c r="K22" s="82" t="n">
        <v>4.7</v>
      </c>
      <c r="L22" s="82" t="n">
        <v>8.9</v>
      </c>
      <c r="M22" s="82" t="n">
        <v>10</v>
      </c>
      <c r="N22" s="82" t="n">
        <v>7.5</v>
      </c>
      <c r="O22" s="82" t="n">
        <v>2.3</v>
      </c>
      <c r="P22" s="82" t="n">
        <v>20.5</v>
      </c>
      <c r="Q22" s="82" t="s">
        <v>63</v>
      </c>
      <c r="R22" s="82" t="n">
        <v>0</v>
      </c>
      <c r="S22" s="82" t="n">
        <v>0.2</v>
      </c>
      <c r="T22" s="82" t="n">
        <v>0.7</v>
      </c>
      <c r="U22" s="82" t="n">
        <v>44.9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191.9</v>
      </c>
      <c r="C23" s="82" t="n">
        <v>84.9</v>
      </c>
      <c r="D23" s="82" t="s">
        <v>63</v>
      </c>
      <c r="E23" s="82" t="n">
        <v>10.9</v>
      </c>
      <c r="F23" s="82" t="n">
        <v>28.9</v>
      </c>
      <c r="G23" s="82" t="n">
        <v>0.8</v>
      </c>
      <c r="H23" s="82" t="n">
        <v>7.6</v>
      </c>
      <c r="I23" s="82" t="n">
        <v>0.2</v>
      </c>
      <c r="J23" s="82" t="n">
        <v>10.2</v>
      </c>
      <c r="K23" s="82" t="n">
        <v>1.9</v>
      </c>
      <c r="L23" s="82" t="n">
        <v>0.8</v>
      </c>
      <c r="M23" s="82" t="n">
        <v>2.2</v>
      </c>
      <c r="N23" s="82" t="n">
        <v>2.2</v>
      </c>
      <c r="O23" s="82" t="n">
        <v>0.3</v>
      </c>
      <c r="P23" s="82" t="n">
        <v>1.7</v>
      </c>
      <c r="Q23" s="82" t="s">
        <v>63</v>
      </c>
      <c r="R23" s="82" t="s">
        <v>63</v>
      </c>
      <c r="S23" s="82" t="n">
        <v>0.1</v>
      </c>
      <c r="T23" s="82" t="n">
        <v>0.4</v>
      </c>
      <c r="U23" s="82" t="n">
        <v>38.8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172.4</v>
      </c>
      <c r="C24" s="82" t="n">
        <v>71.5</v>
      </c>
      <c r="D24" s="82" t="n">
        <v>0.1</v>
      </c>
      <c r="E24" s="82" t="n">
        <v>1.6</v>
      </c>
      <c r="F24" s="82" t="n">
        <v>12.2</v>
      </c>
      <c r="G24" s="82" t="n">
        <v>2.9</v>
      </c>
      <c r="H24" s="82" t="n">
        <v>12.2</v>
      </c>
      <c r="I24" s="82" t="n">
        <v>0.7</v>
      </c>
      <c r="J24" s="82" t="n">
        <v>29.9</v>
      </c>
      <c r="K24" s="82" t="n">
        <v>2.8</v>
      </c>
      <c r="L24" s="82" t="n">
        <v>6.1</v>
      </c>
      <c r="M24" s="82" t="n">
        <v>6.1</v>
      </c>
      <c r="N24" s="82" t="n">
        <v>3.4</v>
      </c>
      <c r="O24" s="82" t="n">
        <v>2.1</v>
      </c>
      <c r="P24" s="82" t="n">
        <v>18.7</v>
      </c>
      <c r="Q24" s="82" t="s">
        <v>63</v>
      </c>
      <c r="R24" s="82" t="n">
        <v>0</v>
      </c>
      <c r="S24" s="82" t="n">
        <v>0</v>
      </c>
      <c r="T24" s="82" t="n">
        <v>0.4</v>
      </c>
      <c r="U24" s="82" t="n">
        <v>1.7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800</v>
      </c>
      <c r="C25" s="82" t="n">
        <v>184.5</v>
      </c>
      <c r="D25" s="82" t="n">
        <v>137</v>
      </c>
      <c r="E25" s="82" t="n">
        <v>264.3</v>
      </c>
      <c r="F25" s="82" t="n">
        <v>26.5</v>
      </c>
      <c r="G25" s="82" t="n">
        <v>1.8</v>
      </c>
      <c r="H25" s="82" t="n">
        <v>12</v>
      </c>
      <c r="I25" s="82" t="n">
        <v>4.2</v>
      </c>
      <c r="J25" s="82" t="n">
        <v>16.6</v>
      </c>
      <c r="K25" s="82" t="n">
        <v>4.2</v>
      </c>
      <c r="L25" s="82" t="n">
        <v>8.8</v>
      </c>
      <c r="M25" s="82" t="n">
        <v>10.1</v>
      </c>
      <c r="N25" s="82" t="n">
        <v>33.8</v>
      </c>
      <c r="O25" s="82" t="n">
        <v>0.5</v>
      </c>
      <c r="P25" s="82" t="n">
        <v>4.9</v>
      </c>
      <c r="Q25" s="82" t="s">
        <v>63</v>
      </c>
      <c r="R25" s="82" t="n">
        <v>0</v>
      </c>
      <c r="S25" s="82" t="n">
        <v>0</v>
      </c>
      <c r="T25" s="82" t="n">
        <v>0.5</v>
      </c>
      <c r="U25" s="82" t="n">
        <v>90.3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280.3</v>
      </c>
      <c r="C26" s="82" t="n">
        <v>11.4</v>
      </c>
      <c r="D26" s="82" t="n">
        <v>0</v>
      </c>
      <c r="E26" s="82" t="n">
        <v>135.3</v>
      </c>
      <c r="F26" s="82" t="n">
        <v>7.2</v>
      </c>
      <c r="G26" s="82" t="n">
        <v>0.6</v>
      </c>
      <c r="H26" s="82" t="n">
        <v>6</v>
      </c>
      <c r="I26" s="82" t="n">
        <v>1.2</v>
      </c>
      <c r="J26" s="82" t="n">
        <v>9.8</v>
      </c>
      <c r="K26" s="82" t="n">
        <v>2.7</v>
      </c>
      <c r="L26" s="82" t="n">
        <v>4</v>
      </c>
      <c r="M26" s="82" t="n">
        <v>4.7</v>
      </c>
      <c r="N26" s="82" t="n">
        <v>8.5</v>
      </c>
      <c r="O26" s="82" t="n">
        <v>0.3</v>
      </c>
      <c r="P26" s="82" t="n">
        <v>3.4</v>
      </c>
      <c r="Q26" s="82" t="s">
        <v>63</v>
      </c>
      <c r="R26" s="82" t="n">
        <v>0</v>
      </c>
      <c r="S26" s="82" t="n">
        <v>0</v>
      </c>
      <c r="T26" s="82" t="n">
        <v>0.2</v>
      </c>
      <c r="U26" s="82" t="n">
        <v>85.1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171.2</v>
      </c>
      <c r="C27" s="82" t="n">
        <v>0.8</v>
      </c>
      <c r="D27" s="82" t="n">
        <v>137</v>
      </c>
      <c r="E27" s="82" t="n">
        <v>0</v>
      </c>
      <c r="F27" s="82" t="n">
        <v>1</v>
      </c>
      <c r="G27" s="82" t="n">
        <v>0.3</v>
      </c>
      <c r="H27" s="82" t="n">
        <v>1.5</v>
      </c>
      <c r="I27" s="82" t="n">
        <v>0</v>
      </c>
      <c r="J27" s="82" t="n">
        <v>2</v>
      </c>
      <c r="K27" s="82" t="n">
        <v>0.2</v>
      </c>
      <c r="L27" s="82" t="n">
        <v>2.7</v>
      </c>
      <c r="M27" s="82" t="n">
        <v>1.1</v>
      </c>
      <c r="N27" s="82" t="n">
        <v>20.1</v>
      </c>
      <c r="O27" s="82" t="n">
        <v>0</v>
      </c>
      <c r="P27" s="82" t="n">
        <v>0.1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n">
        <v>4.2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3298.3</v>
      </c>
      <c r="C28" s="89" t="n">
        <v>437.6</v>
      </c>
      <c r="D28" s="89" t="n">
        <v>334.7</v>
      </c>
      <c r="E28" s="89" t="n">
        <v>172.4</v>
      </c>
      <c r="F28" s="89" t="n">
        <v>386.6</v>
      </c>
      <c r="G28" s="89" t="n">
        <v>19.5</v>
      </c>
      <c r="H28" s="89" t="n">
        <v>257.5</v>
      </c>
      <c r="I28" s="89" t="n">
        <v>77.2</v>
      </c>
      <c r="J28" s="89" t="n">
        <v>484.1</v>
      </c>
      <c r="K28" s="89" t="n">
        <v>30.1</v>
      </c>
      <c r="L28" s="89" t="n">
        <v>306.8</v>
      </c>
      <c r="M28" s="89" t="n">
        <v>173.2</v>
      </c>
      <c r="N28" s="89" t="n">
        <v>260.2</v>
      </c>
      <c r="O28" s="89" t="n">
        <v>74.7</v>
      </c>
      <c r="P28" s="89" t="n">
        <v>72</v>
      </c>
      <c r="Q28" s="89" t="n">
        <v>0.2</v>
      </c>
      <c r="R28" s="89" t="n">
        <v>6.8</v>
      </c>
      <c r="S28" s="89" t="n">
        <v>5.3</v>
      </c>
      <c r="T28" s="89" t="n">
        <v>8.1</v>
      </c>
      <c r="U28" s="89" t="n">
        <v>191.2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409</v>
      </c>
      <c r="C29" s="82" t="n">
        <v>68.2</v>
      </c>
      <c r="D29" s="82" t="n">
        <v>0</v>
      </c>
      <c r="E29" s="82" t="n">
        <v>3.9</v>
      </c>
      <c r="F29" s="82" t="n">
        <v>62.4</v>
      </c>
      <c r="G29" s="82" t="n">
        <v>0.5</v>
      </c>
      <c r="H29" s="82" t="n">
        <v>21.9</v>
      </c>
      <c r="I29" s="82" t="n">
        <v>0.7</v>
      </c>
      <c r="J29" s="82" t="n">
        <v>79.8</v>
      </c>
      <c r="K29" s="82" t="n">
        <v>1.5</v>
      </c>
      <c r="L29" s="82" t="n">
        <v>89.3</v>
      </c>
      <c r="M29" s="82" t="n">
        <v>11.4</v>
      </c>
      <c r="N29" s="82" t="n">
        <v>25.2</v>
      </c>
      <c r="O29" s="82" t="n">
        <v>3.1</v>
      </c>
      <c r="P29" s="82" t="n">
        <v>0.8</v>
      </c>
      <c r="Q29" s="82" t="s">
        <v>63</v>
      </c>
      <c r="R29" s="82" t="n">
        <v>0.1</v>
      </c>
      <c r="S29" s="82" t="n">
        <v>0.5</v>
      </c>
      <c r="T29" s="82" t="n">
        <v>1</v>
      </c>
      <c r="U29" s="82" t="n">
        <v>38.6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49.5</v>
      </c>
      <c r="C30" s="82" t="n">
        <v>9</v>
      </c>
      <c r="D30" s="82" t="n">
        <v>0</v>
      </c>
      <c r="E30" s="82" t="n">
        <v>0.4</v>
      </c>
      <c r="F30" s="82" t="n">
        <v>4.1</v>
      </c>
      <c r="G30" s="82" t="n">
        <v>0.3</v>
      </c>
      <c r="H30" s="82" t="n">
        <v>4.2</v>
      </c>
      <c r="I30" s="82" t="n">
        <v>0.2</v>
      </c>
      <c r="J30" s="82" t="n">
        <v>6.6</v>
      </c>
      <c r="K30" s="82" t="n">
        <v>0.2</v>
      </c>
      <c r="L30" s="82" t="n">
        <v>86.6</v>
      </c>
      <c r="M30" s="82" t="n">
        <v>4.4</v>
      </c>
      <c r="N30" s="82" t="n">
        <v>24.1</v>
      </c>
      <c r="O30" s="82" t="n">
        <v>1.2</v>
      </c>
      <c r="P30" s="82" t="n">
        <v>0.1</v>
      </c>
      <c r="Q30" s="82" t="s">
        <v>63</v>
      </c>
      <c r="R30" s="82" t="n">
        <v>0.1</v>
      </c>
      <c r="S30" s="82" t="n">
        <v>0.1</v>
      </c>
      <c r="T30" s="82" t="s">
        <v>63</v>
      </c>
      <c r="U30" s="82" t="n">
        <v>8.1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116.2</v>
      </c>
      <c r="C31" s="82" t="n">
        <v>9.5</v>
      </c>
      <c r="D31" s="82" t="s">
        <v>63</v>
      </c>
      <c r="E31" s="82" t="n">
        <v>2.3</v>
      </c>
      <c r="F31" s="82" t="n">
        <v>41.3</v>
      </c>
      <c r="G31" s="82" t="n">
        <v>0.1</v>
      </c>
      <c r="H31" s="82" t="n">
        <v>12.7</v>
      </c>
      <c r="I31" s="82" t="s">
        <v>63</v>
      </c>
      <c r="J31" s="82" t="n">
        <v>13.1</v>
      </c>
      <c r="K31" s="82" t="n">
        <v>0.1</v>
      </c>
      <c r="L31" s="82" t="n">
        <v>1.6</v>
      </c>
      <c r="M31" s="82" t="n">
        <v>4.4</v>
      </c>
      <c r="N31" s="82" t="n">
        <v>0.2</v>
      </c>
      <c r="O31" s="82" t="n">
        <v>1.5</v>
      </c>
      <c r="P31" s="82" t="n">
        <v>0.6</v>
      </c>
      <c r="Q31" s="82" t="s">
        <v>63</v>
      </c>
      <c r="R31" s="82" t="s">
        <v>63</v>
      </c>
      <c r="S31" s="82" t="n">
        <v>0</v>
      </c>
      <c r="T31" s="82" t="n">
        <v>0.7</v>
      </c>
      <c r="U31" s="82" t="n">
        <v>28.2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1906.8</v>
      </c>
      <c r="C32" s="82" t="n">
        <v>151.5</v>
      </c>
      <c r="D32" s="82" t="n">
        <v>334.6</v>
      </c>
      <c r="E32" s="82" t="n">
        <v>162.8</v>
      </c>
      <c r="F32" s="82" t="n">
        <v>176</v>
      </c>
      <c r="G32" s="82" t="n">
        <v>13.4</v>
      </c>
      <c r="H32" s="82" t="n">
        <v>146.5</v>
      </c>
      <c r="I32" s="82" t="n">
        <v>69.7</v>
      </c>
      <c r="J32" s="82" t="n">
        <v>225.4</v>
      </c>
      <c r="K32" s="82" t="n">
        <v>17.4</v>
      </c>
      <c r="L32" s="82" t="n">
        <v>154</v>
      </c>
      <c r="M32" s="82" t="n">
        <v>111.9</v>
      </c>
      <c r="N32" s="82" t="n">
        <v>204.6</v>
      </c>
      <c r="O32" s="82" t="n">
        <v>64.2</v>
      </c>
      <c r="P32" s="82" t="n">
        <v>8.9</v>
      </c>
      <c r="Q32" s="82" t="n">
        <v>0.2</v>
      </c>
      <c r="R32" s="82" t="n">
        <v>6.5</v>
      </c>
      <c r="S32" s="82" t="n">
        <v>4.4</v>
      </c>
      <c r="T32" s="82" t="n">
        <v>4.9</v>
      </c>
      <c r="U32" s="82" t="n">
        <v>50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1507.3</v>
      </c>
      <c r="C33" s="82" t="n">
        <v>115.4</v>
      </c>
      <c r="D33" s="82" t="n">
        <v>334.6</v>
      </c>
      <c r="E33" s="82" t="n">
        <v>4.1</v>
      </c>
      <c r="F33" s="82" t="n">
        <v>127.9</v>
      </c>
      <c r="G33" s="82" t="n">
        <v>11.4</v>
      </c>
      <c r="H33" s="82" t="n">
        <v>113.1</v>
      </c>
      <c r="I33" s="82" t="n">
        <v>68.1</v>
      </c>
      <c r="J33" s="82" t="n">
        <v>186.9</v>
      </c>
      <c r="K33" s="82" t="n">
        <v>12.9</v>
      </c>
      <c r="L33" s="82" t="n">
        <v>139.4</v>
      </c>
      <c r="M33" s="82" t="n">
        <v>90</v>
      </c>
      <c r="N33" s="82" t="n">
        <v>186.7</v>
      </c>
      <c r="O33" s="82" t="n">
        <v>56.7</v>
      </c>
      <c r="P33" s="82" t="n">
        <v>3.7</v>
      </c>
      <c r="Q33" s="82" t="s">
        <v>63</v>
      </c>
      <c r="R33" s="82" t="n">
        <v>6.4</v>
      </c>
      <c r="S33" s="82" t="n">
        <v>3.4</v>
      </c>
      <c r="T33" s="82" t="n">
        <v>4.1</v>
      </c>
      <c r="U33" s="82" t="n">
        <v>42.5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399.5</v>
      </c>
      <c r="C34" s="82" t="n">
        <v>36</v>
      </c>
      <c r="D34" s="82" t="s">
        <v>63</v>
      </c>
      <c r="E34" s="82" t="n">
        <v>158.7</v>
      </c>
      <c r="F34" s="82" t="n">
        <v>48.1</v>
      </c>
      <c r="G34" s="82" t="n">
        <v>2.1</v>
      </c>
      <c r="H34" s="82" t="n">
        <v>33.4</v>
      </c>
      <c r="I34" s="82" t="n">
        <v>1.6</v>
      </c>
      <c r="J34" s="82" t="n">
        <v>38.5</v>
      </c>
      <c r="K34" s="82" t="n">
        <v>4.5</v>
      </c>
      <c r="L34" s="82" t="n">
        <v>14.5</v>
      </c>
      <c r="M34" s="82" t="n">
        <v>21.9</v>
      </c>
      <c r="N34" s="82" t="n">
        <v>17.9</v>
      </c>
      <c r="O34" s="82" t="n">
        <v>7.6</v>
      </c>
      <c r="P34" s="82" t="n">
        <v>5.2</v>
      </c>
      <c r="Q34" s="82" t="n">
        <v>0.2</v>
      </c>
      <c r="R34" s="82" t="n">
        <v>0.1</v>
      </c>
      <c r="S34" s="82" t="n">
        <v>0.9</v>
      </c>
      <c r="T34" s="82" t="n">
        <v>0.8</v>
      </c>
      <c r="U34" s="82" t="n">
        <v>7.4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982.4</v>
      </c>
      <c r="C35" s="82" t="n">
        <v>217.9</v>
      </c>
      <c r="D35" s="82" t="n">
        <v>0.1</v>
      </c>
      <c r="E35" s="82" t="n">
        <v>5.7</v>
      </c>
      <c r="F35" s="82" t="n">
        <v>148.2</v>
      </c>
      <c r="G35" s="82" t="n">
        <v>5.5</v>
      </c>
      <c r="H35" s="82" t="n">
        <v>89.2</v>
      </c>
      <c r="I35" s="82" t="n">
        <v>6.8</v>
      </c>
      <c r="J35" s="82" t="n">
        <v>178.8</v>
      </c>
      <c r="K35" s="82" t="n">
        <v>11.2</v>
      </c>
      <c r="L35" s="82" t="n">
        <v>63.5</v>
      </c>
      <c r="M35" s="82" t="n">
        <v>49.9</v>
      </c>
      <c r="N35" s="82" t="n">
        <v>30.4</v>
      </c>
      <c r="O35" s="82" t="n">
        <v>7.4</v>
      </c>
      <c r="P35" s="82" t="n">
        <v>62.3</v>
      </c>
      <c r="Q35" s="82" t="s">
        <v>63</v>
      </c>
      <c r="R35" s="82" t="n">
        <v>0.1</v>
      </c>
      <c r="S35" s="82" t="n">
        <v>0.4</v>
      </c>
      <c r="T35" s="82" t="n">
        <v>2.2</v>
      </c>
      <c r="U35" s="82" t="n">
        <v>102.6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520.8</v>
      </c>
      <c r="C36" s="82" t="n">
        <v>112.2</v>
      </c>
      <c r="D36" s="82" t="s">
        <v>63</v>
      </c>
      <c r="E36" s="82" t="n">
        <v>3.1</v>
      </c>
      <c r="F36" s="82" t="n">
        <v>84.4</v>
      </c>
      <c r="G36" s="82" t="n">
        <v>2.7</v>
      </c>
      <c r="H36" s="82" t="n">
        <v>40.8</v>
      </c>
      <c r="I36" s="82" t="n">
        <v>2.1</v>
      </c>
      <c r="J36" s="82" t="n">
        <v>135.2</v>
      </c>
      <c r="K36" s="82" t="n">
        <v>4.4</v>
      </c>
      <c r="L36" s="82" t="n">
        <v>46.1</v>
      </c>
      <c r="M36" s="82" t="n">
        <v>28.9</v>
      </c>
      <c r="N36" s="82" t="n">
        <v>15.1</v>
      </c>
      <c r="O36" s="82" t="n">
        <v>4.8</v>
      </c>
      <c r="P36" s="82" t="n">
        <v>27.5</v>
      </c>
      <c r="Q36" s="82" t="s">
        <v>63</v>
      </c>
      <c r="R36" s="82" t="s">
        <v>63</v>
      </c>
      <c r="S36" s="82" t="n">
        <v>0.3</v>
      </c>
      <c r="T36" s="82" t="n">
        <v>1</v>
      </c>
      <c r="U36" s="82" t="n">
        <v>12.1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118.1</v>
      </c>
      <c r="C37" s="82" t="n">
        <v>27</v>
      </c>
      <c r="D37" s="82" t="s">
        <v>63</v>
      </c>
      <c r="E37" s="82" t="n">
        <v>0.2</v>
      </c>
      <c r="F37" s="82" t="n">
        <v>8.8</v>
      </c>
      <c r="G37" s="82" t="n">
        <v>0.3</v>
      </c>
      <c r="H37" s="82" t="n">
        <v>2.2</v>
      </c>
      <c r="I37" s="82" t="n">
        <v>0.9</v>
      </c>
      <c r="J37" s="82" t="n">
        <v>4.5</v>
      </c>
      <c r="K37" s="82" t="n">
        <v>0.4</v>
      </c>
      <c r="L37" s="82" t="n">
        <v>1.3</v>
      </c>
      <c r="M37" s="82" t="n">
        <v>1.1</v>
      </c>
      <c r="N37" s="82" t="n">
        <v>1</v>
      </c>
      <c r="O37" s="82" t="n">
        <v>0</v>
      </c>
      <c r="P37" s="82" t="n">
        <v>0.1</v>
      </c>
      <c r="Q37" s="82" t="s">
        <v>63</v>
      </c>
      <c r="R37" s="82" t="s">
        <v>63</v>
      </c>
      <c r="S37" s="82" t="s">
        <v>63</v>
      </c>
      <c r="T37" s="82" t="n">
        <v>0.2</v>
      </c>
      <c r="U37" s="82" t="n">
        <v>70.3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5990.1</v>
      </c>
      <c r="C38" s="89" t="n">
        <v>872.4</v>
      </c>
      <c r="D38" s="89" t="n">
        <v>0.6</v>
      </c>
      <c r="E38" s="89" t="n">
        <v>91.7</v>
      </c>
      <c r="F38" s="89" t="n">
        <v>741.2</v>
      </c>
      <c r="G38" s="89" t="n">
        <v>228</v>
      </c>
      <c r="H38" s="89" t="n">
        <v>419.5</v>
      </c>
      <c r="I38" s="89" t="n">
        <v>29.3</v>
      </c>
      <c r="J38" s="89" t="n">
        <v>776.7</v>
      </c>
      <c r="K38" s="89" t="n">
        <v>237</v>
      </c>
      <c r="L38" s="89" t="n">
        <v>729.8</v>
      </c>
      <c r="M38" s="89" t="n">
        <v>537.9</v>
      </c>
      <c r="N38" s="89" t="n">
        <v>451.2</v>
      </c>
      <c r="O38" s="89" t="n">
        <v>239.2</v>
      </c>
      <c r="P38" s="89" t="n">
        <v>91.2</v>
      </c>
      <c r="Q38" s="89" t="n">
        <v>0.1</v>
      </c>
      <c r="R38" s="89" t="n">
        <v>5.9</v>
      </c>
      <c r="S38" s="89" t="n">
        <v>6.1</v>
      </c>
      <c r="T38" s="89" t="n">
        <v>37.1</v>
      </c>
      <c r="U38" s="89" t="n">
        <v>495.1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1225.4</v>
      </c>
      <c r="C39" s="82" t="n">
        <v>589.5</v>
      </c>
      <c r="D39" s="82" t="n">
        <v>0.1</v>
      </c>
      <c r="E39" s="82" t="n">
        <v>6.4</v>
      </c>
      <c r="F39" s="82" t="n">
        <v>68.7</v>
      </c>
      <c r="G39" s="82" t="n">
        <v>9.3</v>
      </c>
      <c r="H39" s="82" t="n">
        <v>54.4</v>
      </c>
      <c r="I39" s="82" t="n">
        <v>6</v>
      </c>
      <c r="J39" s="82" t="n">
        <v>101.7</v>
      </c>
      <c r="K39" s="82" t="n">
        <v>13</v>
      </c>
      <c r="L39" s="82" t="n">
        <v>67.9</v>
      </c>
      <c r="M39" s="82" t="n">
        <v>59.7</v>
      </c>
      <c r="N39" s="82" t="n">
        <v>17.1</v>
      </c>
      <c r="O39" s="82" t="n">
        <v>11.8</v>
      </c>
      <c r="P39" s="82" t="n">
        <v>5.5</v>
      </c>
      <c r="Q39" s="82" t="s">
        <v>63</v>
      </c>
      <c r="R39" s="82" t="n">
        <v>0.1</v>
      </c>
      <c r="S39" s="82" t="n">
        <v>0.2</v>
      </c>
      <c r="T39" s="82" t="n">
        <v>2.7</v>
      </c>
      <c r="U39" s="82" t="n">
        <v>211.3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396.5</v>
      </c>
      <c r="C40" s="82" t="n">
        <v>394.1</v>
      </c>
      <c r="D40" s="82" t="s">
        <v>63</v>
      </c>
      <c r="E40" s="82" t="s">
        <v>63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.1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0</v>
      </c>
      <c r="Q40" s="82" t="s">
        <v>63</v>
      </c>
      <c r="R40" s="82" t="s">
        <v>63</v>
      </c>
      <c r="S40" s="82" t="s">
        <v>63</v>
      </c>
      <c r="T40" s="82" t="s">
        <v>63</v>
      </c>
      <c r="U40" s="82" t="n">
        <v>2.1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349.7</v>
      </c>
      <c r="C41" s="82" t="n">
        <v>70.3</v>
      </c>
      <c r="D41" s="82" t="n">
        <v>0.1</v>
      </c>
      <c r="E41" s="82" t="n">
        <v>3</v>
      </c>
      <c r="F41" s="82" t="n">
        <v>21.2</v>
      </c>
      <c r="G41" s="82" t="n">
        <v>4.3</v>
      </c>
      <c r="H41" s="82" t="n">
        <v>18.4</v>
      </c>
      <c r="I41" s="82" t="n">
        <v>4.1</v>
      </c>
      <c r="J41" s="82" t="n">
        <v>31.4</v>
      </c>
      <c r="K41" s="82" t="n">
        <v>8</v>
      </c>
      <c r="L41" s="82" t="n">
        <v>18</v>
      </c>
      <c r="M41" s="82" t="n">
        <v>18.4</v>
      </c>
      <c r="N41" s="82" t="n">
        <v>8.6</v>
      </c>
      <c r="O41" s="82" t="n">
        <v>4.6</v>
      </c>
      <c r="P41" s="82" t="n">
        <v>1.5</v>
      </c>
      <c r="Q41" s="82" t="s">
        <v>63</v>
      </c>
      <c r="R41" s="82" t="n">
        <v>0</v>
      </c>
      <c r="S41" s="82" t="n">
        <v>0.2</v>
      </c>
      <c r="T41" s="82" t="n">
        <v>1.9</v>
      </c>
      <c r="U41" s="82" t="n">
        <v>135.7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4764.6</v>
      </c>
      <c r="C42" s="82" t="n">
        <v>282.9</v>
      </c>
      <c r="D42" s="82" t="n">
        <v>0.4</v>
      </c>
      <c r="E42" s="82" t="n">
        <v>85.3</v>
      </c>
      <c r="F42" s="82" t="n">
        <v>672.5</v>
      </c>
      <c r="G42" s="82" t="n">
        <v>218.7</v>
      </c>
      <c r="H42" s="82" t="n">
        <v>365.1</v>
      </c>
      <c r="I42" s="82" t="n">
        <v>23.3</v>
      </c>
      <c r="J42" s="82" t="n">
        <v>675</v>
      </c>
      <c r="K42" s="82" t="n">
        <v>224</v>
      </c>
      <c r="L42" s="82" t="n">
        <v>661.9</v>
      </c>
      <c r="M42" s="82" t="n">
        <v>478.2</v>
      </c>
      <c r="N42" s="82" t="n">
        <v>434.1</v>
      </c>
      <c r="O42" s="82" t="n">
        <v>227.4</v>
      </c>
      <c r="P42" s="82" t="n">
        <v>85.7</v>
      </c>
      <c r="Q42" s="82" t="n">
        <v>0.1</v>
      </c>
      <c r="R42" s="82" t="n">
        <v>5.8</v>
      </c>
      <c r="S42" s="82" t="n">
        <v>5.9</v>
      </c>
      <c r="T42" s="82" t="n">
        <v>34.4</v>
      </c>
      <c r="U42" s="82" t="n">
        <v>283.8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1852.6</v>
      </c>
      <c r="C43" s="82" t="n">
        <v>108.7</v>
      </c>
      <c r="D43" s="82" t="n">
        <v>0</v>
      </c>
      <c r="E43" s="82" t="n">
        <v>40.8</v>
      </c>
      <c r="F43" s="82" t="n">
        <v>178.2</v>
      </c>
      <c r="G43" s="82" t="n">
        <v>91.4</v>
      </c>
      <c r="H43" s="82" t="n">
        <v>158.5</v>
      </c>
      <c r="I43" s="82" t="n">
        <v>7.5</v>
      </c>
      <c r="J43" s="82" t="n">
        <v>262.8</v>
      </c>
      <c r="K43" s="82" t="n">
        <v>130.7</v>
      </c>
      <c r="L43" s="82" t="n">
        <v>320.6</v>
      </c>
      <c r="M43" s="82" t="n">
        <v>233.2</v>
      </c>
      <c r="N43" s="82" t="n">
        <v>88.7</v>
      </c>
      <c r="O43" s="82" t="n">
        <v>128.6</v>
      </c>
      <c r="P43" s="82" t="n">
        <v>28.2</v>
      </c>
      <c r="Q43" s="82" t="n">
        <v>0.1</v>
      </c>
      <c r="R43" s="82" t="n">
        <v>1.8</v>
      </c>
      <c r="S43" s="82" t="n">
        <v>4.6</v>
      </c>
      <c r="T43" s="82" t="n">
        <v>15.8</v>
      </c>
      <c r="U43" s="82" t="n">
        <v>52.4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743.4</v>
      </c>
      <c r="C44" s="82" t="n">
        <v>56.2</v>
      </c>
      <c r="D44" s="82" t="n">
        <v>0.2</v>
      </c>
      <c r="E44" s="82" t="n">
        <v>8.1</v>
      </c>
      <c r="F44" s="82" t="n">
        <v>159.7</v>
      </c>
      <c r="G44" s="82" t="n">
        <v>39.8</v>
      </c>
      <c r="H44" s="82" t="n">
        <v>77.7</v>
      </c>
      <c r="I44" s="82" t="n">
        <v>3</v>
      </c>
      <c r="J44" s="82" t="n">
        <v>118.9</v>
      </c>
      <c r="K44" s="82" t="n">
        <v>18.5</v>
      </c>
      <c r="L44" s="82" t="n">
        <v>76.5</v>
      </c>
      <c r="M44" s="82" t="n">
        <v>83</v>
      </c>
      <c r="N44" s="82" t="n">
        <v>49.1</v>
      </c>
      <c r="O44" s="82" t="n">
        <v>29.3</v>
      </c>
      <c r="P44" s="82" t="n">
        <v>7.5</v>
      </c>
      <c r="Q44" s="82" t="n">
        <v>0</v>
      </c>
      <c r="R44" s="82" t="n">
        <v>0.4</v>
      </c>
      <c r="S44" s="82" t="n">
        <v>0.8</v>
      </c>
      <c r="T44" s="82" t="n">
        <v>4.9</v>
      </c>
      <c r="U44" s="82" t="n">
        <v>10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459.1</v>
      </c>
      <c r="C45" s="82" t="n">
        <v>8.1</v>
      </c>
      <c r="D45" s="82" t="n">
        <v>0.1</v>
      </c>
      <c r="E45" s="82" t="n">
        <v>8.2</v>
      </c>
      <c r="F45" s="82" t="n">
        <v>56.6</v>
      </c>
      <c r="G45" s="82" t="n">
        <v>10.2</v>
      </c>
      <c r="H45" s="82" t="n">
        <v>25.5</v>
      </c>
      <c r="I45" s="82" t="n">
        <v>2.9</v>
      </c>
      <c r="J45" s="82" t="n">
        <v>79</v>
      </c>
      <c r="K45" s="82" t="n">
        <v>9.8</v>
      </c>
      <c r="L45" s="82" t="n">
        <v>43.5</v>
      </c>
      <c r="M45" s="82" t="n">
        <v>34.8</v>
      </c>
      <c r="N45" s="82" t="n">
        <v>152.6</v>
      </c>
      <c r="O45" s="82" t="n">
        <v>8.1</v>
      </c>
      <c r="P45" s="82" t="n">
        <v>4.4</v>
      </c>
      <c r="Q45" s="82" t="s">
        <v>63</v>
      </c>
      <c r="R45" s="82" t="n">
        <v>0.1</v>
      </c>
      <c r="S45" s="82" t="n">
        <v>0</v>
      </c>
      <c r="T45" s="82" t="n">
        <v>2.2</v>
      </c>
      <c r="U45" s="82" t="n">
        <v>12.9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374.1</v>
      </c>
      <c r="C46" s="82" t="n">
        <v>31.7</v>
      </c>
      <c r="D46" s="82" t="s">
        <v>63</v>
      </c>
      <c r="E46" s="82" t="n">
        <v>7.2</v>
      </c>
      <c r="F46" s="82" t="n">
        <v>91.5</v>
      </c>
      <c r="G46" s="82" t="n">
        <v>17.4</v>
      </c>
      <c r="H46" s="82" t="n">
        <v>23.1</v>
      </c>
      <c r="I46" s="82" t="n">
        <v>4</v>
      </c>
      <c r="J46" s="82" t="n">
        <v>51</v>
      </c>
      <c r="K46" s="82" t="n">
        <v>28.4</v>
      </c>
      <c r="L46" s="82" t="n">
        <v>39.5</v>
      </c>
      <c r="M46" s="82" t="n">
        <v>25</v>
      </c>
      <c r="N46" s="82" t="n">
        <v>12.5</v>
      </c>
      <c r="O46" s="82" t="n">
        <v>20.2</v>
      </c>
      <c r="P46" s="82" t="n">
        <v>4.8</v>
      </c>
      <c r="Q46" s="82" t="n">
        <v>0</v>
      </c>
      <c r="R46" s="82" t="n">
        <v>3.5</v>
      </c>
      <c r="S46" s="82" t="n">
        <v>0.5</v>
      </c>
      <c r="T46" s="82" t="n">
        <v>1.2</v>
      </c>
      <c r="U46" s="82" t="n">
        <v>12.8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318.5</v>
      </c>
      <c r="C47" s="82" t="n">
        <v>9.9</v>
      </c>
      <c r="D47" s="82" t="n">
        <v>0.1</v>
      </c>
      <c r="E47" s="82" t="n">
        <v>3.3</v>
      </c>
      <c r="F47" s="82" t="n">
        <v>78.3</v>
      </c>
      <c r="G47" s="82" t="n">
        <v>13.4</v>
      </c>
      <c r="H47" s="82" t="n">
        <v>11.7</v>
      </c>
      <c r="I47" s="82" t="n">
        <v>1.2</v>
      </c>
      <c r="J47" s="82" t="n">
        <v>56.6</v>
      </c>
      <c r="K47" s="82" t="n">
        <v>2.9</v>
      </c>
      <c r="L47" s="82" t="n">
        <v>92.3</v>
      </c>
      <c r="M47" s="82" t="n">
        <v>12.5</v>
      </c>
      <c r="N47" s="82" t="n">
        <v>9</v>
      </c>
      <c r="O47" s="82" t="n">
        <v>6.4</v>
      </c>
      <c r="P47" s="82" t="n">
        <v>14.5</v>
      </c>
      <c r="Q47" s="82" t="s">
        <v>63</v>
      </c>
      <c r="R47" s="82" t="n">
        <v>0</v>
      </c>
      <c r="S47" s="82" t="n">
        <v>0</v>
      </c>
      <c r="T47" s="82" t="n">
        <v>4.8</v>
      </c>
      <c r="U47" s="82" t="n">
        <v>1.4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14829.1</v>
      </c>
      <c r="C48" s="89" t="n">
        <v>778</v>
      </c>
      <c r="D48" s="89" t="n">
        <v>2344.9</v>
      </c>
      <c r="E48" s="89" t="n">
        <v>1505.3</v>
      </c>
      <c r="F48" s="89" t="n">
        <v>666.5</v>
      </c>
      <c r="G48" s="89" t="n">
        <v>87.1</v>
      </c>
      <c r="H48" s="89" t="n">
        <v>907.1</v>
      </c>
      <c r="I48" s="89" t="n">
        <v>1151.6</v>
      </c>
      <c r="J48" s="89" t="n">
        <v>1114.2</v>
      </c>
      <c r="K48" s="89" t="n">
        <v>316.7</v>
      </c>
      <c r="L48" s="89" t="n">
        <v>539.2</v>
      </c>
      <c r="M48" s="89" t="n">
        <v>300.9</v>
      </c>
      <c r="N48" s="89" t="n">
        <v>308.2</v>
      </c>
      <c r="O48" s="89" t="n">
        <v>81.9</v>
      </c>
      <c r="P48" s="89" t="n">
        <v>271.2</v>
      </c>
      <c r="Q48" s="89" t="n">
        <v>0</v>
      </c>
      <c r="R48" s="89" t="n">
        <v>1.1</v>
      </c>
      <c r="S48" s="89" t="n">
        <v>1.1</v>
      </c>
      <c r="T48" s="89" t="n">
        <v>26.8</v>
      </c>
      <c r="U48" s="89" t="n">
        <v>4427.1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10230.3</v>
      </c>
      <c r="C49" s="82" t="n">
        <v>604.1</v>
      </c>
      <c r="D49" s="82" t="n">
        <v>982.2</v>
      </c>
      <c r="E49" s="82" t="n">
        <v>502</v>
      </c>
      <c r="F49" s="82" t="n">
        <v>507.9</v>
      </c>
      <c r="G49" s="82" t="n">
        <v>66.8</v>
      </c>
      <c r="H49" s="82" t="n">
        <v>783.5</v>
      </c>
      <c r="I49" s="82" t="n">
        <v>734</v>
      </c>
      <c r="J49" s="82" t="n">
        <v>878.8</v>
      </c>
      <c r="K49" s="82" t="n">
        <v>256</v>
      </c>
      <c r="L49" s="82" t="n">
        <v>437</v>
      </c>
      <c r="M49" s="82" t="n">
        <v>245.3</v>
      </c>
      <c r="N49" s="82" t="n">
        <v>248.3</v>
      </c>
      <c r="O49" s="82" t="n">
        <v>66.2</v>
      </c>
      <c r="P49" s="82" t="n">
        <v>202.5</v>
      </c>
      <c r="Q49" s="82" t="n">
        <v>0</v>
      </c>
      <c r="R49" s="82" t="n">
        <v>0.8</v>
      </c>
      <c r="S49" s="82" t="n">
        <v>1</v>
      </c>
      <c r="T49" s="82" t="n">
        <v>19.7</v>
      </c>
      <c r="U49" s="82" t="n">
        <v>3694.1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2229.8</v>
      </c>
      <c r="C50" s="82" t="n">
        <v>80.2</v>
      </c>
      <c r="D50" s="82" t="n">
        <v>37.6</v>
      </c>
      <c r="E50" s="82" t="n">
        <v>77.2</v>
      </c>
      <c r="F50" s="82" t="n">
        <v>51.2</v>
      </c>
      <c r="G50" s="82" t="n">
        <v>9.2</v>
      </c>
      <c r="H50" s="82" t="n">
        <v>246.3</v>
      </c>
      <c r="I50" s="82" t="n">
        <v>23.7</v>
      </c>
      <c r="J50" s="82" t="n">
        <v>88.1</v>
      </c>
      <c r="K50" s="82" t="n">
        <v>68</v>
      </c>
      <c r="L50" s="82" t="n">
        <v>52.3</v>
      </c>
      <c r="M50" s="82" t="n">
        <v>23.7</v>
      </c>
      <c r="N50" s="82" t="n">
        <v>34.2</v>
      </c>
      <c r="O50" s="82" t="n">
        <v>12.7</v>
      </c>
      <c r="P50" s="82" t="n">
        <v>9.1</v>
      </c>
      <c r="Q50" s="82" t="n">
        <v>0</v>
      </c>
      <c r="R50" s="82" t="n">
        <v>0.5</v>
      </c>
      <c r="S50" s="82" t="n">
        <v>0.2</v>
      </c>
      <c r="T50" s="82" t="n">
        <v>4.5</v>
      </c>
      <c r="U50" s="82" t="n">
        <v>1411.1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1839</v>
      </c>
      <c r="C51" s="82" t="n">
        <v>94</v>
      </c>
      <c r="D51" s="82" t="n">
        <v>681.1</v>
      </c>
      <c r="E51" s="82" t="n">
        <v>113.3</v>
      </c>
      <c r="F51" s="82" t="n">
        <v>48.9</v>
      </c>
      <c r="G51" s="82" t="n">
        <v>1.8</v>
      </c>
      <c r="H51" s="82" t="n">
        <v>30.2</v>
      </c>
      <c r="I51" s="82" t="n">
        <v>183.8</v>
      </c>
      <c r="J51" s="82" t="n">
        <v>147.5</v>
      </c>
      <c r="K51" s="82" t="n">
        <v>93.5</v>
      </c>
      <c r="L51" s="82" t="n">
        <v>110.7</v>
      </c>
      <c r="M51" s="82" t="n">
        <v>92</v>
      </c>
      <c r="N51" s="82" t="n">
        <v>114.5</v>
      </c>
      <c r="O51" s="82" t="n">
        <v>2.4</v>
      </c>
      <c r="P51" s="82" t="n">
        <v>31.5</v>
      </c>
      <c r="Q51" s="82" t="s">
        <v>63</v>
      </c>
      <c r="R51" s="82" t="n">
        <v>0</v>
      </c>
      <c r="S51" s="82" t="n">
        <v>0.1</v>
      </c>
      <c r="T51" s="82" t="n">
        <v>1.4</v>
      </c>
      <c r="U51" s="82" t="n">
        <v>92.3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1421.7</v>
      </c>
      <c r="C52" s="82" t="n">
        <v>20.8</v>
      </c>
      <c r="D52" s="82" t="s">
        <v>63</v>
      </c>
      <c r="E52" s="82" t="n">
        <v>31.6</v>
      </c>
      <c r="F52" s="82" t="n">
        <v>29.3</v>
      </c>
      <c r="G52" s="82" t="n">
        <v>10.8</v>
      </c>
      <c r="H52" s="82" t="n">
        <v>350.9</v>
      </c>
      <c r="I52" s="82" t="n">
        <v>13.8</v>
      </c>
      <c r="J52" s="82" t="n">
        <v>100.8</v>
      </c>
      <c r="K52" s="82" t="n">
        <v>4.3</v>
      </c>
      <c r="L52" s="82" t="n">
        <v>40.9</v>
      </c>
      <c r="M52" s="82" t="n">
        <v>43.9</v>
      </c>
      <c r="N52" s="82" t="n">
        <v>25.8</v>
      </c>
      <c r="O52" s="82" t="n">
        <v>10.5</v>
      </c>
      <c r="P52" s="82" t="n">
        <v>38.8</v>
      </c>
      <c r="Q52" s="82" t="s">
        <v>63</v>
      </c>
      <c r="R52" s="82" t="n">
        <v>0.1</v>
      </c>
      <c r="S52" s="82" t="n">
        <v>0.1</v>
      </c>
      <c r="T52" s="82" t="n">
        <v>3</v>
      </c>
      <c r="U52" s="82" t="n">
        <v>696.2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1034.3</v>
      </c>
      <c r="C53" s="82" t="n">
        <v>74.6</v>
      </c>
      <c r="D53" s="82" t="s">
        <v>63</v>
      </c>
      <c r="E53" s="82" t="n">
        <v>7.5</v>
      </c>
      <c r="F53" s="82" t="n">
        <v>85.3</v>
      </c>
      <c r="G53" s="82" t="n">
        <v>4.9</v>
      </c>
      <c r="H53" s="82" t="n">
        <v>8.5</v>
      </c>
      <c r="I53" s="82" t="n">
        <v>41.7</v>
      </c>
      <c r="J53" s="82" t="n">
        <v>60.2</v>
      </c>
      <c r="K53" s="82" t="n">
        <v>15.8</v>
      </c>
      <c r="L53" s="82" t="n">
        <v>37.5</v>
      </c>
      <c r="M53" s="82" t="n">
        <v>11.5</v>
      </c>
      <c r="N53" s="82" t="n">
        <v>5.3</v>
      </c>
      <c r="O53" s="82" t="n">
        <v>9.1</v>
      </c>
      <c r="P53" s="82" t="n">
        <v>71.3</v>
      </c>
      <c r="Q53" s="82" t="s">
        <v>63</v>
      </c>
      <c r="R53" s="82" t="n">
        <v>0.2</v>
      </c>
      <c r="S53" s="82" t="n">
        <v>0.2</v>
      </c>
      <c r="T53" s="82" t="n">
        <v>2</v>
      </c>
      <c r="U53" s="82" t="n">
        <v>598.8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758.3</v>
      </c>
      <c r="C54" s="82" t="n">
        <v>28.1</v>
      </c>
      <c r="D54" s="82" t="n">
        <v>138.5</v>
      </c>
      <c r="E54" s="82" t="n">
        <v>49.2</v>
      </c>
      <c r="F54" s="82" t="n">
        <v>44.6</v>
      </c>
      <c r="G54" s="82" t="n">
        <v>2.1</v>
      </c>
      <c r="H54" s="82" t="n">
        <v>3.9</v>
      </c>
      <c r="I54" s="82" t="n">
        <v>303.9</v>
      </c>
      <c r="J54" s="82" t="n">
        <v>122.2</v>
      </c>
      <c r="K54" s="82" t="n">
        <v>0.5</v>
      </c>
      <c r="L54" s="82" t="n">
        <v>15.6</v>
      </c>
      <c r="M54" s="82" t="n">
        <v>21.4</v>
      </c>
      <c r="N54" s="82" t="n">
        <v>2.4</v>
      </c>
      <c r="O54" s="82" t="n">
        <v>1.2</v>
      </c>
      <c r="P54" s="82" t="n">
        <v>3.1</v>
      </c>
      <c r="Q54" s="82" t="s">
        <v>63</v>
      </c>
      <c r="R54" s="82" t="s">
        <v>63</v>
      </c>
      <c r="S54" s="82" t="n">
        <v>0</v>
      </c>
      <c r="T54" s="82" t="n">
        <v>0.6</v>
      </c>
      <c r="U54" s="82" t="n">
        <v>21.1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721.2</v>
      </c>
      <c r="C55" s="82" t="n">
        <v>37.7</v>
      </c>
      <c r="D55" s="82" t="n">
        <v>97.5</v>
      </c>
      <c r="E55" s="82" t="n">
        <v>12.1</v>
      </c>
      <c r="F55" s="82" t="n">
        <v>70.9</v>
      </c>
      <c r="G55" s="82" t="n">
        <v>21.1</v>
      </c>
      <c r="H55" s="82" t="n">
        <v>16.8</v>
      </c>
      <c r="I55" s="82" t="n">
        <v>11.8</v>
      </c>
      <c r="J55" s="82" t="n">
        <v>62.3</v>
      </c>
      <c r="K55" s="82" t="n">
        <v>11.8</v>
      </c>
      <c r="L55" s="82" t="n">
        <v>36.3</v>
      </c>
      <c r="M55" s="82" t="n">
        <v>23.2</v>
      </c>
      <c r="N55" s="82" t="n">
        <v>8</v>
      </c>
      <c r="O55" s="82" t="n">
        <v>19</v>
      </c>
      <c r="P55" s="82" t="n">
        <v>4</v>
      </c>
      <c r="Q55" s="82" t="n">
        <v>0</v>
      </c>
      <c r="R55" s="82" t="n">
        <v>0</v>
      </c>
      <c r="S55" s="82" t="n">
        <v>0.3</v>
      </c>
      <c r="T55" s="82" t="n">
        <v>4.5</v>
      </c>
      <c r="U55" s="82" t="n">
        <v>283.8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384.2</v>
      </c>
      <c r="C56" s="82" t="n">
        <v>48</v>
      </c>
      <c r="D56" s="82" t="n">
        <v>1</v>
      </c>
      <c r="E56" s="82" t="n">
        <v>2.8</v>
      </c>
      <c r="F56" s="82" t="n">
        <v>29.4</v>
      </c>
      <c r="G56" s="82" t="n">
        <v>0.2</v>
      </c>
      <c r="H56" s="82" t="n">
        <v>3.1</v>
      </c>
      <c r="I56" s="82" t="n">
        <v>112.8</v>
      </c>
      <c r="J56" s="82" t="n">
        <v>49.1</v>
      </c>
      <c r="K56" s="82" t="n">
        <v>13.3</v>
      </c>
      <c r="L56" s="82" t="n">
        <v>31.2</v>
      </c>
      <c r="M56" s="82" t="n">
        <v>1.9</v>
      </c>
      <c r="N56" s="82" t="n">
        <v>5.5</v>
      </c>
      <c r="O56" s="82" t="n">
        <v>0</v>
      </c>
      <c r="P56" s="82" t="n">
        <v>14.7</v>
      </c>
      <c r="Q56" s="82" t="s">
        <v>63</v>
      </c>
      <c r="R56" s="82" t="s">
        <v>63</v>
      </c>
      <c r="S56" s="82" t="n">
        <v>0</v>
      </c>
      <c r="T56" s="82" t="n">
        <v>0.1</v>
      </c>
      <c r="U56" s="82" t="n">
        <v>71.2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330.6</v>
      </c>
      <c r="C57" s="82" t="n">
        <v>63.3</v>
      </c>
      <c r="D57" s="82" t="n">
        <v>25.3</v>
      </c>
      <c r="E57" s="82" t="n">
        <v>15.9</v>
      </c>
      <c r="F57" s="82" t="n">
        <v>26.4</v>
      </c>
      <c r="G57" s="82" t="n">
        <v>3.9</v>
      </c>
      <c r="H57" s="82" t="n">
        <v>12.6</v>
      </c>
      <c r="I57" s="82" t="n">
        <v>2.4</v>
      </c>
      <c r="J57" s="82" t="n">
        <v>12.4</v>
      </c>
      <c r="K57" s="82" t="n">
        <v>2</v>
      </c>
      <c r="L57" s="82" t="n">
        <v>4.7</v>
      </c>
      <c r="M57" s="82" t="n">
        <v>5.3</v>
      </c>
      <c r="N57" s="82" t="n">
        <v>3.9</v>
      </c>
      <c r="O57" s="82" t="n">
        <v>2.1</v>
      </c>
      <c r="P57" s="82" t="n">
        <v>4.7</v>
      </c>
      <c r="Q57" s="82" t="n">
        <v>0</v>
      </c>
      <c r="R57" s="82" t="s">
        <v>63</v>
      </c>
      <c r="S57" s="82" t="n">
        <v>0</v>
      </c>
      <c r="T57" s="82" t="n">
        <v>0.5</v>
      </c>
      <c r="U57" s="82" t="n">
        <v>145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323.4</v>
      </c>
      <c r="C58" s="82" t="n">
        <v>24.5</v>
      </c>
      <c r="D58" s="82" t="s">
        <v>63</v>
      </c>
      <c r="E58" s="82" t="n">
        <v>124.2</v>
      </c>
      <c r="F58" s="82" t="n">
        <v>21.5</v>
      </c>
      <c r="G58" s="82" t="n">
        <v>0.9</v>
      </c>
      <c r="H58" s="82" t="n">
        <v>6</v>
      </c>
      <c r="I58" s="82" t="n">
        <v>4.3</v>
      </c>
      <c r="J58" s="82" t="n">
        <v>59</v>
      </c>
      <c r="K58" s="82" t="n">
        <v>27.7</v>
      </c>
      <c r="L58" s="82" t="n">
        <v>8.5</v>
      </c>
      <c r="M58" s="82" t="n">
        <v>3.5</v>
      </c>
      <c r="N58" s="82" t="n">
        <v>1.6</v>
      </c>
      <c r="O58" s="82" t="n">
        <v>0.6</v>
      </c>
      <c r="P58" s="82" t="n">
        <v>0.1</v>
      </c>
      <c r="Q58" s="82" t="s">
        <v>63</v>
      </c>
      <c r="R58" s="82" t="s">
        <v>63</v>
      </c>
      <c r="S58" s="82" t="n">
        <v>0</v>
      </c>
      <c r="T58" s="82" t="n">
        <v>0.3</v>
      </c>
      <c r="U58" s="82" t="n">
        <v>40.5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306.7</v>
      </c>
      <c r="C59" s="82" t="n">
        <v>10.8</v>
      </c>
      <c r="D59" s="82" t="n">
        <v>1.2</v>
      </c>
      <c r="E59" s="82" t="n">
        <v>17.4</v>
      </c>
      <c r="F59" s="82" t="n">
        <v>12</v>
      </c>
      <c r="G59" s="82" t="n">
        <v>6</v>
      </c>
      <c r="H59" s="82" t="n">
        <v>8.4</v>
      </c>
      <c r="I59" s="82" t="n">
        <v>0.2</v>
      </c>
      <c r="J59" s="82" t="n">
        <v>44.1</v>
      </c>
      <c r="K59" s="82" t="n">
        <v>1.9</v>
      </c>
      <c r="L59" s="82" t="n">
        <v>12.6</v>
      </c>
      <c r="M59" s="82" t="n">
        <v>4.4</v>
      </c>
      <c r="N59" s="82" t="n">
        <v>2</v>
      </c>
      <c r="O59" s="82" t="n">
        <v>2.4</v>
      </c>
      <c r="P59" s="82" t="n">
        <v>1.7</v>
      </c>
      <c r="Q59" s="82" t="s">
        <v>63</v>
      </c>
      <c r="R59" s="82" t="s">
        <v>63</v>
      </c>
      <c r="S59" s="82" t="n">
        <v>0</v>
      </c>
      <c r="T59" s="82" t="n">
        <v>0.7</v>
      </c>
      <c r="U59" s="82" t="n">
        <v>180.9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257.1</v>
      </c>
      <c r="C60" s="82" t="n">
        <v>20</v>
      </c>
      <c r="D60" s="82" t="s">
        <v>63</v>
      </c>
      <c r="E60" s="82" t="n">
        <v>17.8</v>
      </c>
      <c r="F60" s="82" t="n">
        <v>29.6</v>
      </c>
      <c r="G60" s="82" t="s">
        <v>63</v>
      </c>
      <c r="H60" s="82" t="n">
        <v>19.2</v>
      </c>
      <c r="I60" s="82" t="n">
        <v>7.3</v>
      </c>
      <c r="J60" s="82" t="n">
        <v>31.9</v>
      </c>
      <c r="K60" s="82" t="n">
        <v>10.4</v>
      </c>
      <c r="L60" s="82" t="n">
        <v>16.8</v>
      </c>
      <c r="M60" s="82" t="n">
        <v>1.3</v>
      </c>
      <c r="N60" s="82" t="n">
        <v>22.9</v>
      </c>
      <c r="O60" s="82" t="n">
        <v>0</v>
      </c>
      <c r="P60" s="82" t="n">
        <v>22.1</v>
      </c>
      <c r="Q60" s="82" t="s">
        <v>63</v>
      </c>
      <c r="R60" s="82" t="n">
        <v>0</v>
      </c>
      <c r="S60" s="82" t="n">
        <v>0</v>
      </c>
      <c r="T60" s="82" t="n">
        <v>0.1</v>
      </c>
      <c r="U60" s="82" t="n">
        <v>57.8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223.2</v>
      </c>
      <c r="C61" s="82" t="n">
        <v>67.9</v>
      </c>
      <c r="D61" s="82" t="n">
        <v>0</v>
      </c>
      <c r="E61" s="82" t="n">
        <v>15.6</v>
      </c>
      <c r="F61" s="82" t="n">
        <v>9.1</v>
      </c>
      <c r="G61" s="82" t="n">
        <v>4</v>
      </c>
      <c r="H61" s="82" t="n">
        <v>20.6</v>
      </c>
      <c r="I61" s="82" t="n">
        <v>15.5</v>
      </c>
      <c r="J61" s="82" t="n">
        <v>19.1</v>
      </c>
      <c r="K61" s="82" t="n">
        <v>1.7</v>
      </c>
      <c r="L61" s="82" t="n">
        <v>5.7</v>
      </c>
      <c r="M61" s="82" t="n">
        <v>9.5</v>
      </c>
      <c r="N61" s="82" t="n">
        <v>5.7</v>
      </c>
      <c r="O61" s="82" t="n">
        <v>3.2</v>
      </c>
      <c r="P61" s="82" t="n">
        <v>0.7</v>
      </c>
      <c r="Q61" s="82" t="s">
        <v>63</v>
      </c>
      <c r="R61" s="82" t="s">
        <v>63</v>
      </c>
      <c r="S61" s="82" t="s">
        <v>63</v>
      </c>
      <c r="T61" s="82" t="n">
        <v>1.1</v>
      </c>
      <c r="U61" s="82" t="n">
        <v>43.9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122.4</v>
      </c>
      <c r="C62" s="82" t="n">
        <v>0.7</v>
      </c>
      <c r="D62" s="82" t="s">
        <v>63</v>
      </c>
      <c r="E62" s="82" t="n">
        <v>7.7</v>
      </c>
      <c r="F62" s="82" t="n">
        <v>3.3</v>
      </c>
      <c r="G62" s="82" t="n">
        <v>0.7</v>
      </c>
      <c r="H62" s="82" t="n">
        <v>17.2</v>
      </c>
      <c r="I62" s="82" t="n">
        <v>12.2</v>
      </c>
      <c r="J62" s="82" t="n">
        <v>15.9</v>
      </c>
      <c r="K62" s="82" t="n">
        <v>1</v>
      </c>
      <c r="L62" s="82" t="n">
        <v>53.2</v>
      </c>
      <c r="M62" s="82" t="n">
        <v>0</v>
      </c>
      <c r="N62" s="82" t="n">
        <v>0</v>
      </c>
      <c r="O62" s="82" t="n">
        <v>0</v>
      </c>
      <c r="P62" s="82" t="n">
        <v>0.1</v>
      </c>
      <c r="Q62" s="82" t="s">
        <v>63</v>
      </c>
      <c r="R62" s="82" t="s">
        <v>63</v>
      </c>
      <c r="S62" s="82" t="s">
        <v>63</v>
      </c>
      <c r="T62" s="82" t="n">
        <v>0.2</v>
      </c>
      <c r="U62" s="82" t="n">
        <v>10.2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85.3</v>
      </c>
      <c r="C63" s="82" t="n">
        <v>10.7</v>
      </c>
      <c r="D63" s="82" t="s">
        <v>63</v>
      </c>
      <c r="E63" s="82" t="n">
        <v>3.1</v>
      </c>
      <c r="F63" s="82" t="n">
        <v>1.5</v>
      </c>
      <c r="G63" s="82" t="n">
        <v>0</v>
      </c>
      <c r="H63" s="82" t="n">
        <v>24</v>
      </c>
      <c r="I63" s="82" t="s">
        <v>63</v>
      </c>
      <c r="J63" s="82" t="n">
        <v>17.9</v>
      </c>
      <c r="K63" s="82" t="n">
        <v>2.9</v>
      </c>
      <c r="L63" s="82" t="n">
        <v>4.3</v>
      </c>
      <c r="M63" s="82" t="n">
        <v>2.7</v>
      </c>
      <c r="N63" s="82" t="n">
        <v>11.9</v>
      </c>
      <c r="O63" s="82" t="n">
        <v>0.2</v>
      </c>
      <c r="P63" s="82" t="n">
        <v>0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n">
        <v>6.1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84.9</v>
      </c>
      <c r="C64" s="82" t="n">
        <v>13.9</v>
      </c>
      <c r="D64" s="82" t="s">
        <v>63</v>
      </c>
      <c r="E64" s="82" t="n">
        <v>5.6</v>
      </c>
      <c r="F64" s="82" t="n">
        <v>21.7</v>
      </c>
      <c r="G64" s="82" t="n">
        <v>0.9</v>
      </c>
      <c r="H64" s="82" t="n">
        <v>8</v>
      </c>
      <c r="I64" s="82" t="n">
        <v>0.2</v>
      </c>
      <c r="J64" s="82" t="n">
        <v>16.6</v>
      </c>
      <c r="K64" s="82" t="n">
        <v>0.7</v>
      </c>
      <c r="L64" s="82" t="n">
        <v>1.6</v>
      </c>
      <c r="M64" s="82" t="n">
        <v>0.7</v>
      </c>
      <c r="N64" s="82" t="n">
        <v>0.1</v>
      </c>
      <c r="O64" s="82" t="n">
        <v>2.1</v>
      </c>
      <c r="P64" s="82" t="n">
        <v>0.2</v>
      </c>
      <c r="Q64" s="82" t="s">
        <v>63</v>
      </c>
      <c r="R64" s="82" t="s">
        <v>63</v>
      </c>
      <c r="S64" s="82" t="n">
        <v>0</v>
      </c>
      <c r="T64" s="82" t="n">
        <v>0.1</v>
      </c>
      <c r="U64" s="82" t="n">
        <v>12.7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4598.8</v>
      </c>
      <c r="C65" s="82" t="n">
        <v>173.8</v>
      </c>
      <c r="D65" s="82" t="n">
        <v>1362.7</v>
      </c>
      <c r="E65" s="82" t="n">
        <v>1003.3</v>
      </c>
      <c r="F65" s="82" t="n">
        <v>158.5</v>
      </c>
      <c r="G65" s="82" t="n">
        <v>20.3</v>
      </c>
      <c r="H65" s="82" t="n">
        <v>123.6</v>
      </c>
      <c r="I65" s="82" t="n">
        <v>417.5</v>
      </c>
      <c r="J65" s="82" t="n">
        <v>235.4</v>
      </c>
      <c r="K65" s="82" t="n">
        <v>60.7</v>
      </c>
      <c r="L65" s="82" t="n">
        <v>102.2</v>
      </c>
      <c r="M65" s="82" t="n">
        <v>55.6</v>
      </c>
      <c r="N65" s="82" t="n">
        <v>59.9</v>
      </c>
      <c r="O65" s="82" t="n">
        <v>15.7</v>
      </c>
      <c r="P65" s="82" t="n">
        <v>68.8</v>
      </c>
      <c r="Q65" s="82" t="s">
        <v>63</v>
      </c>
      <c r="R65" s="82" t="n">
        <v>0.3</v>
      </c>
      <c r="S65" s="82" t="n">
        <v>0.1</v>
      </c>
      <c r="T65" s="82" t="n">
        <v>7.1</v>
      </c>
      <c r="U65" s="82" t="n">
        <v>733.1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2466.3</v>
      </c>
      <c r="C66" s="82" t="n">
        <v>88.8</v>
      </c>
      <c r="D66" s="82" t="n">
        <v>959.6</v>
      </c>
      <c r="E66" s="82" t="n">
        <v>13</v>
      </c>
      <c r="F66" s="82" t="n">
        <v>90.5</v>
      </c>
      <c r="G66" s="82" t="n">
        <v>14.5</v>
      </c>
      <c r="H66" s="82" t="n">
        <v>103.1</v>
      </c>
      <c r="I66" s="82" t="n">
        <v>405.3</v>
      </c>
      <c r="J66" s="82" t="n">
        <v>129</v>
      </c>
      <c r="K66" s="82" t="n">
        <v>16.4</v>
      </c>
      <c r="L66" s="82" t="n">
        <v>65.5</v>
      </c>
      <c r="M66" s="82" t="n">
        <v>33.6</v>
      </c>
      <c r="N66" s="82" t="n">
        <v>33.7</v>
      </c>
      <c r="O66" s="82" t="n">
        <v>13.4</v>
      </c>
      <c r="P66" s="82" t="n">
        <v>4.3</v>
      </c>
      <c r="Q66" s="82" t="s">
        <v>63</v>
      </c>
      <c r="R66" s="82" t="n">
        <v>0.3</v>
      </c>
      <c r="S66" s="82" t="n">
        <v>0</v>
      </c>
      <c r="T66" s="82" t="n">
        <v>5.1</v>
      </c>
      <c r="U66" s="82" t="n">
        <v>490.3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854.8</v>
      </c>
      <c r="C67" s="82" t="n">
        <v>72.8</v>
      </c>
      <c r="D67" s="82" t="n">
        <v>403</v>
      </c>
      <c r="E67" s="82" t="n">
        <v>984.7</v>
      </c>
      <c r="F67" s="82" t="n">
        <v>46.7</v>
      </c>
      <c r="G67" s="82" t="n">
        <v>1.6</v>
      </c>
      <c r="H67" s="82" t="n">
        <v>12.1</v>
      </c>
      <c r="I67" s="82" t="n">
        <v>11</v>
      </c>
      <c r="J67" s="82" t="n">
        <v>88.8</v>
      </c>
      <c r="K67" s="82" t="n">
        <v>40.9</v>
      </c>
      <c r="L67" s="82" t="n">
        <v>24.8</v>
      </c>
      <c r="M67" s="82" t="n">
        <v>6.9</v>
      </c>
      <c r="N67" s="82" t="n">
        <v>12.5</v>
      </c>
      <c r="O67" s="82" t="n">
        <v>1.6</v>
      </c>
      <c r="P67" s="82" t="n">
        <v>28</v>
      </c>
      <c r="Q67" s="82" t="s">
        <v>63</v>
      </c>
      <c r="R67" s="82" t="n">
        <v>0</v>
      </c>
      <c r="S67" s="82" t="n">
        <v>0.1</v>
      </c>
      <c r="T67" s="82" t="n">
        <v>0.9</v>
      </c>
      <c r="U67" s="82" t="n">
        <v>118.5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142.5</v>
      </c>
      <c r="C68" s="89" t="n">
        <v>0.9</v>
      </c>
      <c r="D68" s="89" t="n">
        <v>90.1</v>
      </c>
      <c r="E68" s="89" t="n">
        <v>0.4</v>
      </c>
      <c r="F68" s="89" t="n">
        <v>6.9</v>
      </c>
      <c r="G68" s="89" t="n">
        <v>0.7</v>
      </c>
      <c r="H68" s="89" t="n">
        <v>4.9</v>
      </c>
      <c r="I68" s="89" t="n">
        <v>0.2</v>
      </c>
      <c r="J68" s="89" t="n">
        <v>6.9</v>
      </c>
      <c r="K68" s="89" t="n">
        <v>1.5</v>
      </c>
      <c r="L68" s="89" t="n">
        <v>5</v>
      </c>
      <c r="M68" s="89" t="n">
        <v>6.2</v>
      </c>
      <c r="N68" s="89" t="n">
        <v>15.1</v>
      </c>
      <c r="O68" s="89" t="n">
        <v>1</v>
      </c>
      <c r="P68" s="89" t="n">
        <v>0.5</v>
      </c>
      <c r="Q68" s="89" t="s">
        <v>63</v>
      </c>
      <c r="R68" s="89" t="s">
        <v>63</v>
      </c>
      <c r="S68" s="89" t="s">
        <v>63</v>
      </c>
      <c r="T68" s="89" t="n">
        <v>0.3</v>
      </c>
      <c r="U68" s="89" t="n">
        <v>1.9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140.7</v>
      </c>
      <c r="C69" s="82" t="n">
        <v>0.9</v>
      </c>
      <c r="D69" s="82" t="n">
        <v>90.1</v>
      </c>
      <c r="E69" s="82" t="n">
        <v>0.4</v>
      </c>
      <c r="F69" s="82" t="n">
        <v>6.9</v>
      </c>
      <c r="G69" s="82" t="n">
        <v>0.7</v>
      </c>
      <c r="H69" s="82" t="n">
        <v>4.9</v>
      </c>
      <c r="I69" s="82" t="n">
        <v>0.2</v>
      </c>
      <c r="J69" s="82" t="n">
        <v>6.9</v>
      </c>
      <c r="K69" s="82" t="n">
        <v>1.5</v>
      </c>
      <c r="L69" s="82" t="n">
        <v>5</v>
      </c>
      <c r="M69" s="82" t="n">
        <v>6.2</v>
      </c>
      <c r="N69" s="82" t="n">
        <v>13.4</v>
      </c>
      <c r="O69" s="82" t="n">
        <v>1</v>
      </c>
      <c r="P69" s="82" t="n">
        <v>0.5</v>
      </c>
      <c r="Q69" s="82" t="s">
        <v>63</v>
      </c>
      <c r="R69" s="82" t="s">
        <v>63</v>
      </c>
      <c r="S69" s="82" t="s">
        <v>63</v>
      </c>
      <c r="T69" s="82" t="n">
        <v>0.3</v>
      </c>
      <c r="U69" s="82" t="n">
        <v>1.7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139.5</v>
      </c>
      <c r="C70" s="82" t="n">
        <v>0.9</v>
      </c>
      <c r="D70" s="82" t="n">
        <v>90.1</v>
      </c>
      <c r="E70" s="82" t="n">
        <v>0.4</v>
      </c>
      <c r="F70" s="82" t="n">
        <v>6.8</v>
      </c>
      <c r="G70" s="82" t="n">
        <v>0.7</v>
      </c>
      <c r="H70" s="82" t="n">
        <v>4.9</v>
      </c>
      <c r="I70" s="82" t="n">
        <v>0.2</v>
      </c>
      <c r="J70" s="82" t="n">
        <v>6.9</v>
      </c>
      <c r="K70" s="82" t="n">
        <v>1.5</v>
      </c>
      <c r="L70" s="82" t="n">
        <v>5</v>
      </c>
      <c r="M70" s="82" t="n">
        <v>5.9</v>
      </c>
      <c r="N70" s="82" t="n">
        <v>12.9</v>
      </c>
      <c r="O70" s="82" t="n">
        <v>1</v>
      </c>
      <c r="P70" s="82" t="n">
        <v>0.5</v>
      </c>
      <c r="Q70" s="82" t="s">
        <v>63</v>
      </c>
      <c r="R70" s="82" t="s">
        <v>63</v>
      </c>
      <c r="S70" s="82" t="s">
        <v>63</v>
      </c>
      <c r="T70" s="82" t="n">
        <v>0.3</v>
      </c>
      <c r="U70" s="82" t="n">
        <v>1.4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1.9</v>
      </c>
      <c r="C71" s="82" t="s">
        <v>63</v>
      </c>
      <c r="D71" s="82" t="s">
        <v>63</v>
      </c>
      <c r="E71" s="82" t="s">
        <v>63</v>
      </c>
      <c r="F71" s="82" t="s">
        <v>63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n">
        <v>0</v>
      </c>
      <c r="N71" s="82" t="n">
        <v>1.7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n">
        <v>0.2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77.9</v>
      </c>
      <c r="C72" s="89" t="s">
        <v>63</v>
      </c>
      <c r="D72" s="89" t="s">
        <v>63</v>
      </c>
      <c r="E72" s="89" t="n">
        <v>67</v>
      </c>
      <c r="F72" s="89" t="n">
        <v>2.2</v>
      </c>
      <c r="G72" s="89" t="s">
        <v>63</v>
      </c>
      <c r="H72" s="89" t="s">
        <v>63</v>
      </c>
      <c r="I72" s="89" t="n">
        <v>4.2</v>
      </c>
      <c r="J72" s="89" t="s">
        <v>63</v>
      </c>
      <c r="K72" s="89" t="s">
        <v>63</v>
      </c>
      <c r="L72" s="89" t="n">
        <v>1.5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n">
        <v>3.2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2" hidden="false" customHeight="true" outlineLevel="0" collapsed="false">
      <c r="A3" s="84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4594</v>
      </c>
      <c r="C7" s="89" t="n">
        <v>1212.9</v>
      </c>
      <c r="D7" s="89" t="n">
        <v>2887.5</v>
      </c>
      <c r="E7" s="89" t="n">
        <v>1959.8</v>
      </c>
      <c r="F7" s="89" t="n">
        <v>873.9</v>
      </c>
      <c r="G7" s="89" t="n">
        <v>221</v>
      </c>
      <c r="H7" s="89" t="n">
        <v>1032.6</v>
      </c>
      <c r="I7" s="89" t="n">
        <v>851.2</v>
      </c>
      <c r="J7" s="89" t="n">
        <v>904.8</v>
      </c>
      <c r="K7" s="89" t="n">
        <v>265.1</v>
      </c>
      <c r="L7" s="89" t="n">
        <v>479.4</v>
      </c>
      <c r="M7" s="89" t="n">
        <v>466.2</v>
      </c>
      <c r="N7" s="89" t="n">
        <v>387.2</v>
      </c>
      <c r="O7" s="89" t="n">
        <v>225.1</v>
      </c>
      <c r="P7" s="89" t="n">
        <v>260.9</v>
      </c>
      <c r="Q7" s="89" t="n">
        <v>0.1</v>
      </c>
      <c r="R7" s="89" t="n">
        <v>10.2</v>
      </c>
      <c r="S7" s="89" t="n">
        <v>9.5</v>
      </c>
      <c r="T7" s="89" t="n">
        <v>36.5</v>
      </c>
      <c r="U7" s="89" t="n">
        <v>2510.1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308.2</v>
      </c>
      <c r="C9" s="89" t="n">
        <v>44.2</v>
      </c>
      <c r="D9" s="89" t="s">
        <v>63</v>
      </c>
      <c r="E9" s="89" t="n">
        <v>45.7</v>
      </c>
      <c r="F9" s="89" t="n">
        <v>36.2</v>
      </c>
      <c r="G9" s="89" t="n">
        <v>2.3</v>
      </c>
      <c r="H9" s="89" t="n">
        <v>4.1</v>
      </c>
      <c r="I9" s="89" t="n">
        <v>46.9</v>
      </c>
      <c r="J9" s="89" t="n">
        <v>8.8</v>
      </c>
      <c r="K9" s="89" t="n">
        <v>4.1</v>
      </c>
      <c r="L9" s="89" t="n">
        <v>7.4</v>
      </c>
      <c r="M9" s="89" t="n">
        <v>37.3</v>
      </c>
      <c r="N9" s="89" t="n">
        <v>36.7</v>
      </c>
      <c r="O9" s="89" t="n">
        <v>1.2</v>
      </c>
      <c r="P9" s="89" t="n">
        <v>2.3</v>
      </c>
      <c r="Q9" s="89" t="n">
        <v>0</v>
      </c>
      <c r="R9" s="89" t="n">
        <v>2.8</v>
      </c>
      <c r="S9" s="89" t="n">
        <v>0.2</v>
      </c>
      <c r="T9" s="89" t="n">
        <v>0.7</v>
      </c>
      <c r="U9" s="89" t="n">
        <v>27.3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s">
        <v>63</v>
      </c>
      <c r="C11" s="82" t="s">
        <v>63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70.7</v>
      </c>
      <c r="C12" s="82" t="n">
        <v>10.9</v>
      </c>
      <c r="D12" s="82" t="s">
        <v>63</v>
      </c>
      <c r="E12" s="82" t="n">
        <v>2.9</v>
      </c>
      <c r="F12" s="82" t="n">
        <v>8.7</v>
      </c>
      <c r="G12" s="82" t="n">
        <v>2.2</v>
      </c>
      <c r="H12" s="82" t="n">
        <v>1.8</v>
      </c>
      <c r="I12" s="82" t="n">
        <v>2.4</v>
      </c>
      <c r="J12" s="82" t="n">
        <v>5.2</v>
      </c>
      <c r="K12" s="82" t="n">
        <v>0.4</v>
      </c>
      <c r="L12" s="82" t="n">
        <v>2</v>
      </c>
      <c r="M12" s="82" t="n">
        <v>29</v>
      </c>
      <c r="N12" s="82" t="n">
        <v>0.7</v>
      </c>
      <c r="O12" s="82" t="n">
        <v>1.1</v>
      </c>
      <c r="P12" s="82" t="n">
        <v>1.6</v>
      </c>
      <c r="Q12" s="82" t="n">
        <v>0</v>
      </c>
      <c r="R12" s="82" t="n">
        <v>0</v>
      </c>
      <c r="S12" s="82" t="s">
        <v>63</v>
      </c>
      <c r="T12" s="82" t="n">
        <v>0.7</v>
      </c>
      <c r="U12" s="82" t="n">
        <v>1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1.6</v>
      </c>
      <c r="C13" s="82" t="s">
        <v>63</v>
      </c>
      <c r="D13" s="82" t="s">
        <v>63</v>
      </c>
      <c r="E13" s="82" t="s">
        <v>63</v>
      </c>
      <c r="F13" s="82" t="n">
        <v>1.6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n">
        <v>0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69.2</v>
      </c>
      <c r="C14" s="82" t="n">
        <v>10.9</v>
      </c>
      <c r="D14" s="82" t="s">
        <v>63</v>
      </c>
      <c r="E14" s="82" t="n">
        <v>2.9</v>
      </c>
      <c r="F14" s="82" t="n">
        <v>7.2</v>
      </c>
      <c r="G14" s="82" t="n">
        <v>2.2</v>
      </c>
      <c r="H14" s="82" t="n">
        <v>1.8</v>
      </c>
      <c r="I14" s="82" t="n">
        <v>2.4</v>
      </c>
      <c r="J14" s="82" t="n">
        <v>5.2</v>
      </c>
      <c r="K14" s="82" t="n">
        <v>0.4</v>
      </c>
      <c r="L14" s="82" t="n">
        <v>2</v>
      </c>
      <c r="M14" s="82" t="n">
        <v>29</v>
      </c>
      <c r="N14" s="82" t="n">
        <v>0.7</v>
      </c>
      <c r="O14" s="82" t="n">
        <v>1.1</v>
      </c>
      <c r="P14" s="82" t="n">
        <v>1.6</v>
      </c>
      <c r="Q14" s="82" t="n">
        <v>0</v>
      </c>
      <c r="R14" s="82" t="s">
        <v>63</v>
      </c>
      <c r="S14" s="82" t="s">
        <v>63</v>
      </c>
      <c r="T14" s="82" t="n">
        <v>0.7</v>
      </c>
      <c r="U14" s="82" t="n">
        <v>1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35</v>
      </c>
      <c r="C15" s="82" t="s">
        <v>63</v>
      </c>
      <c r="D15" s="82" t="s">
        <v>63</v>
      </c>
      <c r="E15" s="82" t="s">
        <v>63</v>
      </c>
      <c r="F15" s="82" t="n">
        <v>7.8</v>
      </c>
      <c r="G15" s="82" t="s">
        <v>63</v>
      </c>
      <c r="H15" s="82" t="s">
        <v>63</v>
      </c>
      <c r="I15" s="82" t="n">
        <v>16.3</v>
      </c>
      <c r="J15" s="82" t="s">
        <v>63</v>
      </c>
      <c r="K15" s="82" t="s">
        <v>63</v>
      </c>
      <c r="L15" s="82" t="s">
        <v>63</v>
      </c>
      <c r="M15" s="82" t="n">
        <v>0.4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10.5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33.7</v>
      </c>
      <c r="C16" s="82" t="n">
        <v>16.8</v>
      </c>
      <c r="D16" s="82" t="s">
        <v>63</v>
      </c>
      <c r="E16" s="82" t="s">
        <v>63</v>
      </c>
      <c r="F16" s="82" t="n">
        <v>3.9</v>
      </c>
      <c r="G16" s="82" t="s">
        <v>63</v>
      </c>
      <c r="H16" s="82" t="s">
        <v>63</v>
      </c>
      <c r="I16" s="82" t="n">
        <v>6</v>
      </c>
      <c r="J16" s="82" t="n">
        <v>1.6</v>
      </c>
      <c r="K16" s="82" t="s">
        <v>63</v>
      </c>
      <c r="L16" s="82" t="n">
        <v>5.1</v>
      </c>
      <c r="M16" s="82" t="s">
        <v>63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0.4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132.5</v>
      </c>
      <c r="C17" s="82" t="n">
        <v>1.6</v>
      </c>
      <c r="D17" s="82" t="s">
        <v>63</v>
      </c>
      <c r="E17" s="82" t="n">
        <v>42.1</v>
      </c>
      <c r="F17" s="82" t="n">
        <v>11</v>
      </c>
      <c r="G17" s="82" t="s">
        <v>63</v>
      </c>
      <c r="H17" s="82" t="n">
        <v>2.3</v>
      </c>
      <c r="I17" s="82" t="n">
        <v>13.2</v>
      </c>
      <c r="J17" s="82" t="n">
        <v>1</v>
      </c>
      <c r="K17" s="82" t="n">
        <v>1.6</v>
      </c>
      <c r="L17" s="82" t="n">
        <v>0.2</v>
      </c>
      <c r="M17" s="82" t="n">
        <v>7.7</v>
      </c>
      <c r="N17" s="82" t="n">
        <v>36</v>
      </c>
      <c r="O17" s="82" t="n">
        <v>0.1</v>
      </c>
      <c r="P17" s="82" t="n">
        <v>0.5</v>
      </c>
      <c r="Q17" s="82" t="s">
        <v>63</v>
      </c>
      <c r="R17" s="82" t="n">
        <v>2.8</v>
      </c>
      <c r="S17" s="82" t="n">
        <v>0.2</v>
      </c>
      <c r="T17" s="82" t="s">
        <v>63</v>
      </c>
      <c r="U17" s="82" t="n">
        <v>12.1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36.4</v>
      </c>
      <c r="C18" s="82" t="n">
        <v>14.9</v>
      </c>
      <c r="D18" s="82" t="s">
        <v>63</v>
      </c>
      <c r="E18" s="82" t="n">
        <v>0.8</v>
      </c>
      <c r="F18" s="82" t="n">
        <v>4.8</v>
      </c>
      <c r="G18" s="82" t="n">
        <v>0</v>
      </c>
      <c r="H18" s="82" t="s">
        <v>63</v>
      </c>
      <c r="I18" s="82" t="n">
        <v>8.9</v>
      </c>
      <c r="J18" s="82" t="n">
        <v>1.1</v>
      </c>
      <c r="K18" s="82" t="n">
        <v>2.1</v>
      </c>
      <c r="L18" s="82" t="n">
        <v>0.1</v>
      </c>
      <c r="M18" s="82" t="n">
        <v>0.1</v>
      </c>
      <c r="N18" s="82" t="n">
        <v>0</v>
      </c>
      <c r="O18" s="82" t="n">
        <v>0.1</v>
      </c>
      <c r="P18" s="82" t="n">
        <v>0.2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3.3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14285.7</v>
      </c>
      <c r="C19" s="89" t="n">
        <v>1168.6</v>
      </c>
      <c r="D19" s="89" t="n">
        <v>2887.5</v>
      </c>
      <c r="E19" s="89" t="n">
        <v>1914.1</v>
      </c>
      <c r="F19" s="89" t="n">
        <v>837.7</v>
      </c>
      <c r="G19" s="89" t="n">
        <v>218.7</v>
      </c>
      <c r="H19" s="89" t="n">
        <v>1028.4</v>
      </c>
      <c r="I19" s="89" t="n">
        <v>804.3</v>
      </c>
      <c r="J19" s="89" t="n">
        <v>895.9</v>
      </c>
      <c r="K19" s="89" t="n">
        <v>261</v>
      </c>
      <c r="L19" s="89" t="n">
        <v>472</v>
      </c>
      <c r="M19" s="89" t="n">
        <v>428.9</v>
      </c>
      <c r="N19" s="89" t="n">
        <v>350.6</v>
      </c>
      <c r="O19" s="89" t="n">
        <v>223.9</v>
      </c>
      <c r="P19" s="89" t="n">
        <v>258.6</v>
      </c>
      <c r="Q19" s="89" t="n">
        <v>0.1</v>
      </c>
      <c r="R19" s="89" t="n">
        <v>7.4</v>
      </c>
      <c r="S19" s="89" t="n">
        <v>9.3</v>
      </c>
      <c r="T19" s="89" t="n">
        <v>35.8</v>
      </c>
      <c r="U19" s="89" t="n">
        <v>2482.7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560.7</v>
      </c>
      <c r="C21" s="89" t="n">
        <v>24.7</v>
      </c>
      <c r="D21" s="89" t="n">
        <v>137.1</v>
      </c>
      <c r="E21" s="89" t="n">
        <v>274.7</v>
      </c>
      <c r="F21" s="89" t="n">
        <v>23.9</v>
      </c>
      <c r="G21" s="89" t="n">
        <v>2.2</v>
      </c>
      <c r="H21" s="89" t="n">
        <v>5.4</v>
      </c>
      <c r="I21" s="89" t="n">
        <v>28.8</v>
      </c>
      <c r="J21" s="89" t="n">
        <v>21.9</v>
      </c>
      <c r="K21" s="89" t="n">
        <v>2.1</v>
      </c>
      <c r="L21" s="89" t="n">
        <v>4.5</v>
      </c>
      <c r="M21" s="89" t="n">
        <v>2</v>
      </c>
      <c r="N21" s="89" t="n">
        <v>7.4</v>
      </c>
      <c r="O21" s="89" t="n">
        <v>2</v>
      </c>
      <c r="P21" s="89" t="n">
        <v>3.8</v>
      </c>
      <c r="Q21" s="89" t="s">
        <v>63</v>
      </c>
      <c r="R21" s="89" t="n">
        <v>0</v>
      </c>
      <c r="S21" s="89" t="n">
        <v>0</v>
      </c>
      <c r="T21" s="89" t="n">
        <v>0.4</v>
      </c>
      <c r="U21" s="89" t="n">
        <v>19.9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97.9</v>
      </c>
      <c r="C22" s="82" t="n">
        <v>17.3</v>
      </c>
      <c r="D22" s="82" t="n">
        <v>0.1</v>
      </c>
      <c r="E22" s="82" t="n">
        <v>11</v>
      </c>
      <c r="F22" s="82" t="n">
        <v>6.9</v>
      </c>
      <c r="G22" s="82" t="n">
        <v>1.7</v>
      </c>
      <c r="H22" s="82" t="n">
        <v>1.3</v>
      </c>
      <c r="I22" s="82" t="n">
        <v>28.7</v>
      </c>
      <c r="J22" s="82" t="n">
        <v>21.2</v>
      </c>
      <c r="K22" s="82" t="n">
        <v>1.7</v>
      </c>
      <c r="L22" s="82" t="n">
        <v>3.1</v>
      </c>
      <c r="M22" s="82" t="n">
        <v>0.7</v>
      </c>
      <c r="N22" s="82" t="n">
        <v>0.1</v>
      </c>
      <c r="O22" s="82" t="n">
        <v>1.9</v>
      </c>
      <c r="P22" s="82" t="n">
        <v>1</v>
      </c>
      <c r="Q22" s="82" t="s">
        <v>63</v>
      </c>
      <c r="R22" s="82" t="n">
        <v>0</v>
      </c>
      <c r="S22" s="82" t="n">
        <v>0</v>
      </c>
      <c r="T22" s="82" t="n">
        <v>0.2</v>
      </c>
      <c r="U22" s="82" t="n">
        <v>1</v>
      </c>
      <c r="V22" s="82" t="s">
        <v>63</v>
      </c>
    </row>
    <row r="23" s="65" customFormat="true" ht="13.5" hidden="false" customHeight="true" outlineLevel="0" collapsed="false">
      <c r="A23" s="97" t="s">
        <v>285</v>
      </c>
      <c r="B23" s="82" t="n">
        <v>39.5</v>
      </c>
      <c r="C23" s="82" t="s">
        <v>63</v>
      </c>
      <c r="D23" s="82" t="s">
        <v>63</v>
      </c>
      <c r="E23" s="82" t="s">
        <v>63</v>
      </c>
      <c r="F23" s="82" t="s">
        <v>63</v>
      </c>
      <c r="G23" s="82" t="s">
        <v>63</v>
      </c>
      <c r="H23" s="82" t="s">
        <v>63</v>
      </c>
      <c r="I23" s="82" t="n">
        <v>28.6</v>
      </c>
      <c r="J23" s="82" t="n">
        <v>10</v>
      </c>
      <c r="K23" s="82" t="s">
        <v>63</v>
      </c>
      <c r="L23" s="82" t="s">
        <v>63</v>
      </c>
      <c r="M23" s="82" t="s">
        <v>63</v>
      </c>
      <c r="N23" s="82" t="s">
        <v>63</v>
      </c>
      <c r="O23" s="82" t="s">
        <v>63</v>
      </c>
      <c r="P23" s="82" t="s">
        <v>63</v>
      </c>
      <c r="Q23" s="82" t="s">
        <v>63</v>
      </c>
      <c r="R23" s="82" t="s">
        <v>63</v>
      </c>
      <c r="S23" s="82" t="s">
        <v>63</v>
      </c>
      <c r="T23" s="82" t="s">
        <v>63</v>
      </c>
      <c r="U23" s="82" t="n">
        <v>0.8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33.9</v>
      </c>
      <c r="C24" s="82" t="n">
        <v>12.8</v>
      </c>
      <c r="D24" s="82" t="n">
        <v>0.1</v>
      </c>
      <c r="E24" s="82" t="n">
        <v>0.3</v>
      </c>
      <c r="F24" s="82" t="n">
        <v>2.6</v>
      </c>
      <c r="G24" s="82" t="n">
        <v>1.6</v>
      </c>
      <c r="H24" s="82" t="n">
        <v>0.5</v>
      </c>
      <c r="I24" s="82" t="n">
        <v>0.1</v>
      </c>
      <c r="J24" s="82" t="n">
        <v>10.3</v>
      </c>
      <c r="K24" s="82" t="n">
        <v>0.1</v>
      </c>
      <c r="L24" s="82" t="n">
        <v>2.8</v>
      </c>
      <c r="M24" s="82" t="n">
        <v>0.5</v>
      </c>
      <c r="N24" s="82" t="n">
        <v>0.1</v>
      </c>
      <c r="O24" s="82" t="n">
        <v>1.8</v>
      </c>
      <c r="P24" s="82" t="n">
        <v>0</v>
      </c>
      <c r="Q24" s="82" t="s">
        <v>63</v>
      </c>
      <c r="R24" s="82" t="n">
        <v>0</v>
      </c>
      <c r="S24" s="82" t="n">
        <v>0</v>
      </c>
      <c r="T24" s="82" t="n">
        <v>0.2</v>
      </c>
      <c r="U24" s="82" t="n">
        <v>0.1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462.9</v>
      </c>
      <c r="C25" s="82" t="n">
        <v>7.4</v>
      </c>
      <c r="D25" s="82" t="n">
        <v>137</v>
      </c>
      <c r="E25" s="82" t="n">
        <v>263.7</v>
      </c>
      <c r="F25" s="82" t="n">
        <v>17</v>
      </c>
      <c r="G25" s="82" t="n">
        <v>0.4</v>
      </c>
      <c r="H25" s="82" t="n">
        <v>4.1</v>
      </c>
      <c r="I25" s="82" t="n">
        <v>0.1</v>
      </c>
      <c r="J25" s="82" t="n">
        <v>0.7</v>
      </c>
      <c r="K25" s="82" t="n">
        <v>0.4</v>
      </c>
      <c r="L25" s="82" t="n">
        <v>1.4</v>
      </c>
      <c r="M25" s="82" t="n">
        <v>1.3</v>
      </c>
      <c r="N25" s="82" t="n">
        <v>7.4</v>
      </c>
      <c r="O25" s="82" t="n">
        <v>0.1</v>
      </c>
      <c r="P25" s="82" t="n">
        <v>2.8</v>
      </c>
      <c r="Q25" s="82" t="s">
        <v>63</v>
      </c>
      <c r="R25" s="82" t="n">
        <v>0</v>
      </c>
      <c r="S25" s="82" t="n">
        <v>0</v>
      </c>
      <c r="T25" s="82" t="n">
        <v>0.2</v>
      </c>
      <c r="U25" s="82" t="n">
        <v>18.9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176.6</v>
      </c>
      <c r="C26" s="82" t="n">
        <v>2.2</v>
      </c>
      <c r="D26" s="82" t="n">
        <v>0</v>
      </c>
      <c r="E26" s="82" t="n">
        <v>135.1</v>
      </c>
      <c r="F26" s="82" t="n">
        <v>4.5</v>
      </c>
      <c r="G26" s="82" t="n">
        <v>0.2</v>
      </c>
      <c r="H26" s="82" t="n">
        <v>3.1</v>
      </c>
      <c r="I26" s="82" t="n">
        <v>0.1</v>
      </c>
      <c r="J26" s="82" t="n">
        <v>0.3</v>
      </c>
      <c r="K26" s="82" t="n">
        <v>0.4</v>
      </c>
      <c r="L26" s="82" t="n">
        <v>1.2</v>
      </c>
      <c r="M26" s="82" t="n">
        <v>1.3</v>
      </c>
      <c r="N26" s="82" t="n">
        <v>7.3</v>
      </c>
      <c r="O26" s="82" t="n">
        <v>0.1</v>
      </c>
      <c r="P26" s="82" t="n">
        <v>2.2</v>
      </c>
      <c r="Q26" s="82" t="s">
        <v>63</v>
      </c>
      <c r="R26" s="82" t="n">
        <v>0</v>
      </c>
      <c r="S26" s="82" t="n">
        <v>0</v>
      </c>
      <c r="T26" s="82" t="n">
        <v>0.2</v>
      </c>
      <c r="U26" s="82" t="n">
        <v>18.5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139.1</v>
      </c>
      <c r="C27" s="82" t="n">
        <v>0.5</v>
      </c>
      <c r="D27" s="82" t="n">
        <v>137</v>
      </c>
      <c r="E27" s="82" t="s">
        <v>63</v>
      </c>
      <c r="F27" s="82" t="n">
        <v>0.6</v>
      </c>
      <c r="G27" s="82" t="n">
        <v>0.2</v>
      </c>
      <c r="H27" s="82" t="n">
        <v>0.2</v>
      </c>
      <c r="I27" s="82" t="s">
        <v>63</v>
      </c>
      <c r="J27" s="82" t="n">
        <v>0.2</v>
      </c>
      <c r="K27" s="82" t="s">
        <v>63</v>
      </c>
      <c r="L27" s="82" t="n">
        <v>0.1</v>
      </c>
      <c r="M27" s="82" t="n">
        <v>0</v>
      </c>
      <c r="N27" s="82" t="n">
        <v>0</v>
      </c>
      <c r="O27" s="82" t="s">
        <v>63</v>
      </c>
      <c r="P27" s="82" t="n">
        <v>0.1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n">
        <v>0.2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1759.1</v>
      </c>
      <c r="C28" s="89" t="n">
        <v>375.4</v>
      </c>
      <c r="D28" s="89" t="n">
        <v>334.2</v>
      </c>
      <c r="E28" s="89" t="n">
        <v>165</v>
      </c>
      <c r="F28" s="89" t="n">
        <v>216.8</v>
      </c>
      <c r="G28" s="89" t="n">
        <v>10.9</v>
      </c>
      <c r="H28" s="89" t="n">
        <v>132</v>
      </c>
      <c r="I28" s="89" t="n">
        <v>67.4</v>
      </c>
      <c r="J28" s="89" t="n">
        <v>103.3</v>
      </c>
      <c r="K28" s="89" t="n">
        <v>11.5</v>
      </c>
      <c r="L28" s="89" t="n">
        <v>30.1</v>
      </c>
      <c r="M28" s="89" t="n">
        <v>45.4</v>
      </c>
      <c r="N28" s="89" t="n">
        <v>64.6</v>
      </c>
      <c r="O28" s="89" t="n">
        <v>20.8</v>
      </c>
      <c r="P28" s="89" t="n">
        <v>67.7</v>
      </c>
      <c r="Q28" s="89" t="s">
        <v>63</v>
      </c>
      <c r="R28" s="89" t="n">
        <v>1.8</v>
      </c>
      <c r="S28" s="89" t="n">
        <v>2.6</v>
      </c>
      <c r="T28" s="89" t="n">
        <v>4.3</v>
      </c>
      <c r="U28" s="89" t="n">
        <v>105.4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178.8</v>
      </c>
      <c r="C29" s="82" t="n">
        <v>36.7</v>
      </c>
      <c r="D29" s="82" t="n">
        <v>0</v>
      </c>
      <c r="E29" s="82" t="n">
        <v>0.7</v>
      </c>
      <c r="F29" s="82" t="n">
        <v>46.2</v>
      </c>
      <c r="G29" s="82" t="n">
        <v>0.5</v>
      </c>
      <c r="H29" s="82" t="n">
        <v>2.1</v>
      </c>
      <c r="I29" s="82" t="n">
        <v>0</v>
      </c>
      <c r="J29" s="82" t="n">
        <v>52.5</v>
      </c>
      <c r="K29" s="82" t="n">
        <v>0.2</v>
      </c>
      <c r="L29" s="82" t="n">
        <v>0.9</v>
      </c>
      <c r="M29" s="82" t="n">
        <v>3.2</v>
      </c>
      <c r="N29" s="82" t="n">
        <v>17.4</v>
      </c>
      <c r="O29" s="82" t="n">
        <v>1.5</v>
      </c>
      <c r="P29" s="82" t="n">
        <v>0.8</v>
      </c>
      <c r="Q29" s="82" t="s">
        <v>63</v>
      </c>
      <c r="R29" s="82" t="n">
        <v>0.1</v>
      </c>
      <c r="S29" s="82" t="n">
        <v>0.1</v>
      </c>
      <c r="T29" s="82" t="n">
        <v>0.1</v>
      </c>
      <c r="U29" s="82" t="n">
        <v>15.9</v>
      </c>
      <c r="V29" s="82" t="s">
        <v>63</v>
      </c>
    </row>
    <row r="30" s="65" customFormat="true" ht="13.5" hidden="false" customHeight="true" outlineLevel="0" collapsed="false">
      <c r="A30" s="97" t="s">
        <v>242</v>
      </c>
      <c r="B30" s="82" t="n">
        <v>69.1</v>
      </c>
      <c r="C30" s="82" t="n">
        <v>9.1</v>
      </c>
      <c r="D30" s="82" t="s">
        <v>63</v>
      </c>
      <c r="E30" s="82" t="n">
        <v>0.4</v>
      </c>
      <c r="F30" s="82" t="n">
        <v>39.9</v>
      </c>
      <c r="G30" s="82" t="n">
        <v>0.1</v>
      </c>
      <c r="H30" s="82" t="n">
        <v>0.8</v>
      </c>
      <c r="I30" s="82" t="s">
        <v>63</v>
      </c>
      <c r="J30" s="82" t="n">
        <v>2.2</v>
      </c>
      <c r="K30" s="82" t="n">
        <v>0.1</v>
      </c>
      <c r="L30" s="82" t="n">
        <v>0.1</v>
      </c>
      <c r="M30" s="82" t="n">
        <v>0.1</v>
      </c>
      <c r="N30" s="82" t="s">
        <v>63</v>
      </c>
      <c r="O30" s="82" t="n">
        <v>0.4</v>
      </c>
      <c r="P30" s="82" t="n">
        <v>0.6</v>
      </c>
      <c r="Q30" s="82" t="s">
        <v>63</v>
      </c>
      <c r="R30" s="82" t="s">
        <v>63</v>
      </c>
      <c r="S30" s="82" t="n">
        <v>0</v>
      </c>
      <c r="T30" s="82" t="n">
        <v>0</v>
      </c>
      <c r="U30" s="82" t="n">
        <v>15.2</v>
      </c>
      <c r="V30" s="82" t="s">
        <v>63</v>
      </c>
    </row>
    <row r="31" s="65" customFormat="true" ht="13.5" hidden="false" customHeight="true" outlineLevel="0" collapsed="false">
      <c r="A31" s="97" t="s">
        <v>286</v>
      </c>
      <c r="B31" s="82" t="n">
        <v>44.5</v>
      </c>
      <c r="C31" s="82" t="s">
        <v>63</v>
      </c>
      <c r="D31" s="82" t="s">
        <v>63</v>
      </c>
      <c r="E31" s="82" t="s">
        <v>63</v>
      </c>
      <c r="F31" s="82" t="s">
        <v>63</v>
      </c>
      <c r="G31" s="82" t="s">
        <v>63</v>
      </c>
      <c r="H31" s="82" t="s">
        <v>63</v>
      </c>
      <c r="I31" s="82" t="s">
        <v>63</v>
      </c>
      <c r="J31" s="82" t="n">
        <v>44.5</v>
      </c>
      <c r="K31" s="82" t="s">
        <v>63</v>
      </c>
      <c r="L31" s="82" t="s">
        <v>63</v>
      </c>
      <c r="M31" s="82" t="s">
        <v>63</v>
      </c>
      <c r="N31" s="82" t="s">
        <v>63</v>
      </c>
      <c r="O31" s="82" t="s">
        <v>63</v>
      </c>
      <c r="P31" s="82" t="s">
        <v>63</v>
      </c>
      <c r="Q31" s="82" t="s">
        <v>63</v>
      </c>
      <c r="R31" s="82" t="s">
        <v>63</v>
      </c>
      <c r="S31" s="82" t="s">
        <v>63</v>
      </c>
      <c r="T31" s="82" t="s">
        <v>63</v>
      </c>
      <c r="U31" s="82" t="s">
        <v>63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1008.8</v>
      </c>
      <c r="C32" s="82" t="n">
        <v>132.3</v>
      </c>
      <c r="D32" s="82" t="n">
        <v>334.2</v>
      </c>
      <c r="E32" s="82" t="n">
        <v>160.7</v>
      </c>
      <c r="F32" s="82" t="n">
        <v>54</v>
      </c>
      <c r="G32" s="82" t="n">
        <v>7.8</v>
      </c>
      <c r="H32" s="82" t="n">
        <v>69.6</v>
      </c>
      <c r="I32" s="82" t="n">
        <v>66.9</v>
      </c>
      <c r="J32" s="82" t="n">
        <v>38.6</v>
      </c>
      <c r="K32" s="82" t="n">
        <v>9.2</v>
      </c>
      <c r="L32" s="82" t="n">
        <v>19</v>
      </c>
      <c r="M32" s="82" t="n">
        <v>35.2</v>
      </c>
      <c r="N32" s="82" t="n">
        <v>41</v>
      </c>
      <c r="O32" s="82" t="n">
        <v>16</v>
      </c>
      <c r="P32" s="82" t="n">
        <v>8.2</v>
      </c>
      <c r="Q32" s="82" t="s">
        <v>63</v>
      </c>
      <c r="R32" s="82" t="n">
        <v>1.6</v>
      </c>
      <c r="S32" s="82" t="n">
        <v>2.3</v>
      </c>
      <c r="T32" s="82" t="n">
        <v>2.9</v>
      </c>
      <c r="U32" s="82" t="n">
        <v>9.3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741.4</v>
      </c>
      <c r="C33" s="82" t="n">
        <v>98.4</v>
      </c>
      <c r="D33" s="82" t="n">
        <v>334.2</v>
      </c>
      <c r="E33" s="82" t="n">
        <v>3.1</v>
      </c>
      <c r="F33" s="82" t="n">
        <v>38.4</v>
      </c>
      <c r="G33" s="82" t="n">
        <v>6.5</v>
      </c>
      <c r="H33" s="82" t="n">
        <v>54.2</v>
      </c>
      <c r="I33" s="82" t="n">
        <v>65.4</v>
      </c>
      <c r="J33" s="82" t="n">
        <v>31.4</v>
      </c>
      <c r="K33" s="82" t="n">
        <v>7.9</v>
      </c>
      <c r="L33" s="82" t="n">
        <v>12.6</v>
      </c>
      <c r="M33" s="82" t="n">
        <v>26.5</v>
      </c>
      <c r="N33" s="82" t="n">
        <v>32.9</v>
      </c>
      <c r="O33" s="82" t="n">
        <v>12.9</v>
      </c>
      <c r="P33" s="82" t="n">
        <v>3.4</v>
      </c>
      <c r="Q33" s="82" t="s">
        <v>63</v>
      </c>
      <c r="R33" s="82" t="n">
        <v>1.5</v>
      </c>
      <c r="S33" s="82" t="n">
        <v>1.5</v>
      </c>
      <c r="T33" s="82" t="n">
        <v>2.4</v>
      </c>
      <c r="U33" s="82" t="n">
        <v>8.4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267.4</v>
      </c>
      <c r="C34" s="82" t="n">
        <v>33.9</v>
      </c>
      <c r="D34" s="82" t="s">
        <v>63</v>
      </c>
      <c r="E34" s="82" t="n">
        <v>157.6</v>
      </c>
      <c r="F34" s="82" t="n">
        <v>15.7</v>
      </c>
      <c r="G34" s="82" t="n">
        <v>1.3</v>
      </c>
      <c r="H34" s="82" t="n">
        <v>15.4</v>
      </c>
      <c r="I34" s="82" t="n">
        <v>1.5</v>
      </c>
      <c r="J34" s="82" t="n">
        <v>7.3</v>
      </c>
      <c r="K34" s="82" t="n">
        <v>1.4</v>
      </c>
      <c r="L34" s="82" t="n">
        <v>6.4</v>
      </c>
      <c r="M34" s="82" t="n">
        <v>8.7</v>
      </c>
      <c r="N34" s="82" t="n">
        <v>8.1</v>
      </c>
      <c r="O34" s="82" t="n">
        <v>3.2</v>
      </c>
      <c r="P34" s="82" t="n">
        <v>4.8</v>
      </c>
      <c r="Q34" s="82" t="s">
        <v>63</v>
      </c>
      <c r="R34" s="82" t="n">
        <v>0.1</v>
      </c>
      <c r="S34" s="82" t="n">
        <v>0.7</v>
      </c>
      <c r="T34" s="82" t="n">
        <v>0.5</v>
      </c>
      <c r="U34" s="82" t="n">
        <v>0.9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571.5</v>
      </c>
      <c r="C35" s="82" t="n">
        <v>206.4</v>
      </c>
      <c r="D35" s="82" t="n">
        <v>0.1</v>
      </c>
      <c r="E35" s="82" t="n">
        <v>3.6</v>
      </c>
      <c r="F35" s="82" t="n">
        <v>116.6</v>
      </c>
      <c r="G35" s="82" t="n">
        <v>2.6</v>
      </c>
      <c r="H35" s="82" t="n">
        <v>60.3</v>
      </c>
      <c r="I35" s="82" t="n">
        <v>0.4</v>
      </c>
      <c r="J35" s="82" t="n">
        <v>12.2</v>
      </c>
      <c r="K35" s="82" t="n">
        <v>2.1</v>
      </c>
      <c r="L35" s="82" t="n">
        <v>10.2</v>
      </c>
      <c r="M35" s="82" t="n">
        <v>7</v>
      </c>
      <c r="N35" s="82" t="n">
        <v>6.3</v>
      </c>
      <c r="O35" s="82" t="n">
        <v>3.3</v>
      </c>
      <c r="P35" s="82" t="n">
        <v>58.7</v>
      </c>
      <c r="Q35" s="82" t="s">
        <v>63</v>
      </c>
      <c r="R35" s="82" t="s">
        <v>63</v>
      </c>
      <c r="S35" s="82" t="n">
        <v>0.2</v>
      </c>
      <c r="T35" s="82" t="n">
        <v>1.2</v>
      </c>
      <c r="U35" s="82" t="n">
        <v>80.2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271.3</v>
      </c>
      <c r="C36" s="82" t="n">
        <v>102.4</v>
      </c>
      <c r="D36" s="82" t="s">
        <v>63</v>
      </c>
      <c r="E36" s="82" t="n">
        <v>2.1</v>
      </c>
      <c r="F36" s="82" t="n">
        <v>73.7</v>
      </c>
      <c r="G36" s="82" t="n">
        <v>1.1</v>
      </c>
      <c r="H36" s="82" t="n">
        <v>35.3</v>
      </c>
      <c r="I36" s="82" t="n">
        <v>0.1</v>
      </c>
      <c r="J36" s="82" t="n">
        <v>8</v>
      </c>
      <c r="K36" s="82" t="n">
        <v>1</v>
      </c>
      <c r="L36" s="82" t="n">
        <v>6.7</v>
      </c>
      <c r="M36" s="82" t="n">
        <v>5.5</v>
      </c>
      <c r="N36" s="82" t="n">
        <v>4.6</v>
      </c>
      <c r="O36" s="82" t="n">
        <v>2.7</v>
      </c>
      <c r="P36" s="82" t="n">
        <v>25</v>
      </c>
      <c r="Q36" s="82" t="s">
        <v>63</v>
      </c>
      <c r="R36" s="82" t="s">
        <v>63</v>
      </c>
      <c r="S36" s="82" t="n">
        <v>0.2</v>
      </c>
      <c r="T36" s="82" t="n">
        <v>0.8</v>
      </c>
      <c r="U36" s="82" t="n">
        <v>2.3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100.3</v>
      </c>
      <c r="C37" s="82" t="n">
        <v>26.9</v>
      </c>
      <c r="D37" s="82" t="s">
        <v>63</v>
      </c>
      <c r="E37" s="82" t="s">
        <v>63</v>
      </c>
      <c r="F37" s="82" t="n">
        <v>8.5</v>
      </c>
      <c r="G37" s="82" t="n">
        <v>0.1</v>
      </c>
      <c r="H37" s="82" t="n">
        <v>0.4</v>
      </c>
      <c r="I37" s="82" t="s">
        <v>63</v>
      </c>
      <c r="J37" s="82" t="n">
        <v>0.1</v>
      </c>
      <c r="K37" s="82" t="s">
        <v>63</v>
      </c>
      <c r="L37" s="82" t="n">
        <v>0</v>
      </c>
      <c r="M37" s="82" t="n">
        <v>0</v>
      </c>
      <c r="N37" s="82" t="s">
        <v>63</v>
      </c>
      <c r="O37" s="82" t="n">
        <v>0</v>
      </c>
      <c r="P37" s="82" t="n">
        <v>0</v>
      </c>
      <c r="Q37" s="82" t="s">
        <v>63</v>
      </c>
      <c r="R37" s="82" t="s">
        <v>63</v>
      </c>
      <c r="S37" s="82" t="s">
        <v>63</v>
      </c>
      <c r="T37" s="82" t="n">
        <v>0.2</v>
      </c>
      <c r="U37" s="82" t="n">
        <v>64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480.4</v>
      </c>
      <c r="C38" s="89" t="n">
        <v>208.5</v>
      </c>
      <c r="D38" s="89" t="n">
        <v>0.3</v>
      </c>
      <c r="E38" s="89" t="n">
        <v>42.1</v>
      </c>
      <c r="F38" s="89" t="n">
        <v>314.6</v>
      </c>
      <c r="G38" s="89" t="n">
        <v>181</v>
      </c>
      <c r="H38" s="89" t="n">
        <v>107.3</v>
      </c>
      <c r="I38" s="89" t="n">
        <v>6.8</v>
      </c>
      <c r="J38" s="89" t="n">
        <v>322.1</v>
      </c>
      <c r="K38" s="89" t="n">
        <v>177.2</v>
      </c>
      <c r="L38" s="89" t="n">
        <v>247.2</v>
      </c>
      <c r="M38" s="89" t="n">
        <v>272</v>
      </c>
      <c r="N38" s="89" t="n">
        <v>207.4</v>
      </c>
      <c r="O38" s="89" t="n">
        <v>182.9</v>
      </c>
      <c r="P38" s="89" t="n">
        <v>7.6</v>
      </c>
      <c r="Q38" s="89" t="n">
        <v>0.1</v>
      </c>
      <c r="R38" s="89" t="n">
        <v>4.9</v>
      </c>
      <c r="S38" s="89" t="n">
        <v>6</v>
      </c>
      <c r="T38" s="89" t="n">
        <v>23.4</v>
      </c>
      <c r="U38" s="89" t="n">
        <v>169.1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107.1</v>
      </c>
      <c r="C39" s="82" t="n">
        <v>7.8</v>
      </c>
      <c r="D39" s="82" t="s">
        <v>63</v>
      </c>
      <c r="E39" s="82" t="n">
        <v>0.3</v>
      </c>
      <c r="F39" s="82" t="n">
        <v>5.1</v>
      </c>
      <c r="G39" s="82" t="n">
        <v>2.7</v>
      </c>
      <c r="H39" s="82" t="n">
        <v>0.7</v>
      </c>
      <c r="I39" s="82" t="n">
        <v>0.2</v>
      </c>
      <c r="J39" s="82" t="n">
        <v>16.2</v>
      </c>
      <c r="K39" s="82" t="n">
        <v>1</v>
      </c>
      <c r="L39" s="82" t="n">
        <v>4.9</v>
      </c>
      <c r="M39" s="82" t="n">
        <v>6.8</v>
      </c>
      <c r="N39" s="82" t="n">
        <v>0.6</v>
      </c>
      <c r="O39" s="82" t="n">
        <v>1.5</v>
      </c>
      <c r="P39" s="82" t="n">
        <v>1</v>
      </c>
      <c r="Q39" s="82" t="s">
        <v>63</v>
      </c>
      <c r="R39" s="82" t="n">
        <v>0</v>
      </c>
      <c r="S39" s="82" t="n">
        <v>0.1</v>
      </c>
      <c r="T39" s="82" t="n">
        <v>1</v>
      </c>
      <c r="U39" s="82" t="n">
        <v>57</v>
      </c>
      <c r="V39" s="82" t="s">
        <v>63</v>
      </c>
    </row>
    <row r="40" s="65" customFormat="true" ht="13.5" hidden="false" customHeight="true" outlineLevel="0" collapsed="false">
      <c r="A40" s="97" t="s">
        <v>287</v>
      </c>
      <c r="B40" s="82" t="n">
        <v>34.6</v>
      </c>
      <c r="C40" s="82" t="n">
        <v>3.9</v>
      </c>
      <c r="D40" s="82" t="s">
        <v>63</v>
      </c>
      <c r="E40" s="82" t="n">
        <v>0.1</v>
      </c>
      <c r="F40" s="82" t="n">
        <v>0.8</v>
      </c>
      <c r="G40" s="82" t="n">
        <v>1.2</v>
      </c>
      <c r="H40" s="82" t="n">
        <v>0</v>
      </c>
      <c r="I40" s="82" t="n">
        <v>0.1</v>
      </c>
      <c r="J40" s="82" t="n">
        <v>1.7</v>
      </c>
      <c r="K40" s="82" t="n">
        <v>0.2</v>
      </c>
      <c r="L40" s="82" t="n">
        <v>1.1</v>
      </c>
      <c r="M40" s="82" t="n">
        <v>0.5</v>
      </c>
      <c r="N40" s="82" t="n">
        <v>0.1</v>
      </c>
      <c r="O40" s="82" t="n">
        <v>0.2</v>
      </c>
      <c r="P40" s="82" t="n">
        <v>0</v>
      </c>
      <c r="Q40" s="82" t="s">
        <v>63</v>
      </c>
      <c r="R40" s="82" t="s">
        <v>63</v>
      </c>
      <c r="S40" s="82" t="s">
        <v>63</v>
      </c>
      <c r="T40" s="82" t="n">
        <v>0</v>
      </c>
      <c r="U40" s="82" t="n">
        <v>24.6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34.5</v>
      </c>
      <c r="C41" s="82" t="n">
        <v>0.2</v>
      </c>
      <c r="D41" s="82" t="s">
        <v>63</v>
      </c>
      <c r="E41" s="82" t="n">
        <v>0.1</v>
      </c>
      <c r="F41" s="82" t="n">
        <v>0.2</v>
      </c>
      <c r="G41" s="82" t="n">
        <v>0.6</v>
      </c>
      <c r="H41" s="82" t="n">
        <v>0.3</v>
      </c>
      <c r="I41" s="82" t="s">
        <v>63</v>
      </c>
      <c r="J41" s="82" t="n">
        <v>4.2</v>
      </c>
      <c r="K41" s="82" t="n">
        <v>0.3</v>
      </c>
      <c r="L41" s="82" t="n">
        <v>2.3</v>
      </c>
      <c r="M41" s="82" t="n">
        <v>0.6</v>
      </c>
      <c r="N41" s="82" t="n">
        <v>0.4</v>
      </c>
      <c r="O41" s="82" t="n">
        <v>0.3</v>
      </c>
      <c r="P41" s="82" t="n">
        <v>0</v>
      </c>
      <c r="Q41" s="82" t="s">
        <v>63</v>
      </c>
      <c r="R41" s="82" t="n">
        <v>0</v>
      </c>
      <c r="S41" s="82" t="n">
        <v>0.1</v>
      </c>
      <c r="T41" s="82" t="n">
        <v>0.8</v>
      </c>
      <c r="U41" s="82" t="n">
        <v>24.1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373.4</v>
      </c>
      <c r="C42" s="82" t="n">
        <v>200.7</v>
      </c>
      <c r="D42" s="82" t="n">
        <v>0.3</v>
      </c>
      <c r="E42" s="82" t="n">
        <v>41.7</v>
      </c>
      <c r="F42" s="82" t="n">
        <v>309.5</v>
      </c>
      <c r="G42" s="82" t="n">
        <v>178.3</v>
      </c>
      <c r="H42" s="82" t="n">
        <v>106.6</v>
      </c>
      <c r="I42" s="82" t="n">
        <v>6.6</v>
      </c>
      <c r="J42" s="82" t="n">
        <v>305.9</v>
      </c>
      <c r="K42" s="82" t="n">
        <v>176.2</v>
      </c>
      <c r="L42" s="82" t="n">
        <v>242.3</v>
      </c>
      <c r="M42" s="82" t="n">
        <v>265.2</v>
      </c>
      <c r="N42" s="82" t="n">
        <v>206.7</v>
      </c>
      <c r="O42" s="82" t="n">
        <v>181.5</v>
      </c>
      <c r="P42" s="82" t="n">
        <v>6.6</v>
      </c>
      <c r="Q42" s="82" t="n">
        <v>0.1</v>
      </c>
      <c r="R42" s="82" t="n">
        <v>4.9</v>
      </c>
      <c r="S42" s="82" t="n">
        <v>5.9</v>
      </c>
      <c r="T42" s="82" t="n">
        <v>22.4</v>
      </c>
      <c r="U42" s="82" t="n">
        <v>112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1050.1</v>
      </c>
      <c r="C43" s="82" t="n">
        <v>69</v>
      </c>
      <c r="D43" s="82" t="s">
        <v>63</v>
      </c>
      <c r="E43" s="82" t="n">
        <v>24.4</v>
      </c>
      <c r="F43" s="82" t="n">
        <v>70.6</v>
      </c>
      <c r="G43" s="82" t="n">
        <v>77.2</v>
      </c>
      <c r="H43" s="82" t="n">
        <v>70.7</v>
      </c>
      <c r="I43" s="82" t="n">
        <v>2.5</v>
      </c>
      <c r="J43" s="82" t="n">
        <v>148.9</v>
      </c>
      <c r="K43" s="82" t="n">
        <v>118.7</v>
      </c>
      <c r="L43" s="82" t="n">
        <v>114.1</v>
      </c>
      <c r="M43" s="82" t="n">
        <v>161.2</v>
      </c>
      <c r="N43" s="82" t="n">
        <v>41.2</v>
      </c>
      <c r="O43" s="82" t="n">
        <v>105.1</v>
      </c>
      <c r="P43" s="82" t="n">
        <v>1.1</v>
      </c>
      <c r="Q43" s="82" t="n">
        <v>0.1</v>
      </c>
      <c r="R43" s="82" t="n">
        <v>1.3</v>
      </c>
      <c r="S43" s="82" t="n">
        <v>4.6</v>
      </c>
      <c r="T43" s="82" t="n">
        <v>12.1</v>
      </c>
      <c r="U43" s="82" t="n">
        <v>27.2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302.9</v>
      </c>
      <c r="C44" s="82" t="n">
        <v>42.3</v>
      </c>
      <c r="D44" s="82" t="n">
        <v>0.2</v>
      </c>
      <c r="E44" s="82" t="n">
        <v>2.4</v>
      </c>
      <c r="F44" s="82" t="n">
        <v>41</v>
      </c>
      <c r="G44" s="82" t="n">
        <v>28</v>
      </c>
      <c r="H44" s="82" t="n">
        <v>12.3</v>
      </c>
      <c r="I44" s="82" t="n">
        <v>0.8</v>
      </c>
      <c r="J44" s="82" t="n">
        <v>35.9</v>
      </c>
      <c r="K44" s="82" t="n">
        <v>8.8</v>
      </c>
      <c r="L44" s="82" t="n">
        <v>35.9</v>
      </c>
      <c r="M44" s="82" t="n">
        <v>28</v>
      </c>
      <c r="N44" s="82" t="n">
        <v>38.9</v>
      </c>
      <c r="O44" s="82" t="n">
        <v>21.7</v>
      </c>
      <c r="P44" s="82" t="n">
        <v>0.3</v>
      </c>
      <c r="Q44" s="82" t="n">
        <v>0</v>
      </c>
      <c r="R44" s="82" t="n">
        <v>0.1</v>
      </c>
      <c r="S44" s="82" t="n">
        <v>0.8</v>
      </c>
      <c r="T44" s="82" t="n">
        <v>2.2</v>
      </c>
      <c r="U44" s="82" t="n">
        <v>3.1</v>
      </c>
      <c r="V44" s="82" t="s">
        <v>63</v>
      </c>
    </row>
    <row r="45" s="65" customFormat="true" ht="13.5" hidden="false" customHeight="true" outlineLevel="0" collapsed="false">
      <c r="A45" s="97" t="s">
        <v>257</v>
      </c>
      <c r="B45" s="82" t="n">
        <v>254</v>
      </c>
      <c r="C45" s="82" t="n">
        <v>28.4</v>
      </c>
      <c r="D45" s="82" t="s">
        <v>63</v>
      </c>
      <c r="E45" s="82" t="n">
        <v>2.4</v>
      </c>
      <c r="F45" s="82" t="n">
        <v>76.9</v>
      </c>
      <c r="G45" s="82" t="n">
        <v>16</v>
      </c>
      <c r="H45" s="82" t="n">
        <v>11</v>
      </c>
      <c r="I45" s="82" t="n">
        <v>1.2</v>
      </c>
      <c r="J45" s="82" t="n">
        <v>25.7</v>
      </c>
      <c r="K45" s="82" t="n">
        <v>18.4</v>
      </c>
      <c r="L45" s="82" t="n">
        <v>15.3</v>
      </c>
      <c r="M45" s="82" t="n">
        <v>14.6</v>
      </c>
      <c r="N45" s="82" t="n">
        <v>8</v>
      </c>
      <c r="O45" s="82" t="n">
        <v>18.6</v>
      </c>
      <c r="P45" s="82" t="n">
        <v>1.2</v>
      </c>
      <c r="Q45" s="82" t="n">
        <v>0</v>
      </c>
      <c r="R45" s="82" t="n">
        <v>3.4</v>
      </c>
      <c r="S45" s="82" t="n">
        <v>0.5</v>
      </c>
      <c r="T45" s="82" t="n">
        <v>0.9</v>
      </c>
      <c r="U45" s="82" t="n">
        <v>11.6</v>
      </c>
      <c r="V45" s="82" t="s">
        <v>63</v>
      </c>
    </row>
    <row r="46" s="65" customFormat="true" ht="13.5" hidden="false" customHeight="true" outlineLevel="0" collapsed="false">
      <c r="A46" s="97" t="s">
        <v>256</v>
      </c>
      <c r="B46" s="82" t="n">
        <v>170.2</v>
      </c>
      <c r="C46" s="82" t="n">
        <v>1.4</v>
      </c>
      <c r="D46" s="82" t="s">
        <v>63</v>
      </c>
      <c r="E46" s="82" t="n">
        <v>4.3</v>
      </c>
      <c r="F46" s="82" t="n">
        <v>7.4</v>
      </c>
      <c r="G46" s="82" t="n">
        <v>7</v>
      </c>
      <c r="H46" s="82" t="n">
        <v>2.9</v>
      </c>
      <c r="I46" s="82" t="n">
        <v>0.7</v>
      </c>
      <c r="J46" s="82" t="n">
        <v>36.5</v>
      </c>
      <c r="K46" s="82" t="n">
        <v>6.3</v>
      </c>
      <c r="L46" s="82" t="n">
        <v>24.2</v>
      </c>
      <c r="M46" s="82" t="n">
        <v>16.7</v>
      </c>
      <c r="N46" s="82" t="n">
        <v>53.1</v>
      </c>
      <c r="O46" s="82" t="n">
        <v>5.7</v>
      </c>
      <c r="P46" s="82" t="n">
        <v>0.9</v>
      </c>
      <c r="Q46" s="82" t="s">
        <v>63</v>
      </c>
      <c r="R46" s="82" t="n">
        <v>0.1</v>
      </c>
      <c r="S46" s="82" t="n">
        <v>0</v>
      </c>
      <c r="T46" s="82" t="n">
        <v>0.9</v>
      </c>
      <c r="U46" s="82" t="n">
        <v>2.1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162.6</v>
      </c>
      <c r="C47" s="82" t="n">
        <v>9.2</v>
      </c>
      <c r="D47" s="82" t="n">
        <v>0.1</v>
      </c>
      <c r="E47" s="82" t="n">
        <v>2.3</v>
      </c>
      <c r="F47" s="82" t="n">
        <v>76.4</v>
      </c>
      <c r="G47" s="82" t="n">
        <v>12.8</v>
      </c>
      <c r="H47" s="82" t="n">
        <v>1.2</v>
      </c>
      <c r="I47" s="82" t="n">
        <v>1</v>
      </c>
      <c r="J47" s="82" t="n">
        <v>20.8</v>
      </c>
      <c r="K47" s="82" t="n">
        <v>2.7</v>
      </c>
      <c r="L47" s="82" t="n">
        <v>15.3</v>
      </c>
      <c r="M47" s="82" t="n">
        <v>6.7</v>
      </c>
      <c r="N47" s="82" t="n">
        <v>3.9</v>
      </c>
      <c r="O47" s="82" t="n">
        <v>5</v>
      </c>
      <c r="P47" s="82" t="n">
        <v>0.9</v>
      </c>
      <c r="Q47" s="82" t="s">
        <v>63</v>
      </c>
      <c r="R47" s="82" t="n">
        <v>0</v>
      </c>
      <c r="S47" s="82" t="n">
        <v>0</v>
      </c>
      <c r="T47" s="82" t="n">
        <v>2.8</v>
      </c>
      <c r="U47" s="82" t="n">
        <v>1.4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9380</v>
      </c>
      <c r="C48" s="89" t="n">
        <v>559.8</v>
      </c>
      <c r="D48" s="89" t="n">
        <v>2325.8</v>
      </c>
      <c r="E48" s="89" t="n">
        <v>1432.4</v>
      </c>
      <c r="F48" s="89" t="n">
        <v>276.8</v>
      </c>
      <c r="G48" s="89" t="n">
        <v>24.6</v>
      </c>
      <c r="H48" s="89" t="n">
        <v>783.6</v>
      </c>
      <c r="I48" s="89" t="n">
        <v>697.2</v>
      </c>
      <c r="J48" s="89" t="n">
        <v>448.6</v>
      </c>
      <c r="K48" s="89" t="n">
        <v>70.3</v>
      </c>
      <c r="L48" s="89" t="n">
        <v>188.6</v>
      </c>
      <c r="M48" s="89" t="n">
        <v>109.1</v>
      </c>
      <c r="N48" s="89" t="n">
        <v>68.9</v>
      </c>
      <c r="O48" s="89" t="n">
        <v>18.1</v>
      </c>
      <c r="P48" s="89" t="n">
        <v>179.6</v>
      </c>
      <c r="Q48" s="89" t="n">
        <v>0</v>
      </c>
      <c r="R48" s="89" t="n">
        <v>0.6</v>
      </c>
      <c r="S48" s="89" t="n">
        <v>0.7</v>
      </c>
      <c r="T48" s="89" t="n">
        <v>7.8</v>
      </c>
      <c r="U48" s="89" t="n">
        <v>2187.7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5796.9</v>
      </c>
      <c r="C49" s="82" t="n">
        <v>435.9</v>
      </c>
      <c r="D49" s="82" t="n">
        <v>963.2</v>
      </c>
      <c r="E49" s="82" t="n">
        <v>443.1</v>
      </c>
      <c r="F49" s="82" t="n">
        <v>223.4</v>
      </c>
      <c r="G49" s="82" t="n">
        <v>19.2</v>
      </c>
      <c r="H49" s="82" t="n">
        <v>690.9</v>
      </c>
      <c r="I49" s="82" t="n">
        <v>284.4</v>
      </c>
      <c r="J49" s="82" t="n">
        <v>327.1</v>
      </c>
      <c r="K49" s="82" t="n">
        <v>55.4</v>
      </c>
      <c r="L49" s="82" t="n">
        <v>131.9</v>
      </c>
      <c r="M49" s="82" t="n">
        <v>99.8</v>
      </c>
      <c r="N49" s="82" t="n">
        <v>62.6</v>
      </c>
      <c r="O49" s="82" t="n">
        <v>16.1</v>
      </c>
      <c r="P49" s="82" t="n">
        <v>150.2</v>
      </c>
      <c r="Q49" s="82" t="n">
        <v>0</v>
      </c>
      <c r="R49" s="82" t="n">
        <v>0.3</v>
      </c>
      <c r="S49" s="82" t="n">
        <v>0.7</v>
      </c>
      <c r="T49" s="82" t="n">
        <v>6.7</v>
      </c>
      <c r="U49" s="82" t="n">
        <v>1886.1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1223.9</v>
      </c>
      <c r="C50" s="82" t="n">
        <v>65.1</v>
      </c>
      <c r="D50" s="82" t="n">
        <v>37.6</v>
      </c>
      <c r="E50" s="82" t="n">
        <v>62.9</v>
      </c>
      <c r="F50" s="82" t="n">
        <v>15.4</v>
      </c>
      <c r="G50" s="82" t="n">
        <v>1.3</v>
      </c>
      <c r="H50" s="82" t="n">
        <v>236.3</v>
      </c>
      <c r="I50" s="82" t="n">
        <v>0.2</v>
      </c>
      <c r="J50" s="82" t="n">
        <v>29.5</v>
      </c>
      <c r="K50" s="82" t="n">
        <v>1.4</v>
      </c>
      <c r="L50" s="82" t="n">
        <v>32.2</v>
      </c>
      <c r="M50" s="82" t="n">
        <v>10.8</v>
      </c>
      <c r="N50" s="82" t="n">
        <v>9.3</v>
      </c>
      <c r="O50" s="82" t="n">
        <v>2.2</v>
      </c>
      <c r="P50" s="82" t="n">
        <v>7.7</v>
      </c>
      <c r="Q50" s="82" t="s">
        <v>63</v>
      </c>
      <c r="R50" s="82" t="n">
        <v>0</v>
      </c>
      <c r="S50" s="82" t="n">
        <v>0.1</v>
      </c>
      <c r="T50" s="82" t="n">
        <v>1.8</v>
      </c>
      <c r="U50" s="82" t="n">
        <v>710.3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1186</v>
      </c>
      <c r="C51" s="82" t="n">
        <v>60.9</v>
      </c>
      <c r="D51" s="82" t="n">
        <v>678.9</v>
      </c>
      <c r="E51" s="82" t="n">
        <v>108</v>
      </c>
      <c r="F51" s="82" t="n">
        <v>18.1</v>
      </c>
      <c r="G51" s="82" t="n">
        <v>1.3</v>
      </c>
      <c r="H51" s="82" t="n">
        <v>12</v>
      </c>
      <c r="I51" s="82" t="n">
        <v>90.4</v>
      </c>
      <c r="J51" s="82" t="n">
        <v>65.3</v>
      </c>
      <c r="K51" s="82" t="n">
        <v>35.9</v>
      </c>
      <c r="L51" s="82" t="n">
        <v>27.7</v>
      </c>
      <c r="M51" s="82" t="n">
        <v>36.4</v>
      </c>
      <c r="N51" s="82" t="n">
        <v>13.9</v>
      </c>
      <c r="O51" s="82" t="n">
        <v>2.4</v>
      </c>
      <c r="P51" s="82" t="n">
        <v>8.3</v>
      </c>
      <c r="Q51" s="82" t="s">
        <v>63</v>
      </c>
      <c r="R51" s="82" t="s">
        <v>63</v>
      </c>
      <c r="S51" s="82" t="n">
        <v>0.1</v>
      </c>
      <c r="T51" s="82" t="n">
        <v>0.5</v>
      </c>
      <c r="U51" s="82" t="n">
        <v>25.9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911</v>
      </c>
      <c r="C52" s="82" t="n">
        <v>11.3</v>
      </c>
      <c r="D52" s="82" t="s">
        <v>63</v>
      </c>
      <c r="E52" s="82" t="n">
        <v>10</v>
      </c>
      <c r="F52" s="82" t="n">
        <v>5.6</v>
      </c>
      <c r="G52" s="82" t="n">
        <v>1.2</v>
      </c>
      <c r="H52" s="82" t="n">
        <v>346.2</v>
      </c>
      <c r="I52" s="82" t="n">
        <v>9.2</v>
      </c>
      <c r="J52" s="82" t="n">
        <v>43.8</v>
      </c>
      <c r="K52" s="82" t="n">
        <v>1.4</v>
      </c>
      <c r="L52" s="82" t="n">
        <v>25.5</v>
      </c>
      <c r="M52" s="82" t="n">
        <v>18.1</v>
      </c>
      <c r="N52" s="82" t="n">
        <v>6.4</v>
      </c>
      <c r="O52" s="82" t="n">
        <v>1.5</v>
      </c>
      <c r="P52" s="82" t="n">
        <v>16.1</v>
      </c>
      <c r="Q52" s="82" t="s">
        <v>63</v>
      </c>
      <c r="R52" s="82" t="n">
        <v>0.1</v>
      </c>
      <c r="S52" s="82" t="n">
        <v>0</v>
      </c>
      <c r="T52" s="82" t="n">
        <v>1.3</v>
      </c>
      <c r="U52" s="82" t="n">
        <v>413.5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543.1</v>
      </c>
      <c r="C53" s="82" t="n">
        <v>66.1</v>
      </c>
      <c r="D53" s="82" t="s">
        <v>63</v>
      </c>
      <c r="E53" s="82" t="n">
        <v>6.3</v>
      </c>
      <c r="F53" s="82" t="n">
        <v>45.1</v>
      </c>
      <c r="G53" s="82" t="n">
        <v>0.5</v>
      </c>
      <c r="H53" s="82" t="n">
        <v>6.4</v>
      </c>
      <c r="I53" s="82" t="n">
        <v>24.8</v>
      </c>
      <c r="J53" s="82" t="n">
        <v>13.4</v>
      </c>
      <c r="K53" s="82" t="n">
        <v>1.1</v>
      </c>
      <c r="L53" s="82" t="n">
        <v>6</v>
      </c>
      <c r="M53" s="82" t="n">
        <v>5.5</v>
      </c>
      <c r="N53" s="82" t="n">
        <v>0.4</v>
      </c>
      <c r="O53" s="82" t="n">
        <v>2.3</v>
      </c>
      <c r="P53" s="82" t="n">
        <v>68</v>
      </c>
      <c r="Q53" s="82" t="s">
        <v>63</v>
      </c>
      <c r="R53" s="82" t="n">
        <v>0.2</v>
      </c>
      <c r="S53" s="82" t="n">
        <v>0.1</v>
      </c>
      <c r="T53" s="82" t="n">
        <v>0.5</v>
      </c>
      <c r="U53" s="82" t="n">
        <v>296.5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435.7</v>
      </c>
      <c r="C54" s="82" t="n">
        <v>28</v>
      </c>
      <c r="D54" s="82" t="n">
        <v>121.8</v>
      </c>
      <c r="E54" s="82" t="n">
        <v>48.1</v>
      </c>
      <c r="F54" s="82" t="n">
        <v>42.1</v>
      </c>
      <c r="G54" s="82" t="n">
        <v>2</v>
      </c>
      <c r="H54" s="82" t="n">
        <v>2.9</v>
      </c>
      <c r="I54" s="82" t="n">
        <v>94.4</v>
      </c>
      <c r="J54" s="82" t="n">
        <v>54.4</v>
      </c>
      <c r="K54" s="82" t="n">
        <v>0.5</v>
      </c>
      <c r="L54" s="82" t="n">
        <v>4.3</v>
      </c>
      <c r="M54" s="82" t="n">
        <v>15.8</v>
      </c>
      <c r="N54" s="82" t="n">
        <v>0.7</v>
      </c>
      <c r="O54" s="82" t="n">
        <v>1</v>
      </c>
      <c r="P54" s="82" t="n">
        <v>2.3</v>
      </c>
      <c r="Q54" s="82" t="s">
        <v>63</v>
      </c>
      <c r="R54" s="82" t="s">
        <v>63</v>
      </c>
      <c r="S54" s="82" t="n">
        <v>0</v>
      </c>
      <c r="T54" s="82" t="n">
        <v>0.6</v>
      </c>
      <c r="U54" s="82" t="n">
        <v>16.9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394.3</v>
      </c>
      <c r="C55" s="82" t="n">
        <v>20.7</v>
      </c>
      <c r="D55" s="82" t="n">
        <v>97.5</v>
      </c>
      <c r="E55" s="82" t="n">
        <v>9.7</v>
      </c>
      <c r="F55" s="82" t="n">
        <v>53.6</v>
      </c>
      <c r="G55" s="82" t="n">
        <v>6.6</v>
      </c>
      <c r="H55" s="82" t="n">
        <v>11.4</v>
      </c>
      <c r="I55" s="82" t="n">
        <v>10.4</v>
      </c>
      <c r="J55" s="82" t="n">
        <v>16.6</v>
      </c>
      <c r="K55" s="82" t="n">
        <v>2.5</v>
      </c>
      <c r="L55" s="82" t="n">
        <v>7.9</v>
      </c>
      <c r="M55" s="82" t="n">
        <v>7.2</v>
      </c>
      <c r="N55" s="82" t="n">
        <v>1.8</v>
      </c>
      <c r="O55" s="82" t="n">
        <v>4.4</v>
      </c>
      <c r="P55" s="82" t="n">
        <v>3.7</v>
      </c>
      <c r="Q55" s="82" t="n">
        <v>0</v>
      </c>
      <c r="R55" s="82" t="n">
        <v>0</v>
      </c>
      <c r="S55" s="82" t="n">
        <v>0.3</v>
      </c>
      <c r="T55" s="82" t="n">
        <v>1.1</v>
      </c>
      <c r="U55" s="82" t="n">
        <v>139</v>
      </c>
      <c r="V55" s="82" t="s">
        <v>63</v>
      </c>
    </row>
    <row r="56" customFormat="false" ht="13.5" hidden="false" customHeight="true" outlineLevel="0" collapsed="false">
      <c r="A56" s="97" t="s">
        <v>268</v>
      </c>
      <c r="B56" s="82" t="n">
        <v>224.9</v>
      </c>
      <c r="C56" s="82" t="n">
        <v>60.2</v>
      </c>
      <c r="D56" s="82" t="n">
        <v>25.3</v>
      </c>
      <c r="E56" s="82" t="n">
        <v>15.3</v>
      </c>
      <c r="F56" s="82" t="n">
        <v>10.4</v>
      </c>
      <c r="G56" s="82" t="n">
        <v>0.9</v>
      </c>
      <c r="H56" s="82" t="n">
        <v>11.1</v>
      </c>
      <c r="I56" s="82" t="n">
        <v>1.5</v>
      </c>
      <c r="J56" s="82" t="n">
        <v>6.5</v>
      </c>
      <c r="K56" s="82" t="n">
        <v>0</v>
      </c>
      <c r="L56" s="82" t="n">
        <v>0.5</v>
      </c>
      <c r="M56" s="82" t="n">
        <v>0.2</v>
      </c>
      <c r="N56" s="82" t="n">
        <v>0.3</v>
      </c>
      <c r="O56" s="82" t="n">
        <v>0.2</v>
      </c>
      <c r="P56" s="82" t="n">
        <v>4.7</v>
      </c>
      <c r="Q56" s="82" t="s">
        <v>63</v>
      </c>
      <c r="R56" s="82" t="s">
        <v>63</v>
      </c>
      <c r="S56" s="82" t="n">
        <v>0</v>
      </c>
      <c r="T56" s="82" t="n">
        <v>0.1</v>
      </c>
      <c r="U56" s="82" t="n">
        <v>87.4</v>
      </c>
      <c r="V56" s="82" t="s">
        <v>63</v>
      </c>
    </row>
    <row r="57" customFormat="false" ht="13.5" hidden="false" customHeight="true" outlineLevel="0" collapsed="false">
      <c r="A57" s="97" t="s">
        <v>270</v>
      </c>
      <c r="B57" s="82" t="n">
        <v>175.8</v>
      </c>
      <c r="C57" s="82" t="n">
        <v>3.6</v>
      </c>
      <c r="D57" s="82" t="n">
        <v>1.1</v>
      </c>
      <c r="E57" s="82" t="n">
        <v>17.4</v>
      </c>
      <c r="F57" s="82" t="n">
        <v>5.6</v>
      </c>
      <c r="G57" s="82" t="n">
        <v>3.1</v>
      </c>
      <c r="H57" s="82" t="n">
        <v>7.5</v>
      </c>
      <c r="I57" s="82" t="n">
        <v>0.2</v>
      </c>
      <c r="J57" s="82" t="n">
        <v>33.6</v>
      </c>
      <c r="K57" s="82" t="n">
        <v>0.8</v>
      </c>
      <c r="L57" s="82" t="n">
        <v>9.6</v>
      </c>
      <c r="M57" s="82" t="n">
        <v>0.8</v>
      </c>
      <c r="N57" s="82" t="n">
        <v>0.3</v>
      </c>
      <c r="O57" s="82" t="n">
        <v>0.8</v>
      </c>
      <c r="P57" s="82" t="n">
        <v>1.4</v>
      </c>
      <c r="Q57" s="82" t="s">
        <v>63</v>
      </c>
      <c r="R57" s="82" t="s">
        <v>63</v>
      </c>
      <c r="S57" s="82" t="s">
        <v>63</v>
      </c>
      <c r="T57" s="82" t="n">
        <v>0.3</v>
      </c>
      <c r="U57" s="82" t="n">
        <v>89.7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160.9</v>
      </c>
      <c r="C58" s="82" t="n">
        <v>21.2</v>
      </c>
      <c r="D58" s="82" t="s">
        <v>63</v>
      </c>
      <c r="E58" s="82" t="n">
        <v>119.7</v>
      </c>
      <c r="F58" s="82" t="n">
        <v>1.6</v>
      </c>
      <c r="G58" s="82" t="n">
        <v>0.7</v>
      </c>
      <c r="H58" s="82" t="n">
        <v>3.3</v>
      </c>
      <c r="I58" s="82" t="n">
        <v>3.8</v>
      </c>
      <c r="J58" s="82" t="n">
        <v>1.5</v>
      </c>
      <c r="K58" s="82" t="n">
        <v>0.1</v>
      </c>
      <c r="L58" s="82" t="n">
        <v>0.6</v>
      </c>
      <c r="M58" s="82" t="n">
        <v>1.2</v>
      </c>
      <c r="N58" s="82" t="n">
        <v>0.9</v>
      </c>
      <c r="O58" s="82" t="n">
        <v>0.4</v>
      </c>
      <c r="P58" s="82" t="n">
        <v>0.1</v>
      </c>
      <c r="Q58" s="82" t="s">
        <v>63</v>
      </c>
      <c r="R58" s="82" t="s">
        <v>63</v>
      </c>
      <c r="S58" s="82" t="n">
        <v>0</v>
      </c>
      <c r="T58" s="82" t="n">
        <v>0.1</v>
      </c>
      <c r="U58" s="82" t="n">
        <v>5.6</v>
      </c>
      <c r="V58" s="82" t="s">
        <v>63</v>
      </c>
    </row>
    <row r="59" s="65" customFormat="true" ht="13.5" hidden="false" customHeight="true" outlineLevel="0" collapsed="false">
      <c r="A59" s="97" t="s">
        <v>267</v>
      </c>
      <c r="B59" s="82" t="n">
        <v>152.8</v>
      </c>
      <c r="C59" s="82" t="n">
        <v>12.8</v>
      </c>
      <c r="D59" s="82" t="n">
        <v>1</v>
      </c>
      <c r="E59" s="82" t="n">
        <v>2.8</v>
      </c>
      <c r="F59" s="82" t="n">
        <v>3.8</v>
      </c>
      <c r="G59" s="82" t="n">
        <v>0</v>
      </c>
      <c r="H59" s="82" t="n">
        <v>1.6</v>
      </c>
      <c r="I59" s="82" t="n">
        <v>46.7</v>
      </c>
      <c r="J59" s="82" t="n">
        <v>25.9</v>
      </c>
      <c r="K59" s="82" t="n">
        <v>6.2</v>
      </c>
      <c r="L59" s="82" t="n">
        <v>3.7</v>
      </c>
      <c r="M59" s="82" t="n">
        <v>0.6</v>
      </c>
      <c r="N59" s="82" t="n">
        <v>2.7</v>
      </c>
      <c r="O59" s="82" t="n">
        <v>0</v>
      </c>
      <c r="P59" s="82" t="n">
        <v>14.7</v>
      </c>
      <c r="Q59" s="82" t="s">
        <v>63</v>
      </c>
      <c r="R59" s="82" t="s">
        <v>63</v>
      </c>
      <c r="S59" s="82" t="n">
        <v>0</v>
      </c>
      <c r="T59" s="82" t="n">
        <v>0.1</v>
      </c>
      <c r="U59" s="82" t="n">
        <v>30.2</v>
      </c>
      <c r="V59" s="82" t="s">
        <v>63</v>
      </c>
    </row>
    <row r="60" s="65" customFormat="true" ht="13.5" hidden="false" customHeight="true" outlineLevel="0" collapsed="false">
      <c r="A60" s="97" t="s">
        <v>272</v>
      </c>
      <c r="B60" s="82" t="n">
        <v>136.4</v>
      </c>
      <c r="C60" s="82" t="n">
        <v>65.1</v>
      </c>
      <c r="D60" s="82" t="n">
        <v>0</v>
      </c>
      <c r="E60" s="82" t="n">
        <v>15.3</v>
      </c>
      <c r="F60" s="82" t="n">
        <v>3.5</v>
      </c>
      <c r="G60" s="82" t="n">
        <v>0.5</v>
      </c>
      <c r="H60" s="82" t="n">
        <v>17.6</v>
      </c>
      <c r="I60" s="82" t="s">
        <v>63</v>
      </c>
      <c r="J60" s="82" t="n">
        <v>9.5</v>
      </c>
      <c r="K60" s="82" t="s">
        <v>63</v>
      </c>
      <c r="L60" s="82" t="n">
        <v>2.2</v>
      </c>
      <c r="M60" s="82" t="n">
        <v>0.5</v>
      </c>
      <c r="N60" s="82" t="n">
        <v>0.2</v>
      </c>
      <c r="O60" s="82" t="n">
        <v>0.3</v>
      </c>
      <c r="P60" s="82" t="n">
        <v>0.6</v>
      </c>
      <c r="Q60" s="82" t="s">
        <v>63</v>
      </c>
      <c r="R60" s="82" t="s">
        <v>63</v>
      </c>
      <c r="S60" s="82" t="s">
        <v>63</v>
      </c>
      <c r="T60" s="82" t="n">
        <v>0</v>
      </c>
      <c r="U60" s="82" t="n">
        <v>21</v>
      </c>
      <c r="V60" s="82" t="s">
        <v>63</v>
      </c>
    </row>
    <row r="61" s="65" customFormat="true" ht="13.5" hidden="false" customHeight="true" outlineLevel="0" collapsed="false">
      <c r="A61" s="97" t="s">
        <v>271</v>
      </c>
      <c r="B61" s="82" t="n">
        <v>134.4</v>
      </c>
      <c r="C61" s="82" t="n">
        <v>6.1</v>
      </c>
      <c r="D61" s="82" t="s">
        <v>63</v>
      </c>
      <c r="E61" s="82" t="n">
        <v>16.3</v>
      </c>
      <c r="F61" s="82" t="n">
        <v>4.9</v>
      </c>
      <c r="G61" s="82" t="s">
        <v>63</v>
      </c>
      <c r="H61" s="82" t="n">
        <v>16.2</v>
      </c>
      <c r="I61" s="82" t="s">
        <v>63</v>
      </c>
      <c r="J61" s="82" t="n">
        <v>10.4</v>
      </c>
      <c r="K61" s="82" t="n">
        <v>0.8</v>
      </c>
      <c r="L61" s="82" t="n">
        <v>9.9</v>
      </c>
      <c r="M61" s="82" t="n">
        <v>1.3</v>
      </c>
      <c r="N61" s="82" t="n">
        <v>16.8</v>
      </c>
      <c r="O61" s="82" t="n">
        <v>0</v>
      </c>
      <c r="P61" s="82" t="n">
        <v>22.1</v>
      </c>
      <c r="Q61" s="82" t="s">
        <v>63</v>
      </c>
      <c r="R61" s="82" t="n">
        <v>0</v>
      </c>
      <c r="S61" s="82" t="n">
        <v>0</v>
      </c>
      <c r="T61" s="82" t="s">
        <v>63</v>
      </c>
      <c r="U61" s="82" t="n">
        <v>29.5</v>
      </c>
      <c r="V61" s="82" t="s">
        <v>63</v>
      </c>
    </row>
    <row r="62" s="65" customFormat="true" ht="13.5" hidden="false" customHeight="true" outlineLevel="0" collapsed="false">
      <c r="A62" s="97" t="s">
        <v>274</v>
      </c>
      <c r="B62" s="82" t="n">
        <v>55.2</v>
      </c>
      <c r="C62" s="82" t="n">
        <v>6.6</v>
      </c>
      <c r="D62" s="82" t="s">
        <v>63</v>
      </c>
      <c r="E62" s="82" t="n">
        <v>3.1</v>
      </c>
      <c r="F62" s="82" t="n">
        <v>1</v>
      </c>
      <c r="G62" s="82" t="n">
        <v>0</v>
      </c>
      <c r="H62" s="82" t="n">
        <v>17.1</v>
      </c>
      <c r="I62" s="82" t="s">
        <v>63</v>
      </c>
      <c r="J62" s="82" t="n">
        <v>13.5</v>
      </c>
      <c r="K62" s="82" t="n">
        <v>2.9</v>
      </c>
      <c r="L62" s="82" t="n">
        <v>0</v>
      </c>
      <c r="M62" s="82" t="n">
        <v>1</v>
      </c>
      <c r="N62" s="82" t="n">
        <v>8.7</v>
      </c>
      <c r="O62" s="82" t="n">
        <v>0.1</v>
      </c>
      <c r="P62" s="82" t="s">
        <v>63</v>
      </c>
      <c r="Q62" s="82" t="s">
        <v>63</v>
      </c>
      <c r="R62" s="82" t="s">
        <v>63</v>
      </c>
      <c r="S62" s="82" t="s">
        <v>63</v>
      </c>
      <c r="T62" s="82" t="s">
        <v>63</v>
      </c>
      <c r="U62" s="82" t="n">
        <v>1.1</v>
      </c>
      <c r="V62" s="82" t="s">
        <v>63</v>
      </c>
    </row>
    <row r="63" s="65" customFormat="true" ht="13.5" hidden="false" customHeight="true" outlineLevel="0" collapsed="false">
      <c r="A63" s="97" t="s">
        <v>273</v>
      </c>
      <c r="B63" s="82" t="n">
        <v>20.1</v>
      </c>
      <c r="C63" s="82" t="n">
        <v>0.7</v>
      </c>
      <c r="D63" s="82" t="s">
        <v>63</v>
      </c>
      <c r="E63" s="82" t="n">
        <v>7.7</v>
      </c>
      <c r="F63" s="82" t="n">
        <v>3.3</v>
      </c>
      <c r="G63" s="82" t="n">
        <v>0.7</v>
      </c>
      <c r="H63" s="82" t="n">
        <v>0.2</v>
      </c>
      <c r="I63" s="82" t="n">
        <v>2.6</v>
      </c>
      <c r="J63" s="82" t="n">
        <v>0.5</v>
      </c>
      <c r="K63" s="82" t="n">
        <v>1</v>
      </c>
      <c r="L63" s="82" t="n">
        <v>0.2</v>
      </c>
      <c r="M63" s="82" t="n">
        <v>0</v>
      </c>
      <c r="N63" s="82" t="n">
        <v>0</v>
      </c>
      <c r="O63" s="82" t="n">
        <v>0</v>
      </c>
      <c r="P63" s="82" t="n">
        <v>0.1</v>
      </c>
      <c r="Q63" s="82" t="s">
        <v>63</v>
      </c>
      <c r="R63" s="82" t="s">
        <v>63</v>
      </c>
      <c r="S63" s="82" t="s">
        <v>63</v>
      </c>
      <c r="T63" s="82" t="n">
        <v>0.2</v>
      </c>
      <c r="U63" s="82" t="n">
        <v>2.9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16.3</v>
      </c>
      <c r="C64" s="82" t="n">
        <v>2.1</v>
      </c>
      <c r="D64" s="82" t="s">
        <v>63</v>
      </c>
      <c r="E64" s="82" t="n">
        <v>0.4</v>
      </c>
      <c r="F64" s="82" t="n">
        <v>7.9</v>
      </c>
      <c r="G64" s="82" t="n">
        <v>0.3</v>
      </c>
      <c r="H64" s="82" t="n">
        <v>0.7</v>
      </c>
      <c r="I64" s="82" t="n">
        <v>0</v>
      </c>
      <c r="J64" s="82" t="n">
        <v>2</v>
      </c>
      <c r="K64" s="82" t="n">
        <v>0.7</v>
      </c>
      <c r="L64" s="82" t="n">
        <v>0.5</v>
      </c>
      <c r="M64" s="82" t="n">
        <v>0.3</v>
      </c>
      <c r="N64" s="82" t="n">
        <v>0.1</v>
      </c>
      <c r="O64" s="82" t="n">
        <v>0.3</v>
      </c>
      <c r="P64" s="82" t="n">
        <v>0.2</v>
      </c>
      <c r="Q64" s="82" t="s">
        <v>63</v>
      </c>
      <c r="R64" s="82" t="s">
        <v>63</v>
      </c>
      <c r="S64" s="82" t="s">
        <v>63</v>
      </c>
      <c r="T64" s="82" t="n">
        <v>0.1</v>
      </c>
      <c r="U64" s="82" t="n">
        <v>0.8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3583.1</v>
      </c>
      <c r="C65" s="82" t="n">
        <v>123.9</v>
      </c>
      <c r="D65" s="82" t="n">
        <v>1362.6</v>
      </c>
      <c r="E65" s="82" t="n">
        <v>989.2</v>
      </c>
      <c r="F65" s="82" t="n">
        <v>53.4</v>
      </c>
      <c r="G65" s="82" t="n">
        <v>5.4</v>
      </c>
      <c r="H65" s="82" t="n">
        <v>92.7</v>
      </c>
      <c r="I65" s="82" t="n">
        <v>412.8</v>
      </c>
      <c r="J65" s="82" t="n">
        <v>121.5</v>
      </c>
      <c r="K65" s="82" t="n">
        <v>14.9</v>
      </c>
      <c r="L65" s="82" t="n">
        <v>56.7</v>
      </c>
      <c r="M65" s="82" t="n">
        <v>9.3</v>
      </c>
      <c r="N65" s="82" t="n">
        <v>6.4</v>
      </c>
      <c r="O65" s="82" t="n">
        <v>2</v>
      </c>
      <c r="P65" s="82" t="n">
        <v>29.4</v>
      </c>
      <c r="Q65" s="82" t="s">
        <v>63</v>
      </c>
      <c r="R65" s="82" t="n">
        <v>0.3</v>
      </c>
      <c r="S65" s="82" t="n">
        <v>0</v>
      </c>
      <c r="T65" s="82" t="n">
        <v>1.1</v>
      </c>
      <c r="U65" s="82" t="n">
        <v>301.5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1863.2</v>
      </c>
      <c r="C66" s="82" t="n">
        <v>61.6</v>
      </c>
      <c r="D66" s="82" t="n">
        <v>959.6</v>
      </c>
      <c r="E66" s="82" t="n">
        <v>5.5</v>
      </c>
      <c r="F66" s="82" t="n">
        <v>18.9</v>
      </c>
      <c r="G66" s="82" t="n">
        <v>2.2</v>
      </c>
      <c r="H66" s="82" t="n">
        <v>84.6</v>
      </c>
      <c r="I66" s="82" t="n">
        <v>401.8</v>
      </c>
      <c r="J66" s="82" t="n">
        <v>76.2</v>
      </c>
      <c r="K66" s="82" t="n">
        <v>0.9</v>
      </c>
      <c r="L66" s="82" t="n">
        <v>44.3</v>
      </c>
      <c r="M66" s="82" t="n">
        <v>2.2</v>
      </c>
      <c r="N66" s="82" t="n">
        <v>0.6</v>
      </c>
      <c r="O66" s="82" t="n">
        <v>0.9</v>
      </c>
      <c r="P66" s="82" t="n">
        <v>4.2</v>
      </c>
      <c r="Q66" s="82" t="s">
        <v>63</v>
      </c>
      <c r="R66" s="82" t="n">
        <v>0.2</v>
      </c>
      <c r="S66" s="82" t="n">
        <v>0</v>
      </c>
      <c r="T66" s="82" t="n">
        <v>0.3</v>
      </c>
      <c r="U66" s="82" t="n">
        <v>199.1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631.3</v>
      </c>
      <c r="C67" s="82" t="n">
        <v>53.4</v>
      </c>
      <c r="D67" s="82" t="n">
        <v>403</v>
      </c>
      <c r="E67" s="82" t="n">
        <v>979.6</v>
      </c>
      <c r="F67" s="82" t="n">
        <v>19.8</v>
      </c>
      <c r="G67" s="82" t="n">
        <v>0.3</v>
      </c>
      <c r="H67" s="82" t="n">
        <v>7.5</v>
      </c>
      <c r="I67" s="82" t="n">
        <v>11</v>
      </c>
      <c r="J67" s="82" t="n">
        <v>43</v>
      </c>
      <c r="K67" s="82" t="n">
        <v>11.5</v>
      </c>
      <c r="L67" s="82" t="n">
        <v>10.8</v>
      </c>
      <c r="M67" s="82" t="n">
        <v>3.8</v>
      </c>
      <c r="N67" s="82" t="n">
        <v>0.7</v>
      </c>
      <c r="O67" s="82" t="n">
        <v>0.6</v>
      </c>
      <c r="P67" s="82" t="n">
        <v>24.7</v>
      </c>
      <c r="Q67" s="82" t="s">
        <v>63</v>
      </c>
      <c r="R67" s="82" t="n">
        <v>0</v>
      </c>
      <c r="S67" s="82" t="n">
        <v>0</v>
      </c>
      <c r="T67" s="82" t="n">
        <v>0.3</v>
      </c>
      <c r="U67" s="82" t="n">
        <v>61.3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97.4</v>
      </c>
      <c r="C68" s="89" t="n">
        <v>0.2</v>
      </c>
      <c r="D68" s="89" t="n">
        <v>90.1</v>
      </c>
      <c r="E68" s="89" t="n">
        <v>0</v>
      </c>
      <c r="F68" s="89" t="n">
        <v>3.4</v>
      </c>
      <c r="G68" s="89" t="n">
        <v>0.1</v>
      </c>
      <c r="H68" s="89" t="n">
        <v>0</v>
      </c>
      <c r="I68" s="89" t="s">
        <v>63</v>
      </c>
      <c r="J68" s="89" t="n">
        <v>0.1</v>
      </c>
      <c r="K68" s="89" t="n">
        <v>0.1</v>
      </c>
      <c r="L68" s="89" t="n">
        <v>0.2</v>
      </c>
      <c r="M68" s="89" t="n">
        <v>0.4</v>
      </c>
      <c r="N68" s="89" t="n">
        <v>2.2</v>
      </c>
      <c r="O68" s="89" t="n">
        <v>0</v>
      </c>
      <c r="P68" s="89" t="n">
        <v>0</v>
      </c>
      <c r="Q68" s="89" t="s">
        <v>63</v>
      </c>
      <c r="R68" s="89" t="s">
        <v>63</v>
      </c>
      <c r="S68" s="89" t="s">
        <v>63</v>
      </c>
      <c r="T68" s="89" t="s">
        <v>63</v>
      </c>
      <c r="U68" s="89" t="n">
        <v>0.5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95.5</v>
      </c>
      <c r="C69" s="82" t="n">
        <v>0.2</v>
      </c>
      <c r="D69" s="82" t="n">
        <v>90.1</v>
      </c>
      <c r="E69" s="82" t="n">
        <v>0</v>
      </c>
      <c r="F69" s="82" t="n">
        <v>3.4</v>
      </c>
      <c r="G69" s="82" t="n">
        <v>0.1</v>
      </c>
      <c r="H69" s="82" t="n">
        <v>0</v>
      </c>
      <c r="I69" s="82" t="s">
        <v>63</v>
      </c>
      <c r="J69" s="82" t="n">
        <v>0.1</v>
      </c>
      <c r="K69" s="82" t="n">
        <v>0.1</v>
      </c>
      <c r="L69" s="82" t="n">
        <v>0.2</v>
      </c>
      <c r="M69" s="82" t="n">
        <v>0.4</v>
      </c>
      <c r="N69" s="82" t="n">
        <v>0.5</v>
      </c>
      <c r="O69" s="82" t="n">
        <v>0</v>
      </c>
      <c r="P69" s="82" t="n">
        <v>0</v>
      </c>
      <c r="Q69" s="82" t="s">
        <v>63</v>
      </c>
      <c r="R69" s="82" t="s">
        <v>63</v>
      </c>
      <c r="S69" s="82" t="s">
        <v>63</v>
      </c>
      <c r="T69" s="82" t="s">
        <v>63</v>
      </c>
      <c r="U69" s="82" t="n">
        <v>0.4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94.4</v>
      </c>
      <c r="C70" s="82" t="n">
        <v>0.2</v>
      </c>
      <c r="D70" s="82" t="n">
        <v>90.1</v>
      </c>
      <c r="E70" s="82" t="n">
        <v>0</v>
      </c>
      <c r="F70" s="82" t="n">
        <v>3.4</v>
      </c>
      <c r="G70" s="82" t="n">
        <v>0.1</v>
      </c>
      <c r="H70" s="82" t="n">
        <v>0</v>
      </c>
      <c r="I70" s="82" t="s">
        <v>63</v>
      </c>
      <c r="J70" s="82" t="n">
        <v>0.1</v>
      </c>
      <c r="K70" s="82" t="n">
        <v>0</v>
      </c>
      <c r="L70" s="82" t="n">
        <v>0.2</v>
      </c>
      <c r="M70" s="82" t="n">
        <v>0.2</v>
      </c>
      <c r="N70" s="82" t="n">
        <v>0</v>
      </c>
      <c r="O70" s="82" t="n">
        <v>0</v>
      </c>
      <c r="P70" s="82" t="n">
        <v>0</v>
      </c>
      <c r="Q70" s="82" t="s">
        <v>63</v>
      </c>
      <c r="R70" s="82" t="s">
        <v>63</v>
      </c>
      <c r="S70" s="82" t="s">
        <v>63</v>
      </c>
      <c r="T70" s="82" t="s">
        <v>63</v>
      </c>
      <c r="U70" s="82" t="n">
        <v>0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1.9</v>
      </c>
      <c r="C71" s="82" t="s">
        <v>63</v>
      </c>
      <c r="D71" s="82" t="s">
        <v>63</v>
      </c>
      <c r="E71" s="82" t="s">
        <v>63</v>
      </c>
      <c r="F71" s="82" t="s">
        <v>63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n">
        <v>0</v>
      </c>
      <c r="N71" s="82" t="n">
        <v>1.7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n">
        <v>0.2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8</v>
      </c>
      <c r="C72" s="89" t="s">
        <v>63</v>
      </c>
      <c r="D72" s="89" t="s">
        <v>63</v>
      </c>
      <c r="E72" s="89" t="s">
        <v>63</v>
      </c>
      <c r="F72" s="89" t="n">
        <v>2.2</v>
      </c>
      <c r="G72" s="89" t="s">
        <v>63</v>
      </c>
      <c r="H72" s="89" t="s">
        <v>63</v>
      </c>
      <c r="I72" s="89" t="n">
        <v>4.2</v>
      </c>
      <c r="J72" s="89" t="s">
        <v>63</v>
      </c>
      <c r="K72" s="89" t="s">
        <v>63</v>
      </c>
      <c r="L72" s="89" t="n">
        <v>1.5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n">
        <v>0.2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39" hidden="false" customHeight="true" outlineLevel="0" collapsed="false">
      <c r="A3" s="84" t="s">
        <v>288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1749.3</v>
      </c>
      <c r="C7" s="89" t="n">
        <v>1364.2</v>
      </c>
      <c r="D7" s="89" t="n">
        <v>53.7</v>
      </c>
      <c r="E7" s="89" t="n">
        <v>217.4</v>
      </c>
      <c r="F7" s="89" t="n">
        <v>1080</v>
      </c>
      <c r="G7" s="89" t="n">
        <v>122.6</v>
      </c>
      <c r="H7" s="89" t="n">
        <v>604.6</v>
      </c>
      <c r="I7" s="89" t="n">
        <v>580.5</v>
      </c>
      <c r="J7" s="89" t="n">
        <v>1565.2</v>
      </c>
      <c r="K7" s="89" t="n">
        <v>386.6</v>
      </c>
      <c r="L7" s="89" t="n">
        <v>1133.2</v>
      </c>
      <c r="M7" s="89" t="n">
        <v>642.6</v>
      </c>
      <c r="N7" s="89" t="n">
        <v>757.2</v>
      </c>
      <c r="O7" s="89" t="n">
        <v>176.3</v>
      </c>
      <c r="P7" s="89" t="n">
        <v>203.3</v>
      </c>
      <c r="Q7" s="89" t="n">
        <v>0.2</v>
      </c>
      <c r="R7" s="89" t="n">
        <v>8.7</v>
      </c>
      <c r="S7" s="89" t="n">
        <v>3.5</v>
      </c>
      <c r="T7" s="89" t="n">
        <v>38.1</v>
      </c>
      <c r="U7" s="89" t="n">
        <v>2811.2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380.1</v>
      </c>
      <c r="C9" s="89" t="n">
        <v>33.4</v>
      </c>
      <c r="D9" s="89" t="n">
        <v>33.9</v>
      </c>
      <c r="E9" s="89" t="n">
        <v>18</v>
      </c>
      <c r="F9" s="89" t="n">
        <v>30</v>
      </c>
      <c r="G9" s="89" t="n">
        <v>0.5</v>
      </c>
      <c r="H9" s="89" t="n">
        <v>0.5</v>
      </c>
      <c r="I9" s="89" t="n">
        <v>88.5</v>
      </c>
      <c r="J9" s="89" t="n">
        <v>6.7</v>
      </c>
      <c r="K9" s="89" t="n">
        <v>53.4</v>
      </c>
      <c r="L9" s="89" t="n">
        <v>5.2</v>
      </c>
      <c r="M9" s="89" t="n">
        <v>33.2</v>
      </c>
      <c r="N9" s="89" t="n">
        <v>31.8</v>
      </c>
      <c r="O9" s="89" t="n">
        <v>0.5</v>
      </c>
      <c r="P9" s="89" t="n">
        <v>1.5</v>
      </c>
      <c r="Q9" s="89" t="s">
        <v>63</v>
      </c>
      <c r="R9" s="89" t="n">
        <v>2.3</v>
      </c>
      <c r="S9" s="89" t="n">
        <v>0.1</v>
      </c>
      <c r="T9" s="89" t="n">
        <v>0.4</v>
      </c>
      <c r="U9" s="89" t="n">
        <v>40.2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1.9</v>
      </c>
      <c r="C11" s="82" t="s">
        <v>63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n">
        <v>1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n">
        <v>0.9</v>
      </c>
      <c r="Q11" s="82" t="s">
        <v>63</v>
      </c>
      <c r="R11" s="82" t="n">
        <v>0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146.7</v>
      </c>
      <c r="C12" s="82" t="n">
        <v>0.4</v>
      </c>
      <c r="D12" s="82" t="n">
        <v>33.9</v>
      </c>
      <c r="E12" s="82" t="n">
        <v>0</v>
      </c>
      <c r="F12" s="82" t="n">
        <v>7.5</v>
      </c>
      <c r="G12" s="82" t="n">
        <v>0.5</v>
      </c>
      <c r="H12" s="82" t="n">
        <v>0.1</v>
      </c>
      <c r="I12" s="82" t="n">
        <v>28.6</v>
      </c>
      <c r="J12" s="82" t="n">
        <v>0.8</v>
      </c>
      <c r="K12" s="82" t="n">
        <v>46.8</v>
      </c>
      <c r="L12" s="82" t="n">
        <v>0.5</v>
      </c>
      <c r="M12" s="82" t="n">
        <v>25.9</v>
      </c>
      <c r="N12" s="82" t="n">
        <v>0</v>
      </c>
      <c r="O12" s="82" t="n">
        <v>0.4</v>
      </c>
      <c r="P12" s="82" t="s">
        <v>63</v>
      </c>
      <c r="Q12" s="82" t="s">
        <v>63</v>
      </c>
      <c r="R12" s="82" t="n">
        <v>0</v>
      </c>
      <c r="S12" s="82" t="n">
        <v>0.1</v>
      </c>
      <c r="T12" s="82" t="n">
        <v>0.4</v>
      </c>
      <c r="U12" s="82" t="n">
        <v>0.9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81.2</v>
      </c>
      <c r="C13" s="82" t="s">
        <v>63</v>
      </c>
      <c r="D13" s="82" t="n">
        <v>33.9</v>
      </c>
      <c r="E13" s="82" t="s">
        <v>63</v>
      </c>
      <c r="F13" s="82" t="n">
        <v>0.7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n">
        <v>46.7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65.5</v>
      </c>
      <c r="C14" s="82" t="n">
        <v>0.4</v>
      </c>
      <c r="D14" s="82" t="s">
        <v>63</v>
      </c>
      <c r="E14" s="82" t="n">
        <v>0</v>
      </c>
      <c r="F14" s="82" t="n">
        <v>6.8</v>
      </c>
      <c r="G14" s="82" t="n">
        <v>0.5</v>
      </c>
      <c r="H14" s="82" t="n">
        <v>0.1</v>
      </c>
      <c r="I14" s="82" t="n">
        <v>28.6</v>
      </c>
      <c r="J14" s="82" t="n">
        <v>0.8</v>
      </c>
      <c r="K14" s="82" t="n">
        <v>0.1</v>
      </c>
      <c r="L14" s="82" t="n">
        <v>0.5</v>
      </c>
      <c r="M14" s="82" t="n">
        <v>25.9</v>
      </c>
      <c r="N14" s="82" t="n">
        <v>0</v>
      </c>
      <c r="O14" s="82" t="n">
        <v>0.4</v>
      </c>
      <c r="P14" s="82" t="s">
        <v>63</v>
      </c>
      <c r="Q14" s="82" t="s">
        <v>63</v>
      </c>
      <c r="R14" s="82" t="n">
        <v>0</v>
      </c>
      <c r="S14" s="82" t="n">
        <v>0.1</v>
      </c>
      <c r="T14" s="82" t="n">
        <v>0.4</v>
      </c>
      <c r="U14" s="82" t="n">
        <v>0.9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70.9</v>
      </c>
      <c r="C15" s="82" t="n">
        <v>23.5</v>
      </c>
      <c r="D15" s="82" t="s">
        <v>63</v>
      </c>
      <c r="E15" s="82" t="s">
        <v>63</v>
      </c>
      <c r="F15" s="82" t="n">
        <v>5.2</v>
      </c>
      <c r="G15" s="82" t="s">
        <v>63</v>
      </c>
      <c r="H15" s="82" t="s">
        <v>63</v>
      </c>
      <c r="I15" s="82" t="n">
        <v>15.3</v>
      </c>
      <c r="J15" s="82" t="s">
        <v>63</v>
      </c>
      <c r="K15" s="82" t="s">
        <v>63</v>
      </c>
      <c r="L15" s="82" t="s">
        <v>63</v>
      </c>
      <c r="M15" s="82" t="n">
        <v>0.3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26.6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7.3</v>
      </c>
      <c r="C16" s="82" t="n">
        <v>0.4</v>
      </c>
      <c r="D16" s="82" t="s">
        <v>63</v>
      </c>
      <c r="E16" s="82" t="n">
        <v>3</v>
      </c>
      <c r="F16" s="82" t="n">
        <v>0.9</v>
      </c>
      <c r="G16" s="82" t="s">
        <v>63</v>
      </c>
      <c r="H16" s="82" t="s">
        <v>63</v>
      </c>
      <c r="I16" s="82" t="s">
        <v>63</v>
      </c>
      <c r="J16" s="82" t="s">
        <v>63</v>
      </c>
      <c r="K16" s="82" t="s">
        <v>63</v>
      </c>
      <c r="L16" s="82" t="n">
        <v>3</v>
      </c>
      <c r="M16" s="82" t="s">
        <v>63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s">
        <v>6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95.5</v>
      </c>
      <c r="C17" s="82" t="n">
        <v>3.3</v>
      </c>
      <c r="D17" s="82" t="s">
        <v>63</v>
      </c>
      <c r="E17" s="82" t="n">
        <v>12.6</v>
      </c>
      <c r="F17" s="82" t="n">
        <v>1.4</v>
      </c>
      <c r="G17" s="82" t="s">
        <v>63</v>
      </c>
      <c r="H17" s="82" t="n">
        <v>0.4</v>
      </c>
      <c r="I17" s="82" t="n">
        <v>20.5</v>
      </c>
      <c r="J17" s="82" t="n">
        <v>1.1</v>
      </c>
      <c r="K17" s="82" t="n">
        <v>4.2</v>
      </c>
      <c r="L17" s="82" t="n">
        <v>1.6</v>
      </c>
      <c r="M17" s="82" t="n">
        <v>5.4</v>
      </c>
      <c r="N17" s="82" t="n">
        <v>31.7</v>
      </c>
      <c r="O17" s="82" t="n">
        <v>0.1</v>
      </c>
      <c r="P17" s="82" t="n">
        <v>0.6</v>
      </c>
      <c r="Q17" s="82" t="s">
        <v>63</v>
      </c>
      <c r="R17" s="82" t="n">
        <v>2.2</v>
      </c>
      <c r="S17" s="82" t="n">
        <v>0</v>
      </c>
      <c r="T17" s="82" t="s">
        <v>63</v>
      </c>
      <c r="U17" s="82" t="n">
        <v>10.5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57.7</v>
      </c>
      <c r="C18" s="82" t="n">
        <v>5.9</v>
      </c>
      <c r="D18" s="82" t="s">
        <v>63</v>
      </c>
      <c r="E18" s="82" t="n">
        <v>2.4</v>
      </c>
      <c r="F18" s="82" t="n">
        <v>15</v>
      </c>
      <c r="G18" s="82" t="n">
        <v>0</v>
      </c>
      <c r="H18" s="82" t="s">
        <v>63</v>
      </c>
      <c r="I18" s="82" t="n">
        <v>24.2</v>
      </c>
      <c r="J18" s="82" t="n">
        <v>3.9</v>
      </c>
      <c r="K18" s="82" t="n">
        <v>2.4</v>
      </c>
      <c r="L18" s="82" t="n">
        <v>0.1</v>
      </c>
      <c r="M18" s="82" t="n">
        <v>1.6</v>
      </c>
      <c r="N18" s="82" t="s">
        <v>63</v>
      </c>
      <c r="O18" s="82" t="n">
        <v>0.1</v>
      </c>
      <c r="P18" s="82" t="s">
        <v>63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2.2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11369.2</v>
      </c>
      <c r="C19" s="89" t="n">
        <v>1330.8</v>
      </c>
      <c r="D19" s="89" t="n">
        <v>19.8</v>
      </c>
      <c r="E19" s="89" t="n">
        <v>199.4</v>
      </c>
      <c r="F19" s="89" t="n">
        <v>1050.1</v>
      </c>
      <c r="G19" s="89" t="n">
        <v>122.2</v>
      </c>
      <c r="H19" s="89" t="n">
        <v>604.1</v>
      </c>
      <c r="I19" s="89" t="n">
        <v>491.9</v>
      </c>
      <c r="J19" s="89" t="n">
        <v>1558.5</v>
      </c>
      <c r="K19" s="89" t="n">
        <v>333.2</v>
      </c>
      <c r="L19" s="89" t="n">
        <v>1128</v>
      </c>
      <c r="M19" s="89" t="n">
        <v>609.4</v>
      </c>
      <c r="N19" s="89" t="n">
        <v>725.4</v>
      </c>
      <c r="O19" s="89" t="n">
        <v>175.7</v>
      </c>
      <c r="P19" s="89" t="n">
        <v>201.7</v>
      </c>
      <c r="Q19" s="89" t="n">
        <v>0.2</v>
      </c>
      <c r="R19" s="89" t="n">
        <v>6.5</v>
      </c>
      <c r="S19" s="89" t="n">
        <v>3.4</v>
      </c>
      <c r="T19" s="89" t="n">
        <v>37.7</v>
      </c>
      <c r="U19" s="89" t="n">
        <v>2771.1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756.3</v>
      </c>
      <c r="C21" s="89" t="n">
        <v>385.8</v>
      </c>
      <c r="D21" s="89" t="s">
        <v>63</v>
      </c>
      <c r="E21" s="89" t="n">
        <v>2.2</v>
      </c>
      <c r="F21" s="89" t="n">
        <v>60.5</v>
      </c>
      <c r="G21" s="89" t="n">
        <v>3.4</v>
      </c>
      <c r="H21" s="89" t="n">
        <v>38.2</v>
      </c>
      <c r="I21" s="89" t="n">
        <v>4.9</v>
      </c>
      <c r="J21" s="89" t="n">
        <v>50.5</v>
      </c>
      <c r="K21" s="89" t="n">
        <v>6.8</v>
      </c>
      <c r="L21" s="89" t="n">
        <v>13.3</v>
      </c>
      <c r="M21" s="89" t="n">
        <v>18.1</v>
      </c>
      <c r="N21" s="89" t="n">
        <v>33.8</v>
      </c>
      <c r="O21" s="89" t="n">
        <v>0.8</v>
      </c>
      <c r="P21" s="89" t="n">
        <v>21.6</v>
      </c>
      <c r="Q21" s="89" t="s">
        <v>63</v>
      </c>
      <c r="R21" s="89" t="s">
        <v>63</v>
      </c>
      <c r="S21" s="89" t="n">
        <v>0.1</v>
      </c>
      <c r="T21" s="89" t="n">
        <v>0.9</v>
      </c>
      <c r="U21" s="89" t="n">
        <v>115.4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419.1</v>
      </c>
      <c r="C22" s="82" t="n">
        <v>208.7</v>
      </c>
      <c r="D22" s="82" t="s">
        <v>63</v>
      </c>
      <c r="E22" s="82" t="n">
        <v>1.5</v>
      </c>
      <c r="F22" s="82" t="n">
        <v>50.9</v>
      </c>
      <c r="G22" s="82" t="n">
        <v>2</v>
      </c>
      <c r="H22" s="82" t="n">
        <v>30.3</v>
      </c>
      <c r="I22" s="82" t="n">
        <v>0.8</v>
      </c>
      <c r="J22" s="82" t="n">
        <v>34.7</v>
      </c>
      <c r="K22" s="82" t="n">
        <v>3</v>
      </c>
      <c r="L22" s="82" t="n">
        <v>5.8</v>
      </c>
      <c r="M22" s="82" t="n">
        <v>9.3</v>
      </c>
      <c r="N22" s="82" t="n">
        <v>7.4</v>
      </c>
      <c r="O22" s="82" t="n">
        <v>0.5</v>
      </c>
      <c r="P22" s="82" t="n">
        <v>19.5</v>
      </c>
      <c r="Q22" s="82" t="s">
        <v>63</v>
      </c>
      <c r="R22" s="82" t="s">
        <v>63</v>
      </c>
      <c r="S22" s="82" t="n">
        <v>0.1</v>
      </c>
      <c r="T22" s="82" t="n">
        <v>0.5</v>
      </c>
      <c r="U22" s="82" t="n">
        <v>44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167.4</v>
      </c>
      <c r="C23" s="82" t="n">
        <v>80.4</v>
      </c>
      <c r="D23" s="82" t="s">
        <v>63</v>
      </c>
      <c r="E23" s="82" t="n">
        <v>0.2</v>
      </c>
      <c r="F23" s="82" t="n">
        <v>24.5</v>
      </c>
      <c r="G23" s="82" t="n">
        <v>0.7</v>
      </c>
      <c r="H23" s="82" t="n">
        <v>6.8</v>
      </c>
      <c r="I23" s="82" t="n">
        <v>0.2</v>
      </c>
      <c r="J23" s="82" t="n">
        <v>9.3</v>
      </c>
      <c r="K23" s="82" t="n">
        <v>0.3</v>
      </c>
      <c r="L23" s="82" t="n">
        <v>0.5</v>
      </c>
      <c r="M23" s="82" t="n">
        <v>2</v>
      </c>
      <c r="N23" s="82" t="n">
        <v>2.2</v>
      </c>
      <c r="O23" s="82" t="n">
        <v>0.2</v>
      </c>
      <c r="P23" s="82" t="n">
        <v>0.7</v>
      </c>
      <c r="Q23" s="82" t="s">
        <v>63</v>
      </c>
      <c r="R23" s="82" t="s">
        <v>63</v>
      </c>
      <c r="S23" s="82" t="n">
        <v>0.1</v>
      </c>
      <c r="T23" s="82" t="n">
        <v>0.3</v>
      </c>
      <c r="U23" s="82" t="n">
        <v>38.8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138.5</v>
      </c>
      <c r="C24" s="82" t="n">
        <v>58.7</v>
      </c>
      <c r="D24" s="82" t="s">
        <v>63</v>
      </c>
      <c r="E24" s="82" t="n">
        <v>1.3</v>
      </c>
      <c r="F24" s="82" t="n">
        <v>9.6</v>
      </c>
      <c r="G24" s="82" t="n">
        <v>1.3</v>
      </c>
      <c r="H24" s="82" t="n">
        <v>11.7</v>
      </c>
      <c r="I24" s="82" t="n">
        <v>0.6</v>
      </c>
      <c r="J24" s="82" t="n">
        <v>19.7</v>
      </c>
      <c r="K24" s="82" t="n">
        <v>2.7</v>
      </c>
      <c r="L24" s="82" t="n">
        <v>3.4</v>
      </c>
      <c r="M24" s="82" t="n">
        <v>5.6</v>
      </c>
      <c r="N24" s="82" t="n">
        <v>3.3</v>
      </c>
      <c r="O24" s="82" t="n">
        <v>0.2</v>
      </c>
      <c r="P24" s="82" t="n">
        <v>18.7</v>
      </c>
      <c r="Q24" s="82" t="s">
        <v>63</v>
      </c>
      <c r="R24" s="82" t="s">
        <v>63</v>
      </c>
      <c r="S24" s="82" t="s">
        <v>63</v>
      </c>
      <c r="T24" s="82" t="n">
        <v>0.2</v>
      </c>
      <c r="U24" s="82" t="n">
        <v>1.6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337.2</v>
      </c>
      <c r="C25" s="82" t="n">
        <v>177.1</v>
      </c>
      <c r="D25" s="82" t="s">
        <v>63</v>
      </c>
      <c r="E25" s="82" t="n">
        <v>0.7</v>
      </c>
      <c r="F25" s="82" t="n">
        <v>9.6</v>
      </c>
      <c r="G25" s="82" t="n">
        <v>1.4</v>
      </c>
      <c r="H25" s="82" t="n">
        <v>7.8</v>
      </c>
      <c r="I25" s="82" t="n">
        <v>4.1</v>
      </c>
      <c r="J25" s="82" t="n">
        <v>15.8</v>
      </c>
      <c r="K25" s="82" t="n">
        <v>3.8</v>
      </c>
      <c r="L25" s="82" t="n">
        <v>7.4</v>
      </c>
      <c r="M25" s="82" t="n">
        <v>8.8</v>
      </c>
      <c r="N25" s="82" t="n">
        <v>26.4</v>
      </c>
      <c r="O25" s="82" t="n">
        <v>0.4</v>
      </c>
      <c r="P25" s="82" t="n">
        <v>2.1</v>
      </c>
      <c r="Q25" s="82" t="s">
        <v>63</v>
      </c>
      <c r="R25" s="82" t="s">
        <v>63</v>
      </c>
      <c r="S25" s="82" t="s">
        <v>63</v>
      </c>
      <c r="T25" s="82" t="n">
        <v>0.3</v>
      </c>
      <c r="U25" s="82" t="n">
        <v>71.4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103.7</v>
      </c>
      <c r="C26" s="82" t="n">
        <v>9.2</v>
      </c>
      <c r="D26" s="82" t="s">
        <v>63</v>
      </c>
      <c r="E26" s="82" t="n">
        <v>0.2</v>
      </c>
      <c r="F26" s="82" t="n">
        <v>2.6</v>
      </c>
      <c r="G26" s="82" t="n">
        <v>0.4</v>
      </c>
      <c r="H26" s="82" t="n">
        <v>2.9</v>
      </c>
      <c r="I26" s="82" t="n">
        <v>1.1</v>
      </c>
      <c r="J26" s="82" t="n">
        <v>9.5</v>
      </c>
      <c r="K26" s="82" t="n">
        <v>2.3</v>
      </c>
      <c r="L26" s="82" t="n">
        <v>2.7</v>
      </c>
      <c r="M26" s="82" t="n">
        <v>3.4</v>
      </c>
      <c r="N26" s="82" t="n">
        <v>1.1</v>
      </c>
      <c r="O26" s="82" t="n">
        <v>0.2</v>
      </c>
      <c r="P26" s="82" t="n">
        <v>1.2</v>
      </c>
      <c r="Q26" s="82" t="s">
        <v>63</v>
      </c>
      <c r="R26" s="82" t="s">
        <v>63</v>
      </c>
      <c r="S26" s="82" t="s">
        <v>63</v>
      </c>
      <c r="T26" s="82" t="n">
        <v>0</v>
      </c>
      <c r="U26" s="82" t="n">
        <v>66.6</v>
      </c>
      <c r="V26" s="82" t="s">
        <v>63</v>
      </c>
    </row>
    <row r="27" s="65" customFormat="true" ht="13.5" hidden="false" customHeight="true" outlineLevel="0" collapsed="false">
      <c r="A27" s="97" t="s">
        <v>289</v>
      </c>
      <c r="B27" s="82" t="n">
        <v>80.9</v>
      </c>
      <c r="C27" s="82" t="n">
        <v>80.9</v>
      </c>
      <c r="D27" s="82" t="s">
        <v>63</v>
      </c>
      <c r="E27" s="82" t="s">
        <v>63</v>
      </c>
      <c r="F27" s="82" t="s">
        <v>63</v>
      </c>
      <c r="G27" s="82" t="s">
        <v>63</v>
      </c>
      <c r="H27" s="82" t="s">
        <v>63</v>
      </c>
      <c r="I27" s="82" t="s">
        <v>63</v>
      </c>
      <c r="J27" s="82" t="s">
        <v>63</v>
      </c>
      <c r="K27" s="82" t="s">
        <v>63</v>
      </c>
      <c r="L27" s="82" t="s">
        <v>63</v>
      </c>
      <c r="M27" s="82" t="s">
        <v>63</v>
      </c>
      <c r="N27" s="82" t="s">
        <v>63</v>
      </c>
      <c r="O27" s="82" t="s">
        <v>63</v>
      </c>
      <c r="P27" s="82" t="s">
        <v>63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s">
        <v>63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1539.1</v>
      </c>
      <c r="C28" s="89" t="n">
        <v>62.2</v>
      </c>
      <c r="D28" s="89" t="n">
        <v>0.5</v>
      </c>
      <c r="E28" s="89" t="n">
        <v>7.4</v>
      </c>
      <c r="F28" s="89" t="n">
        <v>169.9</v>
      </c>
      <c r="G28" s="89" t="n">
        <v>8.6</v>
      </c>
      <c r="H28" s="89" t="n">
        <v>125.5</v>
      </c>
      <c r="I28" s="89" t="n">
        <v>9.9</v>
      </c>
      <c r="J28" s="89" t="n">
        <v>380.8</v>
      </c>
      <c r="K28" s="89" t="n">
        <v>18.7</v>
      </c>
      <c r="L28" s="89" t="n">
        <v>276.7</v>
      </c>
      <c r="M28" s="89" t="n">
        <v>127.8</v>
      </c>
      <c r="N28" s="89" t="n">
        <v>195.5</v>
      </c>
      <c r="O28" s="89" t="n">
        <v>53.8</v>
      </c>
      <c r="P28" s="89" t="n">
        <v>4.4</v>
      </c>
      <c r="Q28" s="89" t="n">
        <v>0.2</v>
      </c>
      <c r="R28" s="89" t="n">
        <v>5</v>
      </c>
      <c r="S28" s="89" t="n">
        <v>2.7</v>
      </c>
      <c r="T28" s="89" t="n">
        <v>3.8</v>
      </c>
      <c r="U28" s="89" t="n">
        <v>85.9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230.2</v>
      </c>
      <c r="C29" s="82" t="n">
        <v>31.5</v>
      </c>
      <c r="D29" s="82" t="s">
        <v>63</v>
      </c>
      <c r="E29" s="82" t="n">
        <v>3.2</v>
      </c>
      <c r="F29" s="82" t="n">
        <v>16.3</v>
      </c>
      <c r="G29" s="82" t="n">
        <v>0</v>
      </c>
      <c r="H29" s="82" t="n">
        <v>19.7</v>
      </c>
      <c r="I29" s="82" t="n">
        <v>0.7</v>
      </c>
      <c r="J29" s="82" t="n">
        <v>27.3</v>
      </c>
      <c r="K29" s="82" t="n">
        <v>1.3</v>
      </c>
      <c r="L29" s="82" t="n">
        <v>88.4</v>
      </c>
      <c r="M29" s="82" t="n">
        <v>8.2</v>
      </c>
      <c r="N29" s="82" t="n">
        <v>7.8</v>
      </c>
      <c r="O29" s="82" t="n">
        <v>1.6</v>
      </c>
      <c r="P29" s="82" t="n">
        <v>0.1</v>
      </c>
      <c r="Q29" s="82" t="s">
        <v>63</v>
      </c>
      <c r="R29" s="82" t="n">
        <v>0</v>
      </c>
      <c r="S29" s="82" t="n">
        <v>0.4</v>
      </c>
      <c r="T29" s="82" t="n">
        <v>0.9</v>
      </c>
      <c r="U29" s="82" t="n">
        <v>22.8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10.7</v>
      </c>
      <c r="C30" s="82" t="n">
        <v>1.7</v>
      </c>
      <c r="D30" s="82" t="s">
        <v>63</v>
      </c>
      <c r="E30" s="82" t="n">
        <v>0.1</v>
      </c>
      <c r="F30" s="82" t="n">
        <v>1.6</v>
      </c>
      <c r="G30" s="82" t="n">
        <v>0</v>
      </c>
      <c r="H30" s="82" t="n">
        <v>3.2</v>
      </c>
      <c r="I30" s="82" t="n">
        <v>0.2</v>
      </c>
      <c r="J30" s="82" t="n">
        <v>1.4</v>
      </c>
      <c r="K30" s="82" t="n">
        <v>0.1</v>
      </c>
      <c r="L30" s="82" t="n">
        <v>86</v>
      </c>
      <c r="M30" s="82" t="n">
        <v>1.6</v>
      </c>
      <c r="N30" s="82" t="n">
        <v>6.8</v>
      </c>
      <c r="O30" s="82" t="n">
        <v>0.3</v>
      </c>
      <c r="P30" s="82" t="s">
        <v>63</v>
      </c>
      <c r="Q30" s="82" t="s">
        <v>63</v>
      </c>
      <c r="R30" s="82" t="n">
        <v>0</v>
      </c>
      <c r="S30" s="82" t="n">
        <v>0</v>
      </c>
      <c r="T30" s="82" t="s">
        <v>63</v>
      </c>
      <c r="U30" s="82" t="n">
        <v>7.8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47.1</v>
      </c>
      <c r="C31" s="82" t="n">
        <v>0.4</v>
      </c>
      <c r="D31" s="82" t="s">
        <v>63</v>
      </c>
      <c r="E31" s="82" t="n">
        <v>1.9</v>
      </c>
      <c r="F31" s="82" t="n">
        <v>1.4</v>
      </c>
      <c r="G31" s="82" t="s">
        <v>63</v>
      </c>
      <c r="H31" s="82" t="n">
        <v>11.8</v>
      </c>
      <c r="I31" s="82" t="s">
        <v>63</v>
      </c>
      <c r="J31" s="82" t="n">
        <v>10.9</v>
      </c>
      <c r="K31" s="82" t="s">
        <v>63</v>
      </c>
      <c r="L31" s="82" t="n">
        <v>1.5</v>
      </c>
      <c r="M31" s="82" t="n">
        <v>4.3</v>
      </c>
      <c r="N31" s="82" t="n">
        <v>0.2</v>
      </c>
      <c r="O31" s="82" t="n">
        <v>1.1</v>
      </c>
      <c r="P31" s="82" t="s">
        <v>63</v>
      </c>
      <c r="Q31" s="82" t="s">
        <v>63</v>
      </c>
      <c r="R31" s="82" t="s">
        <v>63</v>
      </c>
      <c r="S31" s="82" t="s">
        <v>63</v>
      </c>
      <c r="T31" s="82" t="n">
        <v>0.7</v>
      </c>
      <c r="U31" s="82" t="n">
        <v>13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898.1</v>
      </c>
      <c r="C32" s="82" t="n">
        <v>19.2</v>
      </c>
      <c r="D32" s="82" t="n">
        <v>0.5</v>
      </c>
      <c r="E32" s="82" t="n">
        <v>2.1</v>
      </c>
      <c r="F32" s="82" t="n">
        <v>122</v>
      </c>
      <c r="G32" s="82" t="n">
        <v>5.6</v>
      </c>
      <c r="H32" s="82" t="n">
        <v>76.9</v>
      </c>
      <c r="I32" s="82" t="n">
        <v>2.8</v>
      </c>
      <c r="J32" s="82" t="n">
        <v>186.8</v>
      </c>
      <c r="K32" s="82" t="n">
        <v>8.2</v>
      </c>
      <c r="L32" s="82" t="n">
        <v>135</v>
      </c>
      <c r="M32" s="82" t="n">
        <v>76.7</v>
      </c>
      <c r="N32" s="82" t="n">
        <v>163.6</v>
      </c>
      <c r="O32" s="82" t="n">
        <v>48.2</v>
      </c>
      <c r="P32" s="82" t="n">
        <v>0.7</v>
      </c>
      <c r="Q32" s="82" t="n">
        <v>0.2</v>
      </c>
      <c r="R32" s="82" t="n">
        <v>4.9</v>
      </c>
      <c r="S32" s="82" t="n">
        <v>2.1</v>
      </c>
      <c r="T32" s="82" t="n">
        <v>2</v>
      </c>
      <c r="U32" s="82" t="n">
        <v>40.7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765.9</v>
      </c>
      <c r="C33" s="82" t="n">
        <v>17</v>
      </c>
      <c r="D33" s="82" t="n">
        <v>0.5</v>
      </c>
      <c r="E33" s="82" t="n">
        <v>1</v>
      </c>
      <c r="F33" s="82" t="n">
        <v>89.5</v>
      </c>
      <c r="G33" s="82" t="n">
        <v>4.8</v>
      </c>
      <c r="H33" s="82" t="n">
        <v>58.9</v>
      </c>
      <c r="I33" s="82" t="n">
        <v>2.7</v>
      </c>
      <c r="J33" s="82" t="n">
        <v>155.5</v>
      </c>
      <c r="K33" s="82" t="n">
        <v>5</v>
      </c>
      <c r="L33" s="82" t="n">
        <v>126.8</v>
      </c>
      <c r="M33" s="82" t="n">
        <v>63.4</v>
      </c>
      <c r="N33" s="82" t="n">
        <v>153.8</v>
      </c>
      <c r="O33" s="82" t="n">
        <v>43.8</v>
      </c>
      <c r="P33" s="82" t="n">
        <v>0.3</v>
      </c>
      <c r="Q33" s="82" t="s">
        <v>63</v>
      </c>
      <c r="R33" s="82" t="n">
        <v>4.9</v>
      </c>
      <c r="S33" s="82" t="n">
        <v>1.9</v>
      </c>
      <c r="T33" s="82" t="n">
        <v>1.7</v>
      </c>
      <c r="U33" s="82" t="n">
        <v>34.2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132.1</v>
      </c>
      <c r="C34" s="82" t="n">
        <v>2.2</v>
      </c>
      <c r="D34" s="82" t="s">
        <v>63</v>
      </c>
      <c r="E34" s="82" t="n">
        <v>1</v>
      </c>
      <c r="F34" s="82" t="n">
        <v>32.5</v>
      </c>
      <c r="G34" s="82" t="n">
        <v>0.8</v>
      </c>
      <c r="H34" s="82" t="n">
        <v>18</v>
      </c>
      <c r="I34" s="82" t="n">
        <v>0.1</v>
      </c>
      <c r="J34" s="82" t="n">
        <v>31.2</v>
      </c>
      <c r="K34" s="82" t="n">
        <v>3.2</v>
      </c>
      <c r="L34" s="82" t="n">
        <v>8.2</v>
      </c>
      <c r="M34" s="82" t="n">
        <v>13.2</v>
      </c>
      <c r="N34" s="82" t="n">
        <v>9.8</v>
      </c>
      <c r="O34" s="82" t="n">
        <v>4.4</v>
      </c>
      <c r="P34" s="82" t="n">
        <v>0.4</v>
      </c>
      <c r="Q34" s="82" t="n">
        <v>0.2</v>
      </c>
      <c r="R34" s="82" t="s">
        <v>63</v>
      </c>
      <c r="S34" s="82" t="n">
        <v>0.2</v>
      </c>
      <c r="T34" s="82" t="n">
        <v>0.2</v>
      </c>
      <c r="U34" s="82" t="n">
        <v>6.5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410.9</v>
      </c>
      <c r="C35" s="82" t="n">
        <v>11.6</v>
      </c>
      <c r="D35" s="82" t="s">
        <v>63</v>
      </c>
      <c r="E35" s="82" t="n">
        <v>2.1</v>
      </c>
      <c r="F35" s="82" t="n">
        <v>31.6</v>
      </c>
      <c r="G35" s="82" t="n">
        <v>2.9</v>
      </c>
      <c r="H35" s="82" t="n">
        <v>28.9</v>
      </c>
      <c r="I35" s="82" t="n">
        <v>6.4</v>
      </c>
      <c r="J35" s="82" t="n">
        <v>166.7</v>
      </c>
      <c r="K35" s="82" t="n">
        <v>9.1</v>
      </c>
      <c r="L35" s="82" t="n">
        <v>53.3</v>
      </c>
      <c r="M35" s="82" t="n">
        <v>42.9</v>
      </c>
      <c r="N35" s="82" t="n">
        <v>24.1</v>
      </c>
      <c r="O35" s="82" t="n">
        <v>4.1</v>
      </c>
      <c r="P35" s="82" t="n">
        <v>3.6</v>
      </c>
      <c r="Q35" s="82" t="s">
        <v>63</v>
      </c>
      <c r="R35" s="82" t="n">
        <v>0.1</v>
      </c>
      <c r="S35" s="82" t="n">
        <v>0.2</v>
      </c>
      <c r="T35" s="82" t="n">
        <v>1</v>
      </c>
      <c r="U35" s="82" t="n">
        <v>22.4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249.5</v>
      </c>
      <c r="C36" s="82" t="n">
        <v>9.8</v>
      </c>
      <c r="D36" s="82" t="s">
        <v>63</v>
      </c>
      <c r="E36" s="82" t="n">
        <v>1</v>
      </c>
      <c r="F36" s="82" t="n">
        <v>10.7</v>
      </c>
      <c r="G36" s="82" t="n">
        <v>1.6</v>
      </c>
      <c r="H36" s="82" t="n">
        <v>5.6</v>
      </c>
      <c r="I36" s="82" t="n">
        <v>2</v>
      </c>
      <c r="J36" s="82" t="n">
        <v>127.2</v>
      </c>
      <c r="K36" s="82" t="n">
        <v>3.4</v>
      </c>
      <c r="L36" s="82" t="n">
        <v>39.5</v>
      </c>
      <c r="M36" s="82" t="n">
        <v>23.4</v>
      </c>
      <c r="N36" s="82" t="n">
        <v>10.5</v>
      </c>
      <c r="O36" s="82" t="n">
        <v>2.1</v>
      </c>
      <c r="P36" s="82" t="n">
        <v>2.5</v>
      </c>
      <c r="Q36" s="82" t="s">
        <v>63</v>
      </c>
      <c r="R36" s="82" t="s">
        <v>63</v>
      </c>
      <c r="S36" s="82" t="n">
        <v>0.1</v>
      </c>
      <c r="T36" s="82" t="n">
        <v>0.2</v>
      </c>
      <c r="U36" s="82" t="n">
        <v>9.7</v>
      </c>
      <c r="V36" s="82" t="s">
        <v>63</v>
      </c>
    </row>
    <row r="37" s="65" customFormat="true" ht="13.5" hidden="false" customHeight="true" outlineLevel="0" collapsed="false">
      <c r="A37" s="97" t="s">
        <v>290</v>
      </c>
      <c r="B37" s="82" t="n">
        <v>38.5</v>
      </c>
      <c r="C37" s="82" t="n">
        <v>0.5</v>
      </c>
      <c r="D37" s="82" t="s">
        <v>63</v>
      </c>
      <c r="E37" s="82" t="n">
        <v>0.2</v>
      </c>
      <c r="F37" s="82" t="n">
        <v>2.4</v>
      </c>
      <c r="G37" s="82" t="n">
        <v>0.4</v>
      </c>
      <c r="H37" s="82" t="n">
        <v>4.3</v>
      </c>
      <c r="I37" s="82" t="n">
        <v>1.2</v>
      </c>
      <c r="J37" s="82" t="n">
        <v>8.6</v>
      </c>
      <c r="K37" s="82" t="n">
        <v>1.8</v>
      </c>
      <c r="L37" s="82" t="n">
        <v>3.8</v>
      </c>
      <c r="M37" s="82" t="n">
        <v>7</v>
      </c>
      <c r="N37" s="82" t="n">
        <v>4</v>
      </c>
      <c r="O37" s="82" t="n">
        <v>1.1</v>
      </c>
      <c r="P37" s="82" t="n">
        <v>0.7</v>
      </c>
      <c r="Q37" s="82" t="s">
        <v>63</v>
      </c>
      <c r="R37" s="82" t="n">
        <v>0.1</v>
      </c>
      <c r="S37" s="82" t="s">
        <v>63</v>
      </c>
      <c r="T37" s="82" t="n">
        <v>0</v>
      </c>
      <c r="U37" s="82" t="n">
        <v>2.4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3509.6</v>
      </c>
      <c r="C38" s="89" t="n">
        <v>663.9</v>
      </c>
      <c r="D38" s="89" t="n">
        <v>0.3</v>
      </c>
      <c r="E38" s="89" t="n">
        <v>49.6</v>
      </c>
      <c r="F38" s="89" t="n">
        <v>426.6</v>
      </c>
      <c r="G38" s="89" t="n">
        <v>47.1</v>
      </c>
      <c r="H38" s="89" t="n">
        <v>312.1</v>
      </c>
      <c r="I38" s="89" t="n">
        <v>22.5</v>
      </c>
      <c r="J38" s="89" t="n">
        <v>454.6</v>
      </c>
      <c r="K38" s="89" t="n">
        <v>59.8</v>
      </c>
      <c r="L38" s="89" t="n">
        <v>482.6</v>
      </c>
      <c r="M38" s="89" t="n">
        <v>265.8</v>
      </c>
      <c r="N38" s="89" t="n">
        <v>243.9</v>
      </c>
      <c r="O38" s="89" t="n">
        <v>56.3</v>
      </c>
      <c r="P38" s="89" t="n">
        <v>83.6</v>
      </c>
      <c r="Q38" s="89" t="s">
        <v>63</v>
      </c>
      <c r="R38" s="89" t="n">
        <v>1</v>
      </c>
      <c r="S38" s="89" t="n">
        <v>0.1</v>
      </c>
      <c r="T38" s="89" t="n">
        <v>13.7</v>
      </c>
      <c r="U38" s="89" t="n">
        <v>326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1118.4</v>
      </c>
      <c r="C39" s="82" t="n">
        <v>581.8</v>
      </c>
      <c r="D39" s="82" t="n">
        <v>0.1</v>
      </c>
      <c r="E39" s="82" t="n">
        <v>6</v>
      </c>
      <c r="F39" s="82" t="n">
        <v>63.6</v>
      </c>
      <c r="G39" s="82" t="n">
        <v>6.6</v>
      </c>
      <c r="H39" s="82" t="n">
        <v>53.6</v>
      </c>
      <c r="I39" s="82" t="n">
        <v>5.9</v>
      </c>
      <c r="J39" s="82" t="n">
        <v>85.5</v>
      </c>
      <c r="K39" s="82" t="n">
        <v>12</v>
      </c>
      <c r="L39" s="82" t="n">
        <v>62.9</v>
      </c>
      <c r="M39" s="82" t="n">
        <v>52.9</v>
      </c>
      <c r="N39" s="82" t="n">
        <v>16.5</v>
      </c>
      <c r="O39" s="82" t="n">
        <v>10.3</v>
      </c>
      <c r="P39" s="82" t="n">
        <v>4.5</v>
      </c>
      <c r="Q39" s="82" t="s">
        <v>63</v>
      </c>
      <c r="R39" s="82" t="n">
        <v>0.1</v>
      </c>
      <c r="S39" s="82" t="n">
        <v>0.1</v>
      </c>
      <c r="T39" s="82" t="n">
        <v>1.7</v>
      </c>
      <c r="U39" s="82" t="n">
        <v>154.3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396.5</v>
      </c>
      <c r="C40" s="82" t="n">
        <v>394.1</v>
      </c>
      <c r="D40" s="82" t="s">
        <v>63</v>
      </c>
      <c r="E40" s="82" t="s">
        <v>63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.1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0</v>
      </c>
      <c r="Q40" s="82" t="s">
        <v>63</v>
      </c>
      <c r="R40" s="82" t="s">
        <v>63</v>
      </c>
      <c r="S40" s="82" t="s">
        <v>63</v>
      </c>
      <c r="T40" s="82" t="s">
        <v>63</v>
      </c>
      <c r="U40" s="82" t="n">
        <v>2.1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315.3</v>
      </c>
      <c r="C41" s="82" t="n">
        <v>70.1</v>
      </c>
      <c r="D41" s="82" t="n">
        <v>0.1</v>
      </c>
      <c r="E41" s="82" t="n">
        <v>2.9</v>
      </c>
      <c r="F41" s="82" t="n">
        <v>21</v>
      </c>
      <c r="G41" s="82" t="n">
        <v>3.7</v>
      </c>
      <c r="H41" s="82" t="n">
        <v>18.2</v>
      </c>
      <c r="I41" s="82" t="n">
        <v>4.1</v>
      </c>
      <c r="J41" s="82" t="n">
        <v>27.2</v>
      </c>
      <c r="K41" s="82" t="n">
        <v>7.7</v>
      </c>
      <c r="L41" s="82" t="n">
        <v>15.6</v>
      </c>
      <c r="M41" s="82" t="n">
        <v>17.8</v>
      </c>
      <c r="N41" s="82" t="n">
        <v>8.2</v>
      </c>
      <c r="O41" s="82" t="n">
        <v>4.3</v>
      </c>
      <c r="P41" s="82" t="n">
        <v>1.5</v>
      </c>
      <c r="Q41" s="82" t="s">
        <v>63</v>
      </c>
      <c r="R41" s="82" t="s">
        <v>63</v>
      </c>
      <c r="S41" s="82" t="n">
        <v>0.1</v>
      </c>
      <c r="T41" s="82" t="n">
        <v>1.1</v>
      </c>
      <c r="U41" s="82" t="n">
        <v>111.6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391.3</v>
      </c>
      <c r="C42" s="82" t="n">
        <v>82.2</v>
      </c>
      <c r="D42" s="82" t="n">
        <v>0.2</v>
      </c>
      <c r="E42" s="82" t="n">
        <v>43.6</v>
      </c>
      <c r="F42" s="82" t="n">
        <v>363.1</v>
      </c>
      <c r="G42" s="82" t="n">
        <v>40.5</v>
      </c>
      <c r="H42" s="82" t="n">
        <v>258.5</v>
      </c>
      <c r="I42" s="82" t="n">
        <v>16.6</v>
      </c>
      <c r="J42" s="82" t="n">
        <v>369.1</v>
      </c>
      <c r="K42" s="82" t="n">
        <v>47.9</v>
      </c>
      <c r="L42" s="82" t="n">
        <v>419.6</v>
      </c>
      <c r="M42" s="82" t="n">
        <v>212.9</v>
      </c>
      <c r="N42" s="82" t="n">
        <v>227.4</v>
      </c>
      <c r="O42" s="82" t="n">
        <v>45.9</v>
      </c>
      <c r="P42" s="82" t="n">
        <v>79.1</v>
      </c>
      <c r="Q42" s="82" t="s">
        <v>63</v>
      </c>
      <c r="R42" s="82" t="n">
        <v>0.9</v>
      </c>
      <c r="S42" s="82" t="n">
        <v>0</v>
      </c>
      <c r="T42" s="82" t="n">
        <v>12.1</v>
      </c>
      <c r="U42" s="82" t="n">
        <v>171.8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802.4</v>
      </c>
      <c r="C43" s="82" t="n">
        <v>39.6</v>
      </c>
      <c r="D43" s="82" t="n">
        <v>0</v>
      </c>
      <c r="E43" s="82" t="n">
        <v>16.3</v>
      </c>
      <c r="F43" s="82" t="n">
        <v>107.6</v>
      </c>
      <c r="G43" s="82" t="n">
        <v>14.2</v>
      </c>
      <c r="H43" s="82" t="n">
        <v>87.8</v>
      </c>
      <c r="I43" s="82" t="n">
        <v>5</v>
      </c>
      <c r="J43" s="82" t="n">
        <v>113.9</v>
      </c>
      <c r="K43" s="82" t="n">
        <v>12</v>
      </c>
      <c r="L43" s="82" t="n">
        <v>206.5</v>
      </c>
      <c r="M43" s="82" t="n">
        <v>71.9</v>
      </c>
      <c r="N43" s="82" t="n">
        <v>47.6</v>
      </c>
      <c r="O43" s="82" t="n">
        <v>23.5</v>
      </c>
      <c r="P43" s="82" t="n">
        <v>27.1</v>
      </c>
      <c r="Q43" s="82" t="s">
        <v>63</v>
      </c>
      <c r="R43" s="82" t="n">
        <v>0.5</v>
      </c>
      <c r="S43" s="82" t="n">
        <v>0</v>
      </c>
      <c r="T43" s="82" t="n">
        <v>3.7</v>
      </c>
      <c r="U43" s="82" t="n">
        <v>25.2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440.6</v>
      </c>
      <c r="C44" s="82" t="n">
        <v>13.9</v>
      </c>
      <c r="D44" s="82" t="s">
        <v>63</v>
      </c>
      <c r="E44" s="82" t="n">
        <v>5.7</v>
      </c>
      <c r="F44" s="82" t="n">
        <v>118.7</v>
      </c>
      <c r="G44" s="82" t="n">
        <v>11.8</v>
      </c>
      <c r="H44" s="82" t="n">
        <v>65.4</v>
      </c>
      <c r="I44" s="82" t="n">
        <v>2.2</v>
      </c>
      <c r="J44" s="82" t="n">
        <v>83</v>
      </c>
      <c r="K44" s="82" t="n">
        <v>9.6</v>
      </c>
      <c r="L44" s="82" t="n">
        <v>40.6</v>
      </c>
      <c r="M44" s="82" t="n">
        <v>54.9</v>
      </c>
      <c r="N44" s="82" t="n">
        <v>10.2</v>
      </c>
      <c r="O44" s="82" t="n">
        <v>7.6</v>
      </c>
      <c r="P44" s="82" t="n">
        <v>7.1</v>
      </c>
      <c r="Q44" s="82" t="s">
        <v>63</v>
      </c>
      <c r="R44" s="82" t="n">
        <v>0.3</v>
      </c>
      <c r="S44" s="82" t="n">
        <v>0</v>
      </c>
      <c r="T44" s="82" t="n">
        <v>2.7</v>
      </c>
      <c r="U44" s="82" t="n">
        <v>6.8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288.9</v>
      </c>
      <c r="C45" s="82" t="n">
        <v>6.8</v>
      </c>
      <c r="D45" s="82" t="n">
        <v>0.1</v>
      </c>
      <c r="E45" s="82" t="n">
        <v>3.9</v>
      </c>
      <c r="F45" s="82" t="n">
        <v>49.3</v>
      </c>
      <c r="G45" s="82" t="n">
        <v>3.2</v>
      </c>
      <c r="H45" s="82" t="n">
        <v>22.6</v>
      </c>
      <c r="I45" s="82" t="n">
        <v>2.2</v>
      </c>
      <c r="J45" s="82" t="n">
        <v>42.5</v>
      </c>
      <c r="K45" s="82" t="n">
        <v>3.4</v>
      </c>
      <c r="L45" s="82" t="n">
        <v>19.3</v>
      </c>
      <c r="M45" s="82" t="n">
        <v>18.1</v>
      </c>
      <c r="N45" s="82" t="n">
        <v>99.4</v>
      </c>
      <c r="O45" s="82" t="n">
        <v>2.4</v>
      </c>
      <c r="P45" s="82" t="n">
        <v>3.5</v>
      </c>
      <c r="Q45" s="82" t="s">
        <v>63</v>
      </c>
      <c r="R45" s="82" t="s">
        <v>63</v>
      </c>
      <c r="S45" s="82" t="s">
        <v>63</v>
      </c>
      <c r="T45" s="82" t="n">
        <v>1.3</v>
      </c>
      <c r="U45" s="82" t="n">
        <v>10.8</v>
      </c>
      <c r="V45" s="82" t="s">
        <v>63</v>
      </c>
    </row>
    <row r="46" s="65" customFormat="true" ht="13.5" hidden="false" customHeight="true" outlineLevel="0" collapsed="false">
      <c r="A46" s="97" t="s">
        <v>291</v>
      </c>
      <c r="B46" s="82" t="n">
        <v>198</v>
      </c>
      <c r="C46" s="82" t="n">
        <v>5.2</v>
      </c>
      <c r="D46" s="82" t="s">
        <v>63</v>
      </c>
      <c r="E46" s="82" t="n">
        <v>3.5</v>
      </c>
      <c r="F46" s="82" t="n">
        <v>10.7</v>
      </c>
      <c r="G46" s="82" t="n">
        <v>3.6</v>
      </c>
      <c r="H46" s="82" t="n">
        <v>11</v>
      </c>
      <c r="I46" s="82" t="n">
        <v>0.8</v>
      </c>
      <c r="J46" s="82" t="n">
        <v>12.8</v>
      </c>
      <c r="K46" s="82" t="n">
        <v>4.1</v>
      </c>
      <c r="L46" s="82" t="n">
        <v>8.1</v>
      </c>
      <c r="M46" s="82" t="n">
        <v>14.4</v>
      </c>
      <c r="N46" s="82" t="n">
        <v>46.5</v>
      </c>
      <c r="O46" s="82" t="n">
        <v>2.6</v>
      </c>
      <c r="P46" s="82" t="n">
        <v>2.1</v>
      </c>
      <c r="Q46" s="82" t="s">
        <v>63</v>
      </c>
      <c r="R46" s="82" t="s">
        <v>63</v>
      </c>
      <c r="S46" s="82" t="n">
        <v>0</v>
      </c>
      <c r="T46" s="82" t="n">
        <v>0.7</v>
      </c>
      <c r="U46" s="82" t="n">
        <v>71.7</v>
      </c>
      <c r="V46" s="82" t="s">
        <v>63</v>
      </c>
    </row>
    <row r="47" s="65" customFormat="true" ht="13.5" hidden="false" customHeight="true" outlineLevel="0" collapsed="false">
      <c r="A47" s="97" t="s">
        <v>292</v>
      </c>
      <c r="B47" s="82" t="n">
        <v>180.6</v>
      </c>
      <c r="C47" s="82" t="n">
        <v>6.9</v>
      </c>
      <c r="D47" s="82" t="s">
        <v>63</v>
      </c>
      <c r="E47" s="82" t="n">
        <v>4.5</v>
      </c>
      <c r="F47" s="82" t="n">
        <v>33.7</v>
      </c>
      <c r="G47" s="82" t="n">
        <v>3.6</v>
      </c>
      <c r="H47" s="82" t="n">
        <v>25.4</v>
      </c>
      <c r="I47" s="82" t="n">
        <v>1.3</v>
      </c>
      <c r="J47" s="82" t="n">
        <v>26.3</v>
      </c>
      <c r="K47" s="82" t="n">
        <v>2.5</v>
      </c>
      <c r="L47" s="82" t="n">
        <v>10.9</v>
      </c>
      <c r="M47" s="82" t="n">
        <v>15.2</v>
      </c>
      <c r="N47" s="82" t="n">
        <v>6.9</v>
      </c>
      <c r="O47" s="82" t="n">
        <v>4.2</v>
      </c>
      <c r="P47" s="82" t="n">
        <v>18.4</v>
      </c>
      <c r="Q47" s="82" t="s">
        <v>63</v>
      </c>
      <c r="R47" s="82" t="s">
        <v>63</v>
      </c>
      <c r="S47" s="82" t="n">
        <v>0</v>
      </c>
      <c r="T47" s="82" t="n">
        <v>0.8</v>
      </c>
      <c r="U47" s="82" t="n">
        <v>20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5449.1</v>
      </c>
      <c r="C48" s="89" t="n">
        <v>218.1</v>
      </c>
      <c r="D48" s="89" t="n">
        <v>19.1</v>
      </c>
      <c r="E48" s="89" t="n">
        <v>72.9</v>
      </c>
      <c r="F48" s="89" t="n">
        <v>389.7</v>
      </c>
      <c r="G48" s="89" t="n">
        <v>62.5</v>
      </c>
      <c r="H48" s="89" t="n">
        <v>123.5</v>
      </c>
      <c r="I48" s="89" t="n">
        <v>454.4</v>
      </c>
      <c r="J48" s="89" t="n">
        <v>665.6</v>
      </c>
      <c r="K48" s="89" t="n">
        <v>246.5</v>
      </c>
      <c r="L48" s="89" t="n">
        <v>350.7</v>
      </c>
      <c r="M48" s="89" t="n">
        <v>191.8</v>
      </c>
      <c r="N48" s="89" t="n">
        <v>239.3</v>
      </c>
      <c r="O48" s="89" t="n">
        <v>63.8</v>
      </c>
      <c r="P48" s="89" t="n">
        <v>91.7</v>
      </c>
      <c r="Q48" s="89" t="n">
        <v>0</v>
      </c>
      <c r="R48" s="89" t="n">
        <v>0.5</v>
      </c>
      <c r="S48" s="89" t="n">
        <v>0.4</v>
      </c>
      <c r="T48" s="89" t="n">
        <v>19</v>
      </c>
      <c r="U48" s="89" t="n">
        <v>2239.5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4433.3</v>
      </c>
      <c r="C49" s="82" t="n">
        <v>168.2</v>
      </c>
      <c r="D49" s="82" t="n">
        <v>19</v>
      </c>
      <c r="E49" s="82" t="n">
        <v>58.9</v>
      </c>
      <c r="F49" s="82" t="n">
        <v>284.6</v>
      </c>
      <c r="G49" s="82" t="n">
        <v>47.6</v>
      </c>
      <c r="H49" s="82" t="n">
        <v>92.6</v>
      </c>
      <c r="I49" s="82" t="n">
        <v>449.7</v>
      </c>
      <c r="J49" s="82" t="n">
        <v>551.7</v>
      </c>
      <c r="K49" s="82" t="n">
        <v>200.6</v>
      </c>
      <c r="L49" s="82" t="n">
        <v>305.1</v>
      </c>
      <c r="M49" s="82" t="n">
        <v>145.5</v>
      </c>
      <c r="N49" s="82" t="n">
        <v>185.7</v>
      </c>
      <c r="O49" s="82" t="n">
        <v>50.1</v>
      </c>
      <c r="P49" s="82" t="n">
        <v>52.3</v>
      </c>
      <c r="Q49" s="82" t="n">
        <v>0</v>
      </c>
      <c r="R49" s="82" t="n">
        <v>0.5</v>
      </c>
      <c r="S49" s="82" t="n">
        <v>0.3</v>
      </c>
      <c r="T49" s="82" t="n">
        <v>13</v>
      </c>
      <c r="U49" s="82" t="n">
        <v>1807.9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1005.9</v>
      </c>
      <c r="C50" s="82" t="n">
        <v>15.1</v>
      </c>
      <c r="D50" s="82" t="n">
        <v>0</v>
      </c>
      <c r="E50" s="82" t="n">
        <v>14.3</v>
      </c>
      <c r="F50" s="82" t="n">
        <v>35.8</v>
      </c>
      <c r="G50" s="82" t="n">
        <v>7.9</v>
      </c>
      <c r="H50" s="82" t="n">
        <v>10</v>
      </c>
      <c r="I50" s="82" t="n">
        <v>23.5</v>
      </c>
      <c r="J50" s="82" t="n">
        <v>58.7</v>
      </c>
      <c r="K50" s="82" t="n">
        <v>66.6</v>
      </c>
      <c r="L50" s="82" t="n">
        <v>20.1</v>
      </c>
      <c r="M50" s="82" t="n">
        <v>13</v>
      </c>
      <c r="N50" s="82" t="n">
        <v>24.9</v>
      </c>
      <c r="O50" s="82" t="n">
        <v>10.5</v>
      </c>
      <c r="P50" s="82" t="n">
        <v>1.4</v>
      </c>
      <c r="Q50" s="82" t="n">
        <v>0</v>
      </c>
      <c r="R50" s="82" t="n">
        <v>0.5</v>
      </c>
      <c r="S50" s="82" t="n">
        <v>0.1</v>
      </c>
      <c r="T50" s="82" t="n">
        <v>2.7</v>
      </c>
      <c r="U50" s="82" t="n">
        <v>700.8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653</v>
      </c>
      <c r="C51" s="82" t="n">
        <v>33.1</v>
      </c>
      <c r="D51" s="82" t="n">
        <v>2.2</v>
      </c>
      <c r="E51" s="82" t="n">
        <v>5.4</v>
      </c>
      <c r="F51" s="82" t="n">
        <v>30.8</v>
      </c>
      <c r="G51" s="82" t="n">
        <v>0.6</v>
      </c>
      <c r="H51" s="82" t="n">
        <v>18.2</v>
      </c>
      <c r="I51" s="82" t="n">
        <v>93.3</v>
      </c>
      <c r="J51" s="82" t="n">
        <v>82.2</v>
      </c>
      <c r="K51" s="82" t="n">
        <v>57.7</v>
      </c>
      <c r="L51" s="82" t="n">
        <v>83</v>
      </c>
      <c r="M51" s="82" t="n">
        <v>55.5</v>
      </c>
      <c r="N51" s="82" t="n">
        <v>100.5</v>
      </c>
      <c r="O51" s="82" t="n">
        <v>0.1</v>
      </c>
      <c r="P51" s="82" t="n">
        <v>23.2</v>
      </c>
      <c r="Q51" s="82" t="s">
        <v>63</v>
      </c>
      <c r="R51" s="82" t="n">
        <v>0</v>
      </c>
      <c r="S51" s="82" t="s">
        <v>63</v>
      </c>
      <c r="T51" s="82" t="n">
        <v>1</v>
      </c>
      <c r="U51" s="82" t="n">
        <v>66.4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510.7</v>
      </c>
      <c r="C52" s="82" t="n">
        <v>9.5</v>
      </c>
      <c r="D52" s="82" t="s">
        <v>63</v>
      </c>
      <c r="E52" s="82" t="n">
        <v>21.6</v>
      </c>
      <c r="F52" s="82" t="n">
        <v>23.7</v>
      </c>
      <c r="G52" s="82" t="n">
        <v>9.6</v>
      </c>
      <c r="H52" s="82" t="n">
        <v>4.6</v>
      </c>
      <c r="I52" s="82" t="n">
        <v>4.6</v>
      </c>
      <c r="J52" s="82" t="n">
        <v>57.1</v>
      </c>
      <c r="K52" s="82" t="n">
        <v>2.9</v>
      </c>
      <c r="L52" s="82" t="n">
        <v>15.4</v>
      </c>
      <c r="M52" s="82" t="n">
        <v>25.8</v>
      </c>
      <c r="N52" s="82" t="n">
        <v>19.5</v>
      </c>
      <c r="O52" s="82" t="n">
        <v>9.1</v>
      </c>
      <c r="P52" s="82" t="n">
        <v>22.8</v>
      </c>
      <c r="Q52" s="82" t="s">
        <v>63</v>
      </c>
      <c r="R52" s="82" t="s">
        <v>63</v>
      </c>
      <c r="S52" s="82" t="n">
        <v>0.1</v>
      </c>
      <c r="T52" s="82" t="n">
        <v>1.7</v>
      </c>
      <c r="U52" s="82" t="n">
        <v>282.8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491.2</v>
      </c>
      <c r="C53" s="82" t="n">
        <v>8.5</v>
      </c>
      <c r="D53" s="82" t="s">
        <v>63</v>
      </c>
      <c r="E53" s="82" t="n">
        <v>1.2</v>
      </c>
      <c r="F53" s="82" t="n">
        <v>40.2</v>
      </c>
      <c r="G53" s="82" t="n">
        <v>4.4</v>
      </c>
      <c r="H53" s="82" t="n">
        <v>2</v>
      </c>
      <c r="I53" s="82" t="n">
        <v>16.9</v>
      </c>
      <c r="J53" s="82" t="n">
        <v>46.8</v>
      </c>
      <c r="K53" s="82" t="n">
        <v>14.7</v>
      </c>
      <c r="L53" s="82" t="n">
        <v>31.5</v>
      </c>
      <c r="M53" s="82" t="n">
        <v>6.1</v>
      </c>
      <c r="N53" s="82" t="n">
        <v>4.9</v>
      </c>
      <c r="O53" s="82" t="n">
        <v>6.9</v>
      </c>
      <c r="P53" s="82" t="n">
        <v>3.3</v>
      </c>
      <c r="Q53" s="82" t="s">
        <v>63</v>
      </c>
      <c r="R53" s="82" t="s">
        <v>63</v>
      </c>
      <c r="S53" s="82" t="n">
        <v>0</v>
      </c>
      <c r="T53" s="82" t="n">
        <v>1.5</v>
      </c>
      <c r="U53" s="82" t="n">
        <v>302.2</v>
      </c>
      <c r="V53" s="82" t="s">
        <v>63</v>
      </c>
    </row>
    <row r="54" s="65" customFormat="true" ht="13.5" hidden="false" customHeight="true" outlineLevel="0" collapsed="false">
      <c r="A54" s="97" t="s">
        <v>266</v>
      </c>
      <c r="B54" s="82" t="n">
        <v>326.9</v>
      </c>
      <c r="C54" s="82" t="n">
        <v>17</v>
      </c>
      <c r="D54" s="82" t="n">
        <v>0</v>
      </c>
      <c r="E54" s="82" t="n">
        <v>2.4</v>
      </c>
      <c r="F54" s="82" t="n">
        <v>17.3</v>
      </c>
      <c r="G54" s="82" t="n">
        <v>14.5</v>
      </c>
      <c r="H54" s="82" t="n">
        <v>5.5</v>
      </c>
      <c r="I54" s="82" t="n">
        <v>1.4</v>
      </c>
      <c r="J54" s="82" t="n">
        <v>45.7</v>
      </c>
      <c r="K54" s="82" t="n">
        <v>9.3</v>
      </c>
      <c r="L54" s="82" t="n">
        <v>28.4</v>
      </c>
      <c r="M54" s="82" t="n">
        <v>16</v>
      </c>
      <c r="N54" s="82" t="n">
        <v>6.2</v>
      </c>
      <c r="O54" s="82" t="n">
        <v>14.6</v>
      </c>
      <c r="P54" s="82" t="n">
        <v>0.3</v>
      </c>
      <c r="Q54" s="82" t="s">
        <v>63</v>
      </c>
      <c r="R54" s="82" t="n">
        <v>0</v>
      </c>
      <c r="S54" s="82" t="n">
        <v>0</v>
      </c>
      <c r="T54" s="82" t="n">
        <v>3.5</v>
      </c>
      <c r="U54" s="82" t="n">
        <v>144.7</v>
      </c>
      <c r="V54" s="82" t="s">
        <v>63</v>
      </c>
    </row>
    <row r="55" s="65" customFormat="true" ht="13.5" hidden="false" customHeight="true" outlineLevel="0" collapsed="false">
      <c r="A55" s="97" t="s">
        <v>265</v>
      </c>
      <c r="B55" s="82" t="n">
        <v>322.6</v>
      </c>
      <c r="C55" s="82" t="n">
        <v>0.1</v>
      </c>
      <c r="D55" s="82" t="n">
        <v>16.7</v>
      </c>
      <c r="E55" s="82" t="n">
        <v>1.2</v>
      </c>
      <c r="F55" s="82" t="n">
        <v>2.4</v>
      </c>
      <c r="G55" s="82" t="n">
        <v>0.1</v>
      </c>
      <c r="H55" s="82" t="n">
        <v>0.9</v>
      </c>
      <c r="I55" s="82" t="n">
        <v>209.5</v>
      </c>
      <c r="J55" s="82" t="n">
        <v>67.8</v>
      </c>
      <c r="K55" s="82" t="s">
        <v>63</v>
      </c>
      <c r="L55" s="82" t="n">
        <v>11.3</v>
      </c>
      <c r="M55" s="82" t="n">
        <v>5.6</v>
      </c>
      <c r="N55" s="82" t="n">
        <v>1.7</v>
      </c>
      <c r="O55" s="82" t="n">
        <v>0.2</v>
      </c>
      <c r="P55" s="82" t="n">
        <v>0.8</v>
      </c>
      <c r="Q55" s="82" t="s">
        <v>63</v>
      </c>
      <c r="R55" s="82" t="s">
        <v>63</v>
      </c>
      <c r="S55" s="82" t="s">
        <v>63</v>
      </c>
      <c r="T55" s="82" t="s">
        <v>63</v>
      </c>
      <c r="U55" s="82" t="n">
        <v>4.2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231.4</v>
      </c>
      <c r="C56" s="82" t="n">
        <v>35.1</v>
      </c>
      <c r="D56" s="82" t="s">
        <v>63</v>
      </c>
      <c r="E56" s="82" t="s">
        <v>63</v>
      </c>
      <c r="F56" s="82" t="n">
        <v>25.7</v>
      </c>
      <c r="G56" s="82" t="n">
        <v>0.2</v>
      </c>
      <c r="H56" s="82" t="n">
        <v>1.4</v>
      </c>
      <c r="I56" s="82" t="n">
        <v>66</v>
      </c>
      <c r="J56" s="82" t="n">
        <v>23.2</v>
      </c>
      <c r="K56" s="82" t="n">
        <v>7.1</v>
      </c>
      <c r="L56" s="82" t="n">
        <v>27.5</v>
      </c>
      <c r="M56" s="82" t="n">
        <v>1.3</v>
      </c>
      <c r="N56" s="82" t="n">
        <v>2.8</v>
      </c>
      <c r="O56" s="82" t="s">
        <v>63</v>
      </c>
      <c r="P56" s="82" t="s">
        <v>63</v>
      </c>
      <c r="Q56" s="82" t="s">
        <v>63</v>
      </c>
      <c r="R56" s="82" t="s">
        <v>63</v>
      </c>
      <c r="S56" s="82" t="s">
        <v>63</v>
      </c>
      <c r="T56" s="82" t="s">
        <v>63</v>
      </c>
      <c r="U56" s="82" t="n">
        <v>41</v>
      </c>
      <c r="V56" s="82" t="s">
        <v>63</v>
      </c>
    </row>
    <row r="57" customFormat="false" ht="13.5" hidden="false" customHeight="true" outlineLevel="0" collapsed="false">
      <c r="A57" s="97" t="s">
        <v>269</v>
      </c>
      <c r="B57" s="82" t="n">
        <v>162.5</v>
      </c>
      <c r="C57" s="82" t="n">
        <v>3.3</v>
      </c>
      <c r="D57" s="82" t="s">
        <v>63</v>
      </c>
      <c r="E57" s="82" t="n">
        <v>4.5</v>
      </c>
      <c r="F57" s="82" t="n">
        <v>19.9</v>
      </c>
      <c r="G57" s="82" t="n">
        <v>0.3</v>
      </c>
      <c r="H57" s="82" t="n">
        <v>2.7</v>
      </c>
      <c r="I57" s="82" t="n">
        <v>0.5</v>
      </c>
      <c r="J57" s="82" t="n">
        <v>57.5</v>
      </c>
      <c r="K57" s="82" t="n">
        <v>27.6</v>
      </c>
      <c r="L57" s="82" t="n">
        <v>7.9</v>
      </c>
      <c r="M57" s="82" t="n">
        <v>2.3</v>
      </c>
      <c r="N57" s="82" t="n">
        <v>0.7</v>
      </c>
      <c r="O57" s="82" t="n">
        <v>0.2</v>
      </c>
      <c r="P57" s="82" t="s">
        <v>63</v>
      </c>
      <c r="Q57" s="82" t="s">
        <v>63</v>
      </c>
      <c r="R57" s="82" t="s">
        <v>63</v>
      </c>
      <c r="S57" s="82" t="s">
        <v>63</v>
      </c>
      <c r="T57" s="82" t="n">
        <v>0.1</v>
      </c>
      <c r="U57" s="82" t="n">
        <v>34.9</v>
      </c>
      <c r="V57" s="82" t="s">
        <v>63</v>
      </c>
    </row>
    <row r="58" s="65" customFormat="true" ht="13.5" hidden="false" customHeight="true" outlineLevel="0" collapsed="false">
      <c r="A58" s="97" t="s">
        <v>270</v>
      </c>
      <c r="B58" s="82" t="n">
        <v>130.9</v>
      </c>
      <c r="C58" s="82" t="n">
        <v>7.2</v>
      </c>
      <c r="D58" s="82" t="n">
        <v>0.1</v>
      </c>
      <c r="E58" s="82" t="n">
        <v>0</v>
      </c>
      <c r="F58" s="82" t="n">
        <v>6.5</v>
      </c>
      <c r="G58" s="82" t="n">
        <v>2.9</v>
      </c>
      <c r="H58" s="82" t="n">
        <v>0.8</v>
      </c>
      <c r="I58" s="82" t="s">
        <v>63</v>
      </c>
      <c r="J58" s="82" t="n">
        <v>10.5</v>
      </c>
      <c r="K58" s="82" t="n">
        <v>1.1</v>
      </c>
      <c r="L58" s="82" t="n">
        <v>3</v>
      </c>
      <c r="M58" s="82" t="n">
        <v>3.6</v>
      </c>
      <c r="N58" s="82" t="n">
        <v>1.6</v>
      </c>
      <c r="O58" s="82" t="n">
        <v>1.6</v>
      </c>
      <c r="P58" s="82" t="n">
        <v>0.3</v>
      </c>
      <c r="Q58" s="82" t="s">
        <v>63</v>
      </c>
      <c r="R58" s="82" t="s">
        <v>63</v>
      </c>
      <c r="S58" s="82" t="n">
        <v>0</v>
      </c>
      <c r="T58" s="82" t="n">
        <v>0.4</v>
      </c>
      <c r="U58" s="82" t="n">
        <v>91.3</v>
      </c>
      <c r="V58" s="82" t="s">
        <v>63</v>
      </c>
    </row>
    <row r="59" s="65" customFormat="true" ht="13.5" hidden="false" customHeight="true" outlineLevel="0" collapsed="false">
      <c r="A59" s="97" t="s">
        <v>271</v>
      </c>
      <c r="B59" s="82" t="n">
        <v>122.6</v>
      </c>
      <c r="C59" s="82" t="n">
        <v>13.8</v>
      </c>
      <c r="D59" s="82" t="s">
        <v>63</v>
      </c>
      <c r="E59" s="82" t="n">
        <v>1.5</v>
      </c>
      <c r="F59" s="82" t="n">
        <v>24.7</v>
      </c>
      <c r="G59" s="82" t="s">
        <v>63</v>
      </c>
      <c r="H59" s="82" t="n">
        <v>2.9</v>
      </c>
      <c r="I59" s="82" t="n">
        <v>7.3</v>
      </c>
      <c r="J59" s="82" t="n">
        <v>21.6</v>
      </c>
      <c r="K59" s="82" t="n">
        <v>9.6</v>
      </c>
      <c r="L59" s="82" t="n">
        <v>6.9</v>
      </c>
      <c r="M59" s="82" t="s">
        <v>63</v>
      </c>
      <c r="N59" s="82" t="n">
        <v>6.1</v>
      </c>
      <c r="O59" s="82" t="s">
        <v>63</v>
      </c>
      <c r="P59" s="82" t="s">
        <v>63</v>
      </c>
      <c r="Q59" s="82" t="s">
        <v>63</v>
      </c>
      <c r="R59" s="82" t="s">
        <v>63</v>
      </c>
      <c r="S59" s="82" t="s">
        <v>63</v>
      </c>
      <c r="T59" s="82" t="n">
        <v>0.1</v>
      </c>
      <c r="U59" s="82" t="n">
        <v>28.3</v>
      </c>
      <c r="V59" s="82" t="s">
        <v>63</v>
      </c>
    </row>
    <row r="60" s="65" customFormat="true" ht="13.5" hidden="false" customHeight="true" outlineLevel="0" collapsed="false">
      <c r="A60" s="97" t="s">
        <v>268</v>
      </c>
      <c r="B60" s="82" t="n">
        <v>105.7</v>
      </c>
      <c r="C60" s="82" t="n">
        <v>3.1</v>
      </c>
      <c r="D60" s="82" t="s">
        <v>63</v>
      </c>
      <c r="E60" s="82" t="n">
        <v>0.6</v>
      </c>
      <c r="F60" s="82" t="n">
        <v>16</v>
      </c>
      <c r="G60" s="82" t="n">
        <v>3</v>
      </c>
      <c r="H60" s="82" t="n">
        <v>1.5</v>
      </c>
      <c r="I60" s="82" t="n">
        <v>0.9</v>
      </c>
      <c r="J60" s="82" t="n">
        <v>5.9</v>
      </c>
      <c r="K60" s="82" t="n">
        <v>2</v>
      </c>
      <c r="L60" s="82" t="n">
        <v>4.2</v>
      </c>
      <c r="M60" s="82" t="n">
        <v>5.1</v>
      </c>
      <c r="N60" s="82" t="n">
        <v>3.6</v>
      </c>
      <c r="O60" s="82" t="n">
        <v>1.9</v>
      </c>
      <c r="P60" s="82" t="s">
        <v>63</v>
      </c>
      <c r="Q60" s="82" t="n">
        <v>0</v>
      </c>
      <c r="R60" s="82" t="s">
        <v>63</v>
      </c>
      <c r="S60" s="82" t="s">
        <v>63</v>
      </c>
      <c r="T60" s="82" t="n">
        <v>0.5</v>
      </c>
      <c r="U60" s="82" t="n">
        <v>57.5</v>
      </c>
      <c r="V60" s="82" t="s">
        <v>63</v>
      </c>
    </row>
    <row r="61" s="65" customFormat="true" ht="13.5" hidden="false" customHeight="true" outlineLevel="0" collapsed="false">
      <c r="A61" s="97" t="s">
        <v>273</v>
      </c>
      <c r="B61" s="82" t="n">
        <v>102.3</v>
      </c>
      <c r="C61" s="82" t="s">
        <v>63</v>
      </c>
      <c r="D61" s="82" t="s">
        <v>63</v>
      </c>
      <c r="E61" s="82" t="s">
        <v>63</v>
      </c>
      <c r="F61" s="82" t="n">
        <v>0</v>
      </c>
      <c r="G61" s="82" t="s">
        <v>63</v>
      </c>
      <c r="H61" s="82" t="n">
        <v>17</v>
      </c>
      <c r="I61" s="82" t="n">
        <v>9.6</v>
      </c>
      <c r="J61" s="82" t="n">
        <v>15.4</v>
      </c>
      <c r="K61" s="82" t="s">
        <v>63</v>
      </c>
      <c r="L61" s="82" t="n">
        <v>53</v>
      </c>
      <c r="M61" s="82" t="s">
        <v>63</v>
      </c>
      <c r="N61" s="82" t="n">
        <v>0</v>
      </c>
      <c r="O61" s="82" t="s">
        <v>63</v>
      </c>
      <c r="P61" s="82" t="s">
        <v>63</v>
      </c>
      <c r="Q61" s="82" t="s">
        <v>63</v>
      </c>
      <c r="R61" s="82" t="s">
        <v>63</v>
      </c>
      <c r="S61" s="82" t="s">
        <v>63</v>
      </c>
      <c r="T61" s="82" t="s">
        <v>63</v>
      </c>
      <c r="U61" s="82" t="n">
        <v>7.3</v>
      </c>
      <c r="V61" s="82" t="s">
        <v>63</v>
      </c>
    </row>
    <row r="62" s="65" customFormat="true" ht="13.5" hidden="false" customHeight="true" outlineLevel="0" collapsed="false">
      <c r="A62" s="97" t="s">
        <v>272</v>
      </c>
      <c r="B62" s="82" t="n">
        <v>86.9</v>
      </c>
      <c r="C62" s="82" t="n">
        <v>2.8</v>
      </c>
      <c r="D62" s="82" t="s">
        <v>63</v>
      </c>
      <c r="E62" s="82" t="n">
        <v>0.3</v>
      </c>
      <c r="F62" s="82" t="n">
        <v>5.6</v>
      </c>
      <c r="G62" s="82" t="n">
        <v>3.5</v>
      </c>
      <c r="H62" s="82" t="n">
        <v>3.1</v>
      </c>
      <c r="I62" s="82" t="n">
        <v>15.5</v>
      </c>
      <c r="J62" s="82" t="n">
        <v>9.6</v>
      </c>
      <c r="K62" s="82" t="n">
        <v>1.7</v>
      </c>
      <c r="L62" s="82" t="n">
        <v>3.5</v>
      </c>
      <c r="M62" s="82" t="n">
        <v>9</v>
      </c>
      <c r="N62" s="82" t="n">
        <v>5.4</v>
      </c>
      <c r="O62" s="82" t="n">
        <v>2.9</v>
      </c>
      <c r="P62" s="82" t="n">
        <v>0.1</v>
      </c>
      <c r="Q62" s="82" t="s">
        <v>63</v>
      </c>
      <c r="R62" s="82" t="s">
        <v>63</v>
      </c>
      <c r="S62" s="82" t="s">
        <v>63</v>
      </c>
      <c r="T62" s="82" t="n">
        <v>1.1</v>
      </c>
      <c r="U62" s="82" t="n">
        <v>22.9</v>
      </c>
      <c r="V62" s="82" t="s">
        <v>63</v>
      </c>
    </row>
    <row r="63" s="65" customFormat="true" ht="13.5" hidden="false" customHeight="true" outlineLevel="0" collapsed="false">
      <c r="A63" s="97" t="s">
        <v>275</v>
      </c>
      <c r="B63" s="82" t="n">
        <v>68.6</v>
      </c>
      <c r="C63" s="82" t="n">
        <v>11.8</v>
      </c>
      <c r="D63" s="82" t="s">
        <v>63</v>
      </c>
      <c r="E63" s="82" t="n">
        <v>5.2</v>
      </c>
      <c r="F63" s="82" t="n">
        <v>13.7</v>
      </c>
      <c r="G63" s="82" t="n">
        <v>0.6</v>
      </c>
      <c r="H63" s="82" t="n">
        <v>7.3</v>
      </c>
      <c r="I63" s="82" t="n">
        <v>0.2</v>
      </c>
      <c r="J63" s="82" t="n">
        <v>14.6</v>
      </c>
      <c r="K63" s="82" t="n">
        <v>0</v>
      </c>
      <c r="L63" s="82" t="n">
        <v>1.1</v>
      </c>
      <c r="M63" s="82" t="n">
        <v>0.4</v>
      </c>
      <c r="N63" s="82" t="n">
        <v>0.1</v>
      </c>
      <c r="O63" s="82" t="n">
        <v>1.8</v>
      </c>
      <c r="P63" s="82" t="s">
        <v>63</v>
      </c>
      <c r="Q63" s="82" t="s">
        <v>63</v>
      </c>
      <c r="R63" s="82" t="s">
        <v>63</v>
      </c>
      <c r="S63" s="82" t="n">
        <v>0</v>
      </c>
      <c r="T63" s="82" t="s">
        <v>63</v>
      </c>
      <c r="U63" s="82" t="n">
        <v>11.9</v>
      </c>
      <c r="V63" s="82" t="s">
        <v>63</v>
      </c>
    </row>
    <row r="64" s="65" customFormat="true" ht="13.5" hidden="false" customHeight="true" outlineLevel="0" collapsed="false">
      <c r="A64" s="97" t="s">
        <v>293</v>
      </c>
      <c r="B64" s="82" t="n">
        <v>45.2</v>
      </c>
      <c r="C64" s="82" t="n">
        <v>2</v>
      </c>
      <c r="D64" s="82" t="s">
        <v>63</v>
      </c>
      <c r="E64" s="82" t="s">
        <v>63</v>
      </c>
      <c r="F64" s="82" t="n">
        <v>12</v>
      </c>
      <c r="G64" s="82" t="s">
        <v>63</v>
      </c>
      <c r="H64" s="82" t="s">
        <v>63</v>
      </c>
      <c r="I64" s="82" t="s">
        <v>63</v>
      </c>
      <c r="J64" s="82" t="n">
        <v>26.6</v>
      </c>
      <c r="K64" s="82" t="s">
        <v>63</v>
      </c>
      <c r="L64" s="82" t="s">
        <v>63</v>
      </c>
      <c r="M64" s="82" t="s">
        <v>63</v>
      </c>
      <c r="N64" s="82" t="n">
        <v>4.4</v>
      </c>
      <c r="O64" s="82" t="s">
        <v>63</v>
      </c>
      <c r="P64" s="82" t="s">
        <v>63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n">
        <v>0.2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1015.7</v>
      </c>
      <c r="C65" s="82" t="n">
        <v>49.9</v>
      </c>
      <c r="D65" s="82" t="n">
        <v>0</v>
      </c>
      <c r="E65" s="82" t="n">
        <v>14</v>
      </c>
      <c r="F65" s="82" t="n">
        <v>105.1</v>
      </c>
      <c r="G65" s="82" t="n">
        <v>14.9</v>
      </c>
      <c r="H65" s="82" t="n">
        <v>30.9</v>
      </c>
      <c r="I65" s="82" t="n">
        <v>4.7</v>
      </c>
      <c r="J65" s="82" t="n">
        <v>113.9</v>
      </c>
      <c r="K65" s="82" t="n">
        <v>45.9</v>
      </c>
      <c r="L65" s="82" t="n">
        <v>45.5</v>
      </c>
      <c r="M65" s="82" t="n">
        <v>46.3</v>
      </c>
      <c r="N65" s="82" t="n">
        <v>53.6</v>
      </c>
      <c r="O65" s="82" t="n">
        <v>13.8</v>
      </c>
      <c r="P65" s="82" t="n">
        <v>39.4</v>
      </c>
      <c r="Q65" s="82" t="s">
        <v>63</v>
      </c>
      <c r="R65" s="82" t="n">
        <v>0</v>
      </c>
      <c r="S65" s="82" t="n">
        <v>0.1</v>
      </c>
      <c r="T65" s="82" t="n">
        <v>6</v>
      </c>
      <c r="U65" s="82" t="n">
        <v>431.6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603.1</v>
      </c>
      <c r="C66" s="82" t="n">
        <v>27.1</v>
      </c>
      <c r="D66" s="82" t="n">
        <v>0</v>
      </c>
      <c r="E66" s="82" t="n">
        <v>7.5</v>
      </c>
      <c r="F66" s="82" t="n">
        <v>71.6</v>
      </c>
      <c r="G66" s="82" t="n">
        <v>12.3</v>
      </c>
      <c r="H66" s="82" t="n">
        <v>18.5</v>
      </c>
      <c r="I66" s="82" t="n">
        <v>3.6</v>
      </c>
      <c r="J66" s="82" t="n">
        <v>52.8</v>
      </c>
      <c r="K66" s="82" t="n">
        <v>15.4</v>
      </c>
      <c r="L66" s="82" t="n">
        <v>21.2</v>
      </c>
      <c r="M66" s="82" t="n">
        <v>31.4</v>
      </c>
      <c r="N66" s="82" t="n">
        <v>33.1</v>
      </c>
      <c r="O66" s="82" t="n">
        <v>12.5</v>
      </c>
      <c r="P66" s="82" t="n">
        <v>0.1</v>
      </c>
      <c r="Q66" s="82" t="s">
        <v>63</v>
      </c>
      <c r="R66" s="82" t="n">
        <v>0</v>
      </c>
      <c r="S66" s="82" t="n">
        <v>0</v>
      </c>
      <c r="T66" s="82" t="n">
        <v>4.8</v>
      </c>
      <c r="U66" s="82" t="n">
        <v>291.2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223.6</v>
      </c>
      <c r="C67" s="82" t="n">
        <v>19.4</v>
      </c>
      <c r="D67" s="82" t="s">
        <v>63</v>
      </c>
      <c r="E67" s="82" t="n">
        <v>5.2</v>
      </c>
      <c r="F67" s="82" t="n">
        <v>26.9</v>
      </c>
      <c r="G67" s="82" t="n">
        <v>1.3</v>
      </c>
      <c r="H67" s="82" t="n">
        <v>4.5</v>
      </c>
      <c r="I67" s="82" t="n">
        <v>0</v>
      </c>
      <c r="J67" s="82" t="n">
        <v>45.7</v>
      </c>
      <c r="K67" s="82" t="n">
        <v>29.4</v>
      </c>
      <c r="L67" s="82" t="n">
        <v>14.1</v>
      </c>
      <c r="M67" s="82" t="n">
        <v>3.2</v>
      </c>
      <c r="N67" s="82" t="n">
        <v>11.8</v>
      </c>
      <c r="O67" s="82" t="n">
        <v>1</v>
      </c>
      <c r="P67" s="82" t="n">
        <v>3.3</v>
      </c>
      <c r="Q67" s="82" t="s">
        <v>63</v>
      </c>
      <c r="R67" s="82" t="s">
        <v>63</v>
      </c>
      <c r="S67" s="82" t="n">
        <v>0.1</v>
      </c>
      <c r="T67" s="82" t="n">
        <v>0.5</v>
      </c>
      <c r="U67" s="82" t="n">
        <v>57.1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45.1</v>
      </c>
      <c r="C68" s="89" t="n">
        <v>0.7</v>
      </c>
      <c r="D68" s="89" t="s">
        <v>63</v>
      </c>
      <c r="E68" s="89" t="n">
        <v>0.4</v>
      </c>
      <c r="F68" s="89" t="n">
        <v>3.4</v>
      </c>
      <c r="G68" s="89" t="n">
        <v>0.6</v>
      </c>
      <c r="H68" s="89" t="n">
        <v>4.8</v>
      </c>
      <c r="I68" s="89" t="n">
        <v>0.2</v>
      </c>
      <c r="J68" s="89" t="n">
        <v>6.9</v>
      </c>
      <c r="K68" s="89" t="n">
        <v>1.5</v>
      </c>
      <c r="L68" s="89" t="n">
        <v>4.8</v>
      </c>
      <c r="M68" s="89" t="n">
        <v>5.8</v>
      </c>
      <c r="N68" s="89" t="n">
        <v>12.9</v>
      </c>
      <c r="O68" s="89" t="n">
        <v>1</v>
      </c>
      <c r="P68" s="89" t="n">
        <v>0.5</v>
      </c>
      <c r="Q68" s="89" t="s">
        <v>63</v>
      </c>
      <c r="R68" s="89" t="s">
        <v>63</v>
      </c>
      <c r="S68" s="89" t="s">
        <v>63</v>
      </c>
      <c r="T68" s="89" t="n">
        <v>0.3</v>
      </c>
      <c r="U68" s="89" t="n">
        <v>1.3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45.1</v>
      </c>
      <c r="C69" s="82" t="n">
        <v>0.7</v>
      </c>
      <c r="D69" s="82" t="s">
        <v>63</v>
      </c>
      <c r="E69" s="82" t="n">
        <v>0.4</v>
      </c>
      <c r="F69" s="82" t="n">
        <v>3.4</v>
      </c>
      <c r="G69" s="82" t="n">
        <v>0.6</v>
      </c>
      <c r="H69" s="82" t="n">
        <v>4.8</v>
      </c>
      <c r="I69" s="82" t="n">
        <v>0.2</v>
      </c>
      <c r="J69" s="82" t="n">
        <v>6.9</v>
      </c>
      <c r="K69" s="82" t="n">
        <v>1.5</v>
      </c>
      <c r="L69" s="82" t="n">
        <v>4.8</v>
      </c>
      <c r="M69" s="82" t="n">
        <v>5.8</v>
      </c>
      <c r="N69" s="82" t="n">
        <v>12.9</v>
      </c>
      <c r="O69" s="82" t="n">
        <v>1</v>
      </c>
      <c r="P69" s="82" t="n">
        <v>0.5</v>
      </c>
      <c r="Q69" s="82" t="s">
        <v>63</v>
      </c>
      <c r="R69" s="82" t="s">
        <v>63</v>
      </c>
      <c r="S69" s="82" t="s">
        <v>63</v>
      </c>
      <c r="T69" s="82" t="n">
        <v>0.3</v>
      </c>
      <c r="U69" s="82" t="n">
        <v>1.3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45.1</v>
      </c>
      <c r="C70" s="82" t="n">
        <v>0.7</v>
      </c>
      <c r="D70" s="82" t="s">
        <v>63</v>
      </c>
      <c r="E70" s="82" t="n">
        <v>0.4</v>
      </c>
      <c r="F70" s="82" t="n">
        <v>3.4</v>
      </c>
      <c r="G70" s="82" t="n">
        <v>0.6</v>
      </c>
      <c r="H70" s="82" t="n">
        <v>4.8</v>
      </c>
      <c r="I70" s="82" t="n">
        <v>0.2</v>
      </c>
      <c r="J70" s="82" t="n">
        <v>6.9</v>
      </c>
      <c r="K70" s="82" t="n">
        <v>1.5</v>
      </c>
      <c r="L70" s="82" t="n">
        <v>4.8</v>
      </c>
      <c r="M70" s="82" t="n">
        <v>5.8</v>
      </c>
      <c r="N70" s="82" t="n">
        <v>12.9</v>
      </c>
      <c r="O70" s="82" t="n">
        <v>1</v>
      </c>
      <c r="P70" s="82" t="n">
        <v>0.5</v>
      </c>
      <c r="Q70" s="82" t="s">
        <v>63</v>
      </c>
      <c r="R70" s="82" t="s">
        <v>63</v>
      </c>
      <c r="S70" s="82" t="s">
        <v>63</v>
      </c>
      <c r="T70" s="82" t="n">
        <v>0.3</v>
      </c>
      <c r="U70" s="82" t="n">
        <v>1.3</v>
      </c>
      <c r="V70" s="82" t="s">
        <v>63</v>
      </c>
    </row>
    <row r="71" customFormat="false" ht="18" hidden="false" customHeight="true" outlineLevel="0" collapsed="false">
      <c r="A71" s="96" t="s">
        <v>283</v>
      </c>
      <c r="B71" s="82" t="n">
        <v>69.9</v>
      </c>
      <c r="C71" s="82" t="s">
        <v>63</v>
      </c>
      <c r="D71" s="82" t="s">
        <v>63</v>
      </c>
      <c r="E71" s="82" t="n">
        <v>67</v>
      </c>
      <c r="F71" s="82" t="s">
        <v>63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n">
        <v>3</v>
      </c>
      <c r="V71" s="82" t="s">
        <v>63</v>
      </c>
    </row>
    <row r="72" s="65" customFormat="true" ht="19.5" hidden="false" customHeight="true" outlineLevel="0" collapsed="false">
      <c r="A72" s="95" t="s">
        <v>294</v>
      </c>
      <c r="B72" s="89" t="s">
        <v>63</v>
      </c>
      <c r="C72" s="89" t="s">
        <v>63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/>
  <cp:keywords>Güterverkehrsstatistik Seeschifffahrt Verkehr Schifffahrt</cp:keywords>
  <dc:language>en-US</dc:language>
  <cp:lastModifiedBy>Haas-Helfrich, Daniela</cp:lastModifiedBy>
  <cp:lastPrinted>2012-08-09T07:40:50Z</cp:lastPrinted>
  <dcterms:modified xsi:type="dcterms:W3CDTF">2014-07-21T08:25:24Z</dcterms:modified>
  <cp:revision>0</cp:revision>
  <dc:subject/>
  <dc:title>Seeschifffahrt - Fachserie 8 Reihe 5 - März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